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SH with VLC only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H with VLC onl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082197"/>
        <c:axId val="59300478"/>
      </c:scatterChart>
      <c:valAx>
        <c:axId val="13082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25851777023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0478"/>
        <c:crossesAt val="0"/>
        <c:crossBetween val="midCat"/>
      </c:valAx>
      <c:valAx>
        <c:axId val="5930047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21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91174579851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H with VLC onl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4361078"/>
        <c:axId val="54439866"/>
      </c:scatterChart>
      <c:valAx>
        <c:axId val="34361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9866"/>
        <c:crossesAt val="0"/>
        <c:crossBetween val="midCat"/>
      </c:valAx>
      <c:valAx>
        <c:axId val="54439866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10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H with VLC onl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8542161"/>
        <c:axId val="11782810"/>
      </c:scatterChart>
      <c:valAx>
        <c:axId val="58542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7996965098634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2810"/>
        <c:crossesAt val="0"/>
        <c:crossBetween val="midCat"/>
      </c:valAx>
      <c:valAx>
        <c:axId val="11782810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21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H with VLC onl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108529"/>
        <c:axId val="81171489"/>
      </c:scatterChart>
      <c:valAx>
        <c:axId val="5310852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1489"/>
        <c:crossesAt val="0"/>
        <c:crossBetween val="midCat"/>
      </c:valAx>
      <c:valAx>
        <c:axId val="8117148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852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750211924272393</cdr:y>
    </cdr:from>
    <cdr:to>
      <cdr:x>0.772017632473138</cdr:x>
      <cdr:y>0.120019779598757</cdr:y>
    </cdr:to>
    <cdr:sp>
      <cdr:nvSpPr>
        <cdr:cNvPr id="1" name="Text Box 4"/>
        <cdr:cNvSpPr/>
      </cdr:nvSpPr>
      <cdr:spPr>
        <a:xfrm>
          <a:off x="1985400" y="382320"/>
          <a:ext cx="40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2156531531532</cdr:y>
    </cdr:from>
    <cdr:to>
      <cdr:x>0.764013427139376</cdr:x>
      <cdr:y>0.110782657657658</cdr:y>
    </cdr:to>
    <cdr:sp>
      <cdr:nvSpPr>
        <cdr:cNvPr id="3" name="Text Box 1"/>
        <cdr:cNvSpPr/>
      </cdr:nvSpPr>
      <cdr:spPr>
        <a:xfrm>
          <a:off x="1953360" y="343800"/>
          <a:ext cx="4028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39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/>
      <c r="D9" s="13"/>
      <c r="E9" s="14"/>
      <c r="F9" s="12"/>
      <c r="G9" s="13"/>
      <c r="H9" s="14"/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.983270421258473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79060892266079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/>
      <c r="D22" s="25"/>
      <c r="E22" s="26"/>
      <c r="F22" s="24"/>
      <c r="G22" s="25"/>
      <c r="H22" s="26"/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3928367337731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7686836195402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/>
      <c r="D35" s="25"/>
      <c r="E35" s="26"/>
      <c r="F35" s="24"/>
      <c r="G35" s="25"/>
      <c r="H35" s="26"/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0097908154579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01111709666689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/>
      <c r="D48" s="25"/>
      <c r="E48" s="26"/>
      <c r="F48" s="24"/>
      <c r="G48" s="25"/>
      <c r="H48" s="26"/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8" t="s">
        <v>9</v>
      </c>
      <c r="B3" s="78" t="s">
        <v>65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7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59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6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64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8831.62</v>
      </c>
      <c r="I19" s="46" t="n">
        <v>42.89</v>
      </c>
      <c r="J19" s="47" t="n">
        <f aca="false">H19/3600</f>
        <v>5.23100555555556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6931.36</v>
      </c>
      <c r="I20" s="53" t="n">
        <v>40.17</v>
      </c>
      <c r="J20" s="54" t="n">
        <f aca="false">H20/3600</f>
        <v>4.70315555555556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3658.59</v>
      </c>
      <c r="I21" s="53" t="n">
        <v>27.48</v>
      </c>
      <c r="J21" s="54" t="n">
        <f aca="false">H21/3600</f>
        <v>3.79405277777778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2303.45</v>
      </c>
      <c r="I22" s="61" t="n">
        <v>30.71</v>
      </c>
      <c r="J22" s="62" t="n">
        <f aca="false">H22/3600</f>
        <v>3.417625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7622.38</v>
      </c>
      <c r="I23" s="46" t="n">
        <v>39.75</v>
      </c>
      <c r="J23" s="47" t="n">
        <f aca="false">H23/3600</f>
        <v>4.89510555555556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2967.25</v>
      </c>
      <c r="I24" s="53" t="n">
        <v>27.57</v>
      </c>
      <c r="J24" s="54" t="n">
        <f aca="false">H24/3600</f>
        <v>3.60201388888889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2570.87</v>
      </c>
      <c r="I25" s="53" t="n">
        <v>31.57</v>
      </c>
      <c r="J25" s="54" t="n">
        <f aca="false">H25/3600</f>
        <v>3.49190833333333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1152.75</v>
      </c>
      <c r="I26" s="61" t="n">
        <v>28.41</v>
      </c>
      <c r="J26" s="62" t="n">
        <f aca="false">H26/3600</f>
        <v>3.09798611111111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5309.16</v>
      </c>
      <c r="I27" s="46" t="n">
        <v>74.86</v>
      </c>
      <c r="J27" s="47" t="n">
        <f aca="false">H27/3600</f>
        <v>9.8081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8627.06</v>
      </c>
      <c r="I28" s="53" t="n">
        <v>60.79</v>
      </c>
      <c r="J28" s="54" t="n">
        <f aca="false">H28/3600</f>
        <v>7.95196111111111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1824.29</v>
      </c>
      <c r="I29" s="53" t="n">
        <v>47.24</v>
      </c>
      <c r="J29" s="54" t="n">
        <f aca="false">H29/3600</f>
        <v>6.06230277777778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1744.61</v>
      </c>
      <c r="I30" s="61" t="n">
        <v>45.51</v>
      </c>
      <c r="J30" s="62" t="n">
        <f aca="false">H30/3600</f>
        <v>6.04016944444444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4053.43</v>
      </c>
      <c r="I31" s="46" t="n">
        <v>87.68</v>
      </c>
      <c r="J31" s="47" t="n">
        <f aca="false">H31/3600</f>
        <v>12.2370638888889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4687.16</v>
      </c>
      <c r="I32" s="53" t="n">
        <v>67.07</v>
      </c>
      <c r="J32" s="54" t="n">
        <f aca="false">H32/3600</f>
        <v>9.63532222222222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30799.72</v>
      </c>
      <c r="I33" s="53" t="n">
        <v>73.59</v>
      </c>
      <c r="J33" s="54" t="n">
        <f aca="false">H33/3600</f>
        <v>8.55547777777778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3646.14</v>
      </c>
      <c r="I34" s="61" t="n">
        <v>48.29</v>
      </c>
      <c r="J34" s="62" t="n">
        <f aca="false">H34/3600</f>
        <v>6.56837222222222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9156.69</v>
      </c>
      <c r="I35" s="46" t="n">
        <v>121.78</v>
      </c>
      <c r="J35" s="47" t="n">
        <f aca="false">H35/3600</f>
        <v>13.6546361111111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3799.02</v>
      </c>
      <c r="I36" s="53" t="n">
        <v>71.73</v>
      </c>
      <c r="J36" s="54" t="n">
        <f aca="false">H36/3600</f>
        <v>9.38861666666667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4646.68</v>
      </c>
      <c r="I37" s="53" t="n">
        <v>51.85</v>
      </c>
      <c r="J37" s="54" t="n">
        <f aca="false">H37/3600</f>
        <v>6.8463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6251</v>
      </c>
      <c r="I38" s="61" t="n">
        <v>52.09</v>
      </c>
      <c r="J38" s="62" t="n">
        <f aca="false">H38/3600</f>
        <v>7.29194444444445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7096.32</v>
      </c>
      <c r="I39" s="46" t="n">
        <v>14.93</v>
      </c>
      <c r="J39" s="47" t="n">
        <f aca="false">H39/3600</f>
        <v>1.9712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881.72</v>
      </c>
      <c r="I40" s="53" t="n">
        <v>13.31</v>
      </c>
      <c r="J40" s="54" t="n">
        <f aca="false">H40/3600</f>
        <v>1.63381111111111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464.27</v>
      </c>
      <c r="I41" s="53" t="n">
        <v>14.57</v>
      </c>
      <c r="J41" s="54" t="n">
        <f aca="false">H41/3600</f>
        <v>1.51785277777778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731.96</v>
      </c>
      <c r="I42" s="61" t="n">
        <v>10.37</v>
      </c>
      <c r="J42" s="62" t="n">
        <f aca="false">H42/3600</f>
        <v>1.31443333333333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9078.91</v>
      </c>
      <c r="I43" s="46" t="n">
        <v>17.77</v>
      </c>
      <c r="J43" s="47" t="n">
        <f aca="false">H43/3600</f>
        <v>2.52191944444444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586.31</v>
      </c>
      <c r="I44" s="53" t="n">
        <v>16.21</v>
      </c>
      <c r="J44" s="54" t="n">
        <f aca="false">H44/3600</f>
        <v>2.10730833333333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7021.52</v>
      </c>
      <c r="I45" s="53" t="n">
        <v>15.94</v>
      </c>
      <c r="J45" s="54" t="n">
        <f aca="false">H45/3600</f>
        <v>1.95042222222222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6136.88</v>
      </c>
      <c r="I46" s="61" t="n">
        <v>10.81</v>
      </c>
      <c r="J46" s="62" t="n">
        <f aca="false">H46/3600</f>
        <v>1.70468888888889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289.67</v>
      </c>
      <c r="I47" s="46" t="n">
        <v>19.67</v>
      </c>
      <c r="J47" s="47" t="n">
        <f aca="false">H47/3600</f>
        <v>2.30268611111111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775.69</v>
      </c>
      <c r="I48" s="53" t="n">
        <v>16.24</v>
      </c>
      <c r="J48" s="54" t="n">
        <f aca="false">H48/3600</f>
        <v>1.88213611111111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203.7</v>
      </c>
      <c r="I49" s="53" t="n">
        <v>11.02</v>
      </c>
      <c r="J49" s="54" t="n">
        <f aca="false">H49/3600</f>
        <v>1.44547222222222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186.01</v>
      </c>
      <c r="I50" s="61" t="n">
        <v>9.37</v>
      </c>
      <c r="J50" s="62" t="n">
        <f aca="false">H50/3600</f>
        <v>1.16278055555556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212.33</v>
      </c>
      <c r="I51" s="46" t="n">
        <v>11.72</v>
      </c>
      <c r="J51" s="47" t="n">
        <f aca="false">H51/3600</f>
        <v>1.72564722222222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351.94</v>
      </c>
      <c r="I52" s="53" t="n">
        <v>10.69</v>
      </c>
      <c r="J52" s="54" t="n">
        <f aca="false">H52/3600</f>
        <v>1.48665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536.86</v>
      </c>
      <c r="I53" s="53" t="n">
        <v>9.99</v>
      </c>
      <c r="J53" s="54" t="n">
        <f aca="false">H53/3600</f>
        <v>1.26023888888889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956.28</v>
      </c>
      <c r="I54" s="61" t="n">
        <v>7.86</v>
      </c>
      <c r="J54" s="62" t="n">
        <f aca="false">H54/3600</f>
        <v>1.09896666666667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13.73</v>
      </c>
      <c r="I55" s="46" t="n">
        <v>4.15</v>
      </c>
      <c r="J55" s="47" t="n">
        <f aca="false">H55/3600</f>
        <v>0.531591666666667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93.09</v>
      </c>
      <c r="I56" s="53" t="n">
        <v>3.63</v>
      </c>
      <c r="J56" s="54" t="n">
        <f aca="false">H56/3600</f>
        <v>0.470302777777778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513.9</v>
      </c>
      <c r="I57" s="53" t="n">
        <v>3.29</v>
      </c>
      <c r="J57" s="54" t="n">
        <f aca="false">H57/3600</f>
        <v>0.420527777777778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437.9</v>
      </c>
      <c r="I58" s="61" t="n">
        <v>4.27</v>
      </c>
      <c r="J58" s="62" t="n">
        <f aca="false">H58/3600</f>
        <v>0.399416666666667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208.74</v>
      </c>
      <c r="I59" s="46" t="n">
        <v>5.78</v>
      </c>
      <c r="J59" s="47" t="n">
        <f aca="false">H59/3600</f>
        <v>0.613538888888889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502.79</v>
      </c>
      <c r="I60" s="53" t="n">
        <v>3.66</v>
      </c>
      <c r="J60" s="54" t="n">
        <f aca="false">H60/3600</f>
        <v>0.417441666666667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90.71</v>
      </c>
      <c r="I61" s="53" t="n">
        <v>3.41</v>
      </c>
      <c r="J61" s="54" t="n">
        <f aca="false">H61/3600</f>
        <v>0.386308333333333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209.17</v>
      </c>
      <c r="I62" s="61" t="n">
        <v>2.86</v>
      </c>
      <c r="J62" s="62" t="n">
        <f aca="false">H62/3600</f>
        <v>0.335880555555556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94.46</v>
      </c>
      <c r="I63" s="46" t="n">
        <v>4.7</v>
      </c>
      <c r="J63" s="47" t="n">
        <f aca="false">H63/3600</f>
        <v>0.498461111111111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435.71</v>
      </c>
      <c r="I64" s="53" t="n">
        <v>3.73</v>
      </c>
      <c r="J64" s="54" t="n">
        <f aca="false">H64/3600</f>
        <v>0.398808333333333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221.91</v>
      </c>
      <c r="I65" s="53" t="n">
        <v>3.01</v>
      </c>
      <c r="J65" s="54" t="n">
        <f aca="false">H65/3600</f>
        <v>0.339419444444444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1021.56</v>
      </c>
      <c r="I66" s="61" t="n">
        <v>2.3</v>
      </c>
      <c r="J66" s="62" t="n">
        <f aca="false">H66/3600</f>
        <v>0.283766666666667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341.11</v>
      </c>
      <c r="I67" s="46" t="n">
        <v>3.07</v>
      </c>
      <c r="J67" s="47" t="n">
        <f aca="false">H67/3600</f>
        <v>0.372530555555556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346.92</v>
      </c>
      <c r="I68" s="53" t="n">
        <v>2.86</v>
      </c>
      <c r="J68" s="54" t="n">
        <f aca="false">H68/3600</f>
        <v>0.374144444444444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937.24</v>
      </c>
      <c r="I69" s="53" t="n">
        <v>1.9</v>
      </c>
      <c r="J69" s="54" t="n">
        <f aca="false">H69/3600</f>
        <v>0.260344444444444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94.31</v>
      </c>
      <c r="I70" s="61" t="n">
        <v>2.03</v>
      </c>
      <c r="J70" s="62" t="n">
        <f aca="false">H70/3600</f>
        <v>0.248419444444444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765.47</v>
      </c>
      <c r="I71" s="46" t="n">
        <v>26.63</v>
      </c>
      <c r="J71" s="47" t="n">
        <f aca="false">H71/3600</f>
        <v>3.26818611111111</v>
      </c>
      <c r="L71" s="70"/>
      <c r="M71" s="71"/>
      <c r="N71" s="71"/>
      <c r="O71" s="71"/>
      <c r="P71" s="71"/>
      <c r="Q71" s="71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10354.29</v>
      </c>
      <c r="I72" s="53" t="n">
        <v>20.81</v>
      </c>
      <c r="J72" s="54" t="n">
        <f aca="false">H72/3600</f>
        <v>2.87619166666667</v>
      </c>
      <c r="L72" s="72"/>
      <c r="M72" s="73"/>
      <c r="N72" s="73"/>
      <c r="O72" s="73"/>
      <c r="P72" s="73"/>
      <c r="Q72" s="7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9513.12</v>
      </c>
      <c r="I73" s="53" t="n">
        <v>18</v>
      </c>
      <c r="J73" s="54" t="n">
        <f aca="false">H73/3600</f>
        <v>2.64253333333333</v>
      </c>
      <c r="L73" s="72"/>
      <c r="M73" s="73"/>
      <c r="N73" s="73"/>
      <c r="O73" s="73"/>
      <c r="P73" s="73"/>
      <c r="Q73" s="7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984.04</v>
      </c>
      <c r="I74" s="61" t="n">
        <v>16.39</v>
      </c>
      <c r="J74" s="62" t="n">
        <f aca="false">H74/3600</f>
        <v>2.49556666666667</v>
      </c>
      <c r="L74" s="74"/>
      <c r="M74" s="75"/>
      <c r="N74" s="75"/>
      <c r="O74" s="75"/>
      <c r="P74" s="75"/>
      <c r="Q74" s="75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2588.31</v>
      </c>
      <c r="I75" s="46" t="n">
        <v>27.02</v>
      </c>
      <c r="J75" s="47" t="n">
        <f aca="false">H75/3600</f>
        <v>3.49675277777778</v>
      </c>
      <c r="L75" s="70"/>
      <c r="M75" s="71"/>
      <c r="N75" s="71"/>
      <c r="O75" s="71"/>
      <c r="P75" s="71"/>
      <c r="Q75" s="71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11060.47</v>
      </c>
      <c r="I76" s="53" t="n">
        <v>33.08</v>
      </c>
      <c r="J76" s="54" t="n">
        <f aca="false">H76/3600</f>
        <v>3.07235277777778</v>
      </c>
      <c r="L76" s="72"/>
      <c r="M76" s="73"/>
      <c r="N76" s="73"/>
      <c r="O76" s="73"/>
      <c r="P76" s="73"/>
      <c r="Q76" s="7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11750.24</v>
      </c>
      <c r="I77" s="53" t="n">
        <v>18.68</v>
      </c>
      <c r="J77" s="54" t="n">
        <f aca="false">H77/3600</f>
        <v>3.26395555555556</v>
      </c>
      <c r="L77" s="72"/>
      <c r="M77" s="73"/>
      <c r="N77" s="73"/>
      <c r="O77" s="73"/>
      <c r="P77" s="73"/>
      <c r="Q77" s="7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9384.96</v>
      </c>
      <c r="I78" s="61" t="n">
        <v>17.78</v>
      </c>
      <c r="J78" s="62" t="n">
        <f aca="false">H78/3600</f>
        <v>2.60693333333333</v>
      </c>
      <c r="L78" s="74"/>
      <c r="M78" s="75"/>
      <c r="N78" s="75"/>
      <c r="O78" s="75"/>
      <c r="P78" s="75"/>
      <c r="Q78" s="75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2105.03</v>
      </c>
      <c r="I79" s="46" t="n">
        <v>24.81</v>
      </c>
      <c r="J79" s="47" t="n">
        <f aca="false">H79/3600</f>
        <v>3.36250833333333</v>
      </c>
      <c r="L79" s="70"/>
      <c r="M79" s="71"/>
      <c r="N79" s="71"/>
      <c r="O79" s="71"/>
      <c r="P79" s="71"/>
      <c r="Q79" s="71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10266.53</v>
      </c>
      <c r="I80" s="53" t="n">
        <v>19.21</v>
      </c>
      <c r="J80" s="54" t="n">
        <f aca="false">H80/3600</f>
        <v>2.85181388888889</v>
      </c>
      <c r="L80" s="72"/>
      <c r="M80" s="73"/>
      <c r="N80" s="73"/>
      <c r="O80" s="73"/>
      <c r="P80" s="73"/>
      <c r="Q80" s="7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791.91</v>
      </c>
      <c r="I81" s="53" t="n">
        <v>19.94</v>
      </c>
      <c r="J81" s="54" t="n">
        <f aca="false">H81/3600</f>
        <v>2.719975</v>
      </c>
      <c r="L81" s="72"/>
      <c r="M81" s="73"/>
      <c r="N81" s="73"/>
      <c r="O81" s="73"/>
      <c r="P81" s="73"/>
      <c r="Q81" s="7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9721.87</v>
      </c>
      <c r="I82" s="61" t="n">
        <v>18.32</v>
      </c>
      <c r="J82" s="62" t="n">
        <f aca="false">H82/3600</f>
        <v>2.70051944444444</v>
      </c>
      <c r="L82" s="74"/>
      <c r="M82" s="75"/>
      <c r="N82" s="75"/>
      <c r="O82" s="75"/>
      <c r="P82" s="75"/>
      <c r="Q82" s="75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6" t="n">
        <f aca="false">GEOMEAN(I3:I98)</f>
        <v>15.2360018007648</v>
      </c>
      <c r="J106" s="76" t="n">
        <f aca="false">GEOMEAN(J3:J98)</f>
        <v>1.93297178735629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6" t="n">
        <f aca="false">SUM(I3:I98)/3600</f>
        <v>0.443561111111111</v>
      </c>
      <c r="J108" s="76" t="n">
        <f aca="false">SUM(J3:J98)</f>
        <v>205.067525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6509.42</v>
      </c>
      <c r="I3" s="46" t="n">
        <v>92.64</v>
      </c>
      <c r="J3" s="47" t="n">
        <f aca="false">H3/3600</f>
        <v>1.80817222222222</v>
      </c>
      <c r="L3" s="48" t="n">
        <v>103732.328</v>
      </c>
      <c r="M3" s="49" t="n">
        <v>43.6922</v>
      </c>
      <c r="N3" s="49" t="n">
        <v>43.0992</v>
      </c>
      <c r="O3" s="49" t="n">
        <v>44.9972</v>
      </c>
      <c r="P3" s="49" t="n">
        <v>7364.28</v>
      </c>
      <c r="Q3" s="49" t="n">
        <v>95</v>
      </c>
      <c r="R3" s="50" t="n">
        <f aca="false">P3/3600</f>
        <v>2.04563333333333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7117.1</v>
      </c>
      <c r="I4" s="53" t="n">
        <v>93.86</v>
      </c>
      <c r="J4" s="54" t="n">
        <f aca="false">H4/3600</f>
        <v>1.97697222222222</v>
      </c>
      <c r="L4" s="55" t="n">
        <v>58139.1296</v>
      </c>
      <c r="M4" s="56" t="n">
        <v>40.479</v>
      </c>
      <c r="N4" s="56" t="n">
        <v>40.45</v>
      </c>
      <c r="O4" s="56" t="n">
        <v>42.379</v>
      </c>
      <c r="P4" s="56" t="n">
        <v>7072.92</v>
      </c>
      <c r="Q4" s="56" t="n">
        <v>92.38</v>
      </c>
      <c r="R4" s="57" t="n">
        <f aca="false">P4/3600</f>
        <v>1.9647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5540.58</v>
      </c>
      <c r="I5" s="53" t="n">
        <v>76.86</v>
      </c>
      <c r="J5" s="54" t="n">
        <f aca="false">H5/3600</f>
        <v>1.53905</v>
      </c>
      <c r="L5" s="55" t="n">
        <v>32936.4624</v>
      </c>
      <c r="M5" s="56" t="n">
        <v>37.395</v>
      </c>
      <c r="N5" s="56" t="n">
        <v>38.688</v>
      </c>
      <c r="O5" s="56" t="n">
        <v>40.5301</v>
      </c>
      <c r="P5" s="56" t="n">
        <v>6709.71</v>
      </c>
      <c r="Q5" s="56" t="n">
        <v>88.34</v>
      </c>
      <c r="R5" s="57" t="n">
        <f aca="false">P5/3600</f>
        <v>1.86380833333333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5219.68</v>
      </c>
      <c r="I6" s="61" t="n">
        <v>69.52</v>
      </c>
      <c r="J6" s="62" t="n">
        <f aca="false">H6/3600</f>
        <v>1.44991111111111</v>
      </c>
      <c r="L6" s="63" t="n">
        <v>18552.536</v>
      </c>
      <c r="M6" s="64" t="n">
        <v>34.3263</v>
      </c>
      <c r="N6" s="64" t="n">
        <v>37.4812</v>
      </c>
      <c r="O6" s="64" t="n">
        <v>39.3389</v>
      </c>
      <c r="P6" s="64" t="n">
        <v>6379.39</v>
      </c>
      <c r="Q6" s="64" t="n">
        <v>76.07</v>
      </c>
      <c r="R6" s="65" t="n">
        <f aca="false">P6/3600</f>
        <v>1.77205277777778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6438.98</v>
      </c>
      <c r="I7" s="46" t="n">
        <v>92.18</v>
      </c>
      <c r="J7" s="47" t="n">
        <f aca="false">H7/3600</f>
        <v>1.78860555555556</v>
      </c>
      <c r="L7" s="48" t="n">
        <v>106891.528</v>
      </c>
      <c r="M7" s="49" t="n">
        <v>43.5948</v>
      </c>
      <c r="N7" s="49" t="n">
        <v>46.0038</v>
      </c>
      <c r="O7" s="49" t="n">
        <v>45.4627</v>
      </c>
      <c r="P7" s="49" t="n">
        <v>6478.94</v>
      </c>
      <c r="Q7" s="49" t="n">
        <v>92.15</v>
      </c>
      <c r="R7" s="50" t="n">
        <f aca="false">P7/3600</f>
        <v>1.79970555555556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046.5</v>
      </c>
      <c r="I8" s="53" t="n">
        <v>86.42</v>
      </c>
      <c r="J8" s="54" t="n">
        <f aca="false">H8/3600</f>
        <v>1.67958333333333</v>
      </c>
      <c r="L8" s="55" t="n">
        <v>62360.6064</v>
      </c>
      <c r="M8" s="56" t="n">
        <v>40.1642</v>
      </c>
      <c r="N8" s="56" t="n">
        <v>43.5979</v>
      </c>
      <c r="O8" s="56" t="n">
        <v>43.6152</v>
      </c>
      <c r="P8" s="56" t="n">
        <v>6070.2</v>
      </c>
      <c r="Q8" s="56" t="n">
        <v>86.33</v>
      </c>
      <c r="R8" s="57" t="n">
        <f aca="false">P8/3600</f>
        <v>1.68616666666667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5068.47</v>
      </c>
      <c r="I9" s="53" t="n">
        <v>74.38</v>
      </c>
      <c r="J9" s="54" t="n">
        <f aca="false">H9/3600</f>
        <v>1.40790833333333</v>
      </c>
      <c r="L9" s="55" t="n">
        <v>35508.5344</v>
      </c>
      <c r="M9" s="56" t="n">
        <v>37.0388</v>
      </c>
      <c r="N9" s="56" t="n">
        <v>41.5642</v>
      </c>
      <c r="O9" s="56" t="n">
        <v>41.9216</v>
      </c>
      <c r="P9" s="56" t="n">
        <v>5586.88</v>
      </c>
      <c r="Q9" s="56" t="n">
        <v>80.35</v>
      </c>
      <c r="R9" s="57" t="n">
        <f aca="false">P9/3600</f>
        <v>1.55191111111111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5256.5</v>
      </c>
      <c r="I10" s="61" t="n">
        <v>77.07</v>
      </c>
      <c r="J10" s="62" t="n">
        <f aca="false">H10/3600</f>
        <v>1.46013888888889</v>
      </c>
      <c r="L10" s="63" t="n">
        <v>20725.4768</v>
      </c>
      <c r="M10" s="64" t="n">
        <v>34.1842</v>
      </c>
      <c r="N10" s="64" t="n">
        <v>40.0664</v>
      </c>
      <c r="O10" s="64" t="n">
        <v>40.6227</v>
      </c>
      <c r="P10" s="64" t="n">
        <v>5959.91</v>
      </c>
      <c r="Q10" s="64" t="n">
        <v>80.5</v>
      </c>
      <c r="R10" s="65" t="n">
        <f aca="false">P10/3600</f>
        <v>1.65553055555556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8016.54</v>
      </c>
      <c r="I11" s="46" t="n">
        <v>234.16</v>
      </c>
      <c r="J11" s="47" t="n">
        <f aca="false">H11/3600</f>
        <v>5.00459444444445</v>
      </c>
      <c r="L11" s="48" t="n">
        <v>384069.16</v>
      </c>
      <c r="M11" s="49" t="n">
        <v>42.7988</v>
      </c>
      <c r="N11" s="49" t="n">
        <v>43.1505</v>
      </c>
      <c r="O11" s="49" t="n">
        <v>41.6169</v>
      </c>
      <c r="P11" s="49" t="n">
        <v>13144.37</v>
      </c>
      <c r="Q11" s="49" t="n">
        <v>156.96</v>
      </c>
      <c r="R11" s="50" t="n">
        <f aca="false">P11/3600</f>
        <v>3.65121388888889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1983.7</v>
      </c>
      <c r="I12" s="53" t="n">
        <v>150.87</v>
      </c>
      <c r="J12" s="54" t="n">
        <f aca="false">H12/3600</f>
        <v>3.32880555555556</v>
      </c>
      <c r="L12" s="55" t="n">
        <v>246681.048</v>
      </c>
      <c r="M12" s="56" t="n">
        <v>39.1457</v>
      </c>
      <c r="N12" s="56" t="n">
        <v>40.2925</v>
      </c>
      <c r="O12" s="56" t="n">
        <v>38.0151</v>
      </c>
      <c r="P12" s="56" t="n">
        <v>13673.45</v>
      </c>
      <c r="Q12" s="56" t="n">
        <v>159.7</v>
      </c>
      <c r="R12" s="57" t="n">
        <f aca="false">P12/3600</f>
        <v>3.79818055555556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2298.78</v>
      </c>
      <c r="I13" s="53" t="n">
        <v>145.67</v>
      </c>
      <c r="J13" s="54" t="n">
        <f aca="false">H13/3600</f>
        <v>3.41632777777778</v>
      </c>
      <c r="L13" s="55" t="n">
        <v>153683.904</v>
      </c>
      <c r="M13" s="56" t="n">
        <v>35.1287</v>
      </c>
      <c r="N13" s="56" t="n">
        <v>38.5601</v>
      </c>
      <c r="O13" s="56" t="n">
        <v>36.3464</v>
      </c>
      <c r="P13" s="56" t="n">
        <v>10834.92</v>
      </c>
      <c r="Q13" s="56" t="n">
        <v>131.16</v>
      </c>
      <c r="R13" s="57" t="n">
        <f aca="false">P13/3600</f>
        <v>3.0097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1326.21</v>
      </c>
      <c r="I14" s="61" t="n">
        <v>144.74</v>
      </c>
      <c r="J14" s="62" t="n">
        <f aca="false">H14/3600</f>
        <v>3.14616944444444</v>
      </c>
      <c r="L14" s="63" t="n">
        <v>82339.5776</v>
      </c>
      <c r="M14" s="64" t="n">
        <v>30.9361</v>
      </c>
      <c r="N14" s="64" t="n">
        <v>37.1829</v>
      </c>
      <c r="O14" s="64" t="n">
        <v>35.0351</v>
      </c>
      <c r="P14" s="64" t="n">
        <v>11404.34</v>
      </c>
      <c r="Q14" s="64" t="n">
        <v>144.22</v>
      </c>
      <c r="R14" s="65" t="n">
        <f aca="false">P14/3600</f>
        <v>3.16787222222222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1062.27</v>
      </c>
      <c r="I15" s="46" t="n">
        <v>132.95</v>
      </c>
      <c r="J15" s="47" t="n">
        <f aca="false">H15/3600</f>
        <v>3.07285277777778</v>
      </c>
      <c r="L15" s="48" t="n">
        <v>99744.7632</v>
      </c>
      <c r="M15" s="49" t="n">
        <v>43.9911</v>
      </c>
      <c r="N15" s="49" t="n">
        <v>47.2105</v>
      </c>
      <c r="O15" s="49" t="n">
        <v>46.7457</v>
      </c>
      <c r="P15" s="49" t="n">
        <v>9768.65</v>
      </c>
      <c r="Q15" s="49" t="n">
        <v>119.86</v>
      </c>
      <c r="R15" s="50" t="n">
        <f aca="false">P15/3600</f>
        <v>2.71351388888889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8790.08</v>
      </c>
      <c r="I16" s="53" t="n">
        <v>119.54</v>
      </c>
      <c r="J16" s="54" t="n">
        <f aca="false">H16/3600</f>
        <v>2.44168888888889</v>
      </c>
      <c r="L16" s="55" t="n">
        <v>47473.3008</v>
      </c>
      <c r="M16" s="56" t="n">
        <v>41.5767</v>
      </c>
      <c r="N16" s="56" t="n">
        <v>46.1978</v>
      </c>
      <c r="O16" s="56" t="n">
        <v>45.9081</v>
      </c>
      <c r="P16" s="56" t="n">
        <v>8690.82</v>
      </c>
      <c r="Q16" s="56" t="n">
        <v>113.27</v>
      </c>
      <c r="R16" s="57" t="n">
        <f aca="false">P16/3600</f>
        <v>2.41411666666667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8611.79</v>
      </c>
      <c r="I17" s="53" t="n">
        <v>110.91</v>
      </c>
      <c r="J17" s="54" t="n">
        <f aca="false">H17/3600</f>
        <v>2.39216388888889</v>
      </c>
      <c r="L17" s="55" t="n">
        <v>26755.512</v>
      </c>
      <c r="M17" s="56" t="n">
        <v>40.0012</v>
      </c>
      <c r="N17" s="56" t="n">
        <v>45.47</v>
      </c>
      <c r="O17" s="56" t="n">
        <v>45.369</v>
      </c>
      <c r="P17" s="56" t="n">
        <v>8461.02</v>
      </c>
      <c r="Q17" s="56" t="n">
        <v>108</v>
      </c>
      <c r="R17" s="57" t="n">
        <f aca="false">P17/3600</f>
        <v>2.35028333333333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10517.82</v>
      </c>
      <c r="I18" s="61" t="n">
        <v>159.53</v>
      </c>
      <c r="J18" s="62" t="n">
        <f aca="false">H18/3600</f>
        <v>2.92161666666667</v>
      </c>
      <c r="L18" s="63" t="n">
        <v>14852.88</v>
      </c>
      <c r="M18" s="64" t="n">
        <v>38.2775</v>
      </c>
      <c r="N18" s="64" t="n">
        <v>44.976</v>
      </c>
      <c r="O18" s="64" t="n">
        <v>45.0105</v>
      </c>
      <c r="P18" s="64" t="n">
        <v>8088.36</v>
      </c>
      <c r="Q18" s="64" t="n">
        <v>104.5</v>
      </c>
      <c r="R18" s="65" t="n">
        <f aca="false">P18/3600</f>
        <v>2.24676666666667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4673.93</v>
      </c>
      <c r="I19" s="46" t="n">
        <v>58.76</v>
      </c>
      <c r="J19" s="47" t="n">
        <f aca="false">H19/3600</f>
        <v>1.29831388888889</v>
      </c>
      <c r="L19" s="70" t="n">
        <v>22372.6944</v>
      </c>
      <c r="M19" s="71" t="n">
        <v>42.9021</v>
      </c>
      <c r="N19" s="71" t="n">
        <v>44.7545</v>
      </c>
      <c r="O19" s="71" t="n">
        <v>46.2635</v>
      </c>
      <c r="P19" s="71" t="n">
        <v>4175.92</v>
      </c>
      <c r="Q19" s="71" t="n">
        <v>53.75</v>
      </c>
      <c r="R19" s="47" t="n">
        <f aca="false">P19/3600</f>
        <v>1.159977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226.61</v>
      </c>
      <c r="I20" s="53" t="n">
        <v>54.55</v>
      </c>
      <c r="J20" s="54" t="n">
        <f aca="false">H20/3600</f>
        <v>1.17405833333333</v>
      </c>
      <c r="L20" s="72" t="n">
        <v>12233.2072</v>
      </c>
      <c r="M20" s="73" t="n">
        <v>41.2234</v>
      </c>
      <c r="N20" s="73" t="n">
        <v>42.9514</v>
      </c>
      <c r="O20" s="73" t="n">
        <v>43.8367</v>
      </c>
      <c r="P20" s="73" t="n">
        <v>4188.65</v>
      </c>
      <c r="Q20" s="73" t="n">
        <v>54.18</v>
      </c>
      <c r="R20" s="54" t="n">
        <f aca="false">P20/3600</f>
        <v>1.163513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013.44</v>
      </c>
      <c r="I21" s="53" t="n">
        <v>51.79</v>
      </c>
      <c r="J21" s="54" t="n">
        <f aca="false">H21/3600</f>
        <v>1.11484444444444</v>
      </c>
      <c r="L21" s="72" t="n">
        <v>6877.4112</v>
      </c>
      <c r="M21" s="73" t="n">
        <v>39.1511</v>
      </c>
      <c r="N21" s="73" t="n">
        <v>41.5609</v>
      </c>
      <c r="O21" s="73" t="n">
        <v>42.2095</v>
      </c>
      <c r="P21" s="73" t="n">
        <v>3987.09</v>
      </c>
      <c r="Q21" s="73" t="n">
        <v>51.35</v>
      </c>
      <c r="R21" s="54" t="n">
        <f aca="false">P21/3600</f>
        <v>1.10752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3867.03</v>
      </c>
      <c r="I22" s="61" t="n">
        <v>49.77</v>
      </c>
      <c r="J22" s="62" t="n">
        <f aca="false">H22/3600</f>
        <v>1.074175</v>
      </c>
      <c r="L22" s="74" t="n">
        <v>3825.4848</v>
      </c>
      <c r="M22" s="75" t="n">
        <v>36.691</v>
      </c>
      <c r="N22" s="75" t="n">
        <v>40.5485</v>
      </c>
      <c r="O22" s="75" t="n">
        <v>41.2488</v>
      </c>
      <c r="P22" s="75" t="n">
        <v>3818.35</v>
      </c>
      <c r="Q22" s="75" t="n">
        <v>49.1</v>
      </c>
      <c r="R22" s="62" t="n">
        <f aca="false">P22/3600</f>
        <v>1.060652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5322.17</v>
      </c>
      <c r="I23" s="46" t="n">
        <v>77.23</v>
      </c>
      <c r="J23" s="47" t="n">
        <f aca="false">H23/3600</f>
        <v>1.47838055555556</v>
      </c>
      <c r="L23" s="70" t="n">
        <v>53342.4232</v>
      </c>
      <c r="M23" s="71" t="n">
        <v>41.9315</v>
      </c>
      <c r="N23" s="71" t="n">
        <v>43.6451</v>
      </c>
      <c r="O23" s="71" t="n">
        <v>44.2982</v>
      </c>
      <c r="P23" s="71" t="n">
        <v>5533.03</v>
      </c>
      <c r="Q23" s="71" t="n">
        <v>78.58</v>
      </c>
      <c r="R23" s="47" t="n">
        <f aca="false">P23/3600</f>
        <v>1.5369527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4780.32</v>
      </c>
      <c r="I24" s="53" t="n">
        <v>71.34</v>
      </c>
      <c r="J24" s="54" t="n">
        <f aca="false">H24/3600</f>
        <v>1.32786666666667</v>
      </c>
      <c r="L24" s="72" t="n">
        <v>28844.6312</v>
      </c>
      <c r="M24" s="73" t="n">
        <v>38.8245</v>
      </c>
      <c r="N24" s="73" t="n">
        <v>41.15</v>
      </c>
      <c r="O24" s="73" t="n">
        <v>41.3763</v>
      </c>
      <c r="P24" s="73" t="n">
        <v>6473.86</v>
      </c>
      <c r="Q24" s="73" t="n">
        <v>77.5</v>
      </c>
      <c r="R24" s="54" t="n">
        <f aca="false">P24/3600</f>
        <v>1.79829444444444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366.51</v>
      </c>
      <c r="I25" s="53" t="n">
        <v>64.42</v>
      </c>
      <c r="J25" s="54" t="n">
        <f aca="false">H25/3600</f>
        <v>1.21291944444444</v>
      </c>
      <c r="L25" s="72" t="n">
        <v>14913.3128</v>
      </c>
      <c r="M25" s="73" t="n">
        <v>35.7672</v>
      </c>
      <c r="N25" s="73" t="n">
        <v>39.3377</v>
      </c>
      <c r="O25" s="73" t="n">
        <v>39.6998</v>
      </c>
      <c r="P25" s="73" t="n">
        <v>4242.34</v>
      </c>
      <c r="Q25" s="73" t="n">
        <v>62.33</v>
      </c>
      <c r="R25" s="54" t="n">
        <f aca="false">P25/3600</f>
        <v>1.178427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5230.38</v>
      </c>
      <c r="I26" s="61" t="n">
        <v>72.83</v>
      </c>
      <c r="J26" s="62" t="n">
        <f aca="false">H26/3600</f>
        <v>1.45288333333333</v>
      </c>
      <c r="L26" s="74" t="n">
        <v>7323.2704</v>
      </c>
      <c r="M26" s="75" t="n">
        <v>32.8989</v>
      </c>
      <c r="N26" s="75" t="n">
        <v>38.0793</v>
      </c>
      <c r="O26" s="75" t="n">
        <v>38.8628</v>
      </c>
      <c r="P26" s="75" t="n">
        <v>3602.34</v>
      </c>
      <c r="Q26" s="75" t="n">
        <v>50.17</v>
      </c>
      <c r="R26" s="62" t="n">
        <f aca="false">P26/3600</f>
        <v>1.0006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1399.03</v>
      </c>
      <c r="I27" s="46" t="n">
        <v>160.8</v>
      </c>
      <c r="J27" s="47" t="n">
        <f aca="false">H27/3600</f>
        <v>3.16639722222222</v>
      </c>
      <c r="L27" s="70" t="n">
        <v>107083.4792</v>
      </c>
      <c r="M27" s="71" t="n">
        <v>40.716</v>
      </c>
      <c r="N27" s="71" t="n">
        <v>41.8869</v>
      </c>
      <c r="O27" s="71" t="n">
        <v>44.3599</v>
      </c>
      <c r="P27" s="71" t="n">
        <v>11287.81</v>
      </c>
      <c r="Q27" s="71" t="n">
        <v>159.35</v>
      </c>
      <c r="R27" s="47" t="n">
        <f aca="false">P27/3600</f>
        <v>3.135502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9835.67</v>
      </c>
      <c r="I28" s="53" t="n">
        <v>142.06</v>
      </c>
      <c r="J28" s="54" t="n">
        <f aca="false">H28/3600</f>
        <v>2.73213055555556</v>
      </c>
      <c r="L28" s="72" t="n">
        <v>49532.7192</v>
      </c>
      <c r="M28" s="73" t="n">
        <v>38.0837</v>
      </c>
      <c r="N28" s="73" t="n">
        <v>39.5982</v>
      </c>
      <c r="O28" s="73" t="n">
        <v>42.2834</v>
      </c>
      <c r="P28" s="73" t="n">
        <v>9618.78</v>
      </c>
      <c r="Q28" s="73" t="n">
        <v>137.17</v>
      </c>
      <c r="R28" s="54" t="n">
        <f aca="false">P28/3600</f>
        <v>2.671883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10934.66</v>
      </c>
      <c r="I29" s="53" t="n">
        <v>141.8</v>
      </c>
      <c r="J29" s="54" t="n">
        <f aca="false">H29/3600</f>
        <v>3.03740555555556</v>
      </c>
      <c r="L29" s="72" t="n">
        <v>26750.632</v>
      </c>
      <c r="M29" s="73" t="n">
        <v>35.8485</v>
      </c>
      <c r="N29" s="73" t="n">
        <v>38.5174</v>
      </c>
      <c r="O29" s="73" t="n">
        <v>40.6113</v>
      </c>
      <c r="P29" s="73" t="n">
        <v>7791.35</v>
      </c>
      <c r="Q29" s="73" t="n">
        <v>110.31</v>
      </c>
      <c r="R29" s="54" t="n">
        <f aca="false">P29/3600</f>
        <v>2.1642638888888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8209.14</v>
      </c>
      <c r="I30" s="61" t="n">
        <v>112.77</v>
      </c>
      <c r="J30" s="62" t="n">
        <f aca="false">H30/3600</f>
        <v>2.28031666666667</v>
      </c>
      <c r="L30" s="74" t="n">
        <v>14448.3696</v>
      </c>
      <c r="M30" s="75" t="n">
        <v>33.4115</v>
      </c>
      <c r="N30" s="75" t="n">
        <v>37.6843</v>
      </c>
      <c r="O30" s="75" t="n">
        <v>39.3549</v>
      </c>
      <c r="P30" s="75" t="n">
        <v>8256.96</v>
      </c>
      <c r="Q30" s="75" t="n">
        <v>116.88</v>
      </c>
      <c r="R30" s="62" t="n">
        <f aca="false">P30/3600</f>
        <v>2.293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0571.09</v>
      </c>
      <c r="I31" s="46" t="n">
        <v>142.57</v>
      </c>
      <c r="J31" s="47" t="n">
        <f aca="false">H31/3600</f>
        <v>2.93641388888889</v>
      </c>
      <c r="L31" s="70" t="n">
        <v>72520.3232</v>
      </c>
      <c r="M31" s="71" t="n">
        <v>41.4302</v>
      </c>
      <c r="N31" s="71" t="n">
        <v>44.5329</v>
      </c>
      <c r="O31" s="71" t="n">
        <v>46.2217</v>
      </c>
      <c r="P31" s="71" t="n">
        <v>10696.69</v>
      </c>
      <c r="Q31" s="71" t="n">
        <v>144.61</v>
      </c>
      <c r="R31" s="47" t="n">
        <f aca="false">P31/3600</f>
        <v>2.97130277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8340.47</v>
      </c>
      <c r="I32" s="53" t="n">
        <v>112.09</v>
      </c>
      <c r="J32" s="54" t="n">
        <f aca="false">H32/3600</f>
        <v>2.31679722222222</v>
      </c>
      <c r="L32" s="72" t="n">
        <v>29469.42</v>
      </c>
      <c r="M32" s="73" t="n">
        <v>38.825</v>
      </c>
      <c r="N32" s="73" t="n">
        <v>43.0082</v>
      </c>
      <c r="O32" s="73" t="n">
        <v>44.0376</v>
      </c>
      <c r="P32" s="73" t="n">
        <v>9300.02</v>
      </c>
      <c r="Q32" s="73" t="n">
        <v>125.2</v>
      </c>
      <c r="R32" s="54" t="n">
        <f aca="false">P32/3600</f>
        <v>2.5833388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8601.5</v>
      </c>
      <c r="I33" s="53" t="n">
        <v>118.23</v>
      </c>
      <c r="J33" s="54" t="n">
        <f aca="false">H33/3600</f>
        <v>2.38930555555556</v>
      </c>
      <c r="L33" s="72" t="n">
        <v>15198.8992</v>
      </c>
      <c r="M33" s="73" t="n">
        <v>37.0546</v>
      </c>
      <c r="N33" s="73" t="n">
        <v>41.6474</v>
      </c>
      <c r="O33" s="73" t="n">
        <v>42.1636</v>
      </c>
      <c r="P33" s="73" t="n">
        <v>8474.26</v>
      </c>
      <c r="Q33" s="73" t="n">
        <v>114.4</v>
      </c>
      <c r="R33" s="54" t="n">
        <f aca="false">P33/3600</f>
        <v>2.3539611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8109.07</v>
      </c>
      <c r="I34" s="61" t="n">
        <v>108.93</v>
      </c>
      <c r="J34" s="62" t="n">
        <f aca="false">H34/3600</f>
        <v>2.25251944444444</v>
      </c>
      <c r="L34" s="74" t="n">
        <v>8456.7808</v>
      </c>
      <c r="M34" s="75" t="n">
        <v>35.0995</v>
      </c>
      <c r="N34" s="75" t="n">
        <v>40.5708</v>
      </c>
      <c r="O34" s="75" t="n">
        <v>40.7474</v>
      </c>
      <c r="P34" s="75" t="n">
        <v>8121.5</v>
      </c>
      <c r="Q34" s="75" t="n">
        <v>110.22</v>
      </c>
      <c r="R34" s="62" t="n">
        <f aca="false">P34/3600</f>
        <v>2.255972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7882.23</v>
      </c>
      <c r="I35" s="46" t="n">
        <v>271.26</v>
      </c>
      <c r="J35" s="47" t="n">
        <f aca="false">H35/3600</f>
        <v>4.96728611111111</v>
      </c>
      <c r="L35" s="70" t="n">
        <v>184070.7848</v>
      </c>
      <c r="M35" s="71" t="n">
        <v>42.7478</v>
      </c>
      <c r="N35" s="71" t="n">
        <v>42.8782</v>
      </c>
      <c r="O35" s="71" t="n">
        <v>44.5014</v>
      </c>
      <c r="P35" s="71" t="n">
        <v>14589.62</v>
      </c>
      <c r="Q35" s="71" t="n">
        <v>201.67</v>
      </c>
      <c r="R35" s="47" t="n">
        <f aca="false">P35/3600</f>
        <v>4.0526722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2422.99</v>
      </c>
      <c r="I36" s="53" t="n">
        <v>170.38</v>
      </c>
      <c r="J36" s="54" t="n">
        <f aca="false">H36/3600</f>
        <v>3.45083055555556</v>
      </c>
      <c r="L36" s="72" t="n">
        <v>81359.1896</v>
      </c>
      <c r="M36" s="73" t="n">
        <v>37.2316</v>
      </c>
      <c r="N36" s="73" t="n">
        <v>40.9144</v>
      </c>
      <c r="O36" s="73" t="n">
        <v>42.9498</v>
      </c>
      <c r="P36" s="73" t="n">
        <v>12469.51</v>
      </c>
      <c r="Q36" s="73" t="n">
        <v>172.25</v>
      </c>
      <c r="R36" s="54" t="n">
        <f aca="false">P36/3600</f>
        <v>3.4637527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1382.23</v>
      </c>
      <c r="I37" s="53" t="n">
        <v>158.95</v>
      </c>
      <c r="J37" s="54" t="n">
        <f aca="false">H37/3600</f>
        <v>3.16173055555556</v>
      </c>
      <c r="L37" s="72" t="n">
        <v>41094.1808</v>
      </c>
      <c r="M37" s="73" t="n">
        <v>34.6608</v>
      </c>
      <c r="N37" s="73" t="n">
        <v>39.4168</v>
      </c>
      <c r="O37" s="73" t="n">
        <v>41.7376</v>
      </c>
      <c r="P37" s="73" t="n">
        <v>11369.05</v>
      </c>
      <c r="Q37" s="73" t="n">
        <v>172.72</v>
      </c>
      <c r="R37" s="54" t="n">
        <f aca="false">P37/3600</f>
        <v>3.1580694444444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0445.68</v>
      </c>
      <c r="I38" s="61" t="n">
        <v>141.99</v>
      </c>
      <c r="J38" s="62" t="n">
        <f aca="false">H38/3600</f>
        <v>2.90157777777778</v>
      </c>
      <c r="L38" s="74" t="n">
        <v>22073.5672</v>
      </c>
      <c r="M38" s="75" t="n">
        <v>32.26</v>
      </c>
      <c r="N38" s="75" t="n">
        <v>38.3898</v>
      </c>
      <c r="O38" s="75" t="n">
        <v>40.8399</v>
      </c>
      <c r="P38" s="75" t="n">
        <v>11198.68</v>
      </c>
      <c r="Q38" s="75" t="n">
        <v>147.04</v>
      </c>
      <c r="R38" s="62" t="n">
        <f aca="false">P38/3600</f>
        <v>3.1107444444444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082.22</v>
      </c>
      <c r="I39" s="46" t="n">
        <v>31.79</v>
      </c>
      <c r="J39" s="47" t="n">
        <f aca="false">H39/3600</f>
        <v>0.578394444444444</v>
      </c>
      <c r="L39" s="70" t="n">
        <v>20901.0984</v>
      </c>
      <c r="M39" s="71" t="n">
        <v>41.9519</v>
      </c>
      <c r="N39" s="71" t="n">
        <v>44.0697</v>
      </c>
      <c r="O39" s="71" t="n">
        <v>44.7653</v>
      </c>
      <c r="P39" s="71" t="n">
        <v>1994.85</v>
      </c>
      <c r="Q39" s="71" t="n">
        <v>30.35</v>
      </c>
      <c r="R39" s="47" t="n">
        <f aca="false">P39/3600</f>
        <v>0.55412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111.5</v>
      </c>
      <c r="I40" s="53" t="n">
        <v>32.35</v>
      </c>
      <c r="J40" s="54" t="n">
        <f aca="false">H40/3600</f>
        <v>0.586527777777778</v>
      </c>
      <c r="L40" s="72" t="n">
        <v>11232.8976</v>
      </c>
      <c r="M40" s="73" t="n">
        <v>38.5229</v>
      </c>
      <c r="N40" s="73" t="n">
        <v>41.3934</v>
      </c>
      <c r="O40" s="73" t="n">
        <v>41.8176</v>
      </c>
      <c r="P40" s="73" t="n">
        <v>2051.64</v>
      </c>
      <c r="Q40" s="73" t="n">
        <v>29.33</v>
      </c>
      <c r="R40" s="54" t="n">
        <f aca="false">P40/3600</f>
        <v>0.569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1920.34</v>
      </c>
      <c r="I41" s="53" t="n">
        <v>25.73</v>
      </c>
      <c r="J41" s="54" t="n">
        <f aca="false">H41/3600</f>
        <v>0.533427777777778</v>
      </c>
      <c r="L41" s="72" t="n">
        <v>5974.292</v>
      </c>
      <c r="M41" s="73" t="n">
        <v>35.5484</v>
      </c>
      <c r="N41" s="73" t="n">
        <v>39.4592</v>
      </c>
      <c r="O41" s="73" t="n">
        <v>39.6506</v>
      </c>
      <c r="P41" s="73" t="n">
        <v>1806.07</v>
      </c>
      <c r="Q41" s="73" t="n">
        <v>24.99</v>
      </c>
      <c r="R41" s="54" t="n">
        <f aca="false">P41/3600</f>
        <v>0.50168611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998.61</v>
      </c>
      <c r="I42" s="61" t="n">
        <v>26.34</v>
      </c>
      <c r="J42" s="62" t="n">
        <f aca="false">H42/3600</f>
        <v>0.555169444444444</v>
      </c>
      <c r="L42" s="74" t="n">
        <v>3304.3448</v>
      </c>
      <c r="M42" s="75" t="n">
        <v>32.9066</v>
      </c>
      <c r="N42" s="75" t="n">
        <v>37.9604</v>
      </c>
      <c r="O42" s="75" t="n">
        <v>37.9581</v>
      </c>
      <c r="P42" s="75" t="n">
        <v>1693.61</v>
      </c>
      <c r="Q42" s="75" t="n">
        <v>23.93</v>
      </c>
      <c r="R42" s="62" t="n">
        <f aca="false">P42/3600</f>
        <v>0.4704472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2636.15</v>
      </c>
      <c r="I43" s="46" t="n">
        <v>37.85</v>
      </c>
      <c r="J43" s="47" t="n">
        <f aca="false">H43/3600</f>
        <v>0.732263888888889</v>
      </c>
      <c r="L43" s="70" t="n">
        <v>23707.2696</v>
      </c>
      <c r="M43" s="71" t="n">
        <v>42.1254</v>
      </c>
      <c r="N43" s="71" t="n">
        <v>44.274</v>
      </c>
      <c r="O43" s="71" t="n">
        <v>45.7302</v>
      </c>
      <c r="P43" s="71" t="n">
        <v>2602.45</v>
      </c>
      <c r="Q43" s="71" t="n">
        <v>37.65</v>
      </c>
      <c r="R43" s="47" t="n">
        <f aca="false">P43/3600</f>
        <v>0.7229027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167.22</v>
      </c>
      <c r="I44" s="53" t="n">
        <v>31.62</v>
      </c>
      <c r="J44" s="54" t="n">
        <f aca="false">H44/3600</f>
        <v>0.602005555555556</v>
      </c>
      <c r="L44" s="72" t="n">
        <v>14148.4272</v>
      </c>
      <c r="M44" s="73" t="n">
        <v>39.2074</v>
      </c>
      <c r="N44" s="73" t="n">
        <v>41.9017</v>
      </c>
      <c r="O44" s="73" t="n">
        <v>43.0692</v>
      </c>
      <c r="P44" s="73" t="n">
        <v>2328.65</v>
      </c>
      <c r="Q44" s="73" t="n">
        <v>33.28</v>
      </c>
      <c r="R44" s="54" t="n">
        <f aca="false">P44/3600</f>
        <v>0.6468472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220.11</v>
      </c>
      <c r="I45" s="53" t="n">
        <v>32.4</v>
      </c>
      <c r="J45" s="54" t="n">
        <f aca="false">H45/3600</f>
        <v>0.616697222222222</v>
      </c>
      <c r="L45" s="72" t="n">
        <v>8310.6528</v>
      </c>
      <c r="M45" s="73" t="n">
        <v>36.1409</v>
      </c>
      <c r="N45" s="73" t="n">
        <v>40.0081</v>
      </c>
      <c r="O45" s="73" t="n">
        <v>40.9982</v>
      </c>
      <c r="P45" s="73" t="n">
        <v>2510.16</v>
      </c>
      <c r="Q45" s="73" t="n">
        <v>53.44</v>
      </c>
      <c r="R45" s="54" t="n">
        <f aca="false">P45/3600</f>
        <v>0.6972666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1832.87</v>
      </c>
      <c r="I46" s="61" t="n">
        <v>26.37</v>
      </c>
      <c r="J46" s="62" t="n">
        <f aca="false">H46/3600</f>
        <v>0.509130555555556</v>
      </c>
      <c r="L46" s="74" t="n">
        <v>4731.468</v>
      </c>
      <c r="M46" s="75" t="n">
        <v>33.0434</v>
      </c>
      <c r="N46" s="75" t="n">
        <v>38.5886</v>
      </c>
      <c r="O46" s="75" t="n">
        <v>39.4735</v>
      </c>
      <c r="P46" s="75" t="n">
        <v>1772.37</v>
      </c>
      <c r="Q46" s="75" t="n">
        <v>24.14</v>
      </c>
      <c r="R46" s="62" t="n">
        <f aca="false">P46/3600</f>
        <v>0.49232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650.31</v>
      </c>
      <c r="I47" s="46" t="n">
        <v>40.72</v>
      </c>
      <c r="J47" s="47" t="n">
        <f aca="false">H47/3600</f>
        <v>0.736197222222222</v>
      </c>
      <c r="L47" s="70" t="n">
        <v>44320.8472</v>
      </c>
      <c r="M47" s="71" t="n">
        <v>41.2111</v>
      </c>
      <c r="N47" s="71" t="n">
        <v>42.6776</v>
      </c>
      <c r="O47" s="71" t="n">
        <v>43.5641</v>
      </c>
      <c r="P47" s="71" t="n">
        <v>2623.5</v>
      </c>
      <c r="Q47" s="71" t="n">
        <v>40.42</v>
      </c>
      <c r="R47" s="47" t="n">
        <f aca="false">P47/3600</f>
        <v>0.7287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073.69</v>
      </c>
      <c r="I48" s="53" t="n">
        <v>31.12</v>
      </c>
      <c r="J48" s="54" t="n">
        <f aca="false">H48/3600</f>
        <v>0.576025</v>
      </c>
      <c r="L48" s="72" t="n">
        <v>27450.52</v>
      </c>
      <c r="M48" s="73" t="n">
        <v>36.9805</v>
      </c>
      <c r="N48" s="73" t="n">
        <v>39.4718</v>
      </c>
      <c r="O48" s="73" t="n">
        <v>40.3055</v>
      </c>
      <c r="P48" s="73" t="n">
        <v>2059.33</v>
      </c>
      <c r="Q48" s="73" t="n">
        <v>31.13</v>
      </c>
      <c r="R48" s="54" t="n">
        <f aca="false">P48/3600</f>
        <v>0.57203611111111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1844.36</v>
      </c>
      <c r="I49" s="53" t="n">
        <v>27.24</v>
      </c>
      <c r="J49" s="54" t="n">
        <f aca="false">H49/3600</f>
        <v>0.512322222222222</v>
      </c>
      <c r="L49" s="72" t="n">
        <v>16362.4576</v>
      </c>
      <c r="M49" s="73" t="n">
        <v>33.1751</v>
      </c>
      <c r="N49" s="73" t="n">
        <v>37.3558</v>
      </c>
      <c r="O49" s="73" t="n">
        <v>38.0662</v>
      </c>
      <c r="P49" s="73" t="n">
        <v>2049.85</v>
      </c>
      <c r="Q49" s="73" t="n">
        <v>31.01</v>
      </c>
      <c r="R49" s="54" t="n">
        <f aca="false">P49/3600</f>
        <v>0.56940277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1891.02</v>
      </c>
      <c r="I50" s="61" t="n">
        <v>29.13</v>
      </c>
      <c r="J50" s="62" t="n">
        <f aca="false">H50/3600</f>
        <v>0.525283333333333</v>
      </c>
      <c r="L50" s="74" t="n">
        <v>8861.2416</v>
      </c>
      <c r="M50" s="75" t="n">
        <v>29.4875</v>
      </c>
      <c r="N50" s="75" t="n">
        <v>35.9035</v>
      </c>
      <c r="O50" s="75" t="n">
        <v>36.5464</v>
      </c>
      <c r="P50" s="75" t="n">
        <v>1874.01</v>
      </c>
      <c r="Q50" s="75" t="n">
        <v>28.89</v>
      </c>
      <c r="R50" s="62" t="n">
        <f aca="false">P50/3600</f>
        <v>0.5205583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580.54</v>
      </c>
      <c r="I51" s="46" t="n">
        <v>19.26</v>
      </c>
      <c r="J51" s="47" t="n">
        <f aca="false">H51/3600</f>
        <v>0.439038888888889</v>
      </c>
      <c r="L51" s="70" t="n">
        <v>15265.5144</v>
      </c>
      <c r="M51" s="71" t="n">
        <v>42.5856</v>
      </c>
      <c r="N51" s="71" t="n">
        <v>43.9657</v>
      </c>
      <c r="O51" s="71" t="n">
        <v>44.7403</v>
      </c>
      <c r="P51" s="71" t="n">
        <v>1346.49</v>
      </c>
      <c r="Q51" s="71" t="n">
        <v>18.89</v>
      </c>
      <c r="R51" s="47" t="n">
        <f aca="false">P51/3600</f>
        <v>0.37402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066.59</v>
      </c>
      <c r="I52" s="53" t="n">
        <v>14.96</v>
      </c>
      <c r="J52" s="54" t="n">
        <f aca="false">H52/3600</f>
        <v>0.296275</v>
      </c>
      <c r="L52" s="72" t="n">
        <v>9141.9664</v>
      </c>
      <c r="M52" s="73" t="n">
        <v>39.1806</v>
      </c>
      <c r="N52" s="73" t="n">
        <v>40.6043</v>
      </c>
      <c r="O52" s="73" t="n">
        <v>41.9343</v>
      </c>
      <c r="P52" s="73" t="n">
        <v>1219.57</v>
      </c>
      <c r="Q52" s="73" t="n">
        <v>16.49</v>
      </c>
      <c r="R52" s="54" t="n">
        <f aca="false">P52/3600</f>
        <v>0.3387694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295.59</v>
      </c>
      <c r="I53" s="53" t="n">
        <v>17.24</v>
      </c>
      <c r="J53" s="54" t="n">
        <f aca="false">H53/3600</f>
        <v>0.359886111111111</v>
      </c>
      <c r="L53" s="72" t="n">
        <v>5208.0496</v>
      </c>
      <c r="M53" s="73" t="n">
        <v>35.743</v>
      </c>
      <c r="N53" s="73" t="n">
        <v>38.2469</v>
      </c>
      <c r="O53" s="73" t="n">
        <v>39.9921</v>
      </c>
      <c r="P53" s="73" t="n">
        <v>1112.36</v>
      </c>
      <c r="Q53" s="73" t="n">
        <v>15.81</v>
      </c>
      <c r="R53" s="54" t="n">
        <f aca="false">P53/3600</f>
        <v>0.3089888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226</v>
      </c>
      <c r="I54" s="61" t="n">
        <v>17.35</v>
      </c>
      <c r="J54" s="62" t="n">
        <f aca="false">H54/3600</f>
        <v>0.340555555555556</v>
      </c>
      <c r="L54" s="74" t="n">
        <v>2614.6504</v>
      </c>
      <c r="M54" s="75" t="n">
        <v>32.2792</v>
      </c>
      <c r="N54" s="75" t="n">
        <v>36.7813</v>
      </c>
      <c r="O54" s="75" t="n">
        <v>38.5373</v>
      </c>
      <c r="P54" s="75" t="n">
        <v>1000.62</v>
      </c>
      <c r="Q54" s="75" t="n">
        <v>14.22</v>
      </c>
      <c r="R54" s="62" t="n">
        <f aca="false">P54/3600</f>
        <v>0.2779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493.18</v>
      </c>
      <c r="I55" s="46" t="n">
        <v>7.17</v>
      </c>
      <c r="J55" s="47" t="n">
        <f aca="false">H55/3600</f>
        <v>0.136994444444444</v>
      </c>
      <c r="L55" s="70" t="n">
        <v>5380.0776</v>
      </c>
      <c r="M55" s="71" t="n">
        <v>43.2382</v>
      </c>
      <c r="N55" s="71" t="n">
        <v>45.4079</v>
      </c>
      <c r="O55" s="71" t="n">
        <v>45.1916</v>
      </c>
      <c r="P55" s="71" t="n">
        <v>551.18</v>
      </c>
      <c r="Q55" s="71" t="n">
        <v>7.69</v>
      </c>
      <c r="R55" s="47" t="n">
        <f aca="false">P55/3600</f>
        <v>0.153105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442.48</v>
      </c>
      <c r="I56" s="53" t="n">
        <v>6.43</v>
      </c>
      <c r="J56" s="54" t="n">
        <f aca="false">H56/3600</f>
        <v>0.122911111111111</v>
      </c>
      <c r="L56" s="72" t="n">
        <v>3196.5032</v>
      </c>
      <c r="M56" s="73" t="n">
        <v>39.5754</v>
      </c>
      <c r="N56" s="73" t="n">
        <v>42.3369</v>
      </c>
      <c r="O56" s="73" t="n">
        <v>41.8953</v>
      </c>
      <c r="P56" s="73" t="n">
        <v>502.38</v>
      </c>
      <c r="Q56" s="73" t="n">
        <v>7.24</v>
      </c>
      <c r="R56" s="54" t="n">
        <f aca="false">P56/3600</f>
        <v>0.1395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418.56</v>
      </c>
      <c r="I57" s="53" t="n">
        <v>5.97</v>
      </c>
      <c r="J57" s="54" t="n">
        <f aca="false">H57/3600</f>
        <v>0.116266666666667</v>
      </c>
      <c r="L57" s="72" t="n">
        <v>1825.096</v>
      </c>
      <c r="M57" s="73" t="n">
        <v>36.1207</v>
      </c>
      <c r="N57" s="73" t="n">
        <v>40.0324</v>
      </c>
      <c r="O57" s="73" t="n">
        <v>39.4546</v>
      </c>
      <c r="P57" s="73" t="n">
        <v>448.15</v>
      </c>
      <c r="Q57" s="73" t="n">
        <v>6.18</v>
      </c>
      <c r="R57" s="54" t="n">
        <f aca="false">P57/3600</f>
        <v>0.124486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419.75</v>
      </c>
      <c r="I58" s="61" t="n">
        <v>5.8</v>
      </c>
      <c r="J58" s="62" t="n">
        <f aca="false">H58/3600</f>
        <v>0.116597222222222</v>
      </c>
      <c r="L58" s="74" t="n">
        <v>1015.0568</v>
      </c>
      <c r="M58" s="75" t="n">
        <v>32.9185</v>
      </c>
      <c r="N58" s="75" t="n">
        <v>38.4129</v>
      </c>
      <c r="O58" s="75" t="n">
        <v>37.6989</v>
      </c>
      <c r="P58" s="75" t="n">
        <v>411.22</v>
      </c>
      <c r="Q58" s="75" t="n">
        <v>5.68</v>
      </c>
      <c r="R58" s="62" t="n">
        <f aca="false">P58/3600</f>
        <v>0.114227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784.93</v>
      </c>
      <c r="I59" s="46" t="n">
        <v>10.52</v>
      </c>
      <c r="J59" s="47" t="n">
        <f aca="false">H59/3600</f>
        <v>0.218036111111111</v>
      </c>
      <c r="L59" s="70" t="n">
        <v>13245.2536</v>
      </c>
      <c r="M59" s="71" t="n">
        <v>41.309</v>
      </c>
      <c r="N59" s="71" t="n">
        <v>43.377</v>
      </c>
      <c r="O59" s="71" t="n">
        <v>44.3074</v>
      </c>
      <c r="P59" s="71" t="n">
        <v>679.3</v>
      </c>
      <c r="Q59" s="71" t="n">
        <v>9.1</v>
      </c>
      <c r="R59" s="47" t="n">
        <f aca="false">P59/3600</f>
        <v>0.188694444444444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614.05</v>
      </c>
      <c r="I60" s="53" t="n">
        <v>9.82</v>
      </c>
      <c r="J60" s="54" t="n">
        <f aca="false">H60/3600</f>
        <v>0.170569444444444</v>
      </c>
      <c r="L60" s="72" t="n">
        <v>8436.0624</v>
      </c>
      <c r="M60" s="73" t="n">
        <v>36.9046</v>
      </c>
      <c r="N60" s="73" t="n">
        <v>40.6727</v>
      </c>
      <c r="O60" s="73" t="n">
        <v>41.7295</v>
      </c>
      <c r="P60" s="73" t="n">
        <v>680.17</v>
      </c>
      <c r="Q60" s="73" t="n">
        <v>9.91</v>
      </c>
      <c r="R60" s="54" t="n">
        <f aca="false">P60/3600</f>
        <v>0.188936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612.98</v>
      </c>
      <c r="I61" s="53" t="n">
        <v>8.44</v>
      </c>
      <c r="J61" s="54" t="n">
        <f aca="false">H61/3600</f>
        <v>0.170272222222222</v>
      </c>
      <c r="L61" s="72" t="n">
        <v>5181.648</v>
      </c>
      <c r="M61" s="73" t="n">
        <v>33.1218</v>
      </c>
      <c r="N61" s="73" t="n">
        <v>39.0135</v>
      </c>
      <c r="O61" s="73" t="n">
        <v>39.9535</v>
      </c>
      <c r="P61" s="73" t="n">
        <v>562.34</v>
      </c>
      <c r="Q61" s="73" t="n">
        <v>7.85</v>
      </c>
      <c r="R61" s="54" t="n">
        <f aca="false">P61/3600</f>
        <v>0.156205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574.14</v>
      </c>
      <c r="I62" s="61" t="n">
        <v>8.39</v>
      </c>
      <c r="J62" s="62" t="n">
        <f aca="false">H62/3600</f>
        <v>0.159483333333333</v>
      </c>
      <c r="L62" s="74" t="n">
        <v>3078.6376</v>
      </c>
      <c r="M62" s="75" t="n">
        <v>29.6408</v>
      </c>
      <c r="N62" s="75" t="n">
        <v>37.9277</v>
      </c>
      <c r="O62" s="75" t="n">
        <v>38.7433</v>
      </c>
      <c r="P62" s="75" t="n">
        <v>497.78</v>
      </c>
      <c r="Q62" s="75" t="n">
        <v>7.28</v>
      </c>
      <c r="R62" s="62" t="n">
        <f aca="false">P62/3600</f>
        <v>0.138272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577.38</v>
      </c>
      <c r="I63" s="46" t="n">
        <v>8.43</v>
      </c>
      <c r="J63" s="47" t="n">
        <f aca="false">H63/3600</f>
        <v>0.160383333333333</v>
      </c>
      <c r="L63" s="70" t="n">
        <v>11628.412</v>
      </c>
      <c r="M63" s="71" t="n">
        <v>41.1873</v>
      </c>
      <c r="N63" s="71" t="n">
        <v>42.339</v>
      </c>
      <c r="O63" s="71" t="n">
        <v>43.0668</v>
      </c>
      <c r="P63" s="71" t="n">
        <v>576.48</v>
      </c>
      <c r="Q63" s="71" t="n">
        <v>8.5</v>
      </c>
      <c r="R63" s="47" t="n">
        <f aca="false">P63/3600</f>
        <v>0.160133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529.87</v>
      </c>
      <c r="I64" s="53" t="n">
        <v>8.12</v>
      </c>
      <c r="J64" s="54" t="n">
        <f aca="false">H64/3600</f>
        <v>0.147186111111111</v>
      </c>
      <c r="L64" s="72" t="n">
        <v>7172.7432</v>
      </c>
      <c r="M64" s="73" t="n">
        <v>36.8513</v>
      </c>
      <c r="N64" s="73" t="n">
        <v>39.2192</v>
      </c>
      <c r="O64" s="73" t="n">
        <v>39.7376</v>
      </c>
      <c r="P64" s="73" t="n">
        <v>585.06</v>
      </c>
      <c r="Q64" s="73" t="n">
        <v>8.93</v>
      </c>
      <c r="R64" s="54" t="n">
        <f aca="false">P64/3600</f>
        <v>0.162516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471.99</v>
      </c>
      <c r="I65" s="53" t="n">
        <v>6.93</v>
      </c>
      <c r="J65" s="54" t="n">
        <f aca="false">H65/3600</f>
        <v>0.131108333333333</v>
      </c>
      <c r="L65" s="72" t="n">
        <v>4075.216</v>
      </c>
      <c r="M65" s="73" t="n">
        <v>32.8625</v>
      </c>
      <c r="N65" s="73" t="n">
        <v>36.9698</v>
      </c>
      <c r="O65" s="73" t="n">
        <v>37.4223</v>
      </c>
      <c r="P65" s="73" t="n">
        <v>462.28</v>
      </c>
      <c r="Q65" s="73" t="n">
        <v>7</v>
      </c>
      <c r="R65" s="54" t="n">
        <f aca="false">P65/3600</f>
        <v>0.128411111111111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470.46</v>
      </c>
      <c r="I66" s="61" t="n">
        <v>7.11</v>
      </c>
      <c r="J66" s="62" t="n">
        <f aca="false">H66/3600</f>
        <v>0.130683333333333</v>
      </c>
      <c r="L66" s="74" t="n">
        <v>2098.5</v>
      </c>
      <c r="M66" s="75" t="n">
        <v>29.3178</v>
      </c>
      <c r="N66" s="75" t="n">
        <v>35.4426</v>
      </c>
      <c r="O66" s="75" t="n">
        <v>35.8589</v>
      </c>
      <c r="P66" s="75" t="n">
        <v>416.25</v>
      </c>
      <c r="Q66" s="75" t="n">
        <v>6.68</v>
      </c>
      <c r="R66" s="62" t="n">
        <f aca="false">P66/3600</f>
        <v>0.115625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360.09</v>
      </c>
      <c r="I67" s="46" t="n">
        <v>5.26</v>
      </c>
      <c r="J67" s="47" t="n">
        <f aca="false">H67/3600</f>
        <v>0.100025</v>
      </c>
      <c r="L67" s="70" t="n">
        <v>4552.048</v>
      </c>
      <c r="M67" s="71" t="n">
        <v>42.762</v>
      </c>
      <c r="N67" s="71" t="n">
        <v>43.4837</v>
      </c>
      <c r="O67" s="71" t="n">
        <v>44.302</v>
      </c>
      <c r="P67" s="71" t="n">
        <v>346.98</v>
      </c>
      <c r="Q67" s="71" t="n">
        <v>4.81</v>
      </c>
      <c r="R67" s="47" t="n">
        <f aca="false">P67/3600</f>
        <v>0.0963833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21.29</v>
      </c>
      <c r="I68" s="53" t="n">
        <v>4.55</v>
      </c>
      <c r="J68" s="54" t="n">
        <f aca="false">H68/3600</f>
        <v>0.0892472222222222</v>
      </c>
      <c r="L68" s="72" t="n">
        <v>2741.2488</v>
      </c>
      <c r="M68" s="73" t="n">
        <v>38.6801</v>
      </c>
      <c r="N68" s="73" t="n">
        <v>40.0813</v>
      </c>
      <c r="O68" s="73" t="n">
        <v>41.3069</v>
      </c>
      <c r="P68" s="73" t="n">
        <v>314.68</v>
      </c>
      <c r="Q68" s="73" t="n">
        <v>4.43</v>
      </c>
      <c r="R68" s="54" t="n">
        <f aca="false">P68/3600</f>
        <v>0.0874111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290.53</v>
      </c>
      <c r="I69" s="53" t="n">
        <v>4.13</v>
      </c>
      <c r="J69" s="54" t="n">
        <f aca="false">H69/3600</f>
        <v>0.0807027777777778</v>
      </c>
      <c r="L69" s="72" t="n">
        <v>1501.1784</v>
      </c>
      <c r="M69" s="73" t="n">
        <v>34.7647</v>
      </c>
      <c r="N69" s="73" t="n">
        <v>37.874</v>
      </c>
      <c r="O69" s="73" t="n">
        <v>39.031</v>
      </c>
      <c r="P69" s="73" t="n">
        <v>254.46</v>
      </c>
      <c r="Q69" s="73" t="n">
        <v>3.68</v>
      </c>
      <c r="R69" s="54" t="n">
        <f aca="false">P69/3600</f>
        <v>0.0706833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258.91</v>
      </c>
      <c r="I70" s="61" t="n">
        <v>3.52</v>
      </c>
      <c r="J70" s="62" t="n">
        <f aca="false">H70/3600</f>
        <v>0.0719194444444445</v>
      </c>
      <c r="L70" s="74" t="n">
        <v>756.4088</v>
      </c>
      <c r="M70" s="75" t="n">
        <v>31.4324</v>
      </c>
      <c r="N70" s="75" t="n">
        <v>36.2938</v>
      </c>
      <c r="O70" s="75" t="n">
        <v>37.3072</v>
      </c>
      <c r="P70" s="75" t="n">
        <v>229.53</v>
      </c>
      <c r="Q70" s="75" t="n">
        <v>3.19</v>
      </c>
      <c r="R70" s="62" t="n">
        <f aca="false">P70/3600</f>
        <v>0.0637583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5210.45</v>
      </c>
      <c r="I71" s="46" t="n">
        <v>69.13</v>
      </c>
      <c r="J71" s="47" t="n">
        <f aca="false">H71/3600</f>
        <v>1.44734722222222</v>
      </c>
      <c r="L71" s="70" t="n">
        <v>21457.8184</v>
      </c>
      <c r="M71" s="71" t="n">
        <v>44.9504</v>
      </c>
      <c r="N71" s="71" t="n">
        <v>47.6217</v>
      </c>
      <c r="O71" s="71" t="n">
        <v>48.5637</v>
      </c>
      <c r="P71" s="71" t="n">
        <v>4586.77</v>
      </c>
      <c r="Q71" s="71" t="n">
        <v>62.58</v>
      </c>
      <c r="R71" s="47" t="n">
        <f aca="false">P71/3600</f>
        <v>1.27410277777778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4876.96</v>
      </c>
      <c r="I72" s="53" t="n">
        <v>67.4</v>
      </c>
      <c r="J72" s="54" t="n">
        <f aca="false">H72/3600</f>
        <v>1.35471111111111</v>
      </c>
      <c r="L72" s="72" t="n">
        <v>12543.5496</v>
      </c>
      <c r="M72" s="73" t="n">
        <v>42.5283</v>
      </c>
      <c r="N72" s="73" t="n">
        <v>45.8877</v>
      </c>
      <c r="O72" s="73" t="n">
        <v>46.5907</v>
      </c>
      <c r="P72" s="73" t="n">
        <v>4293.22</v>
      </c>
      <c r="Q72" s="73" t="n">
        <v>60.55</v>
      </c>
      <c r="R72" s="54" t="n">
        <f aca="false">P72/3600</f>
        <v>1.19256111111111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4132.5</v>
      </c>
      <c r="I73" s="53" t="n">
        <v>55.04</v>
      </c>
      <c r="J73" s="54" t="n">
        <f aca="false">H73/3600</f>
        <v>1.14791666666667</v>
      </c>
      <c r="L73" s="72" t="n">
        <v>7472.0728</v>
      </c>
      <c r="M73" s="73" t="n">
        <v>39.8322</v>
      </c>
      <c r="N73" s="73" t="n">
        <v>44.196</v>
      </c>
      <c r="O73" s="73" t="n">
        <v>44.7706</v>
      </c>
      <c r="P73" s="73" t="n">
        <v>4039.93</v>
      </c>
      <c r="Q73" s="73" t="n">
        <v>56.25</v>
      </c>
      <c r="R73" s="54" t="n">
        <f aca="false">P73/3600</f>
        <v>1.12220277777778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4329.13</v>
      </c>
      <c r="I74" s="61" t="n">
        <v>60.44</v>
      </c>
      <c r="J74" s="62" t="n">
        <f aca="false">H74/3600</f>
        <v>1.20253611111111</v>
      </c>
      <c r="L74" s="74" t="n">
        <v>4491.4176</v>
      </c>
      <c r="M74" s="75" t="n">
        <v>36.9095</v>
      </c>
      <c r="N74" s="75" t="n">
        <v>42.9624</v>
      </c>
      <c r="O74" s="75" t="n">
        <v>43.4081</v>
      </c>
      <c r="P74" s="75" t="n">
        <v>5199.03</v>
      </c>
      <c r="Q74" s="75" t="n">
        <v>87.09</v>
      </c>
      <c r="R74" s="62" t="n">
        <f aca="false">P74/3600</f>
        <v>1.44417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4567.21</v>
      </c>
      <c r="I75" s="46" t="n">
        <v>62.08</v>
      </c>
      <c r="J75" s="47" t="n">
        <f aca="false">H75/3600</f>
        <v>1.26866944444444</v>
      </c>
      <c r="L75" s="70" t="n">
        <v>22290.6928</v>
      </c>
      <c r="M75" s="71" t="n">
        <v>44.9039</v>
      </c>
      <c r="N75" s="71" t="n">
        <v>48.8732</v>
      </c>
      <c r="O75" s="71" t="n">
        <v>48.8555</v>
      </c>
      <c r="P75" s="71" t="n">
        <v>4516.53</v>
      </c>
      <c r="Q75" s="71" t="n">
        <v>58.99</v>
      </c>
      <c r="R75" s="47" t="n">
        <f aca="false">P75/3600</f>
        <v>1.2545916666666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5215.53</v>
      </c>
      <c r="I76" s="53" t="n">
        <v>66.54</v>
      </c>
      <c r="J76" s="54" t="n">
        <f aca="false">H76/3600</f>
        <v>1.44875833333333</v>
      </c>
      <c r="L76" s="72" t="n">
        <v>13545.7144</v>
      </c>
      <c r="M76" s="73" t="n">
        <v>42.4829</v>
      </c>
      <c r="N76" s="73" t="n">
        <v>47.0776</v>
      </c>
      <c r="O76" s="73" t="n">
        <v>46.4148</v>
      </c>
      <c r="P76" s="73" t="n">
        <v>4184.17</v>
      </c>
      <c r="Q76" s="73" t="n">
        <v>56.76</v>
      </c>
      <c r="R76" s="54" t="n">
        <f aca="false">P76/3600</f>
        <v>1.16226944444444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4528.11</v>
      </c>
      <c r="I77" s="53" t="n">
        <v>65.77</v>
      </c>
      <c r="J77" s="54" t="n">
        <f aca="false">H77/3600</f>
        <v>1.25780833333333</v>
      </c>
      <c r="L77" s="72" t="n">
        <v>8356.1872</v>
      </c>
      <c r="M77" s="73" t="n">
        <v>39.6983</v>
      </c>
      <c r="N77" s="73" t="n">
        <v>45.7776</v>
      </c>
      <c r="O77" s="73" t="n">
        <v>44.2655</v>
      </c>
      <c r="P77" s="73" t="n">
        <v>4424.91</v>
      </c>
      <c r="Q77" s="73" t="n">
        <v>64.56</v>
      </c>
      <c r="R77" s="54" t="n">
        <f aca="false">P77/3600</f>
        <v>1.22914166666667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4268.38</v>
      </c>
      <c r="I78" s="61" t="n">
        <v>59.29</v>
      </c>
      <c r="J78" s="62" t="n">
        <f aca="false">H78/3600</f>
        <v>1.18566111111111</v>
      </c>
      <c r="L78" s="74" t="n">
        <v>5003.0336</v>
      </c>
      <c r="M78" s="75" t="n">
        <v>36.5655</v>
      </c>
      <c r="N78" s="75" t="n">
        <v>44.7003</v>
      </c>
      <c r="O78" s="75" t="n">
        <v>42.7246</v>
      </c>
      <c r="P78" s="75" t="n">
        <v>3778.54</v>
      </c>
      <c r="Q78" s="75" t="n">
        <v>50.63</v>
      </c>
      <c r="R78" s="62" t="n">
        <f aca="false">P78/3600</f>
        <v>1.04959444444444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5146.08</v>
      </c>
      <c r="I79" s="46" t="n">
        <v>69.81</v>
      </c>
      <c r="J79" s="47" t="n">
        <f aca="false">H79/3600</f>
        <v>1.42946666666667</v>
      </c>
      <c r="L79" s="70" t="n">
        <v>23681.532</v>
      </c>
      <c r="M79" s="71" t="n">
        <v>44.9219</v>
      </c>
      <c r="N79" s="71" t="n">
        <v>48.9707</v>
      </c>
      <c r="O79" s="71" t="n">
        <v>49.1665</v>
      </c>
      <c r="P79" s="71" t="n">
        <v>6344.01</v>
      </c>
      <c r="Q79" s="71" t="n">
        <v>81.85</v>
      </c>
      <c r="R79" s="47" t="n">
        <f aca="false">P79/3600</f>
        <v>1.76222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4836.15</v>
      </c>
      <c r="I80" s="53" t="n">
        <v>66.27</v>
      </c>
      <c r="J80" s="54" t="n">
        <f aca="false">H80/3600</f>
        <v>1.343375</v>
      </c>
      <c r="L80" s="72" t="n">
        <v>13627.5784</v>
      </c>
      <c r="M80" s="73" t="n">
        <v>42.1451</v>
      </c>
      <c r="N80" s="73" t="n">
        <v>46.8571</v>
      </c>
      <c r="O80" s="73" t="n">
        <v>47.0746</v>
      </c>
      <c r="P80" s="73" t="n">
        <v>4253.83</v>
      </c>
      <c r="Q80" s="73" t="n">
        <v>55.67</v>
      </c>
      <c r="R80" s="54" t="n">
        <f aca="false">P80/3600</f>
        <v>1.18161944444444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045.82</v>
      </c>
      <c r="I81" s="53" t="n">
        <v>56.11</v>
      </c>
      <c r="J81" s="54" t="n">
        <f aca="false">H81/3600</f>
        <v>1.12383888888889</v>
      </c>
      <c r="L81" s="72" t="n">
        <v>7779.02</v>
      </c>
      <c r="M81" s="73" t="n">
        <v>39.3075</v>
      </c>
      <c r="N81" s="73" t="n">
        <v>45.0385</v>
      </c>
      <c r="O81" s="73" t="n">
        <v>45.2091</v>
      </c>
      <c r="P81" s="73" t="n">
        <v>5320.91</v>
      </c>
      <c r="Q81" s="73" t="n">
        <v>73.02</v>
      </c>
      <c r="R81" s="54" t="n">
        <f aca="false">P81/3600</f>
        <v>1.47803055555556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4359.87</v>
      </c>
      <c r="I82" s="61" t="n">
        <v>59.12</v>
      </c>
      <c r="J82" s="62" t="n">
        <f aca="false">H82/3600</f>
        <v>1.211075</v>
      </c>
      <c r="L82" s="74" t="n">
        <v>4401.3408</v>
      </c>
      <c r="M82" s="75" t="n">
        <v>36.4833</v>
      </c>
      <c r="N82" s="75" t="n">
        <v>43.5919</v>
      </c>
      <c r="O82" s="75" t="n">
        <v>43.7616</v>
      </c>
      <c r="P82" s="75" t="n">
        <v>4953.4</v>
      </c>
      <c r="Q82" s="75" t="n">
        <v>61.81</v>
      </c>
      <c r="R82" s="62" t="n">
        <f aca="false">P82/3600</f>
        <v>1.37594444444444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6" t="n">
        <f aca="false">GEOMEAN(I3:I98)</f>
        <v>42.6366882616854</v>
      </c>
      <c r="J106" s="76" t="n">
        <f aca="false">GEOMEAN(J3:J98)</f>
        <v>0.850601215005172</v>
      </c>
      <c r="Q106" s="76" t="n">
        <f aca="false">GEOMEAN(Q3:Q98)</f>
        <v>41.7439140527564</v>
      </c>
      <c r="R106" s="76" t="n">
        <f aca="false">GEOMEAN(R3:R98)</f>
        <v>0.836371015001105</v>
      </c>
    </row>
    <row r="107" customFormat="false" ht="12" hidden="false" customHeight="false" outlineLevel="0" collapsed="false">
      <c r="B107" s="1" t="s">
        <v>86</v>
      </c>
      <c r="Q107" s="77" t="n">
        <f aca="false">Q106/I106</f>
        <v>0.979060892266079</v>
      </c>
      <c r="R107" s="77" t="n">
        <f aca="false">R106/J106</f>
        <v>0.983270421258473</v>
      </c>
    </row>
    <row r="108" customFormat="false" ht="12" hidden="false" customHeight="false" outlineLevel="0" collapsed="false">
      <c r="B108" s="1" t="s">
        <v>87</v>
      </c>
      <c r="I108" s="76" t="n">
        <f aca="false">SUM(I3:I98)/3600</f>
        <v>1.51468888888889</v>
      </c>
      <c r="J108" s="76" t="n">
        <f aca="false">SUM(J3:J98)</f>
        <v>110.603463888889</v>
      </c>
      <c r="Q108" s="76" t="n">
        <f aca="false">SUM(Q3:Q98)/3600</f>
        <v>1.45818055555556</v>
      </c>
      <c r="R108" s="76" t="n">
        <f aca="false">SUM(R3:R98)</f>
        <v>107.873052777778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5526.31</v>
      </c>
      <c r="I3" s="46" t="n">
        <v>81.46</v>
      </c>
      <c r="J3" s="47" t="n">
        <f aca="false">H3/3600</f>
        <v>1.53508611111111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4131.26</v>
      </c>
      <c r="I4" s="53" t="n">
        <v>62.96</v>
      </c>
      <c r="J4" s="54" t="n">
        <f aca="false">H4/3600</f>
        <v>1.14757222222222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3732.87</v>
      </c>
      <c r="I5" s="53" t="n">
        <v>58.55</v>
      </c>
      <c r="J5" s="54" t="n">
        <f aca="false">H5/3600</f>
        <v>1.03690833333333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452.42</v>
      </c>
      <c r="I6" s="61" t="n">
        <v>53.95</v>
      </c>
      <c r="J6" s="62" t="n">
        <f aca="false">H6/3600</f>
        <v>0.959005555555556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4776.26</v>
      </c>
      <c r="I7" s="46" t="n">
        <v>68.82</v>
      </c>
      <c r="J7" s="47" t="n">
        <f aca="false">H7/3600</f>
        <v>1.32673888888889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4312.19</v>
      </c>
      <c r="I8" s="53" t="n">
        <v>66.68</v>
      </c>
      <c r="J8" s="54" t="n">
        <f aca="false">H8/3600</f>
        <v>1.19783055555556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468.77</v>
      </c>
      <c r="I9" s="53" t="n">
        <v>59.15</v>
      </c>
      <c r="J9" s="54" t="n">
        <f aca="false">H9/3600</f>
        <v>0.963547222222222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840.8</v>
      </c>
      <c r="I10" s="61" t="n">
        <v>61.44</v>
      </c>
      <c r="J10" s="62" t="n">
        <f aca="false">H10/3600</f>
        <v>1.06688888888889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1421.45</v>
      </c>
      <c r="I11" s="46" t="n">
        <v>119.27</v>
      </c>
      <c r="J11" s="47" t="n">
        <f aca="false">H11/3600</f>
        <v>3.172625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10105.29</v>
      </c>
      <c r="I12" s="53" t="n">
        <v>110.93</v>
      </c>
      <c r="J12" s="54" t="n">
        <f aca="false">H12/3600</f>
        <v>2.807025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8866.61</v>
      </c>
      <c r="I13" s="53" t="n">
        <v>105.33</v>
      </c>
      <c r="J13" s="54" t="n">
        <f aca="false">H13/3600</f>
        <v>2.46294722222222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7807.6</v>
      </c>
      <c r="I14" s="61" t="n">
        <v>103.55</v>
      </c>
      <c r="J14" s="62" t="n">
        <f aca="false">H14/3600</f>
        <v>2.16877777777778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6963.65</v>
      </c>
      <c r="I15" s="46" t="n">
        <v>89.9</v>
      </c>
      <c r="J15" s="47" t="n">
        <f aca="false">H15/3600</f>
        <v>1.93434722222222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6904.08</v>
      </c>
      <c r="I16" s="53" t="n">
        <v>98.39</v>
      </c>
      <c r="J16" s="54" t="n">
        <f aca="false">H16/3600</f>
        <v>1.9178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6431.48</v>
      </c>
      <c r="I17" s="53" t="n">
        <v>96.32</v>
      </c>
      <c r="J17" s="54" t="n">
        <f aca="false">H17/3600</f>
        <v>1.78652222222222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6174.67</v>
      </c>
      <c r="I18" s="61" t="n">
        <v>90.74</v>
      </c>
      <c r="J18" s="62" t="n">
        <f aca="false">H18/3600</f>
        <v>1.71518611111111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047.46</v>
      </c>
      <c r="I19" s="46" t="n">
        <v>39.43</v>
      </c>
      <c r="J19" s="47" t="n">
        <f aca="false">H19/3600</f>
        <v>0.846516666666667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3322.89</v>
      </c>
      <c r="I20" s="53" t="n">
        <v>50.75</v>
      </c>
      <c r="J20" s="54" t="n">
        <f aca="false">H20/3600</f>
        <v>0.923025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3212.29</v>
      </c>
      <c r="I21" s="53" t="n">
        <v>45.59</v>
      </c>
      <c r="J21" s="54" t="n">
        <f aca="false">H21/3600</f>
        <v>0.892302777777778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298.97</v>
      </c>
      <c r="I22" s="61" t="n">
        <v>35.72</v>
      </c>
      <c r="J22" s="62" t="n">
        <f aca="false">H22/3600</f>
        <v>0.638602777777778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3685.75</v>
      </c>
      <c r="I23" s="46" t="n">
        <v>52.9</v>
      </c>
      <c r="J23" s="47" t="n">
        <f aca="false">H23/3600</f>
        <v>1.02381944444444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058.08</v>
      </c>
      <c r="I24" s="53" t="n">
        <v>46.63</v>
      </c>
      <c r="J24" s="54" t="n">
        <f aca="false">H24/3600</f>
        <v>0.849466666666667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3056.66</v>
      </c>
      <c r="I25" s="53" t="n">
        <v>47.34</v>
      </c>
      <c r="J25" s="54" t="n">
        <f aca="false">H25/3600</f>
        <v>0.849072222222222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753.03</v>
      </c>
      <c r="I26" s="61" t="n">
        <v>42.06</v>
      </c>
      <c r="J26" s="62" t="n">
        <f aca="false">H26/3600</f>
        <v>0.764730555555556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8688.94</v>
      </c>
      <c r="I27" s="46" t="n">
        <v>118.01</v>
      </c>
      <c r="J27" s="47" t="n">
        <f aca="false">H27/3600</f>
        <v>2.41359444444444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7059.96</v>
      </c>
      <c r="I28" s="53" t="n">
        <v>105.96</v>
      </c>
      <c r="J28" s="54" t="n">
        <f aca="false">H28/3600</f>
        <v>1.9611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6210.08</v>
      </c>
      <c r="I29" s="53" t="n">
        <v>95.36</v>
      </c>
      <c r="J29" s="54" t="n">
        <f aca="false">H29/3600</f>
        <v>1.72502222222222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5697.14</v>
      </c>
      <c r="I30" s="61" t="n">
        <v>87.59</v>
      </c>
      <c r="J30" s="62" t="n">
        <f aca="false">H30/3600</f>
        <v>1.58253888888889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6968.43</v>
      </c>
      <c r="I31" s="46" t="n">
        <v>101.78</v>
      </c>
      <c r="J31" s="47" t="n">
        <f aca="false">H31/3600</f>
        <v>1.935675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5687.71</v>
      </c>
      <c r="I32" s="53" t="n">
        <v>88.42</v>
      </c>
      <c r="J32" s="54" t="n">
        <f aca="false">H32/3600</f>
        <v>1.57991944444444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5161.46</v>
      </c>
      <c r="I33" s="53" t="n">
        <v>81.09</v>
      </c>
      <c r="J33" s="54" t="n">
        <f aca="false">H33/3600</f>
        <v>1.43373888888889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5438.94</v>
      </c>
      <c r="I34" s="61" t="n">
        <v>83.61</v>
      </c>
      <c r="J34" s="62" t="n">
        <f aca="false">H34/3600</f>
        <v>1.51081666666667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1090.05</v>
      </c>
      <c r="I35" s="46" t="n">
        <v>149.75</v>
      </c>
      <c r="J35" s="47" t="n">
        <f aca="false">H35/3600</f>
        <v>3.08056944444444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9909.68</v>
      </c>
      <c r="I36" s="53" t="n">
        <v>143.85</v>
      </c>
      <c r="J36" s="54" t="n">
        <f aca="false">H36/3600</f>
        <v>2.75268888888889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8249.23</v>
      </c>
      <c r="I37" s="53" t="n">
        <v>129.65</v>
      </c>
      <c r="J37" s="54" t="n">
        <f aca="false">H37/3600</f>
        <v>2.29145277777778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6253.2</v>
      </c>
      <c r="I38" s="61" t="n">
        <v>100.7</v>
      </c>
      <c r="J38" s="62" t="n">
        <f aca="false">H38/3600</f>
        <v>1.737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2083.37</v>
      </c>
      <c r="I39" s="46" t="n">
        <v>31.18</v>
      </c>
      <c r="J39" s="47" t="n">
        <f aca="false">H39/3600</f>
        <v>0.578713888888889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747.73</v>
      </c>
      <c r="I40" s="53" t="n">
        <v>27.59</v>
      </c>
      <c r="J40" s="54" t="n">
        <f aca="false">H40/3600</f>
        <v>0.485480555555556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128.53</v>
      </c>
      <c r="I41" s="53" t="n">
        <v>18.28</v>
      </c>
      <c r="J41" s="54" t="n">
        <f aca="false">H41/3600</f>
        <v>0.313480555555556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137.3</v>
      </c>
      <c r="I42" s="61" t="n">
        <v>17.92</v>
      </c>
      <c r="J42" s="62" t="n">
        <f aca="false">H42/3600</f>
        <v>0.315916666666667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2054.39</v>
      </c>
      <c r="I43" s="46" t="n">
        <v>31.66</v>
      </c>
      <c r="J43" s="47" t="n">
        <f aca="false">H43/3600</f>
        <v>0.570663888888889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2116.42</v>
      </c>
      <c r="I44" s="53" t="n">
        <v>35.78</v>
      </c>
      <c r="J44" s="54" t="n">
        <f aca="false">H44/3600</f>
        <v>0.587894444444445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757.69</v>
      </c>
      <c r="I45" s="53" t="n">
        <v>29.95</v>
      </c>
      <c r="J45" s="54" t="n">
        <f aca="false">H45/3600</f>
        <v>0.488247222222222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705.89</v>
      </c>
      <c r="I46" s="61" t="n">
        <v>29.5</v>
      </c>
      <c r="J46" s="62" t="n">
        <f aca="false">H46/3600</f>
        <v>0.473858333333333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316.06</v>
      </c>
      <c r="I47" s="46" t="n">
        <v>31.58</v>
      </c>
      <c r="J47" s="47" t="n">
        <f aca="false">H47/3600</f>
        <v>0.64335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660.9</v>
      </c>
      <c r="I48" s="53" t="n">
        <v>25.02</v>
      </c>
      <c r="J48" s="54" t="n">
        <f aca="false">H48/3600</f>
        <v>0.461361111111111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414.11</v>
      </c>
      <c r="I49" s="53" t="n">
        <v>22.33</v>
      </c>
      <c r="J49" s="54" t="n">
        <f aca="false">H49/3600</f>
        <v>0.392808333333333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213.54</v>
      </c>
      <c r="I50" s="61" t="n">
        <v>19.79</v>
      </c>
      <c r="J50" s="62" t="n">
        <f aca="false">H50/3600</f>
        <v>0.337094444444444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037.16</v>
      </c>
      <c r="I51" s="46" t="n">
        <v>14.37</v>
      </c>
      <c r="J51" s="47" t="n">
        <f aca="false">H51/3600</f>
        <v>0.2881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912.4</v>
      </c>
      <c r="I52" s="53" t="n">
        <v>13.29</v>
      </c>
      <c r="J52" s="54" t="n">
        <f aca="false">H52/3600</f>
        <v>0.253444444444444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791.74</v>
      </c>
      <c r="I53" s="53" t="n">
        <v>12.09</v>
      </c>
      <c r="J53" s="54" t="n">
        <f aca="false">H53/3600</f>
        <v>0.219927777777778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778.91</v>
      </c>
      <c r="I54" s="61" t="n">
        <v>11.86</v>
      </c>
      <c r="J54" s="62" t="n">
        <f aca="false">H54/3600</f>
        <v>0.216363888888889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376.97</v>
      </c>
      <c r="I55" s="46" t="n">
        <v>6.03</v>
      </c>
      <c r="J55" s="47" t="n">
        <f aca="false">H55/3600</f>
        <v>0.104713888888889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356.13</v>
      </c>
      <c r="I56" s="53" t="n">
        <v>5.7</v>
      </c>
      <c r="J56" s="54" t="n">
        <f aca="false">H56/3600</f>
        <v>0.098925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15.5</v>
      </c>
      <c r="I57" s="53" t="n">
        <v>5.12</v>
      </c>
      <c r="J57" s="54" t="n">
        <f aca="false">H57/3600</f>
        <v>0.0876388888888889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332.4</v>
      </c>
      <c r="I58" s="61" t="n">
        <v>5.84</v>
      </c>
      <c r="J58" s="62" t="n">
        <f aca="false">H58/3600</f>
        <v>0.0923333333333333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613.66</v>
      </c>
      <c r="I59" s="46" t="n">
        <v>9.04</v>
      </c>
      <c r="J59" s="47" t="n">
        <f aca="false">H59/3600</f>
        <v>0.170461111111111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532.09</v>
      </c>
      <c r="I60" s="53" t="n">
        <v>8.15</v>
      </c>
      <c r="J60" s="54" t="n">
        <f aca="false">H60/3600</f>
        <v>0.147802777777778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452.61</v>
      </c>
      <c r="I61" s="53" t="n">
        <v>7.15</v>
      </c>
      <c r="J61" s="54" t="n">
        <f aca="false">H61/3600</f>
        <v>0.125725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353.94</v>
      </c>
      <c r="I62" s="61" t="n">
        <v>5.95</v>
      </c>
      <c r="J62" s="62" t="n">
        <f aca="false">H62/3600</f>
        <v>0.0983166666666667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531.33</v>
      </c>
      <c r="I63" s="46" t="n">
        <v>7.85</v>
      </c>
      <c r="J63" s="47" t="n">
        <f aca="false">H63/3600</f>
        <v>0.147591666666667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518.07</v>
      </c>
      <c r="I64" s="53" t="n">
        <v>7.39</v>
      </c>
      <c r="J64" s="54" t="n">
        <f aca="false">H64/3600</f>
        <v>0.143908333333333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375.39</v>
      </c>
      <c r="I65" s="53" t="n">
        <v>6.34</v>
      </c>
      <c r="J65" s="54" t="n">
        <f aca="false">H65/3600</f>
        <v>0.104275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79.52</v>
      </c>
      <c r="I66" s="61" t="n">
        <v>6.73</v>
      </c>
      <c r="J66" s="62" t="n">
        <f aca="false">H66/3600</f>
        <v>0.105422222222222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67.18</v>
      </c>
      <c r="I67" s="46" t="n">
        <v>3.82</v>
      </c>
      <c r="J67" s="47" t="n">
        <f aca="false">H67/3600</f>
        <v>0.0742166666666667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69.92</v>
      </c>
      <c r="I68" s="53" t="n">
        <v>4.13</v>
      </c>
      <c r="J68" s="54" t="n">
        <f aca="false">H68/3600</f>
        <v>0.0749777777777778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04.11</v>
      </c>
      <c r="I69" s="53" t="n">
        <v>3.38</v>
      </c>
      <c r="J69" s="54" t="n">
        <f aca="false">H69/3600</f>
        <v>0.0566972222222222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76.07</v>
      </c>
      <c r="I70" s="61" t="n">
        <v>2.9</v>
      </c>
      <c r="J70" s="62" t="n">
        <f aca="false">H70/3600</f>
        <v>0.0489083333333333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4347.06</v>
      </c>
      <c r="I71" s="46" t="n">
        <v>68.74</v>
      </c>
      <c r="J71" s="47" t="n">
        <f aca="false">H71/3600</f>
        <v>1.20751666666667</v>
      </c>
      <c r="L71" s="70"/>
      <c r="M71" s="71"/>
      <c r="N71" s="71"/>
      <c r="O71" s="71"/>
      <c r="P71" s="71"/>
      <c r="Q71" s="71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300.32</v>
      </c>
      <c r="I72" s="53" t="n">
        <v>51.55</v>
      </c>
      <c r="J72" s="54" t="n">
        <f aca="false">H72/3600</f>
        <v>0.916755555555556</v>
      </c>
      <c r="L72" s="72"/>
      <c r="M72" s="73"/>
      <c r="N72" s="73"/>
      <c r="O72" s="73"/>
      <c r="P72" s="73"/>
      <c r="Q72" s="7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3159.85</v>
      </c>
      <c r="I73" s="53" t="n">
        <v>50.06</v>
      </c>
      <c r="J73" s="54" t="n">
        <f aca="false">H73/3600</f>
        <v>0.877736111111111</v>
      </c>
      <c r="L73" s="72"/>
      <c r="M73" s="73"/>
      <c r="N73" s="73"/>
      <c r="O73" s="73"/>
      <c r="P73" s="73"/>
      <c r="Q73" s="7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3431.07</v>
      </c>
      <c r="I74" s="61" t="n">
        <v>59.36</v>
      </c>
      <c r="J74" s="62" t="n">
        <f aca="false">H74/3600</f>
        <v>0.953075</v>
      </c>
      <c r="L74" s="74"/>
      <c r="M74" s="75"/>
      <c r="N74" s="75"/>
      <c r="O74" s="75"/>
      <c r="P74" s="75"/>
      <c r="Q74" s="75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625.09</v>
      </c>
      <c r="I75" s="46" t="n">
        <v>53.59</v>
      </c>
      <c r="J75" s="47" t="n">
        <f aca="false">H75/3600</f>
        <v>1.00696944444444</v>
      </c>
      <c r="L75" s="70"/>
      <c r="M75" s="71"/>
      <c r="N75" s="71"/>
      <c r="O75" s="71"/>
      <c r="P75" s="71"/>
      <c r="Q75" s="71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246.77</v>
      </c>
      <c r="I76" s="53" t="n">
        <v>50.67</v>
      </c>
      <c r="J76" s="54" t="n">
        <f aca="false">H76/3600</f>
        <v>0.901880555555556</v>
      </c>
      <c r="L76" s="72"/>
      <c r="M76" s="73"/>
      <c r="N76" s="73"/>
      <c r="O76" s="73"/>
      <c r="P76" s="73"/>
      <c r="Q76" s="7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2749.66</v>
      </c>
      <c r="I77" s="53" t="n">
        <v>44.16</v>
      </c>
      <c r="J77" s="54" t="n">
        <f aca="false">H77/3600</f>
        <v>0.763794444444444</v>
      </c>
      <c r="L77" s="72"/>
      <c r="M77" s="73"/>
      <c r="N77" s="73"/>
      <c r="O77" s="73"/>
      <c r="P77" s="73"/>
      <c r="Q77" s="7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3003.73</v>
      </c>
      <c r="I78" s="61" t="n">
        <v>45.77</v>
      </c>
      <c r="J78" s="62" t="n">
        <f aca="false">H78/3600</f>
        <v>0.834369444444445</v>
      </c>
      <c r="L78" s="74"/>
      <c r="M78" s="75"/>
      <c r="N78" s="75"/>
      <c r="O78" s="75"/>
      <c r="P78" s="75"/>
      <c r="Q78" s="75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4075.79</v>
      </c>
      <c r="I79" s="46" t="n">
        <v>59.34</v>
      </c>
      <c r="J79" s="47" t="n">
        <f aca="false">H79/3600</f>
        <v>1.13216388888889</v>
      </c>
      <c r="L79" s="70"/>
      <c r="M79" s="71"/>
      <c r="N79" s="71"/>
      <c r="O79" s="71"/>
      <c r="P79" s="71"/>
      <c r="Q79" s="71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821.66</v>
      </c>
      <c r="I80" s="53" t="n">
        <v>60.64</v>
      </c>
      <c r="J80" s="54" t="n">
        <f aca="false">H80/3600</f>
        <v>1.06157222222222</v>
      </c>
      <c r="L80" s="72"/>
      <c r="M80" s="73"/>
      <c r="N80" s="73"/>
      <c r="O80" s="73"/>
      <c r="P80" s="73"/>
      <c r="Q80" s="7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3587.29</v>
      </c>
      <c r="I81" s="53" t="n">
        <v>56.02</v>
      </c>
      <c r="J81" s="54" t="n">
        <f aca="false">H81/3600</f>
        <v>0.996469444444444</v>
      </c>
      <c r="L81" s="72"/>
      <c r="M81" s="73"/>
      <c r="N81" s="73"/>
      <c r="O81" s="73"/>
      <c r="P81" s="73"/>
      <c r="Q81" s="7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3399.81</v>
      </c>
      <c r="I82" s="61" t="n">
        <v>53.37</v>
      </c>
      <c r="J82" s="62" t="n">
        <f aca="false">H82/3600</f>
        <v>0.944391666666667</v>
      </c>
      <c r="L82" s="74"/>
      <c r="M82" s="75"/>
      <c r="N82" s="75"/>
      <c r="O82" s="75"/>
      <c r="P82" s="75"/>
      <c r="Q82" s="75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6" t="n">
        <f aca="false">GEOMEAN(I3:I98)</f>
        <v>33.7406126592878</v>
      </c>
      <c r="J106" s="76" t="n">
        <f aca="false">GEOMEAN(J3:J98)</f>
        <v>0.617953940564204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6" t="n">
        <f aca="false">SUM(I3:I98)/3600</f>
        <v>1.13739166666667</v>
      </c>
      <c r="J108" s="76" t="n">
        <f aca="false">SUM(J3:J98)</f>
        <v>77.895775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1679.02</v>
      </c>
      <c r="I3" s="46" t="n">
        <v>57.64</v>
      </c>
      <c r="J3" s="47" t="n">
        <f aca="false">H3/3600</f>
        <v>6.02195</v>
      </c>
      <c r="L3" s="48" t="n">
        <v>13016.6736</v>
      </c>
      <c r="M3" s="49" t="n">
        <v>41.8989</v>
      </c>
      <c r="N3" s="49" t="n">
        <v>41.7165</v>
      </c>
      <c r="O3" s="49" t="n">
        <v>44.4013</v>
      </c>
      <c r="P3" s="49" t="n">
        <v>22513.4</v>
      </c>
      <c r="Q3" s="49" t="n">
        <v>64.12</v>
      </c>
      <c r="R3" s="50" t="n">
        <f aca="false">P3/3600</f>
        <v>6.25372222222222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9675.96</v>
      </c>
      <c r="I4" s="53" t="n">
        <v>65.6</v>
      </c>
      <c r="J4" s="54" t="n">
        <f aca="false">H4/3600</f>
        <v>5.46554444444444</v>
      </c>
      <c r="L4" s="55" t="n">
        <v>5290.8688</v>
      </c>
      <c r="M4" s="56" t="n">
        <v>39.3722</v>
      </c>
      <c r="N4" s="56" t="n">
        <v>40.0206</v>
      </c>
      <c r="O4" s="56" t="n">
        <v>42.4416</v>
      </c>
      <c r="P4" s="56" t="n">
        <v>20235.09</v>
      </c>
      <c r="Q4" s="56" t="n">
        <v>57.85</v>
      </c>
      <c r="R4" s="57" t="n">
        <f aca="false">P4/3600</f>
        <v>5.62085833333333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141.64</v>
      </c>
      <c r="I5" s="53" t="n">
        <v>46.72</v>
      </c>
      <c r="J5" s="54" t="n">
        <f aca="false">H5/3600</f>
        <v>5.03934444444445</v>
      </c>
      <c r="L5" s="55" t="n">
        <v>2543.5616</v>
      </c>
      <c r="M5" s="56" t="n">
        <v>36.7931</v>
      </c>
      <c r="N5" s="56" t="n">
        <v>38.7424</v>
      </c>
      <c r="O5" s="56" t="n">
        <v>40.9132</v>
      </c>
      <c r="P5" s="56" t="n">
        <v>15448.06</v>
      </c>
      <c r="Q5" s="56" t="n">
        <v>41.16</v>
      </c>
      <c r="R5" s="57" t="n">
        <f aca="false">P5/3600</f>
        <v>4.29112777777778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7847.25</v>
      </c>
      <c r="I6" s="61" t="n">
        <v>46.27</v>
      </c>
      <c r="J6" s="62" t="n">
        <f aca="false">H6/3600</f>
        <v>4.95756944444444</v>
      </c>
      <c r="L6" s="63" t="n">
        <v>1318.6048</v>
      </c>
      <c r="M6" s="64" t="n">
        <v>34.1172</v>
      </c>
      <c r="N6" s="64" t="n">
        <v>37.749</v>
      </c>
      <c r="O6" s="64" t="n">
        <v>39.8068</v>
      </c>
      <c r="P6" s="64" t="n">
        <v>16510.52</v>
      </c>
      <c r="Q6" s="64" t="n">
        <v>39.45</v>
      </c>
      <c r="R6" s="65" t="n">
        <f aca="false">P6/3600</f>
        <v>4.58625555555556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9902.19</v>
      </c>
      <c r="I7" s="46" t="n">
        <v>76.44</v>
      </c>
      <c r="J7" s="47" t="n">
        <f aca="false">H7/3600</f>
        <v>8.30616388888889</v>
      </c>
      <c r="L7" s="48" t="n">
        <v>33109.4576</v>
      </c>
      <c r="M7" s="49" t="n">
        <v>40.4942</v>
      </c>
      <c r="N7" s="49" t="n">
        <v>45.2734</v>
      </c>
      <c r="O7" s="49" t="n">
        <v>44.8776</v>
      </c>
      <c r="P7" s="49" t="n">
        <v>30833.87</v>
      </c>
      <c r="Q7" s="49" t="n">
        <v>98.27</v>
      </c>
      <c r="R7" s="50" t="n">
        <f aca="false">P7/3600</f>
        <v>8.56496388888889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5690.24</v>
      </c>
      <c r="I8" s="53" t="n">
        <v>64.74</v>
      </c>
      <c r="J8" s="54" t="n">
        <f aca="false">H8/3600</f>
        <v>7.13617777777778</v>
      </c>
      <c r="L8" s="55" t="n">
        <v>15877.3008</v>
      </c>
      <c r="M8" s="56" t="n">
        <v>37.482</v>
      </c>
      <c r="N8" s="56" t="n">
        <v>43.3431</v>
      </c>
      <c r="O8" s="56" t="n">
        <v>43.4779</v>
      </c>
      <c r="P8" s="56" t="n">
        <v>25878.71</v>
      </c>
      <c r="Q8" s="56" t="n">
        <v>70.29</v>
      </c>
      <c r="R8" s="57" t="n">
        <f aca="false">P8/3600</f>
        <v>7.18853055555556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0797.83</v>
      </c>
      <c r="I9" s="53" t="n">
        <v>54.1</v>
      </c>
      <c r="J9" s="54" t="n">
        <f aca="false">H9/3600</f>
        <v>5.777175</v>
      </c>
      <c r="L9" s="55" t="n">
        <v>8328.4976</v>
      </c>
      <c r="M9" s="56" t="n">
        <v>34.5059</v>
      </c>
      <c r="N9" s="56" t="n">
        <v>41.7267</v>
      </c>
      <c r="O9" s="56" t="n">
        <v>42.1772</v>
      </c>
      <c r="P9" s="56" t="n">
        <v>23911.41</v>
      </c>
      <c r="Q9" s="56" t="n">
        <v>74.21</v>
      </c>
      <c r="R9" s="57" t="n">
        <f aca="false">P9/3600</f>
        <v>6.64205833333333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1347.24</v>
      </c>
      <c r="I10" s="61" t="n">
        <v>53.07</v>
      </c>
      <c r="J10" s="62" t="n">
        <f aca="false">H10/3600</f>
        <v>5.92978888888889</v>
      </c>
      <c r="L10" s="63" t="n">
        <v>4659.8112</v>
      </c>
      <c r="M10" s="64" t="n">
        <v>31.7329</v>
      </c>
      <c r="N10" s="64" t="n">
        <v>40.4622</v>
      </c>
      <c r="O10" s="64" t="n">
        <v>41.1061</v>
      </c>
      <c r="P10" s="64" t="n">
        <v>21947.33</v>
      </c>
      <c r="Q10" s="64" t="n">
        <v>57</v>
      </c>
      <c r="R10" s="65" t="n">
        <f aca="false">P10/3600</f>
        <v>6.09648055555556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7155.9</v>
      </c>
      <c r="I11" s="46" t="n">
        <v>227.98</v>
      </c>
      <c r="J11" s="47" t="n">
        <f aca="false">H11/3600</f>
        <v>24.2099722222222</v>
      </c>
      <c r="L11" s="48" t="n">
        <v>218665.2464</v>
      </c>
      <c r="M11" s="49" t="n">
        <v>39.6897</v>
      </c>
      <c r="N11" s="49" t="n">
        <v>39.8144</v>
      </c>
      <c r="O11" s="49" t="n">
        <v>38.1496</v>
      </c>
      <c r="P11" s="49" t="n">
        <v>82518.62</v>
      </c>
      <c r="Q11" s="49" t="n">
        <v>182.21</v>
      </c>
      <c r="R11" s="50" t="n">
        <f aca="false">P11/3600</f>
        <v>22.9218388888889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7404.61</v>
      </c>
      <c r="I12" s="53" t="n">
        <v>167.32</v>
      </c>
      <c r="J12" s="54" t="n">
        <f aca="false">H12/3600</f>
        <v>18.7235027777778</v>
      </c>
      <c r="L12" s="55" t="n">
        <v>94498.112</v>
      </c>
      <c r="M12" s="56" t="n">
        <v>33.75</v>
      </c>
      <c r="N12" s="56" t="n">
        <v>38.424</v>
      </c>
      <c r="O12" s="56" t="n">
        <v>36.756</v>
      </c>
      <c r="P12" s="56" t="n">
        <v>70122.76</v>
      </c>
      <c r="Q12" s="56" t="n">
        <v>173.03</v>
      </c>
      <c r="R12" s="57" t="n">
        <f aca="false">P12/3600</f>
        <v>19.4785444444444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1026.02</v>
      </c>
      <c r="I13" s="53" t="n">
        <v>129.76</v>
      </c>
      <c r="J13" s="54" t="n">
        <f aca="false">H13/3600</f>
        <v>14.1738944444444</v>
      </c>
      <c r="L13" s="55" t="n">
        <v>28518.864</v>
      </c>
      <c r="M13" s="56" t="n">
        <v>29.7035</v>
      </c>
      <c r="N13" s="56" t="n">
        <v>37.482</v>
      </c>
      <c r="O13" s="56" t="n">
        <v>35.7477</v>
      </c>
      <c r="P13" s="56" t="n">
        <v>51552.98</v>
      </c>
      <c r="Q13" s="56" t="n">
        <v>144.5</v>
      </c>
      <c r="R13" s="57" t="n">
        <f aca="false">P13/3600</f>
        <v>14.3202722222222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6387.76</v>
      </c>
      <c r="I14" s="61" t="n">
        <v>92.08</v>
      </c>
      <c r="J14" s="62" t="n">
        <f aca="false">H14/3600</f>
        <v>10.1077111111111</v>
      </c>
      <c r="L14" s="63" t="n">
        <v>7111.9872</v>
      </c>
      <c r="M14" s="64" t="n">
        <v>28.0836</v>
      </c>
      <c r="N14" s="64" t="n">
        <v>36.6959</v>
      </c>
      <c r="O14" s="64" t="n">
        <v>34.9013</v>
      </c>
      <c r="P14" s="64" t="n">
        <v>42761.6</v>
      </c>
      <c r="Q14" s="64" t="n">
        <v>116.88</v>
      </c>
      <c r="R14" s="65" t="n">
        <f aca="false">P14/3600</f>
        <v>11.8782222222222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2613.87</v>
      </c>
      <c r="I15" s="46" t="n">
        <v>117.96</v>
      </c>
      <c r="J15" s="47" t="n">
        <f aca="false">H15/3600</f>
        <v>14.6149638888889</v>
      </c>
      <c r="L15" s="48" t="n">
        <v>23413.4704</v>
      </c>
      <c r="M15" s="49" t="n">
        <v>41.6676</v>
      </c>
      <c r="N15" s="49" t="n">
        <v>46.9128</v>
      </c>
      <c r="O15" s="49" t="n">
        <v>46.5315</v>
      </c>
      <c r="P15" s="49" t="n">
        <v>52059.92</v>
      </c>
      <c r="Q15" s="49" t="n">
        <v>124.05</v>
      </c>
      <c r="R15" s="50" t="n">
        <f aca="false">P15/3600</f>
        <v>14.4610888888889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4561.77</v>
      </c>
      <c r="I16" s="53" t="n">
        <v>98.9</v>
      </c>
      <c r="J16" s="54" t="n">
        <f aca="false">H16/3600</f>
        <v>12.3782694444444</v>
      </c>
      <c r="L16" s="55" t="n">
        <v>5993.7296</v>
      </c>
      <c r="M16" s="56" t="n">
        <v>40.2453</v>
      </c>
      <c r="N16" s="56" t="n">
        <v>46.1078</v>
      </c>
      <c r="O16" s="56" t="n">
        <v>45.9204</v>
      </c>
      <c r="P16" s="56" t="n">
        <v>47012.05</v>
      </c>
      <c r="Q16" s="56" t="n">
        <v>141</v>
      </c>
      <c r="R16" s="57" t="n">
        <f aca="false">P16/3600</f>
        <v>13.0589027777778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0461.84</v>
      </c>
      <c r="I17" s="53" t="n">
        <v>92.83</v>
      </c>
      <c r="J17" s="54" t="n">
        <f aca="false">H17/3600</f>
        <v>11.2394</v>
      </c>
      <c r="L17" s="55" t="n">
        <v>2502.7552</v>
      </c>
      <c r="M17" s="56" t="n">
        <v>38.9453</v>
      </c>
      <c r="N17" s="56" t="n">
        <v>45.4677</v>
      </c>
      <c r="O17" s="56" t="n">
        <v>45.406</v>
      </c>
      <c r="P17" s="56" t="n">
        <v>39529.34</v>
      </c>
      <c r="Q17" s="56" t="n">
        <v>90.24</v>
      </c>
      <c r="R17" s="57" t="n">
        <f aca="false">P17/3600</f>
        <v>10.9803722222222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8490.95</v>
      </c>
      <c r="I18" s="61" t="n">
        <v>82.51</v>
      </c>
      <c r="J18" s="62" t="n">
        <f aca="false">H18/3600</f>
        <v>10.6919305555556</v>
      </c>
      <c r="L18" s="63" t="n">
        <v>1196.7392</v>
      </c>
      <c r="M18" s="64" t="n">
        <v>37.2145</v>
      </c>
      <c r="N18" s="64" t="n">
        <v>44.9798</v>
      </c>
      <c r="O18" s="64" t="n">
        <v>45.0859</v>
      </c>
      <c r="P18" s="64" t="n">
        <v>38012.9</v>
      </c>
      <c r="Q18" s="64" t="n">
        <v>80.07</v>
      </c>
      <c r="R18" s="65" t="n">
        <f aca="false">P18/3600</f>
        <v>10.5591388888889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9226.02</v>
      </c>
      <c r="I19" s="46" t="n">
        <v>50.3</v>
      </c>
      <c r="J19" s="47" t="n">
        <f aca="false">H19/3600</f>
        <v>5.34056111111111</v>
      </c>
      <c r="L19" s="70" t="n">
        <v>4785.144</v>
      </c>
      <c r="M19" s="71" t="n">
        <v>41.8681</v>
      </c>
      <c r="N19" s="71" t="n">
        <v>43.7776</v>
      </c>
      <c r="O19" s="71" t="n">
        <v>45.5778</v>
      </c>
      <c r="P19" s="71" t="n">
        <v>19512.19</v>
      </c>
      <c r="Q19" s="71" t="n">
        <v>52.32</v>
      </c>
      <c r="R19" s="47" t="n">
        <f aca="false">P19/3600</f>
        <v>5.420052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7128.22</v>
      </c>
      <c r="I20" s="53" t="n">
        <v>43.67</v>
      </c>
      <c r="J20" s="54" t="n">
        <f aca="false">H20/3600</f>
        <v>4.75783888888889</v>
      </c>
      <c r="L20" s="72" t="n">
        <v>2202.612</v>
      </c>
      <c r="M20" s="73" t="n">
        <v>39.9791</v>
      </c>
      <c r="N20" s="73" t="n">
        <v>42.4317</v>
      </c>
      <c r="O20" s="73" t="n">
        <v>43.6277</v>
      </c>
      <c r="P20" s="73" t="n">
        <v>17403.45</v>
      </c>
      <c r="Q20" s="73" t="n">
        <v>47.55</v>
      </c>
      <c r="R20" s="54" t="n">
        <f aca="false">P20/3600</f>
        <v>4.834291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5383.6</v>
      </c>
      <c r="I21" s="53" t="n">
        <v>37.98</v>
      </c>
      <c r="J21" s="54" t="n">
        <f aca="false">H21/3600</f>
        <v>4.27322222222222</v>
      </c>
      <c r="L21" s="72" t="n">
        <v>1079.9512</v>
      </c>
      <c r="M21" s="73" t="n">
        <v>37.6248</v>
      </c>
      <c r="N21" s="73" t="n">
        <v>41.2844</v>
      </c>
      <c r="O21" s="73" t="n">
        <v>42.2449</v>
      </c>
      <c r="P21" s="73" t="n">
        <v>15675.86</v>
      </c>
      <c r="Q21" s="73" t="n">
        <v>39.38</v>
      </c>
      <c r="R21" s="54" t="n">
        <f aca="false">P21/3600</f>
        <v>4.354405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532.01</v>
      </c>
      <c r="I22" s="61" t="n">
        <v>35.48</v>
      </c>
      <c r="J22" s="62" t="n">
        <f aca="false">H22/3600</f>
        <v>4.31444722222222</v>
      </c>
      <c r="L22" s="74" t="n">
        <v>545.2432</v>
      </c>
      <c r="M22" s="75" t="n">
        <v>35.1994</v>
      </c>
      <c r="N22" s="75" t="n">
        <v>40.44</v>
      </c>
      <c r="O22" s="75" t="n">
        <v>41.3754</v>
      </c>
      <c r="P22" s="75" t="n">
        <v>14976.4</v>
      </c>
      <c r="Q22" s="75" t="n">
        <v>37.34</v>
      </c>
      <c r="R22" s="62" t="n">
        <f aca="false">P22/3600</f>
        <v>4.1601111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8623.56</v>
      </c>
      <c r="I23" s="46" t="n">
        <v>50.92</v>
      </c>
      <c r="J23" s="47" t="n">
        <f aca="false">H23/3600</f>
        <v>5.17321111111111</v>
      </c>
      <c r="L23" s="70" t="n">
        <v>7670.1984</v>
      </c>
      <c r="M23" s="71" t="n">
        <v>40.2432</v>
      </c>
      <c r="N23" s="71" t="n">
        <v>42.6722</v>
      </c>
      <c r="O23" s="71" t="n">
        <v>44.039</v>
      </c>
      <c r="P23" s="71" t="n">
        <v>18829.34</v>
      </c>
      <c r="Q23" s="71" t="n">
        <v>52.26</v>
      </c>
      <c r="R23" s="47" t="n">
        <f aca="false">P23/3600</f>
        <v>5.230372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6380.37</v>
      </c>
      <c r="I24" s="53" t="n">
        <v>45.55</v>
      </c>
      <c r="J24" s="54" t="n">
        <f aca="false">H24/3600</f>
        <v>4.55010277777778</v>
      </c>
      <c r="L24" s="72" t="n">
        <v>3352.5632</v>
      </c>
      <c r="M24" s="73" t="n">
        <v>37.7082</v>
      </c>
      <c r="N24" s="73" t="n">
        <v>40.8773</v>
      </c>
      <c r="O24" s="73" t="n">
        <v>41.6383</v>
      </c>
      <c r="P24" s="73" t="n">
        <v>16943.38</v>
      </c>
      <c r="Q24" s="73" t="n">
        <v>51.57</v>
      </c>
      <c r="R24" s="54" t="n">
        <f aca="false">P24/3600</f>
        <v>4.7064944444444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5552.64</v>
      </c>
      <c r="I25" s="53" t="n">
        <v>52.25</v>
      </c>
      <c r="J25" s="54" t="n">
        <f aca="false">H25/3600</f>
        <v>4.32017777777778</v>
      </c>
      <c r="L25" s="72" t="n">
        <v>1548.4304</v>
      </c>
      <c r="M25" s="73" t="n">
        <v>35.073</v>
      </c>
      <c r="N25" s="73" t="n">
        <v>39.3787</v>
      </c>
      <c r="O25" s="73" t="n">
        <v>40.0198</v>
      </c>
      <c r="P25" s="73" t="n">
        <v>16104.78</v>
      </c>
      <c r="Q25" s="73" t="n">
        <v>48.25</v>
      </c>
      <c r="R25" s="54" t="n">
        <f aca="false">P25/3600</f>
        <v>4.4735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4696.56</v>
      </c>
      <c r="I26" s="61" t="n">
        <v>42.49</v>
      </c>
      <c r="J26" s="62" t="n">
        <f aca="false">H26/3600</f>
        <v>4.08237777777778</v>
      </c>
      <c r="L26" s="74" t="n">
        <v>721.1688</v>
      </c>
      <c r="M26" s="75" t="n">
        <v>32.5352</v>
      </c>
      <c r="N26" s="75" t="n">
        <v>38.2313</v>
      </c>
      <c r="O26" s="75" t="n">
        <v>39.1264</v>
      </c>
      <c r="P26" s="75" t="n">
        <v>14946.43</v>
      </c>
      <c r="Q26" s="75" t="n">
        <v>40.6</v>
      </c>
      <c r="R26" s="62" t="n">
        <f aca="false">P26/3600</f>
        <v>4.151786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0346.86</v>
      </c>
      <c r="I27" s="46" t="n">
        <v>98.23</v>
      </c>
      <c r="J27" s="47" t="n">
        <f aca="false">H27/3600</f>
        <v>11.2074611111111</v>
      </c>
      <c r="L27" s="70" t="n">
        <v>18128.5904</v>
      </c>
      <c r="M27" s="71" t="n">
        <v>38.6288</v>
      </c>
      <c r="N27" s="71" t="n">
        <v>40.2027</v>
      </c>
      <c r="O27" s="71" t="n">
        <v>43.7606</v>
      </c>
      <c r="P27" s="71" t="n">
        <v>41352.71</v>
      </c>
      <c r="Q27" s="71" t="n">
        <v>106.19</v>
      </c>
      <c r="R27" s="47" t="n">
        <f aca="false">P27/3600</f>
        <v>11.486863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2433.49</v>
      </c>
      <c r="I28" s="53" t="n">
        <v>76.85</v>
      </c>
      <c r="J28" s="54" t="n">
        <f aca="false">H28/3600</f>
        <v>9.00930277777778</v>
      </c>
      <c r="L28" s="72" t="n">
        <v>5790.9312</v>
      </c>
      <c r="M28" s="73" t="n">
        <v>37.0029</v>
      </c>
      <c r="N28" s="73" t="n">
        <v>39.235</v>
      </c>
      <c r="O28" s="73" t="n">
        <v>42.0776</v>
      </c>
      <c r="P28" s="73" t="n">
        <v>33234.77</v>
      </c>
      <c r="Q28" s="73" t="n">
        <v>82.42</v>
      </c>
      <c r="R28" s="54" t="n">
        <f aca="false">P28/3600</f>
        <v>9.2318805555555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7128.63</v>
      </c>
      <c r="I29" s="53" t="n">
        <v>64.12</v>
      </c>
      <c r="J29" s="54" t="n">
        <f aca="false">H29/3600</f>
        <v>7.53573055555556</v>
      </c>
      <c r="L29" s="72" t="n">
        <v>2723.8952</v>
      </c>
      <c r="M29" s="73" t="n">
        <v>35.0875</v>
      </c>
      <c r="N29" s="73" t="n">
        <v>38.4138</v>
      </c>
      <c r="O29" s="73" t="n">
        <v>40.5607</v>
      </c>
      <c r="P29" s="73" t="n">
        <v>30175.07</v>
      </c>
      <c r="Q29" s="73" t="n">
        <v>68.78</v>
      </c>
      <c r="R29" s="54" t="n">
        <f aca="false">P29/3600</f>
        <v>8.3819638888888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5136.26</v>
      </c>
      <c r="I30" s="61" t="n">
        <v>55.97</v>
      </c>
      <c r="J30" s="62" t="n">
        <f aca="false">H30/3600</f>
        <v>6.98229444444444</v>
      </c>
      <c r="L30" s="74" t="n">
        <v>1394.9384</v>
      </c>
      <c r="M30" s="75" t="n">
        <v>32.9026</v>
      </c>
      <c r="N30" s="75" t="n">
        <v>37.7103</v>
      </c>
      <c r="O30" s="75" t="n">
        <v>39.419</v>
      </c>
      <c r="P30" s="75" t="n">
        <v>28893.34</v>
      </c>
      <c r="Q30" s="75" t="n">
        <v>64.48</v>
      </c>
      <c r="R30" s="62" t="n">
        <f aca="false">P30/3600</f>
        <v>8.025927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6675.89</v>
      </c>
      <c r="I31" s="46" t="n">
        <v>111.08</v>
      </c>
      <c r="J31" s="47" t="n">
        <f aca="false">H31/3600</f>
        <v>12.965525</v>
      </c>
      <c r="L31" s="70" t="n">
        <v>17391.7424</v>
      </c>
      <c r="M31" s="71" t="n">
        <v>39.3267</v>
      </c>
      <c r="N31" s="71" t="n">
        <v>44.0542</v>
      </c>
      <c r="O31" s="71" t="n">
        <v>45.4284</v>
      </c>
      <c r="P31" s="71" t="n">
        <v>47887.36</v>
      </c>
      <c r="Q31" s="71" t="n">
        <v>126.28</v>
      </c>
      <c r="R31" s="47" t="n">
        <f aca="false">P31/3600</f>
        <v>13.302044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9479.69</v>
      </c>
      <c r="I32" s="53" t="n">
        <v>93.03</v>
      </c>
      <c r="J32" s="54" t="n">
        <f aca="false">H32/3600</f>
        <v>10.9665805555556</v>
      </c>
      <c r="L32" s="72" t="n">
        <v>6080.9824</v>
      </c>
      <c r="M32" s="73" t="n">
        <v>37.6444</v>
      </c>
      <c r="N32" s="73" t="n">
        <v>42.8089</v>
      </c>
      <c r="O32" s="73" t="n">
        <v>43.4603</v>
      </c>
      <c r="P32" s="73" t="n">
        <v>41146.79</v>
      </c>
      <c r="Q32" s="73" t="n">
        <v>112.01</v>
      </c>
      <c r="R32" s="54" t="n">
        <f aca="false">P32/3600</f>
        <v>11.429663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41006.32</v>
      </c>
      <c r="I33" s="53" t="n">
        <v>89.74</v>
      </c>
      <c r="J33" s="54" t="n">
        <f aca="false">H33/3600</f>
        <v>11.3906444444444</v>
      </c>
      <c r="L33" s="72" t="n">
        <v>2851.6064</v>
      </c>
      <c r="M33" s="73" t="n">
        <v>35.8055</v>
      </c>
      <c r="N33" s="73" t="n">
        <v>41.5708</v>
      </c>
      <c r="O33" s="73" t="n">
        <v>41.6257</v>
      </c>
      <c r="P33" s="73" t="n">
        <v>38103.03</v>
      </c>
      <c r="Q33" s="73" t="n">
        <v>114.64</v>
      </c>
      <c r="R33" s="54" t="n">
        <f aca="false">P33/3600</f>
        <v>10.584175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5078.59</v>
      </c>
      <c r="I34" s="61" t="n">
        <v>85.27</v>
      </c>
      <c r="J34" s="62" t="n">
        <f aca="false">H34/3600</f>
        <v>9.74405277777778</v>
      </c>
      <c r="L34" s="74" t="n">
        <v>1492.9192</v>
      </c>
      <c r="M34" s="75" t="n">
        <v>33.8289</v>
      </c>
      <c r="N34" s="75" t="n">
        <v>40.5866</v>
      </c>
      <c r="O34" s="75" t="n">
        <v>40.2633</v>
      </c>
      <c r="P34" s="75" t="n">
        <v>32912.7</v>
      </c>
      <c r="Q34" s="75" t="n">
        <v>81.89</v>
      </c>
      <c r="R34" s="62" t="n">
        <f aca="false">P34/3600</f>
        <v>9.1424166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9903.26</v>
      </c>
      <c r="I35" s="46" t="n">
        <v>189.99</v>
      </c>
      <c r="J35" s="47" t="n">
        <f aca="false">H35/3600</f>
        <v>16.6397944444444</v>
      </c>
      <c r="L35" s="70" t="n">
        <v>39738.0456</v>
      </c>
      <c r="M35" s="71" t="n">
        <v>37.5909</v>
      </c>
      <c r="N35" s="71" t="n">
        <v>42.3793</v>
      </c>
      <c r="O35" s="71" t="n">
        <v>44.4558</v>
      </c>
      <c r="P35" s="71" t="n">
        <v>58842.16</v>
      </c>
      <c r="Q35" s="71" t="n">
        <v>204.75</v>
      </c>
      <c r="R35" s="47" t="n">
        <f aca="false">P35/3600</f>
        <v>16.345044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1700.22</v>
      </c>
      <c r="I36" s="53" t="n">
        <v>106.22</v>
      </c>
      <c r="J36" s="54" t="n">
        <f aca="false">H36/3600</f>
        <v>11.5833944444444</v>
      </c>
      <c r="L36" s="72" t="n">
        <v>7294.9936</v>
      </c>
      <c r="M36" s="73" t="n">
        <v>35.4236</v>
      </c>
      <c r="N36" s="73" t="n">
        <v>41.0925</v>
      </c>
      <c r="O36" s="73" t="n">
        <v>43.2607</v>
      </c>
      <c r="P36" s="73" t="n">
        <v>46579.88</v>
      </c>
      <c r="Q36" s="73" t="n">
        <v>146.77</v>
      </c>
      <c r="R36" s="54" t="n">
        <f aca="false">P36/3600</f>
        <v>12.938855555555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8813.18</v>
      </c>
      <c r="I37" s="53" t="n">
        <v>93.07</v>
      </c>
      <c r="J37" s="54" t="n">
        <f aca="false">H37/3600</f>
        <v>10.7814388888889</v>
      </c>
      <c r="L37" s="72" t="n">
        <v>2273.6384</v>
      </c>
      <c r="M37" s="73" t="n">
        <v>33.9895</v>
      </c>
      <c r="N37" s="73" t="n">
        <v>39.8351</v>
      </c>
      <c r="O37" s="73" t="n">
        <v>42.2415</v>
      </c>
      <c r="P37" s="73" t="n">
        <v>38424.18</v>
      </c>
      <c r="Q37" s="73" t="n">
        <v>95.27</v>
      </c>
      <c r="R37" s="54" t="n">
        <f aca="false">P37/3600</f>
        <v>10.673383333333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1959.76</v>
      </c>
      <c r="I38" s="61" t="n">
        <v>87.58</v>
      </c>
      <c r="J38" s="62" t="n">
        <f aca="false">H38/3600</f>
        <v>8.87771111111111</v>
      </c>
      <c r="L38" s="74" t="n">
        <v>981.6496</v>
      </c>
      <c r="M38" s="75" t="n">
        <v>32.1923</v>
      </c>
      <c r="N38" s="75" t="n">
        <v>38.838</v>
      </c>
      <c r="O38" s="75" t="n">
        <v>41.4126</v>
      </c>
      <c r="P38" s="75" t="n">
        <v>37819.99</v>
      </c>
      <c r="Q38" s="75" t="n">
        <v>97.04</v>
      </c>
      <c r="R38" s="62" t="n">
        <f aca="false">P38/3600</f>
        <v>10.505552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355.66</v>
      </c>
      <c r="I39" s="46" t="n">
        <v>19.93</v>
      </c>
      <c r="J39" s="47" t="n">
        <f aca="false">H39/3600</f>
        <v>2.32101666666667</v>
      </c>
      <c r="L39" s="70" t="n">
        <v>3475.7616</v>
      </c>
      <c r="M39" s="71" t="n">
        <v>40.6483</v>
      </c>
      <c r="N39" s="71" t="n">
        <v>43.3605</v>
      </c>
      <c r="O39" s="71" t="n">
        <v>44.0244</v>
      </c>
      <c r="P39" s="71" t="n">
        <v>8396.6</v>
      </c>
      <c r="Q39" s="71" t="n">
        <v>18.71</v>
      </c>
      <c r="R39" s="47" t="n">
        <f aca="false">P39/3600</f>
        <v>2.332388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6681.41</v>
      </c>
      <c r="I40" s="53" t="n">
        <v>16.22</v>
      </c>
      <c r="J40" s="54" t="n">
        <f aca="false">H40/3600</f>
        <v>1.85594722222222</v>
      </c>
      <c r="L40" s="72" t="n">
        <v>1675.8488</v>
      </c>
      <c r="M40" s="73" t="n">
        <v>37.4888</v>
      </c>
      <c r="N40" s="73" t="n">
        <v>40.9788</v>
      </c>
      <c r="O40" s="73" t="n">
        <v>41.3082</v>
      </c>
      <c r="P40" s="73" t="n">
        <v>7330.69</v>
      </c>
      <c r="Q40" s="73" t="n">
        <v>15</v>
      </c>
      <c r="R40" s="54" t="n">
        <f aca="false">P40/3600</f>
        <v>2.03630277777778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710.15</v>
      </c>
      <c r="I41" s="53" t="n">
        <v>14.53</v>
      </c>
      <c r="J41" s="54" t="n">
        <f aca="false">H41/3600</f>
        <v>1.86393055555556</v>
      </c>
      <c r="L41" s="72" t="n">
        <v>823.9376</v>
      </c>
      <c r="M41" s="73" t="n">
        <v>34.5542</v>
      </c>
      <c r="N41" s="73" t="n">
        <v>39.0556</v>
      </c>
      <c r="O41" s="73" t="n">
        <v>39.1378</v>
      </c>
      <c r="P41" s="73" t="n">
        <v>6598.55</v>
      </c>
      <c r="Q41" s="73" t="n">
        <v>14.21</v>
      </c>
      <c r="R41" s="54" t="n">
        <f aca="false">P41/3600</f>
        <v>1.8329305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577.13</v>
      </c>
      <c r="I42" s="61" t="n">
        <v>12.44</v>
      </c>
      <c r="J42" s="62" t="n">
        <f aca="false">H42/3600</f>
        <v>1.82698055555556</v>
      </c>
      <c r="L42" s="74" t="n">
        <v>435.3928</v>
      </c>
      <c r="M42" s="75" t="n">
        <v>32.0552</v>
      </c>
      <c r="N42" s="75" t="n">
        <v>37.6275</v>
      </c>
      <c r="O42" s="75" t="n">
        <v>37.5151</v>
      </c>
      <c r="P42" s="75" t="n">
        <v>37250.96</v>
      </c>
      <c r="Q42" s="75" t="n">
        <v>150.36</v>
      </c>
      <c r="R42" s="62" t="n">
        <f aca="false">P42/3600</f>
        <v>10.34748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10279.85</v>
      </c>
      <c r="I43" s="46" t="n">
        <v>25.37</v>
      </c>
      <c r="J43" s="47" t="n">
        <f aca="false">H43/3600</f>
        <v>2.85551388888889</v>
      </c>
      <c r="L43" s="70" t="n">
        <v>3651.4112</v>
      </c>
      <c r="M43" s="71" t="n">
        <v>40.4276</v>
      </c>
      <c r="N43" s="71" t="n">
        <v>43.8301</v>
      </c>
      <c r="O43" s="71" t="n">
        <v>45.4001</v>
      </c>
      <c r="P43" s="71" t="n">
        <v>9963.72</v>
      </c>
      <c r="Q43" s="71" t="n">
        <v>29.14</v>
      </c>
      <c r="R43" s="47" t="n">
        <f aca="false">P43/3600</f>
        <v>2.767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587.72</v>
      </c>
      <c r="I44" s="53" t="n">
        <v>18.57</v>
      </c>
      <c r="J44" s="54" t="n">
        <f aca="false">H44/3600</f>
        <v>2.38547777777778</v>
      </c>
      <c r="L44" s="72" t="n">
        <v>1719.4288</v>
      </c>
      <c r="M44" s="73" t="n">
        <v>37.8952</v>
      </c>
      <c r="N44" s="73" t="n">
        <v>41.8755</v>
      </c>
      <c r="O44" s="73" t="n">
        <v>43.0671</v>
      </c>
      <c r="P44" s="73" t="n">
        <v>8418.88</v>
      </c>
      <c r="Q44" s="73" t="n">
        <v>24.92</v>
      </c>
      <c r="R44" s="54" t="n">
        <f aca="false">P44/3600</f>
        <v>2.338577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7668.51</v>
      </c>
      <c r="I45" s="53" t="n">
        <v>16.21</v>
      </c>
      <c r="J45" s="54" t="n">
        <f aca="false">H45/3600</f>
        <v>2.13014166666667</v>
      </c>
      <c r="L45" s="72" t="n">
        <v>865.432</v>
      </c>
      <c r="M45" s="73" t="n">
        <v>35.1114</v>
      </c>
      <c r="N45" s="73" t="n">
        <v>40.1734</v>
      </c>
      <c r="O45" s="73" t="n">
        <v>41.1498</v>
      </c>
      <c r="P45" s="73" t="n">
        <v>7974.57</v>
      </c>
      <c r="Q45" s="73" t="n">
        <v>16.96</v>
      </c>
      <c r="R45" s="54" t="n">
        <f aca="false">P45/3600</f>
        <v>2.215158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879.68</v>
      </c>
      <c r="I46" s="61" t="n">
        <v>17.93</v>
      </c>
      <c r="J46" s="62" t="n">
        <f aca="false">H46/3600</f>
        <v>2.1888</v>
      </c>
      <c r="L46" s="74" t="n">
        <v>457.508</v>
      </c>
      <c r="M46" s="75" t="n">
        <v>32.332</v>
      </c>
      <c r="N46" s="75" t="n">
        <v>38.8495</v>
      </c>
      <c r="O46" s="75" t="n">
        <v>39.7267</v>
      </c>
      <c r="P46" s="75" t="n">
        <v>7406.59</v>
      </c>
      <c r="Q46" s="75" t="n">
        <v>14.34</v>
      </c>
      <c r="R46" s="62" t="n">
        <f aca="false">P46/3600</f>
        <v>2.0573861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637.84</v>
      </c>
      <c r="I47" s="46" t="n">
        <v>22.68</v>
      </c>
      <c r="J47" s="47" t="n">
        <f aca="false">H47/3600</f>
        <v>2.67717777777778</v>
      </c>
      <c r="L47" s="70" t="n">
        <v>6870.66</v>
      </c>
      <c r="M47" s="71" t="n">
        <v>38.5262</v>
      </c>
      <c r="N47" s="71" t="n">
        <v>41.6879</v>
      </c>
      <c r="O47" s="71" t="n">
        <v>42.7471</v>
      </c>
      <c r="P47" s="71" t="n">
        <v>9570.39</v>
      </c>
      <c r="Q47" s="71" t="n">
        <v>23.2</v>
      </c>
      <c r="R47" s="47" t="n">
        <f aca="false">P47/3600</f>
        <v>2.65844166666667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7068.45</v>
      </c>
      <c r="I48" s="53" t="n">
        <v>18.45</v>
      </c>
      <c r="J48" s="54" t="n">
        <f aca="false">H48/3600</f>
        <v>1.96345833333333</v>
      </c>
      <c r="L48" s="72" t="n">
        <v>3128.2224</v>
      </c>
      <c r="M48" s="73" t="n">
        <v>34.981</v>
      </c>
      <c r="N48" s="73" t="n">
        <v>39.0791</v>
      </c>
      <c r="O48" s="73" t="n">
        <v>40.0013</v>
      </c>
      <c r="P48" s="73" t="n">
        <v>8014.71</v>
      </c>
      <c r="Q48" s="73" t="n">
        <v>20.58</v>
      </c>
      <c r="R48" s="54" t="n">
        <f aca="false">P48/3600</f>
        <v>2.226308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6840.95</v>
      </c>
      <c r="I49" s="53" t="n">
        <v>16.78</v>
      </c>
      <c r="J49" s="54" t="n">
        <f aca="false">H49/3600</f>
        <v>1.90026388888889</v>
      </c>
      <c r="L49" s="72" t="n">
        <v>1478.3792</v>
      </c>
      <c r="M49" s="73" t="n">
        <v>31.7637</v>
      </c>
      <c r="N49" s="73" t="n">
        <v>37.1843</v>
      </c>
      <c r="O49" s="73" t="n">
        <v>38.0192</v>
      </c>
      <c r="P49" s="73" t="n">
        <v>7441.55</v>
      </c>
      <c r="Q49" s="73" t="n">
        <v>19.14</v>
      </c>
      <c r="R49" s="54" t="n">
        <f aca="false">P49/3600</f>
        <v>2.067097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471.23</v>
      </c>
      <c r="I50" s="61" t="n">
        <v>15.04</v>
      </c>
      <c r="J50" s="62" t="n">
        <f aca="false">H50/3600</f>
        <v>1.79756388888889</v>
      </c>
      <c r="L50" s="74" t="n">
        <v>698.7528</v>
      </c>
      <c r="M50" s="75" t="n">
        <v>28.7777</v>
      </c>
      <c r="N50" s="75" t="n">
        <v>35.8787</v>
      </c>
      <c r="O50" s="75" t="n">
        <v>36.6217</v>
      </c>
      <c r="P50" s="75" t="n">
        <v>6517.96</v>
      </c>
      <c r="Q50" s="75" t="n">
        <v>14.86</v>
      </c>
      <c r="R50" s="62" t="n">
        <f aca="false">P50/3600</f>
        <v>1.8105444444444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746.93</v>
      </c>
      <c r="I51" s="46" t="n">
        <v>15.92</v>
      </c>
      <c r="J51" s="47" t="n">
        <f aca="false">H51/3600</f>
        <v>1.87414722222222</v>
      </c>
      <c r="L51" s="70" t="n">
        <v>4849.8792</v>
      </c>
      <c r="M51" s="71" t="n">
        <v>39.2309</v>
      </c>
      <c r="N51" s="71" t="n">
        <v>41.6664</v>
      </c>
      <c r="O51" s="71" t="n">
        <v>43.1296</v>
      </c>
      <c r="P51" s="71" t="n">
        <v>6882.39</v>
      </c>
      <c r="Q51" s="71" t="n">
        <v>17.85</v>
      </c>
      <c r="R51" s="47" t="n">
        <f aca="false">P51/3600</f>
        <v>1.91177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662.6</v>
      </c>
      <c r="I52" s="53" t="n">
        <v>13</v>
      </c>
      <c r="J52" s="54" t="n">
        <f aca="false">H52/3600</f>
        <v>1.57294444444444</v>
      </c>
      <c r="L52" s="72" t="n">
        <v>2052.9016</v>
      </c>
      <c r="M52" s="73" t="n">
        <v>35.9814</v>
      </c>
      <c r="N52" s="73" t="n">
        <v>39.3774</v>
      </c>
      <c r="O52" s="73" t="n">
        <v>40.9622</v>
      </c>
      <c r="P52" s="73" t="n">
        <v>5629.82</v>
      </c>
      <c r="Q52" s="73" t="n">
        <v>13.04</v>
      </c>
      <c r="R52" s="54" t="n">
        <f aca="false">P52/3600</f>
        <v>1.56383888888889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5248.24</v>
      </c>
      <c r="I53" s="53" t="n">
        <v>14.12</v>
      </c>
      <c r="J53" s="54" t="n">
        <f aca="false">H53/3600</f>
        <v>1.45784444444444</v>
      </c>
      <c r="L53" s="72" t="n">
        <v>961.4088</v>
      </c>
      <c r="M53" s="73" t="n">
        <v>33.0998</v>
      </c>
      <c r="N53" s="73" t="n">
        <v>37.5209</v>
      </c>
      <c r="O53" s="73" t="n">
        <v>39.2086</v>
      </c>
      <c r="P53" s="73" t="n">
        <v>5016.19</v>
      </c>
      <c r="Q53" s="73" t="n">
        <v>12.33</v>
      </c>
      <c r="R53" s="54" t="n">
        <f aca="false">P53/3600</f>
        <v>1.3933861111111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425.14</v>
      </c>
      <c r="I54" s="61" t="n">
        <v>9.34</v>
      </c>
      <c r="J54" s="62" t="n">
        <f aca="false">H54/3600</f>
        <v>1.22920555555556</v>
      </c>
      <c r="L54" s="74" t="n">
        <v>470.0552</v>
      </c>
      <c r="M54" s="75" t="n">
        <v>30.4374</v>
      </c>
      <c r="N54" s="75" t="n">
        <v>36.1983</v>
      </c>
      <c r="O54" s="75" t="n">
        <v>37.9266</v>
      </c>
      <c r="P54" s="75" t="n">
        <v>4495.76</v>
      </c>
      <c r="Q54" s="75" t="n">
        <v>9.29</v>
      </c>
      <c r="R54" s="62" t="n">
        <f aca="false">P54/3600</f>
        <v>1.248822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259.17</v>
      </c>
      <c r="I55" s="46" t="n">
        <v>6.38</v>
      </c>
      <c r="J55" s="47" t="n">
        <f aca="false">H55/3600</f>
        <v>0.627547222222222</v>
      </c>
      <c r="L55" s="70" t="n">
        <v>1523.1288</v>
      </c>
      <c r="M55" s="71" t="n">
        <v>40.9145</v>
      </c>
      <c r="N55" s="71" t="n">
        <v>44.3066</v>
      </c>
      <c r="O55" s="71" t="n">
        <v>43.4423</v>
      </c>
      <c r="P55" s="71" t="n">
        <v>2069.03</v>
      </c>
      <c r="Q55" s="71" t="n">
        <v>5.13</v>
      </c>
      <c r="R55" s="47" t="n">
        <f aca="false">P55/3600</f>
        <v>0.574730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793.81</v>
      </c>
      <c r="I56" s="53" t="n">
        <v>4.02</v>
      </c>
      <c r="J56" s="54" t="n">
        <f aca="false">H56/3600</f>
        <v>0.498280555555556</v>
      </c>
      <c r="L56" s="72" t="n">
        <v>763.1616</v>
      </c>
      <c r="M56" s="73" t="n">
        <v>37.0818</v>
      </c>
      <c r="N56" s="73" t="n">
        <v>41.6006</v>
      </c>
      <c r="O56" s="73" t="n">
        <v>40.3765</v>
      </c>
      <c r="P56" s="73" t="n">
        <v>2227.19</v>
      </c>
      <c r="Q56" s="73" t="n">
        <v>5.52</v>
      </c>
      <c r="R56" s="54" t="n">
        <f aca="false">P56/3600</f>
        <v>0.61866388888888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894.41</v>
      </c>
      <c r="I57" s="53" t="n">
        <v>5.14</v>
      </c>
      <c r="J57" s="54" t="n">
        <f aca="false">H57/3600</f>
        <v>0.526225</v>
      </c>
      <c r="L57" s="72" t="n">
        <v>377.8832</v>
      </c>
      <c r="M57" s="73" t="n">
        <v>33.67</v>
      </c>
      <c r="N57" s="73" t="n">
        <v>39.5094</v>
      </c>
      <c r="O57" s="73" t="n">
        <v>38.0409</v>
      </c>
      <c r="P57" s="73" t="n">
        <v>1764.82</v>
      </c>
      <c r="Q57" s="73" t="n">
        <v>3.46</v>
      </c>
      <c r="R57" s="54" t="n">
        <f aca="false">P57/3600</f>
        <v>0.490227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40.16</v>
      </c>
      <c r="I58" s="61" t="n">
        <v>3.17</v>
      </c>
      <c r="J58" s="62" t="n">
        <f aca="false">H58/3600</f>
        <v>0.4556</v>
      </c>
      <c r="L58" s="74" t="n">
        <v>196.9376</v>
      </c>
      <c r="M58" s="75" t="n">
        <v>30.8497</v>
      </c>
      <c r="N58" s="75" t="n">
        <v>38.0573</v>
      </c>
      <c r="O58" s="75" t="n">
        <v>36.4213</v>
      </c>
      <c r="P58" s="75" t="n">
        <v>1441.79</v>
      </c>
      <c r="Q58" s="75" t="n">
        <v>2.92</v>
      </c>
      <c r="R58" s="62" t="n">
        <f aca="false">P58/3600</f>
        <v>0.4004972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223.18</v>
      </c>
      <c r="I59" s="46" t="n">
        <v>5.45</v>
      </c>
      <c r="J59" s="47" t="n">
        <f aca="false">H59/3600</f>
        <v>0.61755</v>
      </c>
      <c r="L59" s="70" t="n">
        <v>1616.252</v>
      </c>
      <c r="M59" s="71" t="n">
        <v>38.3094</v>
      </c>
      <c r="N59" s="71" t="n">
        <v>43.3896</v>
      </c>
      <c r="O59" s="71" t="n">
        <v>44.5354</v>
      </c>
      <c r="P59" s="71" t="n">
        <v>2437.72</v>
      </c>
      <c r="Q59" s="71" t="n">
        <v>6.09</v>
      </c>
      <c r="R59" s="47" t="n">
        <f aca="false">P59/3600</f>
        <v>0.677144444444444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838.67</v>
      </c>
      <c r="I60" s="53" t="n">
        <v>4.77</v>
      </c>
      <c r="J60" s="54" t="n">
        <f aca="false">H60/3600</f>
        <v>0.510741666666667</v>
      </c>
      <c r="L60" s="72" t="n">
        <v>634.2904</v>
      </c>
      <c r="M60" s="73" t="n">
        <v>35.0173</v>
      </c>
      <c r="N60" s="73" t="n">
        <v>41.1113</v>
      </c>
      <c r="O60" s="73" t="n">
        <v>42.1192</v>
      </c>
      <c r="P60" s="73" t="n">
        <v>1823.43</v>
      </c>
      <c r="Q60" s="73" t="n">
        <v>4.81</v>
      </c>
      <c r="R60" s="54" t="n">
        <f aca="false">P60/3600</f>
        <v>0.50650833333333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962.9</v>
      </c>
      <c r="I61" s="53" t="n">
        <v>6.18</v>
      </c>
      <c r="J61" s="54" t="n">
        <f aca="false">H61/3600</f>
        <v>0.54525</v>
      </c>
      <c r="L61" s="72" t="n">
        <v>286.54</v>
      </c>
      <c r="M61" s="73" t="n">
        <v>32.1404</v>
      </c>
      <c r="N61" s="73" t="n">
        <v>39.5455</v>
      </c>
      <c r="O61" s="73" t="n">
        <v>40.4898</v>
      </c>
      <c r="P61" s="73" t="n">
        <v>1627.64</v>
      </c>
      <c r="Q61" s="73" t="n">
        <v>4.22</v>
      </c>
      <c r="R61" s="54" t="n">
        <f aca="false">P61/3600</f>
        <v>0.452122222222222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769.1</v>
      </c>
      <c r="I62" s="61" t="n">
        <v>4.23</v>
      </c>
      <c r="J62" s="62" t="n">
        <f aca="false">H62/3600</f>
        <v>0.491416666666667</v>
      </c>
      <c r="L62" s="74" t="n">
        <v>142.5912</v>
      </c>
      <c r="M62" s="75" t="n">
        <v>29.3904</v>
      </c>
      <c r="N62" s="75" t="n">
        <v>38.4645</v>
      </c>
      <c r="O62" s="75" t="n">
        <v>39.3475</v>
      </c>
      <c r="P62" s="75" t="n">
        <v>1756.68</v>
      </c>
      <c r="Q62" s="75" t="n">
        <v>3.99</v>
      </c>
      <c r="R62" s="62" t="n">
        <f aca="false">P62/3600</f>
        <v>0.487966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047.9</v>
      </c>
      <c r="I63" s="46" t="n">
        <v>5.02</v>
      </c>
      <c r="J63" s="47" t="n">
        <f aca="false">H63/3600</f>
        <v>0.568861111111111</v>
      </c>
      <c r="L63" s="70" t="n">
        <v>1657.9592</v>
      </c>
      <c r="M63" s="71" t="n">
        <v>38.4401</v>
      </c>
      <c r="N63" s="71" t="n">
        <v>41.5101</v>
      </c>
      <c r="O63" s="71" t="n">
        <v>42.4751</v>
      </c>
      <c r="P63" s="71" t="n">
        <v>2064.12</v>
      </c>
      <c r="Q63" s="71" t="n">
        <v>5.26</v>
      </c>
      <c r="R63" s="47" t="n">
        <f aca="false">P63/3600</f>
        <v>0.573366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842.81</v>
      </c>
      <c r="I64" s="53" t="n">
        <v>5.06</v>
      </c>
      <c r="J64" s="54" t="n">
        <f aca="false">H64/3600</f>
        <v>0.511891666666667</v>
      </c>
      <c r="L64" s="72" t="n">
        <v>761.8832</v>
      </c>
      <c r="M64" s="73" t="n">
        <v>35.0326</v>
      </c>
      <c r="N64" s="73" t="n">
        <v>38.8638</v>
      </c>
      <c r="O64" s="73" t="n">
        <v>39.5942</v>
      </c>
      <c r="P64" s="73" t="n">
        <v>1756.45</v>
      </c>
      <c r="Q64" s="73" t="n">
        <v>4.37</v>
      </c>
      <c r="R64" s="54" t="n">
        <f aca="false">P64/3600</f>
        <v>0.487902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552.42</v>
      </c>
      <c r="I65" s="53" t="n">
        <v>3.23</v>
      </c>
      <c r="J65" s="54" t="n">
        <f aca="false">H65/3600</f>
        <v>0.431227777777778</v>
      </c>
      <c r="L65" s="72" t="n">
        <v>356.4744</v>
      </c>
      <c r="M65" s="73" t="n">
        <v>31.7584</v>
      </c>
      <c r="N65" s="73" t="n">
        <v>36.8772</v>
      </c>
      <c r="O65" s="73" t="n">
        <v>37.5157</v>
      </c>
      <c r="P65" s="73" t="n">
        <v>1565.31</v>
      </c>
      <c r="Q65" s="73" t="n">
        <v>3.41</v>
      </c>
      <c r="R65" s="54" t="n">
        <f aca="false">P65/3600</f>
        <v>0.434808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283.67</v>
      </c>
      <c r="I66" s="61" t="n">
        <v>2.63</v>
      </c>
      <c r="J66" s="62" t="n">
        <f aca="false">H66/3600</f>
        <v>0.356575</v>
      </c>
      <c r="L66" s="74" t="n">
        <v>166.1352</v>
      </c>
      <c r="M66" s="75" t="n">
        <v>28.7964</v>
      </c>
      <c r="N66" s="75" t="n">
        <v>35.4716</v>
      </c>
      <c r="O66" s="75" t="n">
        <v>36.0531</v>
      </c>
      <c r="P66" s="75" t="n">
        <v>1612.3</v>
      </c>
      <c r="Q66" s="75" t="n">
        <v>4.83</v>
      </c>
      <c r="R66" s="62" t="n">
        <f aca="false">P66/3600</f>
        <v>0.447861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476.1</v>
      </c>
      <c r="I67" s="46" t="n">
        <v>4.26</v>
      </c>
      <c r="J67" s="47" t="n">
        <f aca="false">H67/3600</f>
        <v>0.410027777777778</v>
      </c>
      <c r="L67" s="70" t="n">
        <v>1215.0208</v>
      </c>
      <c r="M67" s="71" t="n">
        <v>39.6804</v>
      </c>
      <c r="N67" s="71" t="n">
        <v>41.7976</v>
      </c>
      <c r="O67" s="71" t="n">
        <v>42.8696</v>
      </c>
      <c r="P67" s="71" t="n">
        <v>1376.78</v>
      </c>
      <c r="Q67" s="71" t="n">
        <v>3.49</v>
      </c>
      <c r="R67" s="47" t="n">
        <f aca="false">P67/3600</f>
        <v>0.382438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52.57</v>
      </c>
      <c r="I68" s="53" t="n">
        <v>3.22</v>
      </c>
      <c r="J68" s="54" t="n">
        <f aca="false">H68/3600</f>
        <v>0.375713888888889</v>
      </c>
      <c r="L68" s="72" t="n">
        <v>596.8112</v>
      </c>
      <c r="M68" s="73" t="n">
        <v>35.8752</v>
      </c>
      <c r="N68" s="73" t="n">
        <v>39.0975</v>
      </c>
      <c r="O68" s="73" t="n">
        <v>40.2838</v>
      </c>
      <c r="P68" s="73" t="n">
        <v>1317.13</v>
      </c>
      <c r="Q68" s="73" t="n">
        <v>3.07</v>
      </c>
      <c r="R68" s="54" t="n">
        <f aca="false">P68/3600</f>
        <v>0.365869444444444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040.96</v>
      </c>
      <c r="I69" s="53" t="n">
        <v>2.3</v>
      </c>
      <c r="J69" s="54" t="n">
        <f aca="false">H69/3600</f>
        <v>0.289155555555556</v>
      </c>
      <c r="L69" s="72" t="n">
        <v>290.5528</v>
      </c>
      <c r="M69" s="73" t="n">
        <v>32.4218</v>
      </c>
      <c r="N69" s="73" t="n">
        <v>37.0962</v>
      </c>
      <c r="O69" s="73" t="n">
        <v>38.2954</v>
      </c>
      <c r="P69" s="73" t="n">
        <v>1033.42</v>
      </c>
      <c r="Q69" s="73" t="n">
        <v>2.36</v>
      </c>
      <c r="R69" s="54" t="n">
        <f aca="false">P69/3600</f>
        <v>0.287061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63.26</v>
      </c>
      <c r="I70" s="61" t="n">
        <v>2.21</v>
      </c>
      <c r="J70" s="62" t="n">
        <f aca="false">H70/3600</f>
        <v>0.29535</v>
      </c>
      <c r="L70" s="74" t="n">
        <v>143.5376</v>
      </c>
      <c r="M70" s="75" t="n">
        <v>29.6149</v>
      </c>
      <c r="N70" s="75" t="n">
        <v>35.6647</v>
      </c>
      <c r="O70" s="75" t="n">
        <v>36.7561</v>
      </c>
      <c r="P70" s="75" t="n">
        <v>1055.06</v>
      </c>
      <c r="Q70" s="75" t="n">
        <v>2.27</v>
      </c>
      <c r="R70" s="62" t="n">
        <f aca="false">P70/3600</f>
        <v>0.29307222222222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8" t="s">
        <v>81</v>
      </c>
      <c r="B71" s="78" t="s">
        <v>66</v>
      </c>
      <c r="C71" s="78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2" hidden="false" customHeight="false" outlineLevel="0" collapsed="false">
      <c r="A72" s="87" t="s">
        <v>82</v>
      </c>
      <c r="B72" s="87"/>
      <c r="C72" s="87" t="n">
        <v>27</v>
      </c>
      <c r="D72" s="88"/>
      <c r="E72" s="89"/>
      <c r="F72" s="89"/>
      <c r="G72" s="89"/>
      <c r="H72" s="89"/>
      <c r="I72" s="89"/>
      <c r="J72" s="90"/>
      <c r="K72" s="82"/>
      <c r="L72" s="88"/>
      <c r="M72" s="89"/>
      <c r="N72" s="89"/>
      <c r="O72" s="89"/>
      <c r="P72" s="89"/>
      <c r="Q72" s="89"/>
      <c r="R72" s="90"/>
      <c r="S72" s="83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87"/>
      <c r="B73" s="87"/>
      <c r="C73" s="87" t="n">
        <v>32</v>
      </c>
      <c r="D73" s="88"/>
      <c r="E73" s="89"/>
      <c r="F73" s="89"/>
      <c r="G73" s="89"/>
      <c r="H73" s="89"/>
      <c r="I73" s="89"/>
      <c r="J73" s="90"/>
      <c r="K73" s="82"/>
      <c r="L73" s="88"/>
      <c r="M73" s="89"/>
      <c r="N73" s="89"/>
      <c r="O73" s="89"/>
      <c r="P73" s="89"/>
      <c r="Q73" s="89"/>
      <c r="R73" s="90"/>
      <c r="S73" s="83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87"/>
      <c r="B74" s="94"/>
      <c r="C74" s="94" t="n">
        <v>37</v>
      </c>
      <c r="D74" s="95"/>
      <c r="E74" s="96"/>
      <c r="F74" s="96"/>
      <c r="G74" s="96"/>
      <c r="H74" s="96"/>
      <c r="I74" s="96"/>
      <c r="J74" s="97"/>
      <c r="K74" s="82"/>
      <c r="L74" s="95"/>
      <c r="M74" s="96"/>
      <c r="N74" s="96"/>
      <c r="O74" s="96"/>
      <c r="P74" s="96"/>
      <c r="Q74" s="96"/>
      <c r="R74" s="97"/>
      <c r="S74" s="83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87"/>
      <c r="B75" s="78" t="s">
        <v>67</v>
      </c>
      <c r="C75" s="78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2" hidden="false" customHeight="false" outlineLevel="0" collapsed="false">
      <c r="A76" s="87"/>
      <c r="B76" s="87"/>
      <c r="C76" s="87" t="n">
        <v>27</v>
      </c>
      <c r="D76" s="88"/>
      <c r="E76" s="89"/>
      <c r="F76" s="89"/>
      <c r="G76" s="89"/>
      <c r="H76" s="89"/>
      <c r="I76" s="89"/>
      <c r="J76" s="90"/>
      <c r="K76" s="82"/>
      <c r="L76" s="88"/>
      <c r="M76" s="89"/>
      <c r="N76" s="89"/>
      <c r="O76" s="89"/>
      <c r="P76" s="89"/>
      <c r="Q76" s="89"/>
      <c r="R76" s="90"/>
      <c r="S76" s="83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87"/>
      <c r="B77" s="87"/>
      <c r="C77" s="87" t="n">
        <v>32</v>
      </c>
      <c r="D77" s="88"/>
      <c r="E77" s="89"/>
      <c r="F77" s="89"/>
      <c r="G77" s="89"/>
      <c r="H77" s="89"/>
      <c r="I77" s="89"/>
      <c r="J77" s="90"/>
      <c r="K77" s="82"/>
      <c r="L77" s="88"/>
      <c r="M77" s="89"/>
      <c r="N77" s="89"/>
      <c r="O77" s="89"/>
      <c r="P77" s="89"/>
      <c r="Q77" s="89"/>
      <c r="R77" s="90"/>
      <c r="S77" s="83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87"/>
      <c r="B78" s="94"/>
      <c r="C78" s="94" t="n">
        <v>37</v>
      </c>
      <c r="D78" s="95"/>
      <c r="E78" s="96"/>
      <c r="F78" s="96"/>
      <c r="G78" s="96"/>
      <c r="H78" s="96"/>
      <c r="I78" s="96"/>
      <c r="J78" s="97"/>
      <c r="K78" s="82"/>
      <c r="L78" s="95"/>
      <c r="M78" s="96"/>
      <c r="N78" s="96"/>
      <c r="O78" s="96"/>
      <c r="P78" s="96"/>
      <c r="Q78" s="96"/>
      <c r="R78" s="97"/>
      <c r="S78" s="83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87"/>
      <c r="B79" s="78" t="s">
        <v>68</v>
      </c>
      <c r="C79" s="78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2" hidden="false" customHeight="false" outlineLevel="0" collapsed="false">
      <c r="A80" s="87"/>
      <c r="B80" s="87"/>
      <c r="C80" s="87" t="n">
        <v>27</v>
      </c>
      <c r="D80" s="88"/>
      <c r="E80" s="89"/>
      <c r="F80" s="89"/>
      <c r="G80" s="89"/>
      <c r="H80" s="89"/>
      <c r="I80" s="89"/>
      <c r="J80" s="90"/>
      <c r="K80" s="82"/>
      <c r="L80" s="88"/>
      <c r="M80" s="89"/>
      <c r="N80" s="89"/>
      <c r="O80" s="89"/>
      <c r="P80" s="89"/>
      <c r="Q80" s="89"/>
      <c r="R80" s="90"/>
      <c r="S80" s="83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87"/>
      <c r="B81" s="87"/>
      <c r="C81" s="87" t="n">
        <v>32</v>
      </c>
      <c r="D81" s="88"/>
      <c r="E81" s="89"/>
      <c r="F81" s="89"/>
      <c r="G81" s="89"/>
      <c r="H81" s="89"/>
      <c r="I81" s="89"/>
      <c r="J81" s="90"/>
      <c r="K81" s="82"/>
      <c r="L81" s="88"/>
      <c r="M81" s="89"/>
      <c r="N81" s="89"/>
      <c r="O81" s="89"/>
      <c r="P81" s="89"/>
      <c r="Q81" s="89"/>
      <c r="R81" s="90"/>
      <c r="S81" s="83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94"/>
      <c r="B82" s="94"/>
      <c r="C82" s="94" t="n">
        <v>37</v>
      </c>
      <c r="D82" s="95"/>
      <c r="E82" s="96"/>
      <c r="F82" s="96"/>
      <c r="G82" s="96"/>
      <c r="H82" s="96"/>
      <c r="I82" s="96"/>
      <c r="J82" s="97"/>
      <c r="K82" s="82"/>
      <c r="L82" s="95"/>
      <c r="M82" s="96"/>
      <c r="N82" s="96"/>
      <c r="O82" s="96"/>
      <c r="P82" s="96"/>
      <c r="Q82" s="96"/>
      <c r="R82" s="97"/>
      <c r="S82" s="83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6" t="n">
        <f aca="false">GEOMEAN(I3:I98)</f>
        <v>26.1592449090781</v>
      </c>
      <c r="J106" s="76" t="n">
        <f aca="false">GEOMEAN(J3:J98)</f>
        <v>2.96202451224936</v>
      </c>
      <c r="Q106" s="76" t="n">
        <f aca="false">GEOMEAN(Q3:Q98)</f>
        <v>28.1700632151928</v>
      </c>
      <c r="R106" s="76" t="n">
        <f aca="false">GEOMEAN(R3:R98)</f>
        <v>3.07838371572416</v>
      </c>
    </row>
    <row r="107" customFormat="false" ht="12" hidden="false" customHeight="false" outlineLevel="0" collapsed="false">
      <c r="B107" s="1" t="s">
        <v>86</v>
      </c>
      <c r="Q107" s="77" t="n">
        <f aca="false">Q106/I106</f>
        <v>1.07686836195402</v>
      </c>
      <c r="R107" s="77" t="n">
        <f aca="false">R106/J106</f>
        <v>1.03928367337731</v>
      </c>
    </row>
    <row r="108" customFormat="false" ht="12" hidden="false" customHeight="false" outlineLevel="0" collapsed="false">
      <c r="B108" s="1" t="s">
        <v>87</v>
      </c>
      <c r="I108" s="76" t="n">
        <f aca="false">SUM(I3:I98)/3600</f>
        <v>0.921530555555556</v>
      </c>
      <c r="J108" s="76" t="n">
        <f aca="false">SUM(J3:J98)</f>
        <v>368.681055555556</v>
      </c>
      <c r="Q108" s="76" t="n">
        <f aca="false">SUM(Q3:Q98)/3600</f>
        <v>1.02868055555556</v>
      </c>
      <c r="R108" s="76" t="n">
        <f aca="false">SUM(R3:R98)</f>
        <v>384.569602777778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21775.95</v>
      </c>
      <c r="I3" s="46" t="n">
        <v>41.41</v>
      </c>
      <c r="J3" s="47" t="n">
        <f aca="false">H3/3600</f>
        <v>6.048875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7160.64</v>
      </c>
      <c r="I4" s="53" t="n">
        <v>35.45</v>
      </c>
      <c r="J4" s="54" t="n">
        <f aca="false">H4/3600</f>
        <v>4.76684444444445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939.6</v>
      </c>
      <c r="I5" s="53" t="n">
        <v>33.07</v>
      </c>
      <c r="J5" s="54" t="n">
        <f aca="false">H5/3600</f>
        <v>4.42766666666667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5023.49</v>
      </c>
      <c r="I6" s="61" t="n">
        <v>29.3</v>
      </c>
      <c r="J6" s="62" t="n">
        <f aca="false">H6/3600</f>
        <v>4.17319166666667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8106.13</v>
      </c>
      <c r="I7" s="46" t="n">
        <v>69.14</v>
      </c>
      <c r="J7" s="47" t="n">
        <f aca="false">H7/3600</f>
        <v>7.80725833333333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1668.28</v>
      </c>
      <c r="I8" s="53" t="n">
        <v>47.41</v>
      </c>
      <c r="J8" s="54" t="n">
        <f aca="false">H8/3600</f>
        <v>6.01896666666667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0802.3</v>
      </c>
      <c r="I9" s="53" t="n">
        <v>45.48</v>
      </c>
      <c r="J9" s="54" t="n">
        <f aca="false">H9/3600</f>
        <v>5.77841666666667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9995.8</v>
      </c>
      <c r="I10" s="61" t="n">
        <v>40.25</v>
      </c>
      <c r="J10" s="62" t="n">
        <f aca="false">H10/3600</f>
        <v>5.55438888888889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65277.73</v>
      </c>
      <c r="I11" s="46" t="n">
        <v>115.69</v>
      </c>
      <c r="J11" s="47" t="n">
        <f aca="false">H11/3600</f>
        <v>18.1327027777778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3061.12</v>
      </c>
      <c r="I12" s="53" t="n">
        <v>122.67</v>
      </c>
      <c r="J12" s="54" t="n">
        <f aca="false">H12/3600</f>
        <v>17.5169777777778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6699.52</v>
      </c>
      <c r="I13" s="53" t="n">
        <v>93.51</v>
      </c>
      <c r="J13" s="54" t="n">
        <f aca="false">H13/3600</f>
        <v>12.9720888888889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8379.9</v>
      </c>
      <c r="I14" s="61" t="n">
        <v>95.05</v>
      </c>
      <c r="J14" s="62" t="n">
        <f aca="false">H14/3600</f>
        <v>10.6610833333333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9396.34</v>
      </c>
      <c r="I15" s="46" t="n">
        <v>90.29</v>
      </c>
      <c r="J15" s="47" t="n">
        <f aca="false">H15/3600</f>
        <v>13.7212055555556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9993.52</v>
      </c>
      <c r="I16" s="53" t="n">
        <v>74.24</v>
      </c>
      <c r="J16" s="54" t="n">
        <f aca="false">H16/3600</f>
        <v>11.1093111111111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1952.59</v>
      </c>
      <c r="I17" s="53" t="n">
        <v>59.81</v>
      </c>
      <c r="J17" s="54" t="n">
        <f aca="false">H17/3600</f>
        <v>8.87571944444444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3623.29</v>
      </c>
      <c r="I18" s="61" t="n">
        <v>68.2</v>
      </c>
      <c r="J18" s="62" t="n">
        <f aca="false">H18/3600</f>
        <v>9.33980277777778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5459.27</v>
      </c>
      <c r="I19" s="46" t="n">
        <v>33.17</v>
      </c>
      <c r="J19" s="47" t="n">
        <f aca="false">H19/3600</f>
        <v>4.29424166666667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5082.39</v>
      </c>
      <c r="I20" s="53" t="n">
        <v>29.71</v>
      </c>
      <c r="J20" s="54" t="n">
        <f aca="false">H20/3600</f>
        <v>4.18955277777778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4207.44</v>
      </c>
      <c r="I21" s="53" t="n">
        <v>30.84</v>
      </c>
      <c r="J21" s="54" t="n">
        <f aca="false">H21/3600</f>
        <v>3.94651111111111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1850.06</v>
      </c>
      <c r="I22" s="61" t="n">
        <v>25.66</v>
      </c>
      <c r="J22" s="62" t="n">
        <f aca="false">H22/3600</f>
        <v>3.29168333333333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6442.81</v>
      </c>
      <c r="I23" s="46" t="n">
        <v>38.37</v>
      </c>
      <c r="J23" s="47" t="n">
        <f aca="false">H23/3600</f>
        <v>4.56744722222222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4817.82</v>
      </c>
      <c r="I24" s="53" t="n">
        <v>33.64</v>
      </c>
      <c r="J24" s="54" t="n">
        <f aca="false">H24/3600</f>
        <v>4.11606111111111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3497.97</v>
      </c>
      <c r="I25" s="53" t="n">
        <v>30.43</v>
      </c>
      <c r="J25" s="54" t="n">
        <f aca="false">H25/3600</f>
        <v>3.74943611111111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3216.09</v>
      </c>
      <c r="I26" s="61" t="n">
        <v>27.62</v>
      </c>
      <c r="J26" s="62" t="n">
        <f aca="false">H26/3600</f>
        <v>3.67113611111111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3000.49</v>
      </c>
      <c r="I27" s="46" t="n">
        <v>68.11</v>
      </c>
      <c r="J27" s="47" t="n">
        <f aca="false">H27/3600</f>
        <v>9.16680277777778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6775.94</v>
      </c>
      <c r="I28" s="53" t="n">
        <v>54.59</v>
      </c>
      <c r="J28" s="54" t="n">
        <f aca="false">H28/3600</f>
        <v>7.43776111111111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5101.29</v>
      </c>
      <c r="I29" s="53" t="n">
        <v>49.47</v>
      </c>
      <c r="J29" s="54" t="n">
        <f aca="false">H29/3600</f>
        <v>6.97258055555556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5906.07</v>
      </c>
      <c r="I30" s="61" t="n">
        <v>49.17</v>
      </c>
      <c r="J30" s="62" t="n">
        <f aca="false">H30/3600</f>
        <v>7.19613055555556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2186.84</v>
      </c>
      <c r="I31" s="46" t="n">
        <v>83.66</v>
      </c>
      <c r="J31" s="47" t="n">
        <f aca="false">H31/3600</f>
        <v>11.7185666666667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9084.75</v>
      </c>
      <c r="I32" s="53" t="n">
        <v>73.04</v>
      </c>
      <c r="J32" s="54" t="n">
        <f aca="false">H32/3600</f>
        <v>10.856875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0214.45</v>
      </c>
      <c r="I33" s="53" t="n">
        <v>61.56</v>
      </c>
      <c r="J33" s="54" t="n">
        <f aca="false">H33/3600</f>
        <v>8.39290277777778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7752.34</v>
      </c>
      <c r="I34" s="61" t="n">
        <v>57.84</v>
      </c>
      <c r="J34" s="62" t="n">
        <f aca="false">H34/3600</f>
        <v>7.70898333333333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50010.41</v>
      </c>
      <c r="I35" s="46" t="n">
        <v>110.69</v>
      </c>
      <c r="J35" s="47" t="n">
        <f aca="false">H35/3600</f>
        <v>13.8917805555556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40932.16</v>
      </c>
      <c r="I36" s="53" t="n">
        <v>88.75</v>
      </c>
      <c r="J36" s="54" t="n">
        <f aca="false">H36/3600</f>
        <v>11.3700444444444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0207.48</v>
      </c>
      <c r="I37" s="53" t="n">
        <v>69.31</v>
      </c>
      <c r="J37" s="54" t="n">
        <f aca="false">H37/3600</f>
        <v>8.39096666666667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2410.84</v>
      </c>
      <c r="I38" s="61" t="n">
        <v>65.58</v>
      </c>
      <c r="J38" s="62" t="n">
        <f aca="false">H38/3600</f>
        <v>9.00301111111111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442.88</v>
      </c>
      <c r="I39" s="46" t="n">
        <v>15.3</v>
      </c>
      <c r="J39" s="47" t="n">
        <f aca="false">H39/3600</f>
        <v>2.06746666666667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7434.12</v>
      </c>
      <c r="I40" s="53" t="n">
        <v>20.85</v>
      </c>
      <c r="J40" s="54" t="n">
        <f aca="false">H40/3600</f>
        <v>2.06503333333333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379.69</v>
      </c>
      <c r="I41" s="53" t="n">
        <v>10.09</v>
      </c>
      <c r="J41" s="54" t="n">
        <f aca="false">H41/3600</f>
        <v>1.49435833333333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498.06</v>
      </c>
      <c r="I42" s="61" t="n">
        <v>9.98</v>
      </c>
      <c r="J42" s="62" t="n">
        <f aca="false">H42/3600</f>
        <v>1.52723888888889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600.29</v>
      </c>
      <c r="I43" s="46" t="n">
        <v>16.49</v>
      </c>
      <c r="J43" s="47" t="n">
        <f aca="false">H43/3600</f>
        <v>2.38896944444444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688.22</v>
      </c>
      <c r="I44" s="53" t="n">
        <v>14.15</v>
      </c>
      <c r="J44" s="54" t="n">
        <f aca="false">H44/3600</f>
        <v>2.13561666666667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360.11</v>
      </c>
      <c r="I45" s="53" t="n">
        <v>12.14</v>
      </c>
      <c r="J45" s="54" t="n">
        <f aca="false">H45/3600</f>
        <v>1.76669722222222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909.99</v>
      </c>
      <c r="I46" s="61" t="n">
        <v>14.68</v>
      </c>
      <c r="J46" s="62" t="n">
        <f aca="false">H46/3600</f>
        <v>1.91944166666667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301.63</v>
      </c>
      <c r="I47" s="46" t="n">
        <v>17.72</v>
      </c>
      <c r="J47" s="47" t="n">
        <f aca="false">H47/3600</f>
        <v>2.30600833333333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7434.67</v>
      </c>
      <c r="I48" s="53" t="n">
        <v>16.27</v>
      </c>
      <c r="J48" s="54" t="n">
        <f aca="false">H48/3600</f>
        <v>2.06518611111111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192.57</v>
      </c>
      <c r="I49" s="53" t="n">
        <v>12.73</v>
      </c>
      <c r="J49" s="54" t="n">
        <f aca="false">H49/3600</f>
        <v>1.72015833333333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138.27</v>
      </c>
      <c r="I50" s="61" t="n">
        <v>10.45</v>
      </c>
      <c r="J50" s="62" t="n">
        <f aca="false">H50/3600</f>
        <v>1.42729722222222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376.39</v>
      </c>
      <c r="I51" s="46" t="n">
        <v>11.32</v>
      </c>
      <c r="J51" s="47" t="n">
        <f aca="false">H51/3600</f>
        <v>1.49344166666667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201.31</v>
      </c>
      <c r="I52" s="53" t="n">
        <v>10.59</v>
      </c>
      <c r="J52" s="54" t="n">
        <f aca="false">H52/3600</f>
        <v>1.44480833333333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613.18</v>
      </c>
      <c r="I53" s="53" t="n">
        <v>9.33</v>
      </c>
      <c r="J53" s="54" t="n">
        <f aca="false">H53/3600</f>
        <v>1.28143888888889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4225.93</v>
      </c>
      <c r="I54" s="61" t="n">
        <v>8.26</v>
      </c>
      <c r="J54" s="62" t="n">
        <f aca="false">H54/3600</f>
        <v>1.17386944444444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2043.49</v>
      </c>
      <c r="I55" s="46" t="n">
        <v>4.27</v>
      </c>
      <c r="J55" s="47" t="n">
        <f aca="false">H55/3600</f>
        <v>0.567636111111111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608.34</v>
      </c>
      <c r="I56" s="53" t="n">
        <v>3.24</v>
      </c>
      <c r="J56" s="54" t="n">
        <f aca="false">H56/3600</f>
        <v>0.446761111111111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457.39</v>
      </c>
      <c r="I57" s="53" t="n">
        <v>2.81</v>
      </c>
      <c r="J57" s="54" t="n">
        <f aca="false">H57/3600</f>
        <v>0.404830555555556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560.23</v>
      </c>
      <c r="I58" s="61" t="n">
        <v>3.04</v>
      </c>
      <c r="J58" s="62" t="n">
        <f aca="false">H58/3600</f>
        <v>0.433397222222222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261.13</v>
      </c>
      <c r="I59" s="46" t="n">
        <v>5.13</v>
      </c>
      <c r="J59" s="47" t="n">
        <f aca="false">H59/3600</f>
        <v>0.628091666666667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668.25</v>
      </c>
      <c r="I60" s="53" t="n">
        <v>3.79</v>
      </c>
      <c r="J60" s="54" t="n">
        <f aca="false">H60/3600</f>
        <v>0.463402777777778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682.88</v>
      </c>
      <c r="I61" s="53" t="n">
        <v>3.97</v>
      </c>
      <c r="J61" s="54" t="n">
        <f aca="false">H61/3600</f>
        <v>0.467466666666667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525.47</v>
      </c>
      <c r="I62" s="61" t="n">
        <v>3.26</v>
      </c>
      <c r="J62" s="62" t="n">
        <f aca="false">H62/3600</f>
        <v>0.423741666666667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926.06</v>
      </c>
      <c r="I63" s="46" t="n">
        <v>4.91</v>
      </c>
      <c r="J63" s="47" t="n">
        <f aca="false">H63/3600</f>
        <v>0.535016666666667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716.07</v>
      </c>
      <c r="I64" s="53" t="n">
        <v>3.79</v>
      </c>
      <c r="J64" s="54" t="n">
        <f aca="false">H64/3600</f>
        <v>0.476686111111111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393</v>
      </c>
      <c r="I65" s="53" t="n">
        <v>3.05</v>
      </c>
      <c r="J65" s="54" t="n">
        <f aca="false">H65/3600</f>
        <v>0.386944444444444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73.97</v>
      </c>
      <c r="I66" s="61" t="n">
        <v>2.69</v>
      </c>
      <c r="J66" s="62" t="n">
        <f aca="false">H66/3600</f>
        <v>0.353880555555556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90</v>
      </c>
      <c r="I67" s="46" t="n">
        <v>2.94</v>
      </c>
      <c r="J67" s="47" t="n">
        <f aca="false">H67/3600</f>
        <v>0.386111111111111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279.4</v>
      </c>
      <c r="I68" s="53" t="n">
        <v>2.96</v>
      </c>
      <c r="J68" s="54" t="n">
        <f aca="false">H68/3600</f>
        <v>0.355388888888889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971.16</v>
      </c>
      <c r="I69" s="53" t="n">
        <v>2.11</v>
      </c>
      <c r="J69" s="54" t="n">
        <f aca="false">H69/3600</f>
        <v>0.269766666666667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1003.36</v>
      </c>
      <c r="I70" s="61" t="n">
        <v>2.1</v>
      </c>
      <c r="J70" s="62" t="n">
        <f aca="false">H70/3600</f>
        <v>0.278711111111111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8" t="s">
        <v>81</v>
      </c>
      <c r="B71" s="78" t="s">
        <v>66</v>
      </c>
      <c r="C71" s="78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2" hidden="false" customHeight="false" outlineLevel="0" collapsed="false">
      <c r="A72" s="87" t="s">
        <v>82</v>
      </c>
      <c r="B72" s="87"/>
      <c r="C72" s="87" t="n">
        <v>27</v>
      </c>
      <c r="D72" s="88"/>
      <c r="E72" s="89"/>
      <c r="F72" s="89"/>
      <c r="G72" s="89"/>
      <c r="H72" s="89"/>
      <c r="I72" s="89"/>
      <c r="J72" s="90"/>
      <c r="K72" s="82"/>
      <c r="L72" s="88"/>
      <c r="M72" s="89"/>
      <c r="N72" s="89"/>
      <c r="O72" s="89"/>
      <c r="P72" s="89"/>
      <c r="Q72" s="89"/>
      <c r="R72" s="90"/>
      <c r="S72" s="83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87"/>
      <c r="B73" s="87"/>
      <c r="C73" s="87" t="n">
        <v>32</v>
      </c>
      <c r="D73" s="88"/>
      <c r="E73" s="89"/>
      <c r="F73" s="89"/>
      <c r="G73" s="89"/>
      <c r="H73" s="89"/>
      <c r="I73" s="89"/>
      <c r="J73" s="90"/>
      <c r="K73" s="82"/>
      <c r="L73" s="88"/>
      <c r="M73" s="89"/>
      <c r="N73" s="89"/>
      <c r="O73" s="89"/>
      <c r="P73" s="89"/>
      <c r="Q73" s="89"/>
      <c r="R73" s="90"/>
      <c r="S73" s="83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87"/>
      <c r="B74" s="94"/>
      <c r="C74" s="94" t="n">
        <v>37</v>
      </c>
      <c r="D74" s="95"/>
      <c r="E74" s="96"/>
      <c r="F74" s="96"/>
      <c r="G74" s="96"/>
      <c r="H74" s="96"/>
      <c r="I74" s="96"/>
      <c r="J74" s="97"/>
      <c r="K74" s="82"/>
      <c r="L74" s="95"/>
      <c r="M74" s="96"/>
      <c r="N74" s="96"/>
      <c r="O74" s="96"/>
      <c r="P74" s="96"/>
      <c r="Q74" s="96"/>
      <c r="R74" s="97"/>
      <c r="S74" s="83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87"/>
      <c r="B75" s="78" t="s">
        <v>67</v>
      </c>
      <c r="C75" s="78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2" hidden="false" customHeight="false" outlineLevel="0" collapsed="false">
      <c r="A76" s="87"/>
      <c r="B76" s="87"/>
      <c r="C76" s="87" t="n">
        <v>27</v>
      </c>
      <c r="D76" s="88"/>
      <c r="E76" s="89"/>
      <c r="F76" s="89"/>
      <c r="G76" s="89"/>
      <c r="H76" s="89"/>
      <c r="I76" s="89"/>
      <c r="J76" s="90"/>
      <c r="K76" s="82"/>
      <c r="L76" s="88"/>
      <c r="M76" s="89"/>
      <c r="N76" s="89"/>
      <c r="O76" s="89"/>
      <c r="P76" s="89"/>
      <c r="Q76" s="89"/>
      <c r="R76" s="90"/>
      <c r="S76" s="83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87"/>
      <c r="B77" s="87"/>
      <c r="C77" s="87" t="n">
        <v>32</v>
      </c>
      <c r="D77" s="88"/>
      <c r="E77" s="89"/>
      <c r="F77" s="89"/>
      <c r="G77" s="89"/>
      <c r="H77" s="89"/>
      <c r="I77" s="89"/>
      <c r="J77" s="90"/>
      <c r="K77" s="82"/>
      <c r="L77" s="88"/>
      <c r="M77" s="89"/>
      <c r="N77" s="89"/>
      <c r="O77" s="89"/>
      <c r="P77" s="89"/>
      <c r="Q77" s="89"/>
      <c r="R77" s="90"/>
      <c r="S77" s="83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87"/>
      <c r="B78" s="94"/>
      <c r="C78" s="94" t="n">
        <v>37</v>
      </c>
      <c r="D78" s="95"/>
      <c r="E78" s="96"/>
      <c r="F78" s="96"/>
      <c r="G78" s="96"/>
      <c r="H78" s="96"/>
      <c r="I78" s="96"/>
      <c r="J78" s="97"/>
      <c r="K78" s="82"/>
      <c r="L78" s="95"/>
      <c r="M78" s="96"/>
      <c r="N78" s="96"/>
      <c r="O78" s="96"/>
      <c r="P78" s="96"/>
      <c r="Q78" s="96"/>
      <c r="R78" s="97"/>
      <c r="S78" s="83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87"/>
      <c r="B79" s="78" t="s">
        <v>68</v>
      </c>
      <c r="C79" s="78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2" hidden="false" customHeight="false" outlineLevel="0" collapsed="false">
      <c r="A80" s="87"/>
      <c r="B80" s="87"/>
      <c r="C80" s="87" t="n">
        <v>27</v>
      </c>
      <c r="D80" s="88"/>
      <c r="E80" s="89"/>
      <c r="F80" s="89"/>
      <c r="G80" s="89"/>
      <c r="H80" s="89"/>
      <c r="I80" s="89"/>
      <c r="J80" s="90"/>
      <c r="K80" s="82"/>
      <c r="L80" s="88"/>
      <c r="M80" s="89"/>
      <c r="N80" s="89"/>
      <c r="O80" s="89"/>
      <c r="P80" s="89"/>
      <c r="Q80" s="89"/>
      <c r="R80" s="90"/>
      <c r="S80" s="83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87"/>
      <c r="B81" s="87"/>
      <c r="C81" s="87" t="n">
        <v>32</v>
      </c>
      <c r="D81" s="88"/>
      <c r="E81" s="89"/>
      <c r="F81" s="89"/>
      <c r="G81" s="89"/>
      <c r="H81" s="89"/>
      <c r="I81" s="89"/>
      <c r="J81" s="90"/>
      <c r="K81" s="82"/>
      <c r="L81" s="88"/>
      <c r="M81" s="89"/>
      <c r="N81" s="89"/>
      <c r="O81" s="89"/>
      <c r="P81" s="89"/>
      <c r="Q81" s="89"/>
      <c r="R81" s="90"/>
      <c r="S81" s="83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94"/>
      <c r="B82" s="94"/>
      <c r="C82" s="94" t="n">
        <v>37</v>
      </c>
      <c r="D82" s="95"/>
      <c r="E82" s="96"/>
      <c r="F82" s="96"/>
      <c r="G82" s="96"/>
      <c r="H82" s="96"/>
      <c r="I82" s="96"/>
      <c r="J82" s="97"/>
      <c r="K82" s="82"/>
      <c r="L82" s="95"/>
      <c r="M82" s="96"/>
      <c r="N82" s="96"/>
      <c r="O82" s="96"/>
      <c r="P82" s="96"/>
      <c r="Q82" s="96"/>
      <c r="R82" s="97"/>
      <c r="S82" s="83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6" t="n">
        <f aca="false">GEOMEAN(I3:I98)</f>
        <v>19.8572301415767</v>
      </c>
      <c r="J106" s="76" t="n">
        <f aca="false">GEOMEAN(J3:J98)</f>
        <v>2.64537709820214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6" t="n">
        <f aca="false">SUM(I3:I98)/3600</f>
        <v>0.668497222222222</v>
      </c>
      <c r="J108" s="76" t="n">
        <f aca="false">SUM(J3:J98)</f>
        <v>325.991838888889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8" t="s">
        <v>9</v>
      </c>
      <c r="B3" s="78" t="s">
        <v>65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7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59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6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64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8689.11</v>
      </c>
      <c r="I19" s="46" t="n">
        <v>52.08</v>
      </c>
      <c r="J19" s="47" t="n">
        <f aca="false">H19/3600</f>
        <v>7.96919722222222</v>
      </c>
      <c r="L19" s="70" t="n">
        <v>5204.6952</v>
      </c>
      <c r="M19" s="71" t="n">
        <v>41.9294</v>
      </c>
      <c r="N19" s="71" t="n">
        <v>43.5563</v>
      </c>
      <c r="O19" s="71" t="n">
        <v>45.0054</v>
      </c>
      <c r="P19" s="71" t="n">
        <v>29446.32</v>
      </c>
      <c r="Q19" s="71" t="n">
        <v>61.9</v>
      </c>
      <c r="R19" s="47" t="n">
        <f aca="false">P19/3600</f>
        <v>8.1795333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5898.31</v>
      </c>
      <c r="I20" s="53" t="n">
        <v>56.78</v>
      </c>
      <c r="J20" s="54" t="n">
        <f aca="false">H20/3600</f>
        <v>7.193975</v>
      </c>
      <c r="L20" s="72" t="n">
        <v>2429.6328</v>
      </c>
      <c r="M20" s="73" t="n">
        <v>39.8964</v>
      </c>
      <c r="N20" s="73" t="n">
        <v>41.8944</v>
      </c>
      <c r="O20" s="73" t="n">
        <v>42.9622</v>
      </c>
      <c r="P20" s="73" t="n">
        <v>26044.81</v>
      </c>
      <c r="Q20" s="73" t="n">
        <v>57.93</v>
      </c>
      <c r="R20" s="54" t="n">
        <f aca="false">P20/3600</f>
        <v>7.2346694444444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2573.47</v>
      </c>
      <c r="I21" s="53" t="n">
        <v>40.84</v>
      </c>
      <c r="J21" s="54" t="n">
        <f aca="false">H21/3600</f>
        <v>6.27040833333333</v>
      </c>
      <c r="L21" s="72" t="n">
        <v>1165.724</v>
      </c>
      <c r="M21" s="73" t="n">
        <v>37.3092</v>
      </c>
      <c r="N21" s="73" t="n">
        <v>40.6436</v>
      </c>
      <c r="O21" s="73" t="n">
        <v>41.65</v>
      </c>
      <c r="P21" s="73" t="n">
        <v>20397.24</v>
      </c>
      <c r="Q21" s="73" t="n">
        <v>37.93</v>
      </c>
      <c r="R21" s="54" t="n">
        <f aca="false">P21/3600</f>
        <v>5.665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1333.49</v>
      </c>
      <c r="I22" s="61" t="n">
        <v>38.15</v>
      </c>
      <c r="J22" s="62" t="n">
        <f aca="false">H22/3600</f>
        <v>5.92596944444445</v>
      </c>
      <c r="L22" s="74" t="n">
        <v>567.3504</v>
      </c>
      <c r="M22" s="75" t="n">
        <v>34.6873</v>
      </c>
      <c r="N22" s="75" t="n">
        <v>39.7427</v>
      </c>
      <c r="O22" s="75" t="n">
        <v>40.8446</v>
      </c>
      <c r="P22" s="75" t="n">
        <v>18535.53</v>
      </c>
      <c r="Q22" s="75" t="n">
        <v>33.56</v>
      </c>
      <c r="R22" s="62" t="n">
        <f aca="false">P22/3600</f>
        <v>5.148758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5076.04</v>
      </c>
      <c r="I23" s="46" t="n">
        <v>49.79</v>
      </c>
      <c r="J23" s="47" t="n">
        <f aca="false">H23/3600</f>
        <v>6.96556666666667</v>
      </c>
      <c r="L23" s="70" t="n">
        <v>7907.4088</v>
      </c>
      <c r="M23" s="71" t="n">
        <v>40.036</v>
      </c>
      <c r="N23" s="71" t="n">
        <v>42.1283</v>
      </c>
      <c r="O23" s="71" t="n">
        <v>43.2414</v>
      </c>
      <c r="P23" s="71" t="n">
        <v>24606.87</v>
      </c>
      <c r="Q23" s="71" t="n">
        <v>48.57</v>
      </c>
      <c r="R23" s="47" t="n">
        <f aca="false">P23/3600</f>
        <v>6.835241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1061.06</v>
      </c>
      <c r="I24" s="53" t="n">
        <v>40.88</v>
      </c>
      <c r="J24" s="54" t="n">
        <f aca="false">H24/3600</f>
        <v>5.85029444444445</v>
      </c>
      <c r="L24" s="72" t="n">
        <v>3176.6376</v>
      </c>
      <c r="M24" s="73" t="n">
        <v>37.0964</v>
      </c>
      <c r="N24" s="73" t="n">
        <v>39.9762</v>
      </c>
      <c r="O24" s="73" t="n">
        <v>40.899</v>
      </c>
      <c r="P24" s="73" t="n">
        <v>24764.31</v>
      </c>
      <c r="Q24" s="73" t="n">
        <v>54.19</v>
      </c>
      <c r="R24" s="54" t="n">
        <f aca="false">P24/3600</f>
        <v>6.87897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9007.64</v>
      </c>
      <c r="I25" s="53" t="n">
        <v>37.03</v>
      </c>
      <c r="J25" s="54" t="n">
        <f aca="false">H25/3600</f>
        <v>5.2799</v>
      </c>
      <c r="L25" s="72" t="n">
        <v>1345.2776</v>
      </c>
      <c r="M25" s="73" t="n">
        <v>34.2737</v>
      </c>
      <c r="N25" s="73" t="n">
        <v>38.3528</v>
      </c>
      <c r="O25" s="73" t="n">
        <v>39.4886</v>
      </c>
      <c r="P25" s="73" t="n">
        <v>21267.34</v>
      </c>
      <c r="Q25" s="73" t="n">
        <v>39.62</v>
      </c>
      <c r="R25" s="54" t="n">
        <f aca="false">P25/3600</f>
        <v>5.90759444444444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9631.03</v>
      </c>
      <c r="I26" s="61" t="n">
        <v>33.93</v>
      </c>
      <c r="J26" s="62" t="n">
        <f aca="false">H26/3600</f>
        <v>5.45306388888889</v>
      </c>
      <c r="L26" s="74" t="n">
        <v>579.7096</v>
      </c>
      <c r="M26" s="75" t="n">
        <v>31.6746</v>
      </c>
      <c r="N26" s="75" t="n">
        <v>37.2515</v>
      </c>
      <c r="O26" s="75" t="n">
        <v>38.7124</v>
      </c>
      <c r="P26" s="75" t="n">
        <v>19982.81</v>
      </c>
      <c r="Q26" s="75" t="n">
        <v>42.31</v>
      </c>
      <c r="R26" s="62" t="n">
        <f aca="false">P26/3600</f>
        <v>5.550780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49099.06</v>
      </c>
      <c r="I27" s="46" t="n">
        <v>97.97</v>
      </c>
      <c r="J27" s="47" t="n">
        <f aca="false">H27/3600</f>
        <v>13.6386277777778</v>
      </c>
      <c r="L27" s="70" t="n">
        <v>19546.5528</v>
      </c>
      <c r="M27" s="71" t="n">
        <v>38.7876</v>
      </c>
      <c r="N27" s="71" t="n">
        <v>40.1922</v>
      </c>
      <c r="O27" s="71" t="n">
        <v>43.4312</v>
      </c>
      <c r="P27" s="71" t="n">
        <v>55389.22</v>
      </c>
      <c r="Q27" s="71" t="n">
        <v>112.3</v>
      </c>
      <c r="R27" s="47" t="n">
        <f aca="false">P27/3600</f>
        <v>15.3858944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0957.24</v>
      </c>
      <c r="I28" s="53" t="n">
        <v>80.24</v>
      </c>
      <c r="J28" s="54" t="n">
        <f aca="false">H28/3600</f>
        <v>11.3770111111111</v>
      </c>
      <c r="L28" s="72" t="n">
        <v>5765.2856</v>
      </c>
      <c r="M28" s="73" t="n">
        <v>36.8356</v>
      </c>
      <c r="N28" s="73" t="n">
        <v>38.9689</v>
      </c>
      <c r="O28" s="73" t="n">
        <v>41.485</v>
      </c>
      <c r="P28" s="73" t="n">
        <v>46437.37</v>
      </c>
      <c r="Q28" s="73" t="n">
        <v>85</v>
      </c>
      <c r="R28" s="54" t="n">
        <f aca="false">P28/3600</f>
        <v>12.8992694444444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1429.4</v>
      </c>
      <c r="I29" s="53" t="n">
        <v>69.39</v>
      </c>
      <c r="J29" s="54" t="n">
        <f aca="false">H29/3600</f>
        <v>11.5081666666667</v>
      </c>
      <c r="L29" s="72" t="n">
        <v>2612.3888</v>
      </c>
      <c r="M29" s="73" t="n">
        <v>34.6784</v>
      </c>
      <c r="N29" s="73" t="n">
        <v>38.0215</v>
      </c>
      <c r="O29" s="73" t="n">
        <v>39.9027</v>
      </c>
      <c r="P29" s="73" t="n">
        <v>43502.3</v>
      </c>
      <c r="Q29" s="73" t="n">
        <v>82.6</v>
      </c>
      <c r="R29" s="54" t="n">
        <f aca="false">P29/3600</f>
        <v>12.083972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8612.18</v>
      </c>
      <c r="I30" s="61" t="n">
        <v>62.98</v>
      </c>
      <c r="J30" s="62" t="n">
        <f aca="false">H30/3600</f>
        <v>10.7256055555556</v>
      </c>
      <c r="L30" s="74" t="n">
        <v>1293.5856</v>
      </c>
      <c r="M30" s="75" t="n">
        <v>32.3733</v>
      </c>
      <c r="N30" s="75" t="n">
        <v>37.2869</v>
      </c>
      <c r="O30" s="75" t="n">
        <v>38.6657</v>
      </c>
      <c r="P30" s="75" t="n">
        <v>40301.71</v>
      </c>
      <c r="Q30" s="75" t="n">
        <v>77.69</v>
      </c>
      <c r="R30" s="62" t="n">
        <f aca="false">P30/3600</f>
        <v>11.194919444444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7279.72</v>
      </c>
      <c r="I31" s="46" t="n">
        <v>134.88</v>
      </c>
      <c r="J31" s="47" t="n">
        <f aca="false">H31/3600</f>
        <v>18.6888111111111</v>
      </c>
      <c r="L31" s="70" t="n">
        <v>19739.0536</v>
      </c>
      <c r="M31" s="71" t="n">
        <v>39.5464</v>
      </c>
      <c r="N31" s="71" t="n">
        <v>43.9136</v>
      </c>
      <c r="O31" s="71" t="n">
        <v>45.2781</v>
      </c>
      <c r="P31" s="71" t="n">
        <v>67848.4</v>
      </c>
      <c r="Q31" s="71" t="n">
        <v>129.21</v>
      </c>
      <c r="R31" s="47" t="n">
        <f aca="false">P31/3600</f>
        <v>18.8467777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8337.96</v>
      </c>
      <c r="I32" s="53" t="n">
        <v>117.43</v>
      </c>
      <c r="J32" s="54" t="n">
        <f aca="false">H32/3600</f>
        <v>16.2049888888889</v>
      </c>
      <c r="L32" s="72" t="n">
        <v>6763.5088</v>
      </c>
      <c r="M32" s="73" t="n">
        <v>37.6517</v>
      </c>
      <c r="N32" s="73" t="n">
        <v>42.5186</v>
      </c>
      <c r="O32" s="73" t="n">
        <v>43.1405</v>
      </c>
      <c r="P32" s="73" t="n">
        <v>55806.56</v>
      </c>
      <c r="Q32" s="73" t="n">
        <v>116.52</v>
      </c>
      <c r="R32" s="54" t="n">
        <f aca="false">P32/3600</f>
        <v>15.501822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1438.63</v>
      </c>
      <c r="I33" s="53" t="n">
        <v>118.51</v>
      </c>
      <c r="J33" s="54" t="n">
        <f aca="false">H33/3600</f>
        <v>14.2885083333333</v>
      </c>
      <c r="L33" s="72" t="n">
        <v>3137.2496</v>
      </c>
      <c r="M33" s="73" t="n">
        <v>35.6961</v>
      </c>
      <c r="N33" s="73" t="n">
        <v>41.2445</v>
      </c>
      <c r="O33" s="73" t="n">
        <v>41.2551</v>
      </c>
      <c r="P33" s="73" t="n">
        <v>47159.11</v>
      </c>
      <c r="Q33" s="73" t="n">
        <v>91.69</v>
      </c>
      <c r="R33" s="54" t="n">
        <f aca="false">P33/3600</f>
        <v>13.0997527777778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7454.51</v>
      </c>
      <c r="I34" s="61" t="n">
        <v>89.65</v>
      </c>
      <c r="J34" s="62" t="n">
        <f aca="false">H34/3600</f>
        <v>13.1818083333333</v>
      </c>
      <c r="L34" s="74" t="n">
        <v>1598.9888</v>
      </c>
      <c r="M34" s="75" t="n">
        <v>33.5938</v>
      </c>
      <c r="N34" s="75" t="n">
        <v>40.1762</v>
      </c>
      <c r="O34" s="75" t="n">
        <v>39.8044</v>
      </c>
      <c r="P34" s="75" t="n">
        <v>49908.81</v>
      </c>
      <c r="Q34" s="75" t="n">
        <v>117.97</v>
      </c>
      <c r="R34" s="62" t="n">
        <f aca="false">P34/3600</f>
        <v>13.863558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69168.57</v>
      </c>
      <c r="I35" s="46" t="n">
        <v>146.32</v>
      </c>
      <c r="J35" s="47" t="n">
        <f aca="false">H35/3600</f>
        <v>19.2134916666667</v>
      </c>
      <c r="L35" s="70" t="n">
        <v>52356.9152</v>
      </c>
      <c r="M35" s="71" t="n">
        <v>38.328</v>
      </c>
      <c r="N35" s="71" t="n">
        <v>42.1583</v>
      </c>
      <c r="O35" s="71" t="n">
        <v>44.2458</v>
      </c>
      <c r="P35" s="71" t="n">
        <v>79112.53</v>
      </c>
      <c r="Q35" s="71" t="n">
        <v>164.98</v>
      </c>
      <c r="R35" s="47" t="n">
        <f aca="false">P35/3600</f>
        <v>21.975702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7419.98</v>
      </c>
      <c r="I36" s="53" t="n">
        <v>109.53</v>
      </c>
      <c r="J36" s="54" t="n">
        <f aca="false">H36/3600</f>
        <v>15.9499944444444</v>
      </c>
      <c r="L36" s="72" t="n">
        <v>7411.4904</v>
      </c>
      <c r="M36" s="73" t="n">
        <v>35.4818</v>
      </c>
      <c r="N36" s="73" t="n">
        <v>40.7304</v>
      </c>
      <c r="O36" s="73" t="n">
        <v>43.0621</v>
      </c>
      <c r="P36" s="73" t="n">
        <v>57983.44</v>
      </c>
      <c r="Q36" s="73" t="n">
        <v>120.09</v>
      </c>
      <c r="R36" s="54" t="n">
        <f aca="false">P36/3600</f>
        <v>16.106511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45927.59</v>
      </c>
      <c r="I37" s="53" t="n">
        <v>89.44</v>
      </c>
      <c r="J37" s="54" t="n">
        <f aca="false">H37/3600</f>
        <v>12.7576638888889</v>
      </c>
      <c r="L37" s="72" t="n">
        <v>1936.1984</v>
      </c>
      <c r="M37" s="73" t="n">
        <v>33.6956</v>
      </c>
      <c r="N37" s="73" t="n">
        <v>39.4848</v>
      </c>
      <c r="O37" s="73" t="n">
        <v>42.0082</v>
      </c>
      <c r="P37" s="73" t="n">
        <v>50011.29</v>
      </c>
      <c r="Q37" s="73" t="n">
        <v>99.46</v>
      </c>
      <c r="R37" s="54" t="n">
        <f aca="false">P37/3600</f>
        <v>13.892025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50828.57</v>
      </c>
      <c r="I38" s="61" t="n">
        <v>107.77</v>
      </c>
      <c r="J38" s="62" t="n">
        <f aca="false">H38/3600</f>
        <v>14.1190472222222</v>
      </c>
      <c r="L38" s="74" t="n">
        <v>762.5328</v>
      </c>
      <c r="M38" s="75" t="n">
        <v>31.585</v>
      </c>
      <c r="N38" s="75" t="n">
        <v>38.5434</v>
      </c>
      <c r="O38" s="75" t="n">
        <v>41.2203</v>
      </c>
      <c r="P38" s="75" t="n">
        <v>47628.19</v>
      </c>
      <c r="Q38" s="75" t="n">
        <v>84.95</v>
      </c>
      <c r="R38" s="62" t="n">
        <f aca="false">P38/3600</f>
        <v>13.230052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0096.5</v>
      </c>
      <c r="I39" s="46" t="n">
        <v>18.08</v>
      </c>
      <c r="J39" s="47" t="n">
        <f aca="false">H39/3600</f>
        <v>2.80458333333333</v>
      </c>
      <c r="L39" s="70" t="n">
        <v>3663.9368</v>
      </c>
      <c r="M39" s="71" t="n">
        <v>40.3763</v>
      </c>
      <c r="N39" s="71" t="n">
        <v>43.0258</v>
      </c>
      <c r="O39" s="71" t="n">
        <v>43.6689</v>
      </c>
      <c r="P39" s="71" t="n">
        <v>11820.58</v>
      </c>
      <c r="Q39" s="71" t="n">
        <v>28.08</v>
      </c>
      <c r="R39" s="47" t="n">
        <f aca="false">P39/3600</f>
        <v>3.283494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298.16</v>
      </c>
      <c r="I40" s="53" t="n">
        <v>19.22</v>
      </c>
      <c r="J40" s="54" t="n">
        <f aca="false">H40/3600</f>
        <v>2.8606</v>
      </c>
      <c r="L40" s="72" t="n">
        <v>1736.8664</v>
      </c>
      <c r="M40" s="73" t="n">
        <v>37.1523</v>
      </c>
      <c r="N40" s="73" t="n">
        <v>40.4455</v>
      </c>
      <c r="O40" s="73" t="n">
        <v>40.8316</v>
      </c>
      <c r="P40" s="73" t="n">
        <v>10233.26</v>
      </c>
      <c r="Q40" s="73" t="n">
        <v>20.05</v>
      </c>
      <c r="R40" s="54" t="n">
        <f aca="false">P40/3600</f>
        <v>2.842572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8909.12</v>
      </c>
      <c r="I41" s="53" t="n">
        <v>14.76</v>
      </c>
      <c r="J41" s="54" t="n">
        <f aca="false">H41/3600</f>
        <v>2.47475555555556</v>
      </c>
      <c r="L41" s="72" t="n">
        <v>833.7392</v>
      </c>
      <c r="M41" s="73" t="n">
        <v>34.3072</v>
      </c>
      <c r="N41" s="73" t="n">
        <v>38.3815</v>
      </c>
      <c r="O41" s="73" t="n">
        <v>38.5104</v>
      </c>
      <c r="P41" s="73" t="n">
        <v>9770.45</v>
      </c>
      <c r="Q41" s="73" t="n">
        <v>18.57</v>
      </c>
      <c r="R41" s="54" t="n">
        <f aca="false">P41/3600</f>
        <v>2.714013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386.38</v>
      </c>
      <c r="I42" s="61" t="n">
        <v>14.06</v>
      </c>
      <c r="J42" s="62" t="n">
        <f aca="false">H42/3600</f>
        <v>2.32955</v>
      </c>
      <c r="L42" s="74" t="n">
        <v>429.6768</v>
      </c>
      <c r="M42" s="75" t="n">
        <v>31.8752</v>
      </c>
      <c r="N42" s="75" t="n">
        <v>36.7537</v>
      </c>
      <c r="O42" s="75" t="n">
        <v>36.874</v>
      </c>
      <c r="P42" s="75" t="n">
        <v>8322.88</v>
      </c>
      <c r="Q42" s="75" t="n">
        <v>12.95</v>
      </c>
      <c r="R42" s="62" t="n">
        <f aca="false">P42/3600</f>
        <v>2.311911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572.53</v>
      </c>
      <c r="I43" s="46" t="n">
        <v>25.36</v>
      </c>
      <c r="J43" s="47" t="n">
        <f aca="false">H43/3600</f>
        <v>4.047925</v>
      </c>
      <c r="L43" s="70" t="n">
        <v>4157.8424</v>
      </c>
      <c r="M43" s="71" t="n">
        <v>40.3004</v>
      </c>
      <c r="N43" s="71" t="n">
        <v>43.3295</v>
      </c>
      <c r="O43" s="71" t="n">
        <v>44.7455</v>
      </c>
      <c r="P43" s="71" t="n">
        <v>14005</v>
      </c>
      <c r="Q43" s="71" t="n">
        <v>25.18</v>
      </c>
      <c r="R43" s="47" t="n">
        <f aca="false">P43/3600</f>
        <v>3.890277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334.57</v>
      </c>
      <c r="I44" s="53" t="n">
        <v>21.45</v>
      </c>
      <c r="J44" s="54" t="n">
        <f aca="false">H44/3600</f>
        <v>3.42626944444444</v>
      </c>
      <c r="L44" s="72" t="n">
        <v>1863.9584</v>
      </c>
      <c r="M44" s="73" t="n">
        <v>37.4325</v>
      </c>
      <c r="N44" s="73" t="n">
        <v>41.1882</v>
      </c>
      <c r="O44" s="73" t="n">
        <v>42.3188</v>
      </c>
      <c r="P44" s="73" t="n">
        <v>12374.95</v>
      </c>
      <c r="Q44" s="73" t="n">
        <v>21.79</v>
      </c>
      <c r="R44" s="54" t="n">
        <f aca="false">P44/3600</f>
        <v>3.437486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9935.21</v>
      </c>
      <c r="I45" s="53" t="n">
        <v>15.17</v>
      </c>
      <c r="J45" s="54" t="n">
        <f aca="false">H45/3600</f>
        <v>2.75978055555556</v>
      </c>
      <c r="L45" s="72" t="n">
        <v>906.6512</v>
      </c>
      <c r="M45" s="73" t="n">
        <v>34.4639</v>
      </c>
      <c r="N45" s="73" t="n">
        <v>39.3962</v>
      </c>
      <c r="O45" s="73" t="n">
        <v>40.3841</v>
      </c>
      <c r="P45" s="73" t="n">
        <v>11649.79</v>
      </c>
      <c r="Q45" s="73" t="n">
        <v>21.66</v>
      </c>
      <c r="R45" s="54" t="n">
        <f aca="false">P45/3600</f>
        <v>3.236052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295.25</v>
      </c>
      <c r="I46" s="61" t="n">
        <v>15.11</v>
      </c>
      <c r="J46" s="62" t="n">
        <f aca="false">H46/3600</f>
        <v>2.85979166666667</v>
      </c>
      <c r="L46" s="74" t="n">
        <v>463.2696</v>
      </c>
      <c r="M46" s="75" t="n">
        <v>31.5786</v>
      </c>
      <c r="N46" s="75" t="n">
        <v>38.0741</v>
      </c>
      <c r="O46" s="75" t="n">
        <v>38.9372</v>
      </c>
      <c r="P46" s="75" t="n">
        <v>10851.55</v>
      </c>
      <c r="Q46" s="75" t="n">
        <v>20.04</v>
      </c>
      <c r="R46" s="62" t="n">
        <f aca="false">P46/3600</f>
        <v>3.014319444444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1654</v>
      </c>
      <c r="I47" s="46" t="n">
        <v>22.64</v>
      </c>
      <c r="J47" s="47" t="n">
        <f aca="false">H47/3600</f>
        <v>3.23722222222222</v>
      </c>
      <c r="L47" s="70" t="n">
        <v>7970.6968</v>
      </c>
      <c r="M47" s="71" t="n">
        <v>38.4934</v>
      </c>
      <c r="N47" s="71" t="n">
        <v>41.1804</v>
      </c>
      <c r="O47" s="71" t="n">
        <v>42.1194</v>
      </c>
      <c r="P47" s="71" t="n">
        <v>13115.89</v>
      </c>
      <c r="Q47" s="71" t="n">
        <v>27.25</v>
      </c>
      <c r="R47" s="47" t="n">
        <f aca="false">P47/3600</f>
        <v>3.643302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191.89</v>
      </c>
      <c r="I48" s="53" t="n">
        <v>20.6</v>
      </c>
      <c r="J48" s="54" t="n">
        <f aca="false">H48/3600</f>
        <v>3.10885833333333</v>
      </c>
      <c r="L48" s="72" t="n">
        <v>3408.4144</v>
      </c>
      <c r="M48" s="73" t="n">
        <v>34.627</v>
      </c>
      <c r="N48" s="73" t="n">
        <v>38.4186</v>
      </c>
      <c r="O48" s="73" t="n">
        <v>39.2626</v>
      </c>
      <c r="P48" s="73" t="n">
        <v>11668.62</v>
      </c>
      <c r="Q48" s="73" t="n">
        <v>24.42</v>
      </c>
      <c r="R48" s="54" t="n">
        <f aca="false">P48/3600</f>
        <v>3.241283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10673.02</v>
      </c>
      <c r="I49" s="53" t="n">
        <v>27.31</v>
      </c>
      <c r="J49" s="54" t="n">
        <f aca="false">H49/3600</f>
        <v>2.96472777777778</v>
      </c>
      <c r="L49" s="72" t="n">
        <v>1490.2336</v>
      </c>
      <c r="M49" s="73" t="n">
        <v>31.1197</v>
      </c>
      <c r="N49" s="73" t="n">
        <v>36.4491</v>
      </c>
      <c r="O49" s="73" t="n">
        <v>37.2133</v>
      </c>
      <c r="P49" s="73" t="n">
        <v>10214.32</v>
      </c>
      <c r="Q49" s="73" t="n">
        <v>19.3</v>
      </c>
      <c r="R49" s="54" t="n">
        <f aca="false">P49/3600</f>
        <v>2.837311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9002.01</v>
      </c>
      <c r="I50" s="61" t="n">
        <v>14.3</v>
      </c>
      <c r="J50" s="62" t="n">
        <f aca="false">H50/3600</f>
        <v>2.50055833333333</v>
      </c>
      <c r="L50" s="74" t="n">
        <v>646.4712</v>
      </c>
      <c r="M50" s="75" t="n">
        <v>27.9041</v>
      </c>
      <c r="N50" s="75" t="n">
        <v>35.0761</v>
      </c>
      <c r="O50" s="75" t="n">
        <v>35.8378</v>
      </c>
      <c r="P50" s="75" t="n">
        <v>8721.69</v>
      </c>
      <c r="Q50" s="75" t="n">
        <v>14.39</v>
      </c>
      <c r="R50" s="62" t="n">
        <f aca="false">P50/3600</f>
        <v>2.4226916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258.03</v>
      </c>
      <c r="I51" s="46" t="n">
        <v>15.82</v>
      </c>
      <c r="J51" s="47" t="n">
        <f aca="false">H51/3600</f>
        <v>2.571675</v>
      </c>
      <c r="L51" s="70" t="n">
        <v>5801.6184</v>
      </c>
      <c r="M51" s="71" t="n">
        <v>40.0801</v>
      </c>
      <c r="N51" s="71" t="n">
        <v>41.6438</v>
      </c>
      <c r="O51" s="71" t="n">
        <v>42.9628</v>
      </c>
      <c r="P51" s="71" t="n">
        <v>9129.65</v>
      </c>
      <c r="Q51" s="71" t="n">
        <v>18.21</v>
      </c>
      <c r="R51" s="47" t="n">
        <f aca="false">P51/3600</f>
        <v>2.536013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478.56</v>
      </c>
      <c r="I52" s="53" t="n">
        <v>16.54</v>
      </c>
      <c r="J52" s="54" t="n">
        <f aca="false">H52/3600</f>
        <v>2.07737777777778</v>
      </c>
      <c r="L52" s="72" t="n">
        <v>2292.6888</v>
      </c>
      <c r="M52" s="73" t="n">
        <v>36.3341</v>
      </c>
      <c r="N52" s="73" t="n">
        <v>38.9725</v>
      </c>
      <c r="O52" s="73" t="n">
        <v>40.5507</v>
      </c>
      <c r="P52" s="73" t="n">
        <v>7511.68</v>
      </c>
      <c r="Q52" s="73" t="n">
        <v>17.25</v>
      </c>
      <c r="R52" s="54" t="n">
        <f aca="false">P52/3600</f>
        <v>2.086577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223.53</v>
      </c>
      <c r="I53" s="53" t="n">
        <v>11.19</v>
      </c>
      <c r="J53" s="54" t="n">
        <f aca="false">H53/3600</f>
        <v>1.72875833333333</v>
      </c>
      <c r="L53" s="72" t="n">
        <v>1007.988</v>
      </c>
      <c r="M53" s="73" t="n">
        <v>33.1361</v>
      </c>
      <c r="N53" s="73" t="n">
        <v>37.0644</v>
      </c>
      <c r="O53" s="73" t="n">
        <v>38.7466</v>
      </c>
      <c r="P53" s="73" t="n">
        <v>6147.39</v>
      </c>
      <c r="Q53" s="73" t="n">
        <v>10.87</v>
      </c>
      <c r="R53" s="54" t="n">
        <f aca="false">P53/3600</f>
        <v>1.707608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534.03</v>
      </c>
      <c r="I54" s="61" t="n">
        <v>9.85</v>
      </c>
      <c r="J54" s="62" t="n">
        <f aca="false">H54/3600</f>
        <v>1.53723055555556</v>
      </c>
      <c r="L54" s="74" t="n">
        <v>461.9904</v>
      </c>
      <c r="M54" s="75" t="n">
        <v>30.2499</v>
      </c>
      <c r="N54" s="75" t="n">
        <v>35.7543</v>
      </c>
      <c r="O54" s="75" t="n">
        <v>37.4402</v>
      </c>
      <c r="P54" s="75" t="n">
        <v>5701.68</v>
      </c>
      <c r="Q54" s="75" t="n">
        <v>10.32</v>
      </c>
      <c r="R54" s="62" t="n">
        <f aca="false">P54/3600</f>
        <v>1.583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2791.18</v>
      </c>
      <c r="I55" s="46" t="n">
        <v>5.38</v>
      </c>
      <c r="J55" s="47" t="n">
        <f aca="false">H55/3600</f>
        <v>0.775327777777778</v>
      </c>
      <c r="L55" s="70" t="n">
        <v>1753.8016</v>
      </c>
      <c r="M55" s="71" t="n">
        <v>41.1136</v>
      </c>
      <c r="N55" s="71" t="n">
        <v>43.809</v>
      </c>
      <c r="O55" s="71" t="n">
        <v>43.2256</v>
      </c>
      <c r="P55" s="71" t="n">
        <v>3022.34</v>
      </c>
      <c r="Q55" s="71" t="n">
        <v>5.72</v>
      </c>
      <c r="R55" s="47" t="n">
        <f aca="false">P55/3600</f>
        <v>0.839538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788.71</v>
      </c>
      <c r="I56" s="53" t="n">
        <v>5.18</v>
      </c>
      <c r="J56" s="54" t="n">
        <f aca="false">H56/3600</f>
        <v>0.774641666666667</v>
      </c>
      <c r="L56" s="72" t="n">
        <v>871.5992</v>
      </c>
      <c r="M56" s="73" t="n">
        <v>37.1322</v>
      </c>
      <c r="N56" s="73" t="n">
        <v>40.9386</v>
      </c>
      <c r="O56" s="73" t="n">
        <v>39.9401</v>
      </c>
      <c r="P56" s="73" t="n">
        <v>2696.25</v>
      </c>
      <c r="Q56" s="73" t="n">
        <v>5</v>
      </c>
      <c r="R56" s="54" t="n">
        <f aca="false">P56/3600</f>
        <v>0.748958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169.34</v>
      </c>
      <c r="I57" s="53" t="n">
        <v>3.49</v>
      </c>
      <c r="J57" s="54" t="n">
        <f aca="false">H57/3600</f>
        <v>0.602594444444444</v>
      </c>
      <c r="L57" s="72" t="n">
        <v>424.692</v>
      </c>
      <c r="M57" s="73" t="n">
        <v>33.6059</v>
      </c>
      <c r="N57" s="73" t="n">
        <v>38.8536</v>
      </c>
      <c r="O57" s="73" t="n">
        <v>37.5382</v>
      </c>
      <c r="P57" s="73" t="n">
        <v>2479.5</v>
      </c>
      <c r="Q57" s="73" t="n">
        <v>4.29</v>
      </c>
      <c r="R57" s="54" t="n">
        <f aca="false">P57/3600</f>
        <v>0.6887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404.76</v>
      </c>
      <c r="I58" s="61" t="n">
        <v>5.19</v>
      </c>
      <c r="J58" s="62" t="n">
        <f aca="false">H58/3600</f>
        <v>0.667988888888889</v>
      </c>
      <c r="L58" s="74" t="n">
        <v>215.2648</v>
      </c>
      <c r="M58" s="75" t="n">
        <v>30.6515</v>
      </c>
      <c r="N58" s="75" t="n">
        <v>37.4032</v>
      </c>
      <c r="O58" s="75" t="n">
        <v>35.8873</v>
      </c>
      <c r="P58" s="75" t="n">
        <v>2196.92</v>
      </c>
      <c r="Q58" s="75" t="n">
        <v>3.38</v>
      </c>
      <c r="R58" s="62" t="n">
        <f aca="false">P58/3600</f>
        <v>0.6102555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243.27</v>
      </c>
      <c r="I59" s="46" t="n">
        <v>6.81</v>
      </c>
      <c r="J59" s="47" t="n">
        <f aca="false">H59/3600</f>
        <v>0.900908333333333</v>
      </c>
      <c r="L59" s="70" t="n">
        <v>2176.12</v>
      </c>
      <c r="M59" s="71" t="n">
        <v>38.4249</v>
      </c>
      <c r="N59" s="71" t="n">
        <v>42.8299</v>
      </c>
      <c r="O59" s="71" t="n">
        <v>43.9413</v>
      </c>
      <c r="P59" s="71" t="n">
        <v>3164.4</v>
      </c>
      <c r="Q59" s="71" t="n">
        <v>6.21</v>
      </c>
      <c r="R59" s="47" t="n">
        <f aca="false">P59/3600</f>
        <v>0.87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053.29</v>
      </c>
      <c r="I60" s="53" t="n">
        <v>5.96</v>
      </c>
      <c r="J60" s="54" t="n">
        <f aca="false">H60/3600</f>
        <v>0.848136111111111</v>
      </c>
      <c r="L60" s="72" t="n">
        <v>755.096</v>
      </c>
      <c r="M60" s="73" t="n">
        <v>34.6078</v>
      </c>
      <c r="N60" s="73" t="n">
        <v>40.7619</v>
      </c>
      <c r="O60" s="73" t="n">
        <v>41.7466</v>
      </c>
      <c r="P60" s="73" t="n">
        <v>3161.34</v>
      </c>
      <c r="Q60" s="73" t="n">
        <v>6.33</v>
      </c>
      <c r="R60" s="54" t="n">
        <f aca="false">P60/3600</f>
        <v>0.87815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703.36</v>
      </c>
      <c r="I61" s="53" t="n">
        <v>5.4</v>
      </c>
      <c r="J61" s="54" t="n">
        <f aca="false">H61/3600</f>
        <v>0.750933333333333</v>
      </c>
      <c r="L61" s="72" t="n">
        <v>297.576</v>
      </c>
      <c r="M61" s="73" t="n">
        <v>31.4014</v>
      </c>
      <c r="N61" s="73" t="n">
        <v>39.3247</v>
      </c>
      <c r="O61" s="73" t="n">
        <v>40.1705</v>
      </c>
      <c r="P61" s="73" t="n">
        <v>2590.32</v>
      </c>
      <c r="Q61" s="73" t="n">
        <v>4.97</v>
      </c>
      <c r="R61" s="54" t="n">
        <f aca="false">P61/3600</f>
        <v>0.719533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082.45</v>
      </c>
      <c r="I62" s="61" t="n">
        <v>3.55</v>
      </c>
      <c r="J62" s="62" t="n">
        <f aca="false">H62/3600</f>
        <v>0.578458333333333</v>
      </c>
      <c r="L62" s="74" t="n">
        <v>127.7648</v>
      </c>
      <c r="M62" s="75" t="n">
        <v>28.4027</v>
      </c>
      <c r="N62" s="75" t="n">
        <v>38.3378</v>
      </c>
      <c r="O62" s="75" t="n">
        <v>39.0861</v>
      </c>
      <c r="P62" s="75" t="n">
        <v>2332.03</v>
      </c>
      <c r="Q62" s="75" t="n">
        <v>3.92</v>
      </c>
      <c r="R62" s="62" t="n">
        <f aca="false">P62/3600</f>
        <v>0.64778611111111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3069.29</v>
      </c>
      <c r="I63" s="46" t="n">
        <v>6.77</v>
      </c>
      <c r="J63" s="47" t="n">
        <f aca="false">H63/3600</f>
        <v>0.852580555555556</v>
      </c>
      <c r="L63" s="70" t="n">
        <v>1910.6008</v>
      </c>
      <c r="M63" s="71" t="n">
        <v>38.1658</v>
      </c>
      <c r="N63" s="71" t="n">
        <v>40.8438</v>
      </c>
      <c r="O63" s="71" t="n">
        <v>41.5631</v>
      </c>
      <c r="P63" s="71" t="n">
        <v>2596.29</v>
      </c>
      <c r="Q63" s="71" t="n">
        <v>5.17</v>
      </c>
      <c r="R63" s="47" t="n">
        <f aca="false">P63/3600</f>
        <v>0.721191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509.45</v>
      </c>
      <c r="I64" s="53" t="n">
        <v>5.08</v>
      </c>
      <c r="J64" s="54" t="n">
        <f aca="false">H64/3600</f>
        <v>0.697069444444444</v>
      </c>
      <c r="L64" s="72" t="n">
        <v>815.196</v>
      </c>
      <c r="M64" s="73" t="n">
        <v>34.394</v>
      </c>
      <c r="N64" s="73" t="n">
        <v>38.0909</v>
      </c>
      <c r="O64" s="73" t="n">
        <v>38.6642</v>
      </c>
      <c r="P64" s="73" t="n">
        <v>2541.72</v>
      </c>
      <c r="Q64" s="73" t="n">
        <v>5.43</v>
      </c>
      <c r="R64" s="54" t="n">
        <f aca="false">P64/3600</f>
        <v>0.706033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468.05</v>
      </c>
      <c r="I65" s="53" t="n">
        <v>5.9</v>
      </c>
      <c r="J65" s="54" t="n">
        <f aca="false">H65/3600</f>
        <v>0.685569444444445</v>
      </c>
      <c r="L65" s="72" t="n">
        <v>350.856</v>
      </c>
      <c r="M65" s="73" t="n">
        <v>30.9076</v>
      </c>
      <c r="N65" s="73" t="n">
        <v>36.0443</v>
      </c>
      <c r="O65" s="73" t="n">
        <v>36.5498</v>
      </c>
      <c r="P65" s="73" t="n">
        <v>1901.6</v>
      </c>
      <c r="Q65" s="73" t="n">
        <v>3.15</v>
      </c>
      <c r="R65" s="54" t="n">
        <f aca="false">P65/3600</f>
        <v>0.528222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924.47</v>
      </c>
      <c r="I66" s="61" t="n">
        <v>3.15</v>
      </c>
      <c r="J66" s="62" t="n">
        <f aca="false">H66/3600</f>
        <v>0.534575</v>
      </c>
      <c r="L66" s="74" t="n">
        <v>150.6856</v>
      </c>
      <c r="M66" s="75" t="n">
        <v>27.8693</v>
      </c>
      <c r="N66" s="75" t="n">
        <v>34.6117</v>
      </c>
      <c r="O66" s="75" t="n">
        <v>35.129</v>
      </c>
      <c r="P66" s="75" t="n">
        <v>1922.45</v>
      </c>
      <c r="Q66" s="75" t="n">
        <v>3.14</v>
      </c>
      <c r="R66" s="62" t="n">
        <f aca="false">P66/3600</f>
        <v>0.534013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212.01</v>
      </c>
      <c r="I67" s="46" t="n">
        <v>4.14</v>
      </c>
      <c r="J67" s="47" t="n">
        <f aca="false">H67/3600</f>
        <v>0.614447222222222</v>
      </c>
      <c r="L67" s="70" t="n">
        <v>1358.7848</v>
      </c>
      <c r="M67" s="71" t="n">
        <v>40.0733</v>
      </c>
      <c r="N67" s="71" t="n">
        <v>41.4247</v>
      </c>
      <c r="O67" s="71" t="n">
        <v>42.4526</v>
      </c>
      <c r="P67" s="71" t="n">
        <v>1985.23</v>
      </c>
      <c r="Q67" s="71" t="n">
        <v>3.93</v>
      </c>
      <c r="R67" s="47" t="n">
        <f aca="false">P67/3600</f>
        <v>0.551452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903.97</v>
      </c>
      <c r="I68" s="53" t="n">
        <v>3.56</v>
      </c>
      <c r="J68" s="54" t="n">
        <f aca="false">H68/3600</f>
        <v>0.528880555555556</v>
      </c>
      <c r="L68" s="72" t="n">
        <v>645.6984</v>
      </c>
      <c r="M68" s="73" t="n">
        <v>35.9325</v>
      </c>
      <c r="N68" s="73" t="n">
        <v>38.5124</v>
      </c>
      <c r="O68" s="73" t="n">
        <v>39.6703</v>
      </c>
      <c r="P68" s="73" t="n">
        <v>1734.95</v>
      </c>
      <c r="Q68" s="73" t="n">
        <v>3.42</v>
      </c>
      <c r="R68" s="54" t="n">
        <f aca="false">P68/3600</f>
        <v>0.481930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10.65</v>
      </c>
      <c r="I69" s="53" t="n">
        <v>3</v>
      </c>
      <c r="J69" s="54" t="n">
        <f aca="false">H69/3600</f>
        <v>0.475180555555556</v>
      </c>
      <c r="L69" s="72" t="n">
        <v>302.9896</v>
      </c>
      <c r="M69" s="73" t="n">
        <v>32.2668</v>
      </c>
      <c r="N69" s="73" t="n">
        <v>36.4458</v>
      </c>
      <c r="O69" s="73" t="n">
        <v>37.5641</v>
      </c>
      <c r="P69" s="73" t="n">
        <v>1479.44</v>
      </c>
      <c r="Q69" s="73" t="n">
        <v>2.51</v>
      </c>
      <c r="R69" s="54" t="n">
        <f aca="false">P69/3600</f>
        <v>0.410955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43.36</v>
      </c>
      <c r="I70" s="61" t="n">
        <v>2.77</v>
      </c>
      <c r="J70" s="62" t="n">
        <f aca="false">H70/3600</f>
        <v>0.428711111111111</v>
      </c>
      <c r="L70" s="74" t="n">
        <v>146.256</v>
      </c>
      <c r="M70" s="75" t="n">
        <v>29.4022</v>
      </c>
      <c r="N70" s="75" t="n">
        <v>35.0286</v>
      </c>
      <c r="O70" s="75" t="n">
        <v>36.0511</v>
      </c>
      <c r="P70" s="75" t="n">
        <v>1357.78</v>
      </c>
      <c r="Q70" s="75" t="n">
        <v>2.23</v>
      </c>
      <c r="R70" s="62" t="n">
        <f aca="false">P70/3600</f>
        <v>0.37716111111111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2644.03</v>
      </c>
      <c r="I71" s="46" t="n">
        <v>47.17</v>
      </c>
      <c r="J71" s="47" t="n">
        <f aca="false">H71/3600</f>
        <v>6.29000833333333</v>
      </c>
      <c r="L71" s="70" t="n">
        <v>2030.984</v>
      </c>
      <c r="M71" s="71" t="n">
        <v>43.691</v>
      </c>
      <c r="N71" s="71" t="n">
        <v>47.1</v>
      </c>
      <c r="O71" s="71" t="n">
        <v>48.062</v>
      </c>
      <c r="P71" s="71" t="n">
        <v>18721.05</v>
      </c>
      <c r="Q71" s="71" t="n">
        <v>33.25</v>
      </c>
      <c r="R71" s="47" t="n">
        <f aca="false">P71/3600</f>
        <v>5.20029166666667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7259.03</v>
      </c>
      <c r="I72" s="53" t="n">
        <v>28.77</v>
      </c>
      <c r="J72" s="54" t="n">
        <f aca="false">H72/3600</f>
        <v>4.794175</v>
      </c>
      <c r="L72" s="72" t="n">
        <v>736.7584</v>
      </c>
      <c r="M72" s="73" t="n">
        <v>41.4094</v>
      </c>
      <c r="N72" s="73" t="n">
        <v>45.7137</v>
      </c>
      <c r="O72" s="73" t="n">
        <v>46.3631</v>
      </c>
      <c r="P72" s="73" t="n">
        <v>20201.1</v>
      </c>
      <c r="Q72" s="73" t="n">
        <v>36.97</v>
      </c>
      <c r="R72" s="54" t="n">
        <f aca="false">P72/3600</f>
        <v>5.61141666666667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7039.09</v>
      </c>
      <c r="I73" s="53" t="n">
        <v>24.59</v>
      </c>
      <c r="J73" s="54" t="n">
        <f aca="false">H73/3600</f>
        <v>4.73308055555556</v>
      </c>
      <c r="L73" s="72" t="n">
        <v>355.0304</v>
      </c>
      <c r="M73" s="73" t="n">
        <v>38.8923</v>
      </c>
      <c r="N73" s="73" t="n">
        <v>44.4024</v>
      </c>
      <c r="O73" s="73" t="n">
        <v>44.7439</v>
      </c>
      <c r="P73" s="73" t="n">
        <v>18872.08</v>
      </c>
      <c r="Q73" s="73" t="n">
        <v>29.65</v>
      </c>
      <c r="R73" s="54" t="n">
        <f aca="false">P73/3600</f>
        <v>5.24224444444445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7896.87</v>
      </c>
      <c r="I74" s="61" t="n">
        <v>25.65</v>
      </c>
      <c r="J74" s="62" t="n">
        <f aca="false">H74/3600</f>
        <v>4.97135277777778</v>
      </c>
      <c r="L74" s="74" t="n">
        <v>189.1576</v>
      </c>
      <c r="M74" s="75" t="n">
        <v>36.1301</v>
      </c>
      <c r="N74" s="75" t="n">
        <v>43.2111</v>
      </c>
      <c r="O74" s="75" t="n">
        <v>43.5299</v>
      </c>
      <c r="P74" s="75" t="n">
        <v>18279.37</v>
      </c>
      <c r="Q74" s="75" t="n">
        <v>26.27</v>
      </c>
      <c r="R74" s="62" t="n">
        <f aca="false">P74/3600</f>
        <v>5.0776027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1619.3</v>
      </c>
      <c r="I75" s="46" t="n">
        <v>39.04</v>
      </c>
      <c r="J75" s="47" t="n">
        <f aca="false">H75/3600</f>
        <v>6.00536111111111</v>
      </c>
      <c r="L75" s="70" t="n">
        <v>2713.1808</v>
      </c>
      <c r="M75" s="71" t="n">
        <v>43.5525</v>
      </c>
      <c r="N75" s="71" t="n">
        <v>48.6574</v>
      </c>
      <c r="O75" s="71" t="n">
        <v>48.354</v>
      </c>
      <c r="P75" s="71" t="n">
        <v>19165.64</v>
      </c>
      <c r="Q75" s="71" t="n">
        <v>36.03</v>
      </c>
      <c r="R75" s="47" t="n">
        <f aca="false">P75/3600</f>
        <v>5.32378888888889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0502.06</v>
      </c>
      <c r="I76" s="53" t="n">
        <v>45.09</v>
      </c>
      <c r="J76" s="54" t="n">
        <f aca="false">H76/3600</f>
        <v>5.69501666666667</v>
      </c>
      <c r="L76" s="72" t="n">
        <v>886.356</v>
      </c>
      <c r="M76" s="73" t="n">
        <v>41.2403</v>
      </c>
      <c r="N76" s="73" t="n">
        <v>47.1405</v>
      </c>
      <c r="O76" s="73" t="n">
        <v>46.433</v>
      </c>
      <c r="P76" s="73" t="n">
        <v>19545.81</v>
      </c>
      <c r="Q76" s="73" t="n">
        <v>33.35</v>
      </c>
      <c r="R76" s="54" t="n">
        <f aca="false">P76/3600</f>
        <v>5.42939166666667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8557.9</v>
      </c>
      <c r="I77" s="53" t="n">
        <v>29.49</v>
      </c>
      <c r="J77" s="54" t="n">
        <f aca="false">H77/3600</f>
        <v>5.15497222222222</v>
      </c>
      <c r="L77" s="72" t="n">
        <v>417.8568</v>
      </c>
      <c r="M77" s="73" t="n">
        <v>38.6656</v>
      </c>
      <c r="N77" s="73" t="n">
        <v>45.9451</v>
      </c>
      <c r="O77" s="73" t="n">
        <v>44.3736</v>
      </c>
      <c r="P77" s="73" t="n">
        <v>16533.2</v>
      </c>
      <c r="Q77" s="73" t="n">
        <v>26.95</v>
      </c>
      <c r="R77" s="54" t="n">
        <f aca="false">P77/3600</f>
        <v>4.59255555555556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7983.77</v>
      </c>
      <c r="I78" s="61" t="n">
        <v>25.96</v>
      </c>
      <c r="J78" s="62" t="n">
        <f aca="false">H78/3600</f>
        <v>4.99549166666667</v>
      </c>
      <c r="L78" s="74" t="n">
        <v>222.972</v>
      </c>
      <c r="M78" s="75" t="n">
        <v>35.6958</v>
      </c>
      <c r="N78" s="75" t="n">
        <v>45.1612</v>
      </c>
      <c r="O78" s="75" t="n">
        <v>43.0405</v>
      </c>
      <c r="P78" s="75" t="n">
        <v>15924.37</v>
      </c>
      <c r="Q78" s="75" t="n">
        <v>23.45</v>
      </c>
      <c r="R78" s="62" t="n">
        <f aca="false">P78/3600</f>
        <v>4.42343611111111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19082.5</v>
      </c>
      <c r="I79" s="46" t="n">
        <v>32.81</v>
      </c>
      <c r="J79" s="47" t="n">
        <f aca="false">H79/3600</f>
        <v>5.30069444444445</v>
      </c>
      <c r="L79" s="70" t="n">
        <v>2327.692</v>
      </c>
      <c r="M79" s="71" t="n">
        <v>43.4441</v>
      </c>
      <c r="N79" s="71" t="n">
        <v>48.4678</v>
      </c>
      <c r="O79" s="71" t="n">
        <v>48.6968</v>
      </c>
      <c r="P79" s="71" t="n">
        <v>19059.68</v>
      </c>
      <c r="Q79" s="71" t="n">
        <v>32.76</v>
      </c>
      <c r="R79" s="47" t="n">
        <f aca="false">P79/3600</f>
        <v>5.29435555555556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0393.58</v>
      </c>
      <c r="I80" s="53" t="n">
        <v>34.54</v>
      </c>
      <c r="J80" s="54" t="n">
        <f aca="false">H80/3600</f>
        <v>5.66488333333333</v>
      </c>
      <c r="L80" s="72" t="n">
        <v>735.2728</v>
      </c>
      <c r="M80" s="73" t="n">
        <v>41.0357</v>
      </c>
      <c r="N80" s="73" t="n">
        <v>46.5679</v>
      </c>
      <c r="O80" s="73" t="n">
        <v>46.718</v>
      </c>
      <c r="P80" s="73" t="n">
        <v>20261.14</v>
      </c>
      <c r="Q80" s="73" t="n">
        <v>39.17</v>
      </c>
      <c r="R80" s="54" t="n">
        <f aca="false">P80/3600</f>
        <v>5.62809444444444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9431.79</v>
      </c>
      <c r="I81" s="53" t="n">
        <v>36.32</v>
      </c>
      <c r="J81" s="54" t="n">
        <f aca="false">H81/3600</f>
        <v>5.39771944444444</v>
      </c>
      <c r="L81" s="72" t="n">
        <v>323.4576</v>
      </c>
      <c r="M81" s="73" t="n">
        <v>38.4538</v>
      </c>
      <c r="N81" s="73" t="n">
        <v>44.9025</v>
      </c>
      <c r="O81" s="73" t="n">
        <v>44.8853</v>
      </c>
      <c r="P81" s="73" t="n">
        <v>19169.16</v>
      </c>
      <c r="Q81" s="73" t="n">
        <v>30.67</v>
      </c>
      <c r="R81" s="54" t="n">
        <f aca="false">P81/3600</f>
        <v>5.32476666666667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5983.96</v>
      </c>
      <c r="I82" s="61" t="n">
        <v>23.56</v>
      </c>
      <c r="J82" s="62" t="n">
        <f aca="false">H82/3600</f>
        <v>4.43998888888889</v>
      </c>
      <c r="L82" s="74" t="n">
        <v>168.2544</v>
      </c>
      <c r="M82" s="75" t="n">
        <v>35.7622</v>
      </c>
      <c r="N82" s="75" t="n">
        <v>43.5962</v>
      </c>
      <c r="O82" s="75" t="n">
        <v>43.4724</v>
      </c>
      <c r="P82" s="75" t="n">
        <v>18088.62</v>
      </c>
      <c r="Q82" s="75" t="n">
        <v>25.87</v>
      </c>
      <c r="R82" s="62" t="n">
        <f aca="false">P82/3600</f>
        <v>5.02461666666667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6" t="n">
        <f aca="false">GEOMEAN(I3:I98)</f>
        <v>21.4665903274269</v>
      </c>
      <c r="J106" s="76" t="n">
        <f aca="false">GEOMEAN(J3:J98)</f>
        <v>3.23405923576261</v>
      </c>
      <c r="Q106" s="76" t="n">
        <f aca="false">GEOMEAN(Q3:Q98)</f>
        <v>21.7052364872054</v>
      </c>
      <c r="R106" s="76" t="n">
        <f aca="false">GEOMEAN(R3:R98)</f>
        <v>3.23722564347833</v>
      </c>
    </row>
    <row r="107" customFormat="false" ht="12" hidden="false" customHeight="false" outlineLevel="0" collapsed="false">
      <c r="B107" s="1" t="s">
        <v>86</v>
      </c>
      <c r="Q107" s="77" t="n">
        <f aca="false">Q106/I106</f>
        <v>1.01111709666689</v>
      </c>
      <c r="R107" s="77" t="n">
        <f aca="false">R106/J106</f>
        <v>1.00097908154579</v>
      </c>
    </row>
    <row r="108" customFormat="false" ht="12" hidden="false" customHeight="false" outlineLevel="0" collapsed="false">
      <c r="B108" s="1" t="s">
        <v>87</v>
      </c>
      <c r="I108" s="76" t="n">
        <f aca="false">SUM(I3:I98)/3600</f>
        <v>0.645380555555556</v>
      </c>
      <c r="J108" s="76" t="n">
        <f aca="false">SUM(J3:J98)</f>
        <v>340.010511111111</v>
      </c>
      <c r="Q108" s="76" t="n">
        <f aca="false">SUM(Q3:Q98)/3600</f>
        <v>0.669997222222222</v>
      </c>
      <c r="R108" s="76" t="n">
        <f aca="false">SUM(R3:R98)</f>
        <v>346.76592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8" t="s">
        <v>9</v>
      </c>
      <c r="B3" s="78" t="s">
        <v>65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7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59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6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64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6242.93</v>
      </c>
      <c r="I19" s="46" t="n">
        <v>41.23</v>
      </c>
      <c r="J19" s="47" t="n">
        <f aca="false">H19/3600</f>
        <v>7.28970277777778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3622.87</v>
      </c>
      <c r="I20" s="53" t="n">
        <v>40.58</v>
      </c>
      <c r="J20" s="54" t="n">
        <f aca="false">H20/3600</f>
        <v>6.56190833333333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1553.54</v>
      </c>
      <c r="I21" s="53" t="n">
        <v>33.09</v>
      </c>
      <c r="J21" s="54" t="n">
        <f aca="false">H21/3600</f>
        <v>5.98709444444445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7919.36</v>
      </c>
      <c r="I22" s="61" t="n">
        <v>27.06</v>
      </c>
      <c r="J22" s="62" t="n">
        <f aca="false">H22/3600</f>
        <v>4.9776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3073.08</v>
      </c>
      <c r="I23" s="46" t="n">
        <v>40.09</v>
      </c>
      <c r="J23" s="47" t="n">
        <f aca="false">H23/3600</f>
        <v>6.40918888888889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0086.37</v>
      </c>
      <c r="I24" s="53" t="n">
        <v>33.24</v>
      </c>
      <c r="J24" s="54" t="n">
        <f aca="false">H24/3600</f>
        <v>5.57954722222222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20646.26</v>
      </c>
      <c r="I25" s="53" t="n">
        <v>31.66</v>
      </c>
      <c r="J25" s="54" t="n">
        <f aca="false">H25/3600</f>
        <v>5.73507222222222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6492.67</v>
      </c>
      <c r="I26" s="61" t="n">
        <v>25.37</v>
      </c>
      <c r="J26" s="62" t="n">
        <f aca="false">H26/3600</f>
        <v>4.58129722222222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50327.58</v>
      </c>
      <c r="I27" s="46" t="n">
        <v>87.81</v>
      </c>
      <c r="J27" s="47" t="n">
        <f aca="false">H27/3600</f>
        <v>13.9798833333333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8439.27</v>
      </c>
      <c r="I28" s="53" t="n">
        <v>68.28</v>
      </c>
      <c r="J28" s="54" t="n">
        <f aca="false">H28/3600</f>
        <v>13.4553527777778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9084.44</v>
      </c>
      <c r="I29" s="53" t="n">
        <v>57.06</v>
      </c>
      <c r="J29" s="54" t="n">
        <f aca="false">H29/3600</f>
        <v>10.8567888888889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6874.28</v>
      </c>
      <c r="I30" s="61" t="n">
        <v>60.71</v>
      </c>
      <c r="J30" s="62" t="n">
        <f aca="false">H30/3600</f>
        <v>10.2428555555556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60681.51</v>
      </c>
      <c r="I31" s="46" t="n">
        <v>90.39</v>
      </c>
      <c r="J31" s="47" t="n">
        <f aca="false">H31/3600</f>
        <v>16.855975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47335.79</v>
      </c>
      <c r="I32" s="53" t="n">
        <v>72.88</v>
      </c>
      <c r="J32" s="54" t="n">
        <f aca="false">H32/3600</f>
        <v>13.1488305555556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6669.77</v>
      </c>
      <c r="I33" s="53" t="n">
        <v>68</v>
      </c>
      <c r="J33" s="54" t="n">
        <f aca="false">H33/3600</f>
        <v>12.963825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2379.35</v>
      </c>
      <c r="I34" s="61" t="n">
        <v>64.32</v>
      </c>
      <c r="J34" s="62" t="n">
        <f aca="false">H34/3600</f>
        <v>11.7720416666667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74358.65</v>
      </c>
      <c r="I35" s="46" t="n">
        <v>142.28</v>
      </c>
      <c r="J35" s="47" t="n">
        <f aca="false">H35/3600</f>
        <v>20.6551805555556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5578.74</v>
      </c>
      <c r="I36" s="53" t="n">
        <v>101.43</v>
      </c>
      <c r="J36" s="54" t="n">
        <f aca="false">H36/3600</f>
        <v>15.4385388888889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6762.21</v>
      </c>
      <c r="I37" s="53" t="n">
        <v>69.35</v>
      </c>
      <c r="J37" s="54" t="n">
        <f aca="false">H37/3600</f>
        <v>12.9895027777778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4120.54</v>
      </c>
      <c r="I38" s="61" t="n">
        <v>65.24</v>
      </c>
      <c r="J38" s="62" t="n">
        <f aca="false">H38/3600</f>
        <v>12.2557055555556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457.36</v>
      </c>
      <c r="I39" s="46" t="n">
        <v>16.68</v>
      </c>
      <c r="J39" s="47" t="n">
        <f aca="false">H39/3600</f>
        <v>2.90482222222222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9219.21</v>
      </c>
      <c r="I40" s="53" t="n">
        <v>14.65</v>
      </c>
      <c r="J40" s="54" t="n">
        <f aca="false">H40/3600</f>
        <v>2.56089166666667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399.19</v>
      </c>
      <c r="I41" s="53" t="n">
        <v>13.16</v>
      </c>
      <c r="J41" s="54" t="n">
        <f aca="false">H41/3600</f>
        <v>2.33310833333333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8005.75</v>
      </c>
      <c r="I42" s="61" t="n">
        <v>15.23</v>
      </c>
      <c r="J42" s="62" t="n">
        <f aca="false">H42/3600</f>
        <v>2.22381944444444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724.95</v>
      </c>
      <c r="I43" s="46" t="n">
        <v>20.51</v>
      </c>
      <c r="J43" s="47" t="n">
        <f aca="false">H43/3600</f>
        <v>3.53470833333333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1594.86</v>
      </c>
      <c r="I44" s="53" t="n">
        <v>16.77</v>
      </c>
      <c r="J44" s="54" t="n">
        <f aca="false">H44/3600</f>
        <v>3.22079444444444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9255.57</v>
      </c>
      <c r="I45" s="53" t="n">
        <v>12.98</v>
      </c>
      <c r="J45" s="54" t="n">
        <f aca="false">H45/3600</f>
        <v>2.57099166666667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9766.63</v>
      </c>
      <c r="I46" s="61" t="n">
        <v>13.48</v>
      </c>
      <c r="J46" s="62" t="n">
        <f aca="false">H46/3600</f>
        <v>2.71295277777778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931.46</v>
      </c>
      <c r="I47" s="46" t="n">
        <v>19.94</v>
      </c>
      <c r="J47" s="47" t="n">
        <f aca="false">H47/3600</f>
        <v>3.31429444444444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10318.01</v>
      </c>
      <c r="I48" s="53" t="n">
        <v>17.09</v>
      </c>
      <c r="J48" s="54" t="n">
        <f aca="false">H48/3600</f>
        <v>2.86611388888889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9810.05</v>
      </c>
      <c r="I49" s="53" t="n">
        <v>15.13</v>
      </c>
      <c r="J49" s="54" t="n">
        <f aca="false">H49/3600</f>
        <v>2.72501388888889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8037.68</v>
      </c>
      <c r="I50" s="61" t="n">
        <v>12.19</v>
      </c>
      <c r="J50" s="62" t="n">
        <f aca="false">H50/3600</f>
        <v>2.23268888888889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537.67</v>
      </c>
      <c r="I51" s="46" t="n">
        <v>12.84</v>
      </c>
      <c r="J51" s="47" t="n">
        <f aca="false">H51/3600</f>
        <v>2.371575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732.67</v>
      </c>
      <c r="I52" s="53" t="n">
        <v>12.8</v>
      </c>
      <c r="J52" s="54" t="n">
        <f aca="false">H52/3600</f>
        <v>2.14796388888889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5922.5</v>
      </c>
      <c r="I53" s="53" t="n">
        <v>8.31</v>
      </c>
      <c r="J53" s="54" t="n">
        <f aca="false">H53/3600</f>
        <v>1.64513888888889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891.6</v>
      </c>
      <c r="I54" s="61" t="n">
        <v>7.9</v>
      </c>
      <c r="J54" s="62" t="n">
        <f aca="false">H54/3600</f>
        <v>1.63655555555556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774.67</v>
      </c>
      <c r="I55" s="46" t="n">
        <v>4.98</v>
      </c>
      <c r="J55" s="47" t="n">
        <f aca="false">H55/3600</f>
        <v>0.770741666666667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572.34</v>
      </c>
      <c r="I56" s="53" t="n">
        <v>4.18</v>
      </c>
      <c r="J56" s="54" t="n">
        <f aca="false">H56/3600</f>
        <v>0.714538888888889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442.47</v>
      </c>
      <c r="I57" s="53" t="n">
        <v>5.42</v>
      </c>
      <c r="J57" s="54" t="n">
        <f aca="false">H57/3600</f>
        <v>0.678463888888889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073.9</v>
      </c>
      <c r="I58" s="61" t="n">
        <v>3.17</v>
      </c>
      <c r="J58" s="62" t="n">
        <f aca="false">H58/3600</f>
        <v>0.576083333333333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2960.83</v>
      </c>
      <c r="I59" s="46" t="n">
        <v>5.86</v>
      </c>
      <c r="J59" s="47" t="n">
        <f aca="false">H59/3600</f>
        <v>0.822452777777778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758.97</v>
      </c>
      <c r="I60" s="53" t="n">
        <v>4.49</v>
      </c>
      <c r="J60" s="54" t="n">
        <f aca="false">H60/3600</f>
        <v>0.766380555555556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133.5</v>
      </c>
      <c r="I61" s="53" t="n">
        <v>3.52</v>
      </c>
      <c r="J61" s="54" t="n">
        <f aca="false">H61/3600</f>
        <v>0.592638888888889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933.79</v>
      </c>
      <c r="I62" s="61" t="n">
        <v>3.41</v>
      </c>
      <c r="J62" s="62" t="n">
        <f aca="false">H62/3600</f>
        <v>0.537163888888889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447.36</v>
      </c>
      <c r="I63" s="46" t="n">
        <v>4.91</v>
      </c>
      <c r="J63" s="47" t="n">
        <f aca="false">H63/3600</f>
        <v>0.679822222222222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258.48</v>
      </c>
      <c r="I64" s="53" t="n">
        <v>3.99</v>
      </c>
      <c r="J64" s="54" t="n">
        <f aca="false">H64/3600</f>
        <v>0.627355555555556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2011.97</v>
      </c>
      <c r="I65" s="53" t="n">
        <v>3.45</v>
      </c>
      <c r="J65" s="54" t="n">
        <f aca="false">H65/3600</f>
        <v>0.558880555555556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575.86</v>
      </c>
      <c r="I66" s="61" t="n">
        <v>2.36</v>
      </c>
      <c r="J66" s="62" t="n">
        <f aca="false">H66/3600</f>
        <v>0.437738888888889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89.72</v>
      </c>
      <c r="I67" s="46" t="n">
        <v>3.38</v>
      </c>
      <c r="J67" s="47" t="n">
        <f aca="false">H67/3600</f>
        <v>0.5527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791.42</v>
      </c>
      <c r="I68" s="53" t="n">
        <v>2.73</v>
      </c>
      <c r="J68" s="54" t="n">
        <f aca="false">H68/3600</f>
        <v>0.497616666666667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488.76</v>
      </c>
      <c r="I69" s="53" t="n">
        <v>2.67</v>
      </c>
      <c r="J69" s="54" t="n">
        <f aca="false">H69/3600</f>
        <v>0.413544444444444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255.02</v>
      </c>
      <c r="I70" s="61" t="n">
        <v>1.95</v>
      </c>
      <c r="J70" s="62" t="n">
        <f aca="false">H70/3600</f>
        <v>0.348616666666667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9639.65</v>
      </c>
      <c r="I71" s="46" t="n">
        <v>29.54</v>
      </c>
      <c r="J71" s="47" t="n">
        <f aca="false">H71/3600</f>
        <v>5.45545833333333</v>
      </c>
      <c r="L71" s="70"/>
      <c r="M71" s="71"/>
      <c r="N71" s="71"/>
      <c r="O71" s="71"/>
      <c r="P71" s="71"/>
      <c r="Q71" s="71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8309.28</v>
      </c>
      <c r="I72" s="53" t="n">
        <v>26.67</v>
      </c>
      <c r="J72" s="54" t="n">
        <f aca="false">H72/3600</f>
        <v>5.08591111111111</v>
      </c>
      <c r="L72" s="72"/>
      <c r="M72" s="73"/>
      <c r="N72" s="73"/>
      <c r="O72" s="73"/>
      <c r="P72" s="73"/>
      <c r="Q72" s="7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7731.14</v>
      </c>
      <c r="I73" s="53" t="n">
        <v>23.34</v>
      </c>
      <c r="J73" s="54" t="n">
        <f aca="false">H73/3600</f>
        <v>4.92531666666667</v>
      </c>
      <c r="L73" s="72"/>
      <c r="M73" s="73"/>
      <c r="N73" s="73"/>
      <c r="O73" s="73"/>
      <c r="P73" s="73"/>
      <c r="Q73" s="7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6817.25</v>
      </c>
      <c r="I74" s="61" t="n">
        <v>23.38</v>
      </c>
      <c r="J74" s="62" t="n">
        <f aca="false">H74/3600</f>
        <v>4.67145833333333</v>
      </c>
      <c r="L74" s="74"/>
      <c r="M74" s="75"/>
      <c r="N74" s="75"/>
      <c r="O74" s="75"/>
      <c r="P74" s="75"/>
      <c r="Q74" s="75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20197.49</v>
      </c>
      <c r="I75" s="46" t="n">
        <v>36.33</v>
      </c>
      <c r="J75" s="47" t="n">
        <f aca="false">H75/3600</f>
        <v>5.61041388888889</v>
      </c>
      <c r="L75" s="70"/>
      <c r="M75" s="71"/>
      <c r="N75" s="71"/>
      <c r="O75" s="71"/>
      <c r="P75" s="71"/>
      <c r="Q75" s="71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8819.77</v>
      </c>
      <c r="I76" s="53" t="n">
        <v>40.41</v>
      </c>
      <c r="J76" s="54" t="n">
        <f aca="false">H76/3600</f>
        <v>5.22771388888889</v>
      </c>
      <c r="L76" s="72"/>
      <c r="M76" s="73"/>
      <c r="N76" s="73"/>
      <c r="O76" s="73"/>
      <c r="P76" s="73"/>
      <c r="Q76" s="7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8004.6</v>
      </c>
      <c r="I77" s="53" t="n">
        <v>32.48</v>
      </c>
      <c r="J77" s="54" t="n">
        <f aca="false">H77/3600</f>
        <v>5.00127777777778</v>
      </c>
      <c r="L77" s="72"/>
      <c r="M77" s="73"/>
      <c r="N77" s="73"/>
      <c r="O77" s="73"/>
      <c r="P77" s="73"/>
      <c r="Q77" s="7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6586.33</v>
      </c>
      <c r="I78" s="61" t="n">
        <v>22.4</v>
      </c>
      <c r="J78" s="62" t="n">
        <f aca="false">H78/3600</f>
        <v>4.60731388888889</v>
      </c>
      <c r="L78" s="74"/>
      <c r="M78" s="75"/>
      <c r="N78" s="75"/>
      <c r="O78" s="75"/>
      <c r="P78" s="75"/>
      <c r="Q78" s="75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9890.1</v>
      </c>
      <c r="I79" s="46" t="n">
        <v>29.17</v>
      </c>
      <c r="J79" s="47" t="n">
        <f aca="false">H79/3600</f>
        <v>5.52502777777778</v>
      </c>
      <c r="L79" s="70"/>
      <c r="M79" s="71"/>
      <c r="N79" s="71"/>
      <c r="O79" s="71"/>
      <c r="P79" s="71"/>
      <c r="Q79" s="71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9033.31</v>
      </c>
      <c r="I80" s="53" t="n">
        <v>26.34</v>
      </c>
      <c r="J80" s="54" t="n">
        <f aca="false">H80/3600</f>
        <v>5.28703055555556</v>
      </c>
      <c r="L80" s="72"/>
      <c r="M80" s="73"/>
      <c r="N80" s="73"/>
      <c r="O80" s="73"/>
      <c r="P80" s="73"/>
      <c r="Q80" s="7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7024.68</v>
      </c>
      <c r="I81" s="53" t="n">
        <v>22.39</v>
      </c>
      <c r="J81" s="54" t="n">
        <f aca="false">H81/3600</f>
        <v>4.72907777777778</v>
      </c>
      <c r="L81" s="72"/>
      <c r="M81" s="73"/>
      <c r="N81" s="73"/>
      <c r="O81" s="73"/>
      <c r="P81" s="73"/>
      <c r="Q81" s="7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6643.31</v>
      </c>
      <c r="I82" s="61" t="n">
        <v>21.73</v>
      </c>
      <c r="J82" s="62" t="n">
        <f aca="false">H82/3600</f>
        <v>4.62314166666667</v>
      </c>
      <c r="L82" s="74"/>
      <c r="M82" s="75"/>
      <c r="N82" s="75"/>
      <c r="O82" s="75"/>
      <c r="P82" s="75"/>
      <c r="Q82" s="75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6" t="n">
        <f aca="false">GEOMEAN(I3:I98)</f>
        <v>17.3216465582346</v>
      </c>
      <c r="J106" s="76" t="n">
        <f aca="false">GEOMEAN(J3:J98)</f>
        <v>3.02429884762468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6" t="n">
        <f aca="false">SUM(I3:I98)/3600</f>
        <v>0.512327777777778</v>
      </c>
      <c r="J108" s="76" t="n">
        <f aca="false">SUM(J3:J98)</f>
        <v>323.061205555556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8" t="s">
        <v>9</v>
      </c>
      <c r="B3" s="78" t="s">
        <v>65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7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59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6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64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19738.65</v>
      </c>
      <c r="I19" s="46" t="n">
        <v>45.28</v>
      </c>
      <c r="J19" s="47" t="n">
        <f aca="false">H19/3600</f>
        <v>5.48295833333333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6753.97</v>
      </c>
      <c r="I20" s="53" t="n">
        <v>40.69</v>
      </c>
      <c r="J20" s="54" t="n">
        <f aca="false">H20/3600</f>
        <v>4.65388055555556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4988.28</v>
      </c>
      <c r="I21" s="53" t="n">
        <v>36.92</v>
      </c>
      <c r="J21" s="54" t="n">
        <f aca="false">H21/3600</f>
        <v>4.16341111111111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6149.46</v>
      </c>
      <c r="I22" s="61" t="n">
        <v>34.88</v>
      </c>
      <c r="J22" s="62" t="n">
        <f aca="false">H22/3600</f>
        <v>4.48596111111111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0214.41</v>
      </c>
      <c r="I23" s="46" t="n">
        <v>62.45</v>
      </c>
      <c r="J23" s="47" t="n">
        <f aca="false">H23/3600</f>
        <v>5.61511388888889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512.19</v>
      </c>
      <c r="I24" s="53" t="n">
        <v>49.93</v>
      </c>
      <c r="J24" s="54" t="n">
        <f aca="false">H24/3600</f>
        <v>4.58671944444444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3966.86</v>
      </c>
      <c r="I25" s="53" t="n">
        <v>37.57</v>
      </c>
      <c r="J25" s="54" t="n">
        <f aca="false">H25/3600</f>
        <v>3.87968333333333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2045.2</v>
      </c>
      <c r="I26" s="61" t="n">
        <v>31.79</v>
      </c>
      <c r="J26" s="62" t="n">
        <f aca="false">H26/3600</f>
        <v>3.34588888888889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38027.61</v>
      </c>
      <c r="I27" s="46" t="n">
        <v>98.45</v>
      </c>
      <c r="J27" s="47" t="n">
        <f aca="false">H27/3600</f>
        <v>10.563225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0442.71</v>
      </c>
      <c r="I28" s="53" t="n">
        <v>71.09</v>
      </c>
      <c r="J28" s="54" t="n">
        <f aca="false">H28/3600</f>
        <v>8.45630833333333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8561.04</v>
      </c>
      <c r="I29" s="53" t="n">
        <v>98.13</v>
      </c>
      <c r="J29" s="54" t="n">
        <f aca="false">H29/3600</f>
        <v>7.93362222222222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5733.68</v>
      </c>
      <c r="I30" s="61" t="n">
        <v>72.61</v>
      </c>
      <c r="J30" s="62" t="n">
        <f aca="false">H30/3600</f>
        <v>7.14824444444445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2113.33</v>
      </c>
      <c r="I31" s="46" t="n">
        <v>95.51</v>
      </c>
      <c r="J31" s="47" t="n">
        <f aca="false">H31/3600</f>
        <v>11.6981472222222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39389.74</v>
      </c>
      <c r="I32" s="53" t="n">
        <v>108.39</v>
      </c>
      <c r="J32" s="54" t="n">
        <f aca="false">H32/3600</f>
        <v>10.9415944444444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29548.05</v>
      </c>
      <c r="I33" s="53" t="n">
        <v>71.9</v>
      </c>
      <c r="J33" s="54" t="n">
        <f aca="false">H33/3600</f>
        <v>8.20779166666667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6957.19</v>
      </c>
      <c r="I34" s="61" t="n">
        <v>69.65</v>
      </c>
      <c r="J34" s="62" t="n">
        <f aca="false">H34/3600</f>
        <v>7.48810833333333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63229.64</v>
      </c>
      <c r="I35" s="46" t="n">
        <v>219</v>
      </c>
      <c r="J35" s="47" t="n">
        <f aca="false">H35/3600</f>
        <v>17.5637888888889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0587.11</v>
      </c>
      <c r="I36" s="53" t="n">
        <v>133.05</v>
      </c>
      <c r="J36" s="54" t="n">
        <f aca="false">H36/3600</f>
        <v>11.2741972222222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1287.17</v>
      </c>
      <c r="I37" s="53" t="n">
        <v>80.22</v>
      </c>
      <c r="J37" s="54" t="n">
        <f aca="false">H37/3600</f>
        <v>8.69088055555556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28436.12</v>
      </c>
      <c r="I38" s="61" t="n">
        <v>70.7</v>
      </c>
      <c r="J38" s="62" t="n">
        <f aca="false">H38/3600</f>
        <v>7.89892222222222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7826.26</v>
      </c>
      <c r="I39" s="46" t="n">
        <v>18.2</v>
      </c>
      <c r="J39" s="47" t="n">
        <f aca="false">H39/3600</f>
        <v>2.17396111111111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848.23</v>
      </c>
      <c r="I40" s="53" t="n">
        <v>17.81</v>
      </c>
      <c r="J40" s="54" t="n">
        <f aca="false">H40/3600</f>
        <v>1.90228611111111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5753.42</v>
      </c>
      <c r="I41" s="53" t="n">
        <v>13.11</v>
      </c>
      <c r="J41" s="54" t="n">
        <f aca="false">H41/3600</f>
        <v>1.59817222222222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371.19</v>
      </c>
      <c r="I42" s="61" t="n">
        <v>14.18</v>
      </c>
      <c r="J42" s="62" t="n">
        <f aca="false">H42/3600</f>
        <v>1.49199722222222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9067.31</v>
      </c>
      <c r="I43" s="46" t="n">
        <v>20.03</v>
      </c>
      <c r="J43" s="47" t="n">
        <f aca="false">H43/3600</f>
        <v>2.51869722222222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7548.09</v>
      </c>
      <c r="I44" s="53" t="n">
        <v>16.62</v>
      </c>
      <c r="J44" s="54" t="n">
        <f aca="false">H44/3600</f>
        <v>2.09669166666667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6754</v>
      </c>
      <c r="I45" s="53" t="n">
        <v>15.32</v>
      </c>
      <c r="J45" s="54" t="n">
        <f aca="false">H45/3600</f>
        <v>1.87611111111111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535.36</v>
      </c>
      <c r="I46" s="61" t="n">
        <v>15.46</v>
      </c>
      <c r="J46" s="62" t="n">
        <f aca="false">H46/3600</f>
        <v>1.81537777777778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8603.92</v>
      </c>
      <c r="I47" s="46" t="n">
        <v>23.23</v>
      </c>
      <c r="J47" s="47" t="n">
        <f aca="false">H47/3600</f>
        <v>2.38997777777778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692.86</v>
      </c>
      <c r="I48" s="53" t="n">
        <v>19.99</v>
      </c>
      <c r="J48" s="54" t="n">
        <f aca="false">H48/3600</f>
        <v>2.13690555555556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5459.05</v>
      </c>
      <c r="I49" s="53" t="n">
        <v>13.6</v>
      </c>
      <c r="J49" s="54" t="n">
        <f aca="false">H49/3600</f>
        <v>1.51640277777778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4723.05</v>
      </c>
      <c r="I50" s="61" t="n">
        <v>10.88</v>
      </c>
      <c r="J50" s="62" t="n">
        <f aca="false">H50/3600</f>
        <v>1.31195833333333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15225.43</v>
      </c>
      <c r="I51" s="46" t="n">
        <v>45.35</v>
      </c>
      <c r="J51" s="47" t="n">
        <f aca="false">H51/3600</f>
        <v>4.22928611111111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711.84</v>
      </c>
      <c r="I52" s="53" t="n">
        <v>13.93</v>
      </c>
      <c r="J52" s="54" t="n">
        <f aca="false">H52/3600</f>
        <v>1.58662222222222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841.42</v>
      </c>
      <c r="I53" s="53" t="n">
        <v>11.01</v>
      </c>
      <c r="J53" s="54" t="n">
        <f aca="false">H53/3600</f>
        <v>1.34483888888889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204.74</v>
      </c>
      <c r="I54" s="61" t="n">
        <v>9.63</v>
      </c>
      <c r="J54" s="62" t="n">
        <f aca="false">H54/3600</f>
        <v>1.16798333333333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242.13</v>
      </c>
      <c r="I55" s="46" t="n">
        <v>5.42</v>
      </c>
      <c r="J55" s="47" t="n">
        <f aca="false">H55/3600</f>
        <v>0.622813888888889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707.88</v>
      </c>
      <c r="I56" s="53" t="n">
        <v>4.2</v>
      </c>
      <c r="J56" s="54" t="n">
        <f aca="false">H56/3600</f>
        <v>0.474411111111111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660.12</v>
      </c>
      <c r="I57" s="53" t="n">
        <v>3.68</v>
      </c>
      <c r="J57" s="54" t="n">
        <f aca="false">H57/3600</f>
        <v>0.461144444444444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454.21</v>
      </c>
      <c r="I58" s="61" t="n">
        <v>3.63</v>
      </c>
      <c r="J58" s="62" t="n">
        <f aca="false">H58/3600</f>
        <v>0.403947222222222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281.45</v>
      </c>
      <c r="I59" s="46" t="n">
        <v>5.98</v>
      </c>
      <c r="J59" s="47" t="n">
        <f aca="false">H59/3600</f>
        <v>0.633736111111111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007.58</v>
      </c>
      <c r="I60" s="53" t="n">
        <v>5.33</v>
      </c>
      <c r="J60" s="54" t="n">
        <f aca="false">H60/3600</f>
        <v>0.557661111111111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682.21</v>
      </c>
      <c r="I61" s="53" t="n">
        <v>4.46</v>
      </c>
      <c r="J61" s="54" t="n">
        <f aca="false">H61/3600</f>
        <v>0.467280555555556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411.33</v>
      </c>
      <c r="I62" s="61" t="n">
        <v>3.25</v>
      </c>
      <c r="J62" s="62" t="n">
        <f aca="false">H62/3600</f>
        <v>0.392036111111111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1842.45</v>
      </c>
      <c r="I63" s="46" t="n">
        <v>4.78</v>
      </c>
      <c r="J63" s="47" t="n">
        <f aca="false">H63/3600</f>
        <v>0.511791666666667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456.96</v>
      </c>
      <c r="I64" s="53" t="n">
        <v>3.93</v>
      </c>
      <c r="J64" s="54" t="n">
        <f aca="false">H64/3600</f>
        <v>0.404711111111111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380.89</v>
      </c>
      <c r="I65" s="53" t="n">
        <v>3.37</v>
      </c>
      <c r="J65" s="54" t="n">
        <f aca="false">H65/3600</f>
        <v>0.383580555555556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041.1</v>
      </c>
      <c r="I66" s="61" t="n">
        <v>2.47</v>
      </c>
      <c r="J66" s="62" t="n">
        <f aca="false">H66/3600</f>
        <v>0.289194444444444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630.76</v>
      </c>
      <c r="I67" s="46" t="n">
        <v>4.08</v>
      </c>
      <c r="J67" s="47" t="n">
        <f aca="false">H67/3600</f>
        <v>0.452988888888889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367.91</v>
      </c>
      <c r="I68" s="53" t="n">
        <v>3.23</v>
      </c>
      <c r="J68" s="54" t="n">
        <f aca="false">H68/3600</f>
        <v>0.379975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155.28</v>
      </c>
      <c r="I69" s="53" t="n">
        <v>2.72</v>
      </c>
      <c r="J69" s="54" t="n">
        <f aca="false">H69/3600</f>
        <v>0.320911111111111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977.88</v>
      </c>
      <c r="I70" s="61" t="n">
        <v>2.07</v>
      </c>
      <c r="J70" s="62" t="n">
        <f aca="false">H70/3600</f>
        <v>0.271633333333333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2916.97</v>
      </c>
      <c r="I71" s="46" t="n">
        <v>49.51</v>
      </c>
      <c r="J71" s="47" t="n">
        <f aca="false">H71/3600</f>
        <v>3.58804722222222</v>
      </c>
      <c r="L71" s="70"/>
      <c r="M71" s="71"/>
      <c r="N71" s="71"/>
      <c r="O71" s="71"/>
      <c r="P71" s="71"/>
      <c r="Q71" s="71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2166.4</v>
      </c>
      <c r="I72" s="53" t="n">
        <v>30.3</v>
      </c>
      <c r="J72" s="54" t="n">
        <f aca="false">H72/3600</f>
        <v>3.37955555555556</v>
      </c>
      <c r="L72" s="72"/>
      <c r="M72" s="73"/>
      <c r="N72" s="73"/>
      <c r="O72" s="73"/>
      <c r="P72" s="73"/>
      <c r="Q72" s="7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0856.52</v>
      </c>
      <c r="I73" s="53" t="n">
        <v>25.01</v>
      </c>
      <c r="J73" s="54" t="n">
        <f aca="false">H73/3600</f>
        <v>3.0157</v>
      </c>
      <c r="L73" s="72"/>
      <c r="M73" s="73"/>
      <c r="N73" s="73"/>
      <c r="O73" s="73"/>
      <c r="P73" s="73"/>
      <c r="Q73" s="7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9258.89</v>
      </c>
      <c r="I74" s="61" t="n">
        <v>19.73</v>
      </c>
      <c r="J74" s="62" t="n">
        <f aca="false">H74/3600</f>
        <v>2.57191388888889</v>
      </c>
      <c r="L74" s="74"/>
      <c r="M74" s="75"/>
      <c r="N74" s="75"/>
      <c r="O74" s="75"/>
      <c r="P74" s="75"/>
      <c r="Q74" s="75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3294.67</v>
      </c>
      <c r="I75" s="46" t="n">
        <v>35.39</v>
      </c>
      <c r="J75" s="47" t="n">
        <f aca="false">H75/3600</f>
        <v>3.69296388888889</v>
      </c>
      <c r="L75" s="70"/>
      <c r="M75" s="71"/>
      <c r="N75" s="71"/>
      <c r="O75" s="71"/>
      <c r="P75" s="71"/>
      <c r="Q75" s="71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382.99</v>
      </c>
      <c r="I76" s="53" t="n">
        <v>29.5</v>
      </c>
      <c r="J76" s="54" t="n">
        <f aca="false">H76/3600</f>
        <v>3.43971944444444</v>
      </c>
      <c r="L76" s="72"/>
      <c r="M76" s="73"/>
      <c r="N76" s="73"/>
      <c r="O76" s="73"/>
      <c r="P76" s="73"/>
      <c r="Q76" s="7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0845.91</v>
      </c>
      <c r="I77" s="53" t="n">
        <v>25.62</v>
      </c>
      <c r="J77" s="54" t="n">
        <f aca="false">H77/3600</f>
        <v>3.01275277777778</v>
      </c>
      <c r="L77" s="72"/>
      <c r="M77" s="73"/>
      <c r="N77" s="73"/>
      <c r="O77" s="73"/>
      <c r="P77" s="73"/>
      <c r="Q77" s="7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374.91</v>
      </c>
      <c r="I78" s="61" t="n">
        <v>22.99</v>
      </c>
      <c r="J78" s="62" t="n">
        <f aca="false">H78/3600</f>
        <v>2.88191944444444</v>
      </c>
      <c r="L78" s="74"/>
      <c r="M78" s="75"/>
      <c r="N78" s="75"/>
      <c r="O78" s="75"/>
      <c r="P78" s="75"/>
      <c r="Q78" s="75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3359.19</v>
      </c>
      <c r="I79" s="46" t="n">
        <v>32.66</v>
      </c>
      <c r="J79" s="47" t="n">
        <f aca="false">H79/3600</f>
        <v>3.71088611111111</v>
      </c>
      <c r="L79" s="70"/>
      <c r="M79" s="71"/>
      <c r="N79" s="71"/>
      <c r="O79" s="71"/>
      <c r="P79" s="71"/>
      <c r="Q79" s="71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1737.12</v>
      </c>
      <c r="I80" s="53" t="n">
        <v>27.31</v>
      </c>
      <c r="J80" s="54" t="n">
        <f aca="false">H80/3600</f>
        <v>3.26031111111111</v>
      </c>
      <c r="L80" s="72"/>
      <c r="M80" s="73"/>
      <c r="N80" s="73"/>
      <c r="O80" s="73"/>
      <c r="P80" s="73"/>
      <c r="Q80" s="7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0959.68</v>
      </c>
      <c r="I81" s="53" t="n">
        <v>24.39</v>
      </c>
      <c r="J81" s="54" t="n">
        <f aca="false">H81/3600</f>
        <v>3.04435555555556</v>
      </c>
      <c r="L81" s="72"/>
      <c r="M81" s="73"/>
      <c r="N81" s="73"/>
      <c r="O81" s="73"/>
      <c r="P81" s="73"/>
      <c r="Q81" s="7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0503.16</v>
      </c>
      <c r="I82" s="61" t="n">
        <v>21.39</v>
      </c>
      <c r="J82" s="62" t="n">
        <f aca="false">H82/3600</f>
        <v>2.91754444444444</v>
      </c>
      <c r="L82" s="74"/>
      <c r="M82" s="75"/>
      <c r="N82" s="75"/>
      <c r="O82" s="75"/>
      <c r="P82" s="75"/>
      <c r="Q82" s="75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6" t="n">
        <f aca="false">GEOMEAN(I3:I98)</f>
        <v>19.4248228197793</v>
      </c>
      <c r="J106" s="76" t="n">
        <f aca="false">GEOMEAN(J3:J98)</f>
        <v>2.15582062303853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6" t="n">
        <f aca="false">SUM(I3:I98)/3600</f>
        <v>0.614711111111111</v>
      </c>
      <c r="J108" s="76" t="n">
        <f aca="false">SUM(J3:J98)</f>
        <v>230.779202777778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866746</cp:lastModifiedBy>
  <dcterms:modified xsi:type="dcterms:W3CDTF">2011-11-11T17:32:34Z</dcterms:modified>
  <cp:revision>0</cp:revision>
  <dc:subject/>
  <dc:title/>
</cp:coreProperties>
</file>