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Plot" sheetId="2" state="visible" r:id="rId3"/>
    <sheet name="AI-HE" sheetId="3" state="visible" r:id="rId4"/>
    <sheet name="AI-HE (Low QP)" sheetId="4" state="visible" r:id="rId5"/>
    <sheet name="AI-HE (RDOQ off)" sheetId="5" state="visible" r:id="rId6"/>
    <sheet name="RA-HE" sheetId="6" state="visible" r:id="rId7"/>
    <sheet name="RA-HE (Low QP)" sheetId="7" state="visible" r:id="rId8"/>
    <sheet name="RA-HE (RDOQ off)" sheetId="8" state="visible" r:id="rId9"/>
    <sheet name="LB-HE" sheetId="9" state="visible" r:id="rId10"/>
    <sheet name="LB-HE (Low QP)" sheetId="10" state="visible" r:id="rId11"/>
    <sheet name="LB-HE (RDOQ off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89">
  <si>
    <t xml:space="preserve">All Intra HE</t>
  </si>
  <si>
    <t xml:space="preserve">All Intra (Low QP)</t>
  </si>
  <si>
    <t xml:space="preserve">All Intra (RDOQ off)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max_c2=2, max_c1=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 (Low QP)</t>
  </si>
  <si>
    <t xml:space="preserve">Random Access(RDOQ off)</t>
  </si>
  <si>
    <t xml:space="preserve">Low delay B HE</t>
  </si>
  <si>
    <t xml:space="preserve">Low delay B (Low QP)</t>
  </si>
  <si>
    <t xml:space="preserve">Low delay B (RDOQ off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max_c2=2, max_c1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144681"/>
        <c:axId val="76148794"/>
      </c:scatterChart>
      <c:valAx>
        <c:axId val="2614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794"/>
        <c:crossesAt val="0"/>
        <c:crossBetween val="midCat"/>
      </c:valAx>
      <c:valAx>
        <c:axId val="7614879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6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max_c2=2, max_c1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327772"/>
        <c:axId val="69319662"/>
      </c:scatterChart>
      <c:valAx>
        <c:axId val="8732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662"/>
        <c:crossesAt val="0"/>
        <c:crossBetween val="midCat"/>
      </c:valAx>
      <c:valAx>
        <c:axId val="6931966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7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max_c2=2, max_c1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32366"/>
        <c:axId val="93943929"/>
      </c:scatterChart>
      <c:valAx>
        <c:axId val="463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929"/>
        <c:crossesAt val="0"/>
        <c:crossBetween val="midCat"/>
      </c:valAx>
      <c:valAx>
        <c:axId val="9394392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max_c2=2, max_c1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664058"/>
        <c:axId val="92672159"/>
      </c:scatterChart>
      <c:valAx>
        <c:axId val="3866405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159"/>
        <c:crossesAt val="0"/>
        <c:crossBetween val="midCat"/>
      </c:valAx>
      <c:valAx>
        <c:axId val="9267215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0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B1: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2" width="8.87"/>
    <col collapsed="false" customWidth="true" hidden="false" outlineLevel="0" max="12" min="12" style="1" width="8.87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I2" s="3" t="s">
        <v>2</v>
      </c>
      <c r="J2" s="3"/>
      <c r="K2" s="3"/>
      <c r="L2" s="5"/>
      <c r="N2" s="6" t="s">
        <v>3</v>
      </c>
      <c r="O2" s="6" t="s">
        <v>4</v>
      </c>
    </row>
    <row r="3" customFormat="false" ht="12.75" hidden="false" customHeight="false" outlineLevel="0" collapsed="false">
      <c r="C3" s="7" t="s">
        <v>5</v>
      </c>
      <c r="D3" s="8" t="s">
        <v>6</v>
      </c>
      <c r="E3" s="9" t="s">
        <v>7</v>
      </c>
      <c r="F3" s="7" t="s">
        <v>5</v>
      </c>
      <c r="G3" s="8" t="s">
        <v>6</v>
      </c>
      <c r="H3" s="8" t="s">
        <v>7</v>
      </c>
      <c r="I3" s="7" t="s">
        <v>5</v>
      </c>
      <c r="J3" s="8" t="s">
        <v>6</v>
      </c>
      <c r="K3" s="9" t="s">
        <v>7</v>
      </c>
      <c r="L3" s="10"/>
      <c r="N3" s="6" t="s">
        <v>8</v>
      </c>
      <c r="O3" s="6" t="s">
        <v>9</v>
      </c>
    </row>
    <row r="4" customFormat="false" ht="12" hidden="false" customHeight="false" outlineLevel="0" collapsed="false">
      <c r="B4" s="11" t="s">
        <v>10</v>
      </c>
      <c r="C4" s="12" t="e">
        <f aca="false">'AI-HE'!T99</f>
        <v>#VALUE!</v>
      </c>
      <c r="D4" s="13" t="e">
        <f aca="false">'AI-HE'!U99</f>
        <v>#VALUE!</v>
      </c>
      <c r="E4" s="14" t="e">
        <f aca="false">'AI-HE'!V99</f>
        <v>#VALUE!</v>
      </c>
      <c r="F4" s="12" t="e">
        <f aca="false">'AI-HE (Low QP)'!T99</f>
        <v>#VALUE!</v>
      </c>
      <c r="G4" s="13" t="e">
        <f aca="false">'AI-HE (Low QP)'!U99</f>
        <v>#VALUE!</v>
      </c>
      <c r="H4" s="13" t="e">
        <f aca="false">'AI-HE (Low QP)'!V99</f>
        <v>#VALUE!</v>
      </c>
      <c r="I4" s="15" t="e">
        <f aca="false">'AI-HE (RDOQ off)'!T99</f>
        <v>#VALUE!</v>
      </c>
      <c r="J4" s="16" t="e">
        <f aca="false">'AI-HE (RDOQ off)'!U99</f>
        <v>#VALUE!</v>
      </c>
      <c r="K4" s="17" t="e">
        <f aca="false">'AI-HE (RDOQ off)'!V99</f>
        <v>#VALUE!</v>
      </c>
      <c r="L4" s="18"/>
    </row>
    <row r="5" customFormat="false" ht="12" hidden="false" customHeight="false" outlineLevel="0" collapsed="false">
      <c r="B5" s="19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HE (Low QP)'!T100</f>
        <v>#VALUE!</v>
      </c>
      <c r="G5" s="16" t="e">
        <f aca="false">'AI-HE (Low QP)'!U100</f>
        <v>#VALUE!</v>
      </c>
      <c r="H5" s="16" t="e">
        <f aca="false">'AI-HE (Low QP)'!V100</f>
        <v>#VALUE!</v>
      </c>
      <c r="I5" s="15" t="e">
        <f aca="false">'AI-HE (RDOQ off)'!T100</f>
        <v>#VALUE!</v>
      </c>
      <c r="J5" s="16" t="e">
        <f aca="false">'AI-HE (RDOQ off)'!U100</f>
        <v>#VALUE!</v>
      </c>
      <c r="K5" s="17" t="e">
        <f aca="false">'AI-HE (RDOQ off)'!V100</f>
        <v>#VALUE!</v>
      </c>
      <c r="L5" s="18"/>
    </row>
    <row r="6" customFormat="false" ht="12" hidden="false" customHeight="false" outlineLevel="0" collapsed="false">
      <c r="B6" s="19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HE (Low QP)'!T101</f>
        <v>#VALUE!</v>
      </c>
      <c r="G6" s="16" t="e">
        <f aca="false">'AI-HE (Low QP)'!U101</f>
        <v>#VALUE!</v>
      </c>
      <c r="H6" s="16" t="e">
        <f aca="false">'AI-HE (Low QP)'!V101</f>
        <v>#VALUE!</v>
      </c>
      <c r="I6" s="15" t="e">
        <f aca="false">'AI-HE (RDOQ off)'!T101</f>
        <v>#VALUE!</v>
      </c>
      <c r="J6" s="16" t="e">
        <f aca="false">'AI-HE (RDOQ off)'!U101</f>
        <v>#VALUE!</v>
      </c>
      <c r="K6" s="17" t="e">
        <f aca="false">'AI-HE (RDOQ off)'!V101</f>
        <v>#VALUE!</v>
      </c>
      <c r="L6" s="18"/>
    </row>
    <row r="7" customFormat="false" ht="12" hidden="false" customHeight="false" outlineLevel="0" collapsed="false">
      <c r="B7" s="19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HE (Low QP)'!T102</f>
        <v>#VALUE!</v>
      </c>
      <c r="G7" s="16" t="e">
        <f aca="false">'AI-HE (Low QP)'!U102</f>
        <v>#VALUE!</v>
      </c>
      <c r="H7" s="16" t="e">
        <f aca="false">'AI-HE (Low QP)'!V102</f>
        <v>#VALUE!</v>
      </c>
      <c r="I7" s="15" t="e">
        <f aca="false">'AI-HE (RDOQ off)'!T102</f>
        <v>#VALUE!</v>
      </c>
      <c r="J7" s="16" t="e">
        <f aca="false">'AI-HE (RDOQ off)'!U102</f>
        <v>#VALUE!</v>
      </c>
      <c r="K7" s="17" t="e">
        <f aca="false">'AI-HE (RDOQ off)'!V102</f>
        <v>#VALUE!</v>
      </c>
      <c r="L7" s="18"/>
    </row>
    <row r="8" customFormat="false" ht="12" hidden="false" customHeight="false" outlineLevel="0" collapsed="false">
      <c r="B8" s="19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HE (Low QP)'!T103</f>
        <v>#VALUE!</v>
      </c>
      <c r="G8" s="16" t="e">
        <f aca="false">'AI-HE (Low QP)'!U103</f>
        <v>#VALUE!</v>
      </c>
      <c r="H8" s="16" t="e">
        <f aca="false">'AI-HE (Low QP)'!V103</f>
        <v>#VALUE!</v>
      </c>
      <c r="I8" s="15" t="e">
        <f aca="false">'AI-HE (RDOQ off)'!T103</f>
        <v>#VALUE!</v>
      </c>
      <c r="J8" s="16" t="e">
        <f aca="false">'AI-HE (RDOQ off)'!U103</f>
        <v>#VALUE!</v>
      </c>
      <c r="K8" s="17" t="e">
        <f aca="false">'AI-HE (RDOQ off)'!V103</f>
        <v>#VALUE!</v>
      </c>
      <c r="L8" s="18"/>
    </row>
    <row r="9" customFormat="false" ht="12.75" hidden="false" customHeight="false" outlineLevel="0" collapsed="false">
      <c r="B9" s="19" t="s">
        <v>15</v>
      </c>
      <c r="C9" s="15"/>
      <c r="D9" s="16"/>
      <c r="E9" s="17"/>
      <c r="F9" s="15"/>
      <c r="G9" s="16"/>
      <c r="H9" s="16"/>
      <c r="I9" s="15"/>
      <c r="J9" s="16"/>
      <c r="K9" s="17"/>
      <c r="L9" s="18"/>
    </row>
    <row r="10" customFormat="false" ht="12" hidden="false" customHeight="false" outlineLevel="0" collapsed="false">
      <c r="B10" s="20" t="s">
        <v>16</v>
      </c>
      <c r="C10" s="13" t="e">
        <f aca="false">'AI-HE'!T105</f>
        <v>#VALUE!</v>
      </c>
      <c r="D10" s="13" t="e">
        <f aca="false">'AI-HE'!U105</f>
        <v>#VALUE!</v>
      </c>
      <c r="E10" s="14" t="e">
        <f aca="false">'AI-HE'!V105</f>
        <v>#VALUE!</v>
      </c>
      <c r="F10" s="13" t="e">
        <f aca="false">'AI-HE (Low QP)'!T105</f>
        <v>#VALUE!</v>
      </c>
      <c r="G10" s="13" t="e">
        <f aca="false">'AI-HE (Low QP)'!U105</f>
        <v>#VALUE!</v>
      </c>
      <c r="H10" s="13" t="e">
        <f aca="false">'AI-HE (Low QP)'!V105</f>
        <v>#VALUE!</v>
      </c>
      <c r="I10" s="12" t="e">
        <f aca="false">'AI-HE (RDOQ off)'!T105</f>
        <v>#VALUE!</v>
      </c>
      <c r="J10" s="13" t="e">
        <f aca="false">'AI-HE (RDOQ off)'!U105</f>
        <v>#VALUE!</v>
      </c>
      <c r="K10" s="14" t="e">
        <f aca="false">'AI-HE (RDOQ off)'!V105</f>
        <v>#VALUE!</v>
      </c>
      <c r="L10" s="18"/>
      <c r="N10" s="6" t="s">
        <v>17</v>
      </c>
    </row>
    <row r="11" customFormat="false" ht="12.75" hidden="false" customHeight="false" outlineLevel="0" collapsed="false">
      <c r="B11" s="21"/>
      <c r="C11" s="22" t="e">
        <f aca="false">'AI-HE'!W105</f>
        <v>#VALUE!</v>
      </c>
      <c r="D11" s="22" t="e">
        <f aca="false">'AI-HE'!X105</f>
        <v>#VALUE!</v>
      </c>
      <c r="E11" s="23" t="e">
        <f aca="false">'AI-HE'!Y105</f>
        <v>#VALUE!</v>
      </c>
      <c r="F11" s="22" t="e">
        <f aca="false">'AI-HE (Low QP)'!W105</f>
        <v>#VALUE!</v>
      </c>
      <c r="G11" s="22" t="e">
        <f aca="false">'AI-HE (Low QP)'!X105</f>
        <v>#VALUE!</v>
      </c>
      <c r="H11" s="22" t="e">
        <f aca="false">'AI-HE (Low QP)'!Y105</f>
        <v>#VALUE!</v>
      </c>
      <c r="I11" s="7" t="e">
        <f aca="false">'AI-HE (RDOQ off)'!W105</f>
        <v>#VALUE!</v>
      </c>
      <c r="J11" s="8" t="e">
        <f aca="false">'AI-HE (RDOQ off)'!X105</f>
        <v>#VALUE!</v>
      </c>
      <c r="K11" s="9" t="e">
        <f aca="false">'AI-HE (RDOQ off)'!Y105</f>
        <v>#VALUE!</v>
      </c>
      <c r="L11" s="24"/>
      <c r="N11" s="1" t="s">
        <v>18</v>
      </c>
    </row>
    <row r="12" customFormat="false" ht="12" hidden="false" customHeight="false" outlineLevel="0" collapsed="false">
      <c r="B12" s="19" t="s">
        <v>19</v>
      </c>
      <c r="C12" s="25" t="n">
        <f aca="false">'AI-HE'!R107</f>
        <v>1.07529894322028</v>
      </c>
      <c r="D12" s="25"/>
      <c r="E12" s="25"/>
      <c r="F12" s="26" t="n">
        <f aca="false">'AI-HE (Low QP)'!R107</f>
        <v>1.01832899541862</v>
      </c>
      <c r="G12" s="26"/>
      <c r="H12" s="26"/>
      <c r="I12" s="25" t="n">
        <f aca="false">'AI-HE (RDOQ off)'!R107</f>
        <v>1.12423002677561</v>
      </c>
      <c r="J12" s="25"/>
      <c r="K12" s="25"/>
      <c r="L12" s="27"/>
    </row>
    <row r="13" customFormat="false" ht="12.75" hidden="false" customHeight="false" outlineLevel="0" collapsed="false">
      <c r="B13" s="21" t="s">
        <v>20</v>
      </c>
      <c r="C13" s="28" t="n">
        <f aca="false">'AI-HE'!Q107</f>
        <v>1.06620364906406</v>
      </c>
      <c r="D13" s="28"/>
      <c r="E13" s="28"/>
      <c r="F13" s="29" t="n">
        <f aca="false">'AI-HE (Low QP)'!Q107</f>
        <v>1.02903524817226</v>
      </c>
      <c r="G13" s="29"/>
      <c r="H13" s="29"/>
      <c r="I13" s="28" t="n">
        <f aca="false">'AI-HE (RDOQ off)'!Q107</f>
        <v>1.11431992208107</v>
      </c>
      <c r="J13" s="28"/>
      <c r="K13" s="28"/>
      <c r="L13" s="27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  <c r="I15" s="3" t="s">
        <v>23</v>
      </c>
      <c r="J15" s="3"/>
      <c r="K15" s="3"/>
      <c r="L15" s="5"/>
    </row>
    <row r="16" customFormat="false" ht="12.75" hidden="false" customHeight="false" outlineLevel="0" collapsed="false">
      <c r="C16" s="15" t="s">
        <v>5</v>
      </c>
      <c r="D16" s="16" t="s">
        <v>6</v>
      </c>
      <c r="E16" s="17" t="s">
        <v>7</v>
      </c>
      <c r="F16" s="15" t="s">
        <v>5</v>
      </c>
      <c r="G16" s="16" t="s">
        <v>6</v>
      </c>
      <c r="H16" s="17" t="s">
        <v>7</v>
      </c>
      <c r="I16" s="15" t="s">
        <v>5</v>
      </c>
      <c r="J16" s="16" t="s">
        <v>6</v>
      </c>
      <c r="K16" s="17" t="s">
        <v>7</v>
      </c>
      <c r="L16" s="10"/>
    </row>
    <row r="17" customFormat="false" ht="12" hidden="false" customHeight="false" outlineLevel="0" collapsed="false">
      <c r="B17" s="11" t="s">
        <v>10</v>
      </c>
      <c r="C17" s="12" t="e">
        <f aca="false">'RA-HE'!T99</f>
        <v>#VALUE!</v>
      </c>
      <c r="D17" s="13" t="e">
        <f aca="false">'RA-HE'!U99</f>
        <v>#VALUE!</v>
      </c>
      <c r="E17" s="14" t="e">
        <f aca="false">'RA-HE'!V99</f>
        <v>#VALUE!</v>
      </c>
      <c r="F17" s="12" t="e">
        <f aca="false">'RA-HE (Low QP)'!T99</f>
        <v>#VALUE!</v>
      </c>
      <c r="G17" s="13" t="e">
        <f aca="false">'RA-HE (Low QP)'!U99</f>
        <v>#VALUE!</v>
      </c>
      <c r="H17" s="13" t="e">
        <f aca="false">'RA-HE (Low QP)'!V99</f>
        <v>#VALUE!</v>
      </c>
      <c r="I17" s="12" t="e">
        <f aca="false">'RA-HE (RDOQ off)'!T99</f>
        <v>#VALUE!</v>
      </c>
      <c r="J17" s="13" t="e">
        <f aca="false">'RA-HE (RDOQ off)'!U99</f>
        <v>#VALUE!</v>
      </c>
      <c r="K17" s="14" t="e">
        <f aca="false">'RA-HE (RDOQ off)'!V99</f>
        <v>#VALUE!</v>
      </c>
      <c r="L17" s="18"/>
    </row>
    <row r="18" customFormat="false" ht="12" hidden="false" customHeight="false" outlineLevel="0" collapsed="false">
      <c r="B18" s="19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HE (Low QP)'!T100</f>
        <v>#VALUE!</v>
      </c>
      <c r="G18" s="16" t="e">
        <f aca="false">'RA-HE (Low QP)'!U100</f>
        <v>#VALUE!</v>
      </c>
      <c r="H18" s="16" t="e">
        <f aca="false">'RA-HE (Low QP)'!V100</f>
        <v>#VALUE!</v>
      </c>
      <c r="I18" s="15" t="e">
        <f aca="false">'RA-HE (RDOQ off)'!T100</f>
        <v>#VALUE!</v>
      </c>
      <c r="J18" s="16" t="e">
        <f aca="false">'RA-HE (RDOQ off)'!U100</f>
        <v>#VALUE!</v>
      </c>
      <c r="K18" s="17" t="e">
        <f aca="false">'RA-HE (RDOQ off)'!V100</f>
        <v>#VALUE!</v>
      </c>
      <c r="L18" s="18"/>
    </row>
    <row r="19" customFormat="false" ht="12" hidden="false" customHeight="false" outlineLevel="0" collapsed="false">
      <c r="B19" s="19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HE (Low QP)'!T101</f>
        <v>#VALUE!</v>
      </c>
      <c r="G19" s="16" t="e">
        <f aca="false">'RA-HE (Low QP)'!U101</f>
        <v>#VALUE!</v>
      </c>
      <c r="H19" s="16" t="e">
        <f aca="false">'RA-HE (Low QP)'!V101</f>
        <v>#VALUE!</v>
      </c>
      <c r="I19" s="15" t="e">
        <f aca="false">'RA-HE (RDOQ off)'!T101</f>
        <v>#VALUE!</v>
      </c>
      <c r="J19" s="16" t="e">
        <f aca="false">'RA-HE (RDOQ off)'!U101</f>
        <v>#VALUE!</v>
      </c>
      <c r="K19" s="17" t="e">
        <f aca="false">'RA-HE (RDOQ off)'!V101</f>
        <v>#VALUE!</v>
      </c>
      <c r="L19" s="18"/>
    </row>
    <row r="20" customFormat="false" ht="12" hidden="false" customHeight="false" outlineLevel="0" collapsed="false">
      <c r="B20" s="19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HE (Low QP)'!T102</f>
        <v>#VALUE!</v>
      </c>
      <c r="G20" s="16" t="e">
        <f aca="false">'RA-HE (Low QP)'!U102</f>
        <v>#VALUE!</v>
      </c>
      <c r="H20" s="16" t="e">
        <f aca="false">'RA-HE (Low QP)'!V102</f>
        <v>#VALUE!</v>
      </c>
      <c r="I20" s="15" t="e">
        <f aca="false">'RA-HE (RDOQ off)'!T102</f>
        <v>#VALUE!</v>
      </c>
      <c r="J20" s="16" t="e">
        <f aca="false">'RA-HE (RDOQ off)'!U102</f>
        <v>#VALUE!</v>
      </c>
      <c r="K20" s="17" t="e">
        <f aca="false">'RA-HE (RDOQ off)'!V102</f>
        <v>#VALUE!</v>
      </c>
      <c r="L20" s="18"/>
    </row>
    <row r="21" customFormat="false" ht="12" hidden="false" customHeight="false" outlineLevel="0" collapsed="false">
      <c r="B21" s="19" t="s">
        <v>14</v>
      </c>
      <c r="C21" s="15"/>
      <c r="D21" s="16"/>
      <c r="E21" s="17"/>
      <c r="F21" s="15"/>
      <c r="G21" s="16"/>
      <c r="H21" s="16"/>
      <c r="I21" s="15"/>
      <c r="J21" s="16"/>
      <c r="K21" s="17"/>
      <c r="L21" s="10"/>
    </row>
    <row r="22" customFormat="false" ht="12.75" hidden="false" customHeight="false" outlineLevel="0" collapsed="false">
      <c r="B22" s="21" t="s">
        <v>15</v>
      </c>
      <c r="C22" s="7"/>
      <c r="D22" s="8"/>
      <c r="E22" s="9"/>
      <c r="F22" s="7"/>
      <c r="G22" s="8"/>
      <c r="H22" s="8"/>
      <c r="I22" s="15"/>
      <c r="J22" s="16"/>
      <c r="K22" s="17"/>
      <c r="L22" s="18"/>
    </row>
    <row r="23" customFormat="false" ht="12" hidden="false" customHeight="false" outlineLevel="0" collapsed="false">
      <c r="B23" s="30" t="s">
        <v>16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HE (Low QP)'!T105</f>
        <v>#VALUE!</v>
      </c>
      <c r="G23" s="16" t="e">
        <f aca="false">'RA-HE (Low QP)'!U105</f>
        <v>#VALUE!</v>
      </c>
      <c r="H23" s="16" t="e">
        <f aca="false">'RA-HE (Low QP)'!V105</f>
        <v>#VALUE!</v>
      </c>
      <c r="I23" s="12" t="e">
        <f aca="false">'RA-HE (RDOQ off)'!T105</f>
        <v>#VALUE!</v>
      </c>
      <c r="J23" s="13" t="e">
        <f aca="false">'RA-HE (RDOQ off)'!U105</f>
        <v>#VALUE!</v>
      </c>
      <c r="K23" s="14" t="e">
        <f aca="false">'RA-HE (RDOQ off)'!V105</f>
        <v>#VALUE!</v>
      </c>
      <c r="L23" s="18"/>
    </row>
    <row r="24" customFormat="false" ht="12.75" hidden="false" customHeight="false" outlineLevel="0" collapsed="false">
      <c r="B24" s="21"/>
      <c r="C24" s="22" t="e">
        <f aca="false">'RA-HE'!W105</f>
        <v>#VALUE!</v>
      </c>
      <c r="D24" s="22" t="e">
        <f aca="false">'RA-HE'!X105</f>
        <v>#VALUE!</v>
      </c>
      <c r="E24" s="23" t="e">
        <f aca="false">'RA-HE'!Y105</f>
        <v>#VALUE!</v>
      </c>
      <c r="F24" s="22" t="e">
        <f aca="false">'RA-HE (Low QP)'!W105</f>
        <v>#VALUE!</v>
      </c>
      <c r="G24" s="22" t="e">
        <f aca="false">'RA-HE (Low QP)'!X105</f>
        <v>#VALUE!</v>
      </c>
      <c r="H24" s="22" t="e">
        <f aca="false">'RA-HE (Low QP)'!Y105</f>
        <v>#VALUE!</v>
      </c>
      <c r="I24" s="7" t="e">
        <f aca="false">'RA-HE (RDOQ off)'!W105</f>
        <v>#VALUE!</v>
      </c>
      <c r="J24" s="8" t="e">
        <f aca="false">'RA-HE (RDOQ off)'!X105</f>
        <v>#VALUE!</v>
      </c>
      <c r="K24" s="9" t="e">
        <f aca="false">'RA-HE (RDOQ off)'!Y105</f>
        <v>#VALUE!</v>
      </c>
      <c r="L24" s="24"/>
    </row>
    <row r="25" customFormat="false" ht="12" hidden="false" customHeight="false" outlineLevel="0" collapsed="false">
      <c r="B25" s="11" t="s">
        <v>19</v>
      </c>
      <c r="C25" s="25" t="n">
        <f aca="false">'RA-HE'!R107</f>
        <v>0.988777309144946</v>
      </c>
      <c r="D25" s="25"/>
      <c r="E25" s="25"/>
      <c r="F25" s="26" t="n">
        <f aca="false">'RA-HE (Low QP)'!R107</f>
        <v>1.02711318466072</v>
      </c>
      <c r="G25" s="26"/>
      <c r="H25" s="26"/>
      <c r="I25" s="25" t="n">
        <f aca="false">'RA-HE (RDOQ off)'!R107</f>
        <v>0.986524526884374</v>
      </c>
      <c r="J25" s="25"/>
      <c r="K25" s="25"/>
      <c r="L25" s="27"/>
    </row>
    <row r="26" customFormat="false" ht="12.75" hidden="false" customHeight="false" outlineLevel="0" collapsed="false">
      <c r="B26" s="21" t="s">
        <v>20</v>
      </c>
      <c r="C26" s="28" t="n">
        <f aca="false">'RA-HE'!Q107</f>
        <v>0.969097448113009</v>
      </c>
      <c r="D26" s="28"/>
      <c r="E26" s="28"/>
      <c r="F26" s="29" t="n">
        <f aca="false">'RA-HE (Low QP)'!Q107</f>
        <v>1.06861917492851</v>
      </c>
      <c r="G26" s="29"/>
      <c r="H26" s="29"/>
      <c r="I26" s="28" t="n">
        <f aca="false">'RA-HE (RDOQ off)'!Q107</f>
        <v>0.936843782530309</v>
      </c>
      <c r="J26" s="28"/>
      <c r="K26" s="28"/>
      <c r="L26" s="27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  <c r="I28" s="3" t="s">
        <v>26</v>
      </c>
      <c r="J28" s="3"/>
      <c r="K28" s="3"/>
      <c r="L28" s="5"/>
    </row>
    <row r="29" customFormat="false" ht="12.75" hidden="false" customHeight="false" outlineLevel="0" collapsed="false">
      <c r="C29" s="15" t="s">
        <v>5</v>
      </c>
      <c r="D29" s="16" t="s">
        <v>6</v>
      </c>
      <c r="E29" s="17" t="s">
        <v>7</v>
      </c>
      <c r="F29" s="15" t="s">
        <v>5</v>
      </c>
      <c r="G29" s="16" t="s">
        <v>6</v>
      </c>
      <c r="H29" s="17" t="s">
        <v>7</v>
      </c>
      <c r="I29" s="15" t="s">
        <v>5</v>
      </c>
      <c r="J29" s="16" t="s">
        <v>6</v>
      </c>
      <c r="K29" s="17" t="s">
        <v>7</v>
      </c>
      <c r="L29" s="10"/>
    </row>
    <row r="30" customFormat="false" ht="12" hidden="false" customHeight="false" outlineLevel="0" collapsed="false">
      <c r="B30" s="11" t="s">
        <v>10</v>
      </c>
      <c r="C30" s="12"/>
      <c r="D30" s="13"/>
      <c r="E30" s="14"/>
      <c r="F30" s="12"/>
      <c r="G30" s="13"/>
      <c r="H30" s="13"/>
      <c r="I30" s="12"/>
      <c r="J30" s="13"/>
      <c r="K30" s="14"/>
      <c r="L30" s="10"/>
    </row>
    <row r="31" customFormat="false" ht="12" hidden="false" customHeight="false" outlineLevel="0" collapsed="false">
      <c r="B31" s="19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HE (Low QP)'!T100</f>
        <v>#VALUE!</v>
      </c>
      <c r="G31" s="16" t="e">
        <f aca="false">'LB-HE (Low QP)'!U100</f>
        <v>#VALUE!</v>
      </c>
      <c r="H31" s="16" t="e">
        <f aca="false">'LB-HE (Low QP)'!V100</f>
        <v>#VALUE!</v>
      </c>
      <c r="I31" s="15" t="e">
        <f aca="false">'LB-HE (RDOQ off)'!T100</f>
        <v>#VALUE!</v>
      </c>
      <c r="J31" s="16" t="e">
        <f aca="false">'LB-HE (RDOQ off)'!U100</f>
        <v>#VALUE!</v>
      </c>
      <c r="K31" s="17" t="e">
        <f aca="false">'LB-HE (RDOQ off)'!V100</f>
        <v>#VALUE!</v>
      </c>
      <c r="L31" s="18"/>
    </row>
    <row r="32" customFormat="false" ht="12" hidden="false" customHeight="false" outlineLevel="0" collapsed="false">
      <c r="B32" s="19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HE (Low QP)'!T101</f>
        <v>#VALUE!</v>
      </c>
      <c r="G32" s="16" t="e">
        <f aca="false">'LB-HE (Low QP)'!U101</f>
        <v>#VALUE!</v>
      </c>
      <c r="H32" s="16" t="e">
        <f aca="false">'LB-HE (Low QP)'!V101</f>
        <v>#VALUE!</v>
      </c>
      <c r="I32" s="15" t="e">
        <f aca="false">'LB-HE (RDOQ off)'!T101</f>
        <v>#VALUE!</v>
      </c>
      <c r="J32" s="16" t="e">
        <f aca="false">'LB-HE (RDOQ off)'!U101</f>
        <v>#VALUE!</v>
      </c>
      <c r="K32" s="17" t="e">
        <f aca="false">'LB-HE (RDOQ off)'!V101</f>
        <v>#VALUE!</v>
      </c>
      <c r="L32" s="18"/>
    </row>
    <row r="33" customFormat="false" ht="12" hidden="false" customHeight="false" outlineLevel="0" collapsed="false">
      <c r="B33" s="19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HE (Low QP)'!T102</f>
        <v>#VALUE!</v>
      </c>
      <c r="G33" s="16" t="e">
        <f aca="false">'LB-HE (Low QP)'!U102</f>
        <v>#VALUE!</v>
      </c>
      <c r="H33" s="16" t="e">
        <f aca="false">'LB-HE (Low QP)'!V102</f>
        <v>#VALUE!</v>
      </c>
      <c r="I33" s="15" t="e">
        <f aca="false">'LB-HE (RDOQ off)'!T102</f>
        <v>#VALUE!</v>
      </c>
      <c r="J33" s="16" t="e">
        <f aca="false">'LB-HE (RDOQ off)'!U102</f>
        <v>#VALUE!</v>
      </c>
      <c r="K33" s="17" t="e">
        <f aca="false">'LB-HE (RDOQ off)'!V102</f>
        <v>#VALUE!</v>
      </c>
      <c r="L33" s="18"/>
    </row>
    <row r="34" customFormat="false" ht="12" hidden="false" customHeight="false" outlineLevel="0" collapsed="false">
      <c r="B34" s="19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HE (Low QP)'!T103</f>
        <v>#VALUE!</v>
      </c>
      <c r="G34" s="16" t="e">
        <f aca="false">'LB-HE (Low QP)'!U103</f>
        <v>#VALUE!</v>
      </c>
      <c r="H34" s="16" t="e">
        <f aca="false">'LB-HE (Low QP)'!V103</f>
        <v>#VALUE!</v>
      </c>
      <c r="I34" s="15" t="e">
        <f aca="false">'LB-HE (RDOQ off)'!T103</f>
        <v>#VALUE!</v>
      </c>
      <c r="J34" s="16" t="e">
        <f aca="false">'LB-HE (RDOQ off)'!U103</f>
        <v>#VALUE!</v>
      </c>
      <c r="K34" s="17" t="e">
        <f aca="false">'LB-HE (RDOQ off)'!V103</f>
        <v>#VALUE!</v>
      </c>
      <c r="L34" s="18"/>
    </row>
    <row r="35" customFormat="false" ht="12.75" hidden="false" customHeight="false" outlineLevel="0" collapsed="false">
      <c r="B35" s="21" t="s">
        <v>15</v>
      </c>
      <c r="C35" s="7"/>
      <c r="D35" s="8"/>
      <c r="E35" s="9"/>
      <c r="F35" s="7"/>
      <c r="G35" s="8"/>
      <c r="H35" s="8"/>
      <c r="I35" s="7"/>
      <c r="J35" s="8"/>
      <c r="K35" s="9"/>
      <c r="L35" s="18"/>
    </row>
    <row r="36" customFormat="false" ht="12" hidden="false" customHeight="false" outlineLevel="0" collapsed="false">
      <c r="B36" s="30" t="s">
        <v>16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HE (Low QP)'!T105</f>
        <v>#VALUE!</v>
      </c>
      <c r="G36" s="16" t="e">
        <f aca="false">'LB-HE (Low QP)'!U105</f>
        <v>#VALUE!</v>
      </c>
      <c r="H36" s="16" t="e">
        <f aca="false">'LB-HE (Low QP)'!V105</f>
        <v>#VALUE!</v>
      </c>
      <c r="I36" s="15" t="e">
        <f aca="false">'LB-HE (RDOQ off)'!T105</f>
        <v>#VALUE!</v>
      </c>
      <c r="J36" s="16" t="e">
        <f aca="false">'LB-HE (RDOQ off)'!U105</f>
        <v>#VALUE!</v>
      </c>
      <c r="K36" s="17" t="e">
        <f aca="false">'LB-HE (RDOQ off)'!V105</f>
        <v>#VALUE!</v>
      </c>
      <c r="L36" s="18"/>
    </row>
    <row r="37" customFormat="false" ht="12.75" hidden="false" customHeight="false" outlineLevel="0" collapsed="false">
      <c r="B37" s="21"/>
      <c r="C37" s="22" t="e">
        <f aca="false">'LB-HE'!W105</f>
        <v>#VALUE!</v>
      </c>
      <c r="D37" s="22" t="e">
        <f aca="false">'LB-HE'!X105</f>
        <v>#VALUE!</v>
      </c>
      <c r="E37" s="23" t="e">
        <f aca="false">'LB-HE'!Y105</f>
        <v>#VALUE!</v>
      </c>
      <c r="F37" s="22" t="e">
        <f aca="false">'LB-HE (Low QP)'!W105</f>
        <v>#VALUE!</v>
      </c>
      <c r="G37" s="22" t="e">
        <f aca="false">'LB-HE (Low QP)'!X105</f>
        <v>#VALUE!</v>
      </c>
      <c r="H37" s="22" t="e">
        <f aca="false">'LB-HE (Low QP)'!Y105</f>
        <v>#VALUE!</v>
      </c>
      <c r="I37" s="31" t="e">
        <f aca="false">'LB-HE (RDOQ off)'!W105</f>
        <v>#VALUE!</v>
      </c>
      <c r="J37" s="22" t="e">
        <f aca="false">'LB-HE (RDOQ off)'!X105</f>
        <v>#VALUE!</v>
      </c>
      <c r="K37" s="23" t="e">
        <f aca="false">'LB-HE (RDOQ off)'!Y105</f>
        <v>#VALUE!</v>
      </c>
      <c r="L37" s="24"/>
    </row>
    <row r="38" customFormat="false" ht="12" hidden="false" customHeight="false" outlineLevel="0" collapsed="false">
      <c r="B38" s="11" t="s">
        <v>19</v>
      </c>
      <c r="C38" s="25" t="n">
        <f aca="false">'LB-HE'!R107</f>
        <v>1.00164984155392</v>
      </c>
      <c r="D38" s="25"/>
      <c r="E38" s="25"/>
      <c r="F38" s="25" t="n">
        <f aca="false">'LB-HE (Low QP)'!R107</f>
        <v>0.988793582253646</v>
      </c>
      <c r="G38" s="25"/>
      <c r="H38" s="25"/>
      <c r="I38" s="25" t="n">
        <f aca="false">'LB-HE (RDOQ off)'!R107</f>
        <v>0.996590359013533</v>
      </c>
      <c r="J38" s="25"/>
      <c r="K38" s="25"/>
      <c r="L38" s="27"/>
    </row>
    <row r="39" customFormat="false" ht="12.75" hidden="false" customHeight="false" outlineLevel="0" collapsed="false">
      <c r="B39" s="21" t="s">
        <v>20</v>
      </c>
      <c r="C39" s="28" t="n">
        <f aca="false">'LB-HE'!Q107</f>
        <v>0.965094766565127</v>
      </c>
      <c r="D39" s="28"/>
      <c r="E39" s="28"/>
      <c r="F39" s="28" t="n">
        <f aca="false">'LB-HE (Low QP)'!Q107</f>
        <v>0.990384677544236</v>
      </c>
      <c r="G39" s="28"/>
      <c r="H39" s="28"/>
      <c r="I39" s="28" t="n">
        <f aca="false">'LB-HE (RDOQ off)'!Q107</f>
        <v>0.976846276723903</v>
      </c>
      <c r="J39" s="28"/>
      <c r="K39" s="28"/>
      <c r="L39" s="27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I24:K24 I11:K11 C4:L10 C17:L23 C30:L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6</v>
      </c>
      <c r="C3" s="90" t="n">
        <v>1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78</v>
      </c>
      <c r="B4" s="99"/>
      <c r="C4" s="99" t="n">
        <v>1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2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2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0</v>
      </c>
      <c r="C7" s="90" t="n">
        <v>1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1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2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2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57</v>
      </c>
      <c r="C11" s="90" t="n">
        <v>1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1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2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2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5</v>
      </c>
      <c r="C15" s="90" t="n">
        <v>1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1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2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2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6</v>
      </c>
      <c r="C19" s="11" t="n">
        <v>12</v>
      </c>
      <c r="D19" s="49" t="n">
        <v>60507.8288</v>
      </c>
      <c r="E19" s="50" t="n">
        <v>47.4765</v>
      </c>
      <c r="F19" s="50" t="n">
        <v>48.3018</v>
      </c>
      <c r="G19" s="50" t="n">
        <v>49.4914</v>
      </c>
      <c r="H19" s="50" t="n">
        <v>43475.26</v>
      </c>
      <c r="I19" s="50" t="n">
        <v>82.91</v>
      </c>
      <c r="J19" s="51" t="n">
        <f aca="false">H19/3600</f>
        <v>12.0764611111111</v>
      </c>
      <c r="L19" s="79" t="n">
        <v>60517.9176</v>
      </c>
      <c r="M19" s="80" t="n">
        <v>47.4752</v>
      </c>
      <c r="N19" s="80" t="n">
        <v>48.3003</v>
      </c>
      <c r="O19" s="80" t="n">
        <v>49.4923</v>
      </c>
      <c r="P19" s="80" t="n">
        <v>47968.75</v>
      </c>
      <c r="Q19" s="80" t="n">
        <v>88.14</v>
      </c>
      <c r="R19" s="51" t="n">
        <f aca="false">P19/3600</f>
        <v>13.3246527777778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6" t="e">
        <f aca="false">bdrateOld($D19:$D22,E19:E22,$L19:$L22,M19:M22)</f>
        <v>#VALUE!</v>
      </c>
      <c r="X19" s="18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17</v>
      </c>
      <c r="D20" s="59" t="n">
        <v>14951.3696</v>
      </c>
      <c r="E20" s="60" t="n">
        <v>43.5472</v>
      </c>
      <c r="F20" s="60" t="n">
        <v>45.2853</v>
      </c>
      <c r="G20" s="60" t="n">
        <v>47.201</v>
      </c>
      <c r="H20" s="60" t="n">
        <v>32986.37</v>
      </c>
      <c r="I20" s="60" t="n">
        <v>62.23</v>
      </c>
      <c r="J20" s="61" t="n">
        <f aca="false">H20/3600</f>
        <v>9.16288055555556</v>
      </c>
      <c r="L20" s="81" t="n">
        <v>14956.744</v>
      </c>
      <c r="M20" s="82" t="n">
        <v>43.547</v>
      </c>
      <c r="N20" s="82" t="n">
        <v>45.2842</v>
      </c>
      <c r="O20" s="82" t="n">
        <v>47.1981</v>
      </c>
      <c r="P20" s="82" t="n">
        <v>32977.6</v>
      </c>
      <c r="Q20" s="82" t="n">
        <v>60.48</v>
      </c>
      <c r="R20" s="61" t="n">
        <f aca="false">P20/3600</f>
        <v>9.16044444444444</v>
      </c>
      <c r="S20" s="55"/>
      <c r="T20" s="65"/>
      <c r="U20" s="36"/>
      <c r="V20" s="36"/>
      <c r="W20" s="65"/>
      <c r="X20" s="36"/>
      <c r="Y20" s="66"/>
    </row>
    <row r="21" customFormat="false" ht="12" hidden="false" customHeight="false" outlineLevel="0" collapsed="false">
      <c r="A21" s="19"/>
      <c r="B21" s="19"/>
      <c r="C21" s="19" t="n">
        <v>22</v>
      </c>
      <c r="D21" s="59" t="n">
        <v>5205.9976</v>
      </c>
      <c r="E21" s="60" t="n">
        <v>41.9317</v>
      </c>
      <c r="F21" s="60" t="n">
        <v>43.5601</v>
      </c>
      <c r="G21" s="60" t="n">
        <v>45.0072</v>
      </c>
      <c r="H21" s="60" t="n">
        <v>27754.68</v>
      </c>
      <c r="I21" s="60" t="n">
        <v>50.06</v>
      </c>
      <c r="J21" s="61" t="n">
        <f aca="false">H21/3600</f>
        <v>7.70963333333333</v>
      </c>
      <c r="L21" s="81" t="n">
        <v>5206.5272</v>
      </c>
      <c r="M21" s="82" t="n">
        <v>41.9299</v>
      </c>
      <c r="N21" s="82" t="n">
        <v>43.56</v>
      </c>
      <c r="O21" s="82" t="n">
        <v>45.0096</v>
      </c>
      <c r="P21" s="82" t="n">
        <v>28128.52</v>
      </c>
      <c r="Q21" s="82" t="n">
        <v>49.81</v>
      </c>
      <c r="R21" s="61" t="n">
        <f aca="false">P21/3600</f>
        <v>7.81347777777778</v>
      </c>
      <c r="S21" s="55"/>
      <c r="T21" s="65"/>
      <c r="U21" s="36"/>
      <c r="V21" s="36"/>
      <c r="W21" s="65"/>
      <c r="X21" s="36"/>
      <c r="Y21" s="66"/>
    </row>
    <row r="22" customFormat="false" ht="12.75" hidden="false" customHeight="false" outlineLevel="0" collapsed="false">
      <c r="A22" s="19"/>
      <c r="B22" s="21"/>
      <c r="C22" s="21" t="n">
        <v>27</v>
      </c>
      <c r="D22" s="67" t="n">
        <v>2428.2744</v>
      </c>
      <c r="E22" s="68" t="n">
        <v>39.8986</v>
      </c>
      <c r="F22" s="68" t="n">
        <v>41.8904</v>
      </c>
      <c r="G22" s="68" t="n">
        <v>42.9492</v>
      </c>
      <c r="H22" s="68" t="n">
        <v>25593.92</v>
      </c>
      <c r="I22" s="68" t="n">
        <v>46.19</v>
      </c>
      <c r="J22" s="69" t="n">
        <f aca="false">H22/3600</f>
        <v>7.10942222222222</v>
      </c>
      <c r="L22" s="83" t="n">
        <v>2428.7176</v>
      </c>
      <c r="M22" s="84" t="n">
        <v>39.8959</v>
      </c>
      <c r="N22" s="84" t="n">
        <v>41.9017</v>
      </c>
      <c r="O22" s="84" t="n">
        <v>42.9529</v>
      </c>
      <c r="P22" s="84" t="n">
        <v>24853.56</v>
      </c>
      <c r="Q22" s="84" t="n">
        <v>44.04</v>
      </c>
      <c r="R22" s="69" t="n">
        <f aca="false">P22/3600</f>
        <v>6.90376666666667</v>
      </c>
      <c r="S22" s="55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9"/>
      <c r="B23" s="11" t="s">
        <v>58</v>
      </c>
      <c r="C23" s="11" t="n">
        <v>12</v>
      </c>
      <c r="D23" s="49" t="n">
        <v>72409.2648</v>
      </c>
      <c r="E23" s="50" t="n">
        <v>47.5867</v>
      </c>
      <c r="F23" s="50" t="n">
        <v>47.8712</v>
      </c>
      <c r="G23" s="50" t="n">
        <v>48.5324</v>
      </c>
      <c r="H23" s="50" t="n">
        <v>43853.5</v>
      </c>
      <c r="I23" s="50" t="n">
        <v>90.79</v>
      </c>
      <c r="J23" s="51" t="n">
        <f aca="false">H23/3600</f>
        <v>12.1815277777778</v>
      </c>
      <c r="L23" s="79" t="n">
        <v>72410.2768</v>
      </c>
      <c r="M23" s="80" t="n">
        <v>47.5849</v>
      </c>
      <c r="N23" s="80" t="n">
        <v>47.8692</v>
      </c>
      <c r="O23" s="80" t="n">
        <v>48.5335</v>
      </c>
      <c r="P23" s="80" t="n">
        <v>38806.33</v>
      </c>
      <c r="Q23" s="80" t="n">
        <v>78.34</v>
      </c>
      <c r="R23" s="51" t="n">
        <f aca="false">P23/3600</f>
        <v>10.7795361111111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6" t="e">
        <f aca="false">bdrateOld($D23:$D26,E23:E26,$L23:$L26,M23:M26)</f>
        <v>#VALUE!</v>
      </c>
      <c r="X23" s="18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17</v>
      </c>
      <c r="D24" s="59" t="n">
        <v>22540.56</v>
      </c>
      <c r="E24" s="60" t="n">
        <v>42.874</v>
      </c>
      <c r="F24" s="60" t="n">
        <v>44.3778</v>
      </c>
      <c r="G24" s="60" t="n">
        <v>45.8347</v>
      </c>
      <c r="H24" s="60" t="n">
        <v>34078.88</v>
      </c>
      <c r="I24" s="60" t="n">
        <v>68.58</v>
      </c>
      <c r="J24" s="61" t="n">
        <f aca="false">H24/3600</f>
        <v>9.46635555555556</v>
      </c>
      <c r="L24" s="81" t="n">
        <v>22544.4568</v>
      </c>
      <c r="M24" s="82" t="n">
        <v>42.874</v>
      </c>
      <c r="N24" s="82" t="n">
        <v>44.3791</v>
      </c>
      <c r="O24" s="82" t="n">
        <v>45.8325</v>
      </c>
      <c r="P24" s="82" t="n">
        <v>35223.17</v>
      </c>
      <c r="Q24" s="82" t="n">
        <v>70.74</v>
      </c>
      <c r="R24" s="61" t="n">
        <f aca="false">P24/3600</f>
        <v>9.78421388888889</v>
      </c>
      <c r="S24" s="55"/>
      <c r="T24" s="65"/>
      <c r="U24" s="36"/>
      <c r="V24" s="36"/>
      <c r="W24" s="65"/>
      <c r="X24" s="36"/>
      <c r="Y24" s="66"/>
    </row>
    <row r="25" customFormat="false" ht="12" hidden="false" customHeight="false" outlineLevel="0" collapsed="false">
      <c r="A25" s="19"/>
      <c r="B25" s="19"/>
      <c r="C25" s="19" t="n">
        <v>22</v>
      </c>
      <c r="D25" s="59" t="n">
        <v>7905.3472</v>
      </c>
      <c r="E25" s="60" t="n">
        <v>40.0369</v>
      </c>
      <c r="F25" s="60" t="n">
        <v>42.1355</v>
      </c>
      <c r="G25" s="60" t="n">
        <v>43.2419</v>
      </c>
      <c r="H25" s="60" t="n">
        <v>28005.49</v>
      </c>
      <c r="I25" s="60" t="n">
        <v>55.82</v>
      </c>
      <c r="J25" s="61" t="n">
        <f aca="false">H25/3600</f>
        <v>7.77930277777778</v>
      </c>
      <c r="L25" s="81" t="n">
        <v>7904.6808</v>
      </c>
      <c r="M25" s="82" t="n">
        <v>40.0386</v>
      </c>
      <c r="N25" s="82" t="n">
        <v>42.1323</v>
      </c>
      <c r="O25" s="82" t="n">
        <v>43.2457</v>
      </c>
      <c r="P25" s="82" t="n">
        <v>28612.78</v>
      </c>
      <c r="Q25" s="82" t="n">
        <v>59.8</v>
      </c>
      <c r="R25" s="61" t="n">
        <f aca="false">P25/3600</f>
        <v>7.94799444444444</v>
      </c>
      <c r="S25" s="55"/>
      <c r="T25" s="65"/>
      <c r="U25" s="36"/>
      <c r="V25" s="36"/>
      <c r="W25" s="65"/>
      <c r="X25" s="36"/>
      <c r="Y25" s="66"/>
    </row>
    <row r="26" customFormat="false" ht="12.75" hidden="false" customHeight="false" outlineLevel="0" collapsed="false">
      <c r="A26" s="19"/>
      <c r="B26" s="21"/>
      <c r="C26" s="21" t="n">
        <v>27</v>
      </c>
      <c r="D26" s="67" t="n">
        <v>3175.944</v>
      </c>
      <c r="E26" s="68" t="n">
        <v>37.0975</v>
      </c>
      <c r="F26" s="68" t="n">
        <v>39.9775</v>
      </c>
      <c r="G26" s="68" t="n">
        <v>40.9014</v>
      </c>
      <c r="H26" s="68" t="n">
        <v>24594.6</v>
      </c>
      <c r="I26" s="68" t="n">
        <v>50.21</v>
      </c>
      <c r="J26" s="69" t="n">
        <f aca="false">H26/3600</f>
        <v>6.83183333333333</v>
      </c>
      <c r="L26" s="83" t="n">
        <v>3175.5272</v>
      </c>
      <c r="M26" s="84" t="n">
        <v>37.096</v>
      </c>
      <c r="N26" s="84" t="n">
        <v>39.9725</v>
      </c>
      <c r="O26" s="84" t="n">
        <v>40.8904</v>
      </c>
      <c r="P26" s="84" t="n">
        <v>21259.56</v>
      </c>
      <c r="Q26" s="84" t="n">
        <v>39.89</v>
      </c>
      <c r="R26" s="69" t="n">
        <f aca="false">P26/3600</f>
        <v>5.90543333333333</v>
      </c>
      <c r="S26" s="55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9"/>
      <c r="B27" s="11" t="s">
        <v>51</v>
      </c>
      <c r="C27" s="11" t="n">
        <v>12</v>
      </c>
      <c r="D27" s="49" t="n">
        <v>243882.9944</v>
      </c>
      <c r="E27" s="50" t="n">
        <v>48.1636</v>
      </c>
      <c r="F27" s="50" t="n">
        <v>47.4184</v>
      </c>
      <c r="G27" s="50" t="n">
        <v>47.5566</v>
      </c>
      <c r="H27" s="50" t="n">
        <v>94279.93</v>
      </c>
      <c r="I27" s="50" t="n">
        <v>198.09</v>
      </c>
      <c r="J27" s="51" t="n">
        <f aca="false">H27/3600</f>
        <v>26.1888694444444</v>
      </c>
      <c r="L27" s="79" t="n">
        <v>243937.4104</v>
      </c>
      <c r="M27" s="80" t="n">
        <v>48.1663</v>
      </c>
      <c r="N27" s="80" t="n">
        <v>47.418</v>
      </c>
      <c r="O27" s="80" t="n">
        <v>47.5537</v>
      </c>
      <c r="P27" s="80" t="n">
        <v>84152.03</v>
      </c>
      <c r="Q27" s="80" t="n">
        <v>175.18</v>
      </c>
      <c r="R27" s="51" t="n">
        <f aca="false">P27/3600</f>
        <v>23.3755638888889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6" t="e">
        <f aca="false">bdrateOld($D27:$D30,E27:E30,$L27:$L30,M27:M30)</f>
        <v>#VALUE!</v>
      </c>
      <c r="X27" s="18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17</v>
      </c>
      <c r="D28" s="59" t="n">
        <v>101896.5936</v>
      </c>
      <c r="E28" s="60" t="n">
        <v>42.3774</v>
      </c>
      <c r="F28" s="60" t="n">
        <v>43.0726</v>
      </c>
      <c r="G28" s="60" t="n">
        <v>45.2493</v>
      </c>
      <c r="H28" s="60" t="n">
        <v>80408.21</v>
      </c>
      <c r="I28" s="60" t="n">
        <v>168.69</v>
      </c>
      <c r="J28" s="61" t="n">
        <f aca="false">H28/3600</f>
        <v>22.3356138888889</v>
      </c>
      <c r="L28" s="81" t="n">
        <v>101898.1384</v>
      </c>
      <c r="M28" s="82" t="n">
        <v>42.3766</v>
      </c>
      <c r="N28" s="82" t="n">
        <v>43.0721</v>
      </c>
      <c r="O28" s="82" t="n">
        <v>45.252</v>
      </c>
      <c r="P28" s="82" t="n">
        <v>72518.56</v>
      </c>
      <c r="Q28" s="82" t="n">
        <v>156.86</v>
      </c>
      <c r="R28" s="61" t="n">
        <f aca="false">P28/3600</f>
        <v>20.1440444444444</v>
      </c>
      <c r="S28" s="55"/>
      <c r="T28" s="65"/>
      <c r="U28" s="36"/>
      <c r="V28" s="36"/>
      <c r="W28" s="65"/>
      <c r="X28" s="36"/>
      <c r="Y28" s="66"/>
    </row>
    <row r="29" customFormat="false" ht="12" hidden="false" customHeight="false" outlineLevel="0" collapsed="false">
      <c r="A29" s="19"/>
      <c r="B29" s="19"/>
      <c r="C29" s="19" t="n">
        <v>22</v>
      </c>
      <c r="D29" s="59" t="n">
        <v>19540.3744</v>
      </c>
      <c r="E29" s="60" t="n">
        <v>38.7895</v>
      </c>
      <c r="F29" s="60" t="n">
        <v>40.1961</v>
      </c>
      <c r="G29" s="60" t="n">
        <v>43.4388</v>
      </c>
      <c r="H29" s="60" t="n">
        <v>48817.73</v>
      </c>
      <c r="I29" s="60" t="n">
        <v>94.84</v>
      </c>
      <c r="J29" s="61" t="n">
        <f aca="false">H29/3600</f>
        <v>13.5604805555556</v>
      </c>
      <c r="L29" s="81" t="n">
        <v>19531.5384</v>
      </c>
      <c r="M29" s="82" t="n">
        <v>38.7884</v>
      </c>
      <c r="N29" s="82" t="n">
        <v>40.1955</v>
      </c>
      <c r="O29" s="82" t="n">
        <v>43.4335</v>
      </c>
      <c r="P29" s="82" t="n">
        <v>54331.15</v>
      </c>
      <c r="Q29" s="82" t="n">
        <v>105.53</v>
      </c>
      <c r="R29" s="61" t="n">
        <f aca="false">P29/3600</f>
        <v>15.0919861111111</v>
      </c>
      <c r="S29" s="55"/>
      <c r="T29" s="65"/>
      <c r="U29" s="36"/>
      <c r="V29" s="36"/>
      <c r="W29" s="65"/>
      <c r="X29" s="36"/>
      <c r="Y29" s="66"/>
    </row>
    <row r="30" customFormat="false" ht="12.75" hidden="false" customHeight="false" outlineLevel="0" collapsed="false">
      <c r="A30" s="19"/>
      <c r="B30" s="21"/>
      <c r="C30" s="21" t="n">
        <v>27</v>
      </c>
      <c r="D30" s="67" t="n">
        <v>5762.7152</v>
      </c>
      <c r="E30" s="68" t="n">
        <v>36.8362</v>
      </c>
      <c r="F30" s="68" t="n">
        <v>38.9709</v>
      </c>
      <c r="G30" s="68" t="n">
        <v>41.4862</v>
      </c>
      <c r="H30" s="68" t="n">
        <v>45599.01</v>
      </c>
      <c r="I30" s="68" t="n">
        <v>96.37</v>
      </c>
      <c r="J30" s="69" t="n">
        <f aca="false">H30/3600</f>
        <v>12.6663916666667</v>
      </c>
      <c r="L30" s="83" t="n">
        <v>5758.6016</v>
      </c>
      <c r="M30" s="84" t="n">
        <v>36.8347</v>
      </c>
      <c r="N30" s="84" t="n">
        <v>38.9743</v>
      </c>
      <c r="O30" s="84" t="n">
        <v>41.4953</v>
      </c>
      <c r="P30" s="84" t="n">
        <v>45337.7</v>
      </c>
      <c r="Q30" s="84" t="n">
        <v>80.78</v>
      </c>
      <c r="R30" s="69" t="n">
        <f aca="false">P30/3600</f>
        <v>12.5938055555556</v>
      </c>
      <c r="S30" s="55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9"/>
      <c r="B31" s="11" t="s">
        <v>41</v>
      </c>
      <c r="C31" s="11" t="n">
        <v>12</v>
      </c>
      <c r="D31" s="49" t="n">
        <v>194871.056</v>
      </c>
      <c r="E31" s="50" t="n">
        <v>49.131</v>
      </c>
      <c r="F31" s="50" t="n">
        <v>47.498</v>
      </c>
      <c r="G31" s="50" t="n">
        <v>48.8536</v>
      </c>
      <c r="H31" s="50" t="n">
        <v>98188.43</v>
      </c>
      <c r="I31" s="50" t="n">
        <v>169.51</v>
      </c>
      <c r="J31" s="51" t="n">
        <f aca="false">H31/3600</f>
        <v>27.2745638888889</v>
      </c>
      <c r="L31" s="79" t="n">
        <v>194937.904</v>
      </c>
      <c r="M31" s="80" t="n">
        <v>49.1304</v>
      </c>
      <c r="N31" s="80" t="n">
        <v>47.497</v>
      </c>
      <c r="O31" s="80" t="n">
        <v>48.8524</v>
      </c>
      <c r="P31" s="80" t="n">
        <v>101466.06</v>
      </c>
      <c r="Q31" s="80" t="n">
        <v>172.43</v>
      </c>
      <c r="R31" s="51" t="n">
        <f aca="false">P31/3600</f>
        <v>28.1850166666667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6" t="e">
        <f aca="false">bdrateOld($D31:$D34,E31:E34,$L31:$L34,M31:M34)</f>
        <v>#VALUE!</v>
      </c>
      <c r="X31" s="18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17</v>
      </c>
      <c r="D32" s="59" t="n">
        <v>82699.9032</v>
      </c>
      <c r="E32" s="60" t="n">
        <v>43.1794</v>
      </c>
      <c r="F32" s="60" t="n">
        <v>45.0765</v>
      </c>
      <c r="G32" s="60" t="n">
        <v>46.9733</v>
      </c>
      <c r="H32" s="60" t="n">
        <v>82160.07</v>
      </c>
      <c r="I32" s="60" t="n">
        <v>157.8</v>
      </c>
      <c r="J32" s="61" t="n">
        <f aca="false">H32/3600</f>
        <v>22.8222416666667</v>
      </c>
      <c r="L32" s="81" t="n">
        <v>82701.3008</v>
      </c>
      <c r="M32" s="82" t="n">
        <v>43.1792</v>
      </c>
      <c r="N32" s="82" t="n">
        <v>45.0763</v>
      </c>
      <c r="O32" s="82" t="n">
        <v>46.9738</v>
      </c>
      <c r="P32" s="82" t="n">
        <v>81792.57</v>
      </c>
      <c r="Q32" s="82" t="n">
        <v>156.07</v>
      </c>
      <c r="R32" s="61" t="n">
        <f aca="false">P32/3600</f>
        <v>22.7201583333333</v>
      </c>
      <c r="S32" s="55"/>
      <c r="T32" s="65"/>
      <c r="U32" s="36"/>
      <c r="V32" s="36"/>
      <c r="W32" s="65"/>
      <c r="X32" s="36"/>
      <c r="Y32" s="66"/>
    </row>
    <row r="33" customFormat="false" ht="12" hidden="false" customHeight="false" outlineLevel="0" collapsed="false">
      <c r="A33" s="19"/>
      <c r="B33" s="19"/>
      <c r="C33" s="19" t="n">
        <v>22</v>
      </c>
      <c r="D33" s="59" t="n">
        <v>19728.6888</v>
      </c>
      <c r="E33" s="60" t="n">
        <v>39.5472</v>
      </c>
      <c r="F33" s="60" t="n">
        <v>43.9179</v>
      </c>
      <c r="G33" s="60" t="n">
        <v>45.2802</v>
      </c>
      <c r="H33" s="60" t="n">
        <v>65674.07</v>
      </c>
      <c r="I33" s="60" t="n">
        <v>118.07</v>
      </c>
      <c r="J33" s="61" t="n">
        <f aca="false">H33/3600</f>
        <v>18.2427972222222</v>
      </c>
      <c r="L33" s="81" t="n">
        <v>19731.6744</v>
      </c>
      <c r="M33" s="82" t="n">
        <v>39.5469</v>
      </c>
      <c r="N33" s="82" t="n">
        <v>43.9163</v>
      </c>
      <c r="O33" s="82" t="n">
        <v>45.279</v>
      </c>
      <c r="P33" s="82" t="n">
        <v>65528.26</v>
      </c>
      <c r="Q33" s="82" t="n">
        <v>114.5</v>
      </c>
      <c r="R33" s="61" t="n">
        <f aca="false">P33/3600</f>
        <v>18.2022944444444</v>
      </c>
      <c r="S33" s="55"/>
      <c r="T33" s="65"/>
      <c r="U33" s="36"/>
      <c r="V33" s="36"/>
      <c r="W33" s="65"/>
      <c r="X33" s="36"/>
      <c r="Y33" s="66"/>
    </row>
    <row r="34" customFormat="false" ht="12.75" hidden="false" customHeight="false" outlineLevel="0" collapsed="false">
      <c r="A34" s="19"/>
      <c r="B34" s="21"/>
      <c r="C34" s="21" t="n">
        <v>27</v>
      </c>
      <c r="D34" s="67" t="n">
        <v>6762.3936</v>
      </c>
      <c r="E34" s="68" t="n">
        <v>37.6528</v>
      </c>
      <c r="F34" s="68" t="n">
        <v>42.5187</v>
      </c>
      <c r="G34" s="68" t="n">
        <v>43.1448</v>
      </c>
      <c r="H34" s="68" t="n">
        <v>54535.76</v>
      </c>
      <c r="I34" s="68" t="n">
        <v>97.52</v>
      </c>
      <c r="J34" s="69" t="n">
        <f aca="false">H34/3600</f>
        <v>15.1488222222222</v>
      </c>
      <c r="L34" s="83" t="n">
        <v>6753.9408</v>
      </c>
      <c r="M34" s="84" t="n">
        <v>37.6509</v>
      </c>
      <c r="N34" s="84" t="n">
        <v>42.5197</v>
      </c>
      <c r="O34" s="84" t="n">
        <v>43.1383</v>
      </c>
      <c r="P34" s="84" t="n">
        <v>48925.63</v>
      </c>
      <c r="Q34" s="84" t="n">
        <v>89.78</v>
      </c>
      <c r="R34" s="69" t="n">
        <f aca="false">P34/3600</f>
        <v>13.5904527777778</v>
      </c>
      <c r="S34" s="55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9"/>
      <c r="B35" s="11" t="s">
        <v>50</v>
      </c>
      <c r="C35" s="11" t="n">
        <v>12</v>
      </c>
      <c r="D35" s="49" t="n">
        <v>289378.9408</v>
      </c>
      <c r="E35" s="50" t="n">
        <v>48.7952</v>
      </c>
      <c r="F35" s="50" t="n">
        <v>47.4111</v>
      </c>
      <c r="G35" s="50" t="n">
        <v>47.6588</v>
      </c>
      <c r="H35" s="50" t="n">
        <v>114190.23</v>
      </c>
      <c r="I35" s="50" t="n">
        <v>219.02</v>
      </c>
      <c r="J35" s="51" t="n">
        <f aca="false">H35/3600</f>
        <v>31.7195083333333</v>
      </c>
      <c r="L35" s="79" t="n">
        <v>289363.2064</v>
      </c>
      <c r="M35" s="80" t="n">
        <v>48.7949</v>
      </c>
      <c r="N35" s="80" t="n">
        <v>47.409</v>
      </c>
      <c r="O35" s="80" t="n">
        <v>47.6572</v>
      </c>
      <c r="P35" s="80" t="n">
        <v>102353.84</v>
      </c>
      <c r="Q35" s="80" t="n">
        <v>199.92</v>
      </c>
      <c r="R35" s="51" t="n">
        <f aca="false">P35/3600</f>
        <v>28.4316222222222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6" t="e">
        <f aca="false">bdrateOld($D35:$D38,E35:E38,$L35:$L38,M35:M38)</f>
        <v>#VALUE!</v>
      </c>
      <c r="X35" s="18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17</v>
      </c>
      <c r="D36" s="59" t="n">
        <v>167224.1536</v>
      </c>
      <c r="E36" s="60" t="n">
        <v>44.0696</v>
      </c>
      <c r="F36" s="60" t="n">
        <v>43.7001</v>
      </c>
      <c r="G36" s="60" t="n">
        <v>45.3881</v>
      </c>
      <c r="H36" s="60" t="n">
        <v>86929.48</v>
      </c>
      <c r="I36" s="60" t="n">
        <v>181.31</v>
      </c>
      <c r="J36" s="61" t="n">
        <f aca="false">H36/3600</f>
        <v>24.1470777777778</v>
      </c>
      <c r="L36" s="81" t="n">
        <v>167254.816</v>
      </c>
      <c r="M36" s="82" t="n">
        <v>44.0686</v>
      </c>
      <c r="N36" s="82" t="n">
        <v>43.7002</v>
      </c>
      <c r="O36" s="82" t="n">
        <v>45.3903</v>
      </c>
      <c r="P36" s="82" t="n">
        <v>99322.19</v>
      </c>
      <c r="Q36" s="82" t="n">
        <v>199.67</v>
      </c>
      <c r="R36" s="61" t="n">
        <f aca="false">P36/3600</f>
        <v>27.5894972222222</v>
      </c>
      <c r="S36" s="55"/>
      <c r="T36" s="65"/>
      <c r="U36" s="36"/>
      <c r="V36" s="36"/>
      <c r="W36" s="65"/>
      <c r="X36" s="36"/>
      <c r="Y36" s="66"/>
    </row>
    <row r="37" customFormat="false" ht="12" hidden="false" customHeight="false" outlineLevel="0" collapsed="false">
      <c r="A37" s="19"/>
      <c r="B37" s="19"/>
      <c r="C37" s="19" t="n">
        <v>22</v>
      </c>
      <c r="D37" s="59" t="n">
        <v>52357.0616</v>
      </c>
      <c r="E37" s="60" t="n">
        <v>38.3292</v>
      </c>
      <c r="F37" s="60" t="n">
        <v>42.1615</v>
      </c>
      <c r="G37" s="60" t="n">
        <v>44.2513</v>
      </c>
      <c r="H37" s="60" t="n">
        <v>79183.67</v>
      </c>
      <c r="I37" s="60" t="n">
        <v>167.13</v>
      </c>
      <c r="J37" s="61" t="n">
        <f aca="false">H37/3600</f>
        <v>21.9954638888889</v>
      </c>
      <c r="L37" s="81" t="n">
        <v>52360.3672</v>
      </c>
      <c r="M37" s="82" t="n">
        <v>38.3292</v>
      </c>
      <c r="N37" s="82" t="n">
        <v>42.1626</v>
      </c>
      <c r="O37" s="82" t="n">
        <v>44.247</v>
      </c>
      <c r="P37" s="82" t="n">
        <v>69422.67</v>
      </c>
      <c r="Q37" s="82" t="n">
        <v>147.28</v>
      </c>
      <c r="R37" s="61" t="n">
        <f aca="false">P37/3600</f>
        <v>19.284075</v>
      </c>
      <c r="S37" s="55"/>
      <c r="T37" s="65"/>
      <c r="U37" s="36"/>
      <c r="V37" s="36"/>
      <c r="W37" s="65"/>
      <c r="X37" s="36"/>
      <c r="Y37" s="66"/>
    </row>
    <row r="38" customFormat="false" ht="12.75" hidden="false" customHeight="false" outlineLevel="0" collapsed="false">
      <c r="A38" s="21"/>
      <c r="B38" s="21"/>
      <c r="C38" s="21" t="n">
        <v>27</v>
      </c>
      <c r="D38" s="67" t="n">
        <v>7406.1112</v>
      </c>
      <c r="E38" s="68" t="n">
        <v>35.4837</v>
      </c>
      <c r="F38" s="68" t="n">
        <v>40.7288</v>
      </c>
      <c r="G38" s="68" t="n">
        <v>43.051</v>
      </c>
      <c r="H38" s="68" t="n">
        <v>57794.04</v>
      </c>
      <c r="I38" s="68" t="n">
        <v>112.01</v>
      </c>
      <c r="J38" s="69" t="n">
        <f aca="false">H38/3600</f>
        <v>16.0539</v>
      </c>
      <c r="L38" s="83" t="n">
        <v>7405.4048</v>
      </c>
      <c r="M38" s="84" t="n">
        <v>35.4824</v>
      </c>
      <c r="N38" s="84" t="n">
        <v>40.7295</v>
      </c>
      <c r="O38" s="84" t="n">
        <v>43.062</v>
      </c>
      <c r="P38" s="84" t="n">
        <v>58075.69</v>
      </c>
      <c r="Q38" s="84" t="n">
        <v>108.25</v>
      </c>
      <c r="R38" s="69" t="n">
        <f aca="false">P38/3600</f>
        <v>16.1321361111111</v>
      </c>
      <c r="S38" s="55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11" t="s">
        <v>12</v>
      </c>
      <c r="B39" s="11" t="s">
        <v>37</v>
      </c>
      <c r="C39" s="11" t="n">
        <v>12</v>
      </c>
      <c r="D39" s="49" t="n">
        <v>17535.1656</v>
      </c>
      <c r="E39" s="50" t="n">
        <v>47.0487</v>
      </c>
      <c r="F39" s="50" t="n">
        <v>47.9092</v>
      </c>
      <c r="G39" s="50" t="n">
        <v>49.2992</v>
      </c>
      <c r="H39" s="50" t="n">
        <v>15253.56</v>
      </c>
      <c r="I39" s="50" t="n">
        <v>28.19</v>
      </c>
      <c r="J39" s="51" t="n">
        <f aca="false">H39/3600</f>
        <v>4.2371</v>
      </c>
      <c r="L39" s="79" t="n">
        <v>17535.8032</v>
      </c>
      <c r="M39" s="80" t="n">
        <v>47.0472</v>
      </c>
      <c r="N39" s="80" t="n">
        <v>47.9077</v>
      </c>
      <c r="O39" s="80" t="n">
        <v>49.2957</v>
      </c>
      <c r="P39" s="80" t="n">
        <v>15160.45</v>
      </c>
      <c r="Q39" s="80" t="n">
        <v>26.43</v>
      </c>
      <c r="R39" s="51" t="n">
        <f aca="false">P39/3600</f>
        <v>4.21123611111111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6" t="e">
        <f aca="false">bdrateOld($D39:$D42,E39:E42,$L39:$L42,M39:M42)</f>
        <v>#VALUE!</v>
      </c>
      <c r="X39" s="18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17</v>
      </c>
      <c r="D40" s="59" t="n">
        <v>7379.72</v>
      </c>
      <c r="E40" s="60" t="n">
        <v>43.7015</v>
      </c>
      <c r="F40" s="60" t="n">
        <v>45.4338</v>
      </c>
      <c r="G40" s="60" t="n">
        <v>46.4714</v>
      </c>
      <c r="H40" s="60" t="n">
        <v>12690.7</v>
      </c>
      <c r="I40" s="60" t="n">
        <v>22.21</v>
      </c>
      <c r="J40" s="61" t="n">
        <f aca="false">H40/3600</f>
        <v>3.52519444444444</v>
      </c>
      <c r="L40" s="81" t="n">
        <v>7378.308</v>
      </c>
      <c r="M40" s="82" t="n">
        <v>43.7025</v>
      </c>
      <c r="N40" s="82" t="n">
        <v>45.4255</v>
      </c>
      <c r="O40" s="82" t="n">
        <v>46.4677</v>
      </c>
      <c r="P40" s="82" t="n">
        <v>11435.6</v>
      </c>
      <c r="Q40" s="82" t="n">
        <v>20.47</v>
      </c>
      <c r="R40" s="61" t="n">
        <f aca="false">P40/3600</f>
        <v>3.17655555555556</v>
      </c>
      <c r="S40" s="55"/>
      <c r="T40" s="65"/>
      <c r="U40" s="36"/>
      <c r="V40" s="36"/>
      <c r="W40" s="65"/>
      <c r="X40" s="36"/>
      <c r="Y40" s="66"/>
    </row>
    <row r="41" customFormat="false" ht="12" hidden="false" customHeight="false" outlineLevel="0" collapsed="false">
      <c r="A41" s="19"/>
      <c r="B41" s="19"/>
      <c r="C41" s="19" t="n">
        <v>22</v>
      </c>
      <c r="D41" s="59" t="n">
        <v>3664.4064</v>
      </c>
      <c r="E41" s="60" t="n">
        <v>40.3801</v>
      </c>
      <c r="F41" s="60" t="n">
        <v>43.0295</v>
      </c>
      <c r="G41" s="60" t="n">
        <v>43.6962</v>
      </c>
      <c r="H41" s="60" t="n">
        <v>11312.73</v>
      </c>
      <c r="I41" s="60" t="n">
        <v>21.63</v>
      </c>
      <c r="J41" s="61" t="n">
        <f aca="false">H41/3600</f>
        <v>3.142425</v>
      </c>
      <c r="L41" s="81" t="n">
        <v>3664.3344</v>
      </c>
      <c r="M41" s="82" t="n">
        <v>40.3737</v>
      </c>
      <c r="N41" s="82" t="n">
        <v>43.0366</v>
      </c>
      <c r="O41" s="82" t="n">
        <v>43.6867</v>
      </c>
      <c r="P41" s="82" t="n">
        <v>11723.86</v>
      </c>
      <c r="Q41" s="82" t="n">
        <v>20.1</v>
      </c>
      <c r="R41" s="61" t="n">
        <f aca="false">P41/3600</f>
        <v>3.25662777777778</v>
      </c>
      <c r="S41" s="55"/>
      <c r="T41" s="65"/>
      <c r="U41" s="36"/>
      <c r="V41" s="36"/>
      <c r="W41" s="65"/>
      <c r="X41" s="36"/>
      <c r="Y41" s="66"/>
    </row>
    <row r="42" customFormat="false" ht="12.75" hidden="false" customHeight="false" outlineLevel="0" collapsed="false">
      <c r="A42" s="19"/>
      <c r="B42" s="21"/>
      <c r="C42" s="21" t="n">
        <v>27</v>
      </c>
      <c r="D42" s="67" t="n">
        <v>1733.5928</v>
      </c>
      <c r="E42" s="68" t="n">
        <v>37.1473</v>
      </c>
      <c r="F42" s="68" t="n">
        <v>40.4457</v>
      </c>
      <c r="G42" s="68" t="n">
        <v>40.8053</v>
      </c>
      <c r="H42" s="68" t="n">
        <v>10092.85</v>
      </c>
      <c r="I42" s="68" t="n">
        <v>18.98</v>
      </c>
      <c r="J42" s="69" t="n">
        <f aca="false">H42/3600</f>
        <v>2.80356944444444</v>
      </c>
      <c r="L42" s="83" t="n">
        <v>1735.0272</v>
      </c>
      <c r="M42" s="84" t="n">
        <v>37.1361</v>
      </c>
      <c r="N42" s="84" t="n">
        <v>40.449</v>
      </c>
      <c r="O42" s="84" t="n">
        <v>40.8426</v>
      </c>
      <c r="P42" s="84" t="n">
        <v>9816.89</v>
      </c>
      <c r="Q42" s="84" t="n">
        <v>16.8</v>
      </c>
      <c r="R42" s="69" t="n">
        <f aca="false">P42/3600</f>
        <v>2.72691388888889</v>
      </c>
      <c r="S42" s="55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9"/>
      <c r="B43" s="11" t="s">
        <v>47</v>
      </c>
      <c r="C43" s="11" t="n">
        <v>12</v>
      </c>
      <c r="D43" s="49" t="n">
        <v>34975.8776</v>
      </c>
      <c r="E43" s="50" t="n">
        <v>47.5559</v>
      </c>
      <c r="F43" s="50" t="n">
        <v>47.699</v>
      </c>
      <c r="G43" s="50" t="n">
        <v>49.1967</v>
      </c>
      <c r="H43" s="50" t="n">
        <v>21496.83</v>
      </c>
      <c r="I43" s="50" t="n">
        <v>40.92</v>
      </c>
      <c r="J43" s="51" t="n">
        <f aca="false">H43/3600</f>
        <v>5.97134166666667</v>
      </c>
      <c r="L43" s="79" t="n">
        <v>34979.1296</v>
      </c>
      <c r="M43" s="80" t="n">
        <v>47.5553</v>
      </c>
      <c r="N43" s="80" t="n">
        <v>47.6996</v>
      </c>
      <c r="O43" s="80" t="n">
        <v>49.1943</v>
      </c>
      <c r="P43" s="80" t="n">
        <v>21859.3</v>
      </c>
      <c r="Q43" s="80" t="n">
        <v>39.21</v>
      </c>
      <c r="R43" s="51" t="n">
        <f aca="false">P43/3600</f>
        <v>6.07202777777778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6" t="e">
        <f aca="false">bdrateOld($D43:$D46,E43:E46,$L43:$L46,M43:M46)</f>
        <v>#VALUE!</v>
      </c>
      <c r="X43" s="18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17</v>
      </c>
      <c r="D44" s="59" t="n">
        <v>10859.7624</v>
      </c>
      <c r="E44" s="60" t="n">
        <v>42.8963</v>
      </c>
      <c r="F44" s="60" t="n">
        <v>45.2826</v>
      </c>
      <c r="G44" s="60" t="n">
        <v>47.0612</v>
      </c>
      <c r="H44" s="60" t="n">
        <v>16414.77</v>
      </c>
      <c r="I44" s="60" t="n">
        <v>28.88</v>
      </c>
      <c r="J44" s="61" t="n">
        <f aca="false">H44/3600</f>
        <v>4.55965833333333</v>
      </c>
      <c r="L44" s="81" t="n">
        <v>10862.2224</v>
      </c>
      <c r="M44" s="82" t="n">
        <v>42.8968</v>
      </c>
      <c r="N44" s="82" t="n">
        <v>45.2852</v>
      </c>
      <c r="O44" s="82" t="n">
        <v>47.0615</v>
      </c>
      <c r="P44" s="82" t="n">
        <v>17526.86</v>
      </c>
      <c r="Q44" s="82" t="n">
        <v>30.3</v>
      </c>
      <c r="R44" s="61" t="n">
        <f aca="false">P44/3600</f>
        <v>4.86857222222222</v>
      </c>
      <c r="S44" s="55"/>
      <c r="T44" s="65"/>
      <c r="U44" s="36"/>
      <c r="V44" s="36"/>
      <c r="W44" s="65"/>
      <c r="X44" s="36"/>
      <c r="Y44" s="66"/>
    </row>
    <row r="45" customFormat="false" ht="12" hidden="false" customHeight="false" outlineLevel="0" collapsed="false">
      <c r="A45" s="19"/>
      <c r="B45" s="19"/>
      <c r="C45" s="19" t="n">
        <v>22</v>
      </c>
      <c r="D45" s="59" t="n">
        <v>4156.4984</v>
      </c>
      <c r="E45" s="60" t="n">
        <v>40.3024</v>
      </c>
      <c r="F45" s="60" t="n">
        <v>43.3268</v>
      </c>
      <c r="G45" s="60" t="n">
        <v>44.7486</v>
      </c>
      <c r="H45" s="60" t="n">
        <v>14003.28</v>
      </c>
      <c r="I45" s="60" t="n">
        <v>24.4</v>
      </c>
      <c r="J45" s="61" t="n">
        <f aca="false">H45/3600</f>
        <v>3.8898</v>
      </c>
      <c r="L45" s="81" t="n">
        <v>4154.7152</v>
      </c>
      <c r="M45" s="82" t="n">
        <v>40.3009</v>
      </c>
      <c r="N45" s="82" t="n">
        <v>43.3294</v>
      </c>
      <c r="O45" s="82" t="n">
        <v>44.7599</v>
      </c>
      <c r="P45" s="82" t="n">
        <v>12384.05</v>
      </c>
      <c r="Q45" s="82" t="n">
        <v>20.37</v>
      </c>
      <c r="R45" s="61" t="n">
        <f aca="false">P45/3600</f>
        <v>3.44001388888889</v>
      </c>
      <c r="S45" s="55"/>
      <c r="T45" s="65"/>
      <c r="U45" s="36"/>
      <c r="V45" s="36"/>
      <c r="W45" s="65"/>
      <c r="X45" s="36"/>
      <c r="Y45" s="66"/>
    </row>
    <row r="46" customFormat="false" ht="12.75" hidden="false" customHeight="false" outlineLevel="0" collapsed="false">
      <c r="A46" s="19"/>
      <c r="B46" s="21"/>
      <c r="C46" s="21" t="n">
        <v>27</v>
      </c>
      <c r="D46" s="67" t="n">
        <v>1863.548</v>
      </c>
      <c r="E46" s="68" t="n">
        <v>37.4311</v>
      </c>
      <c r="F46" s="68" t="n">
        <v>41.1936</v>
      </c>
      <c r="G46" s="68" t="n">
        <v>42.3222</v>
      </c>
      <c r="H46" s="68" t="n">
        <v>12173.16</v>
      </c>
      <c r="I46" s="68" t="n">
        <v>20.1</v>
      </c>
      <c r="J46" s="69" t="n">
        <f aca="false">H46/3600</f>
        <v>3.38143333333333</v>
      </c>
      <c r="L46" s="83" t="n">
        <v>1864.0016</v>
      </c>
      <c r="M46" s="84" t="n">
        <v>37.4304</v>
      </c>
      <c r="N46" s="84" t="n">
        <v>41.1961</v>
      </c>
      <c r="O46" s="84" t="n">
        <v>42.3144</v>
      </c>
      <c r="P46" s="84" t="n">
        <v>10928.97</v>
      </c>
      <c r="Q46" s="84" t="n">
        <v>17.72</v>
      </c>
      <c r="R46" s="69" t="n">
        <f aca="false">P46/3600</f>
        <v>3.035825</v>
      </c>
      <c r="S46" s="55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9"/>
      <c r="B47" s="11" t="s">
        <v>59</v>
      </c>
      <c r="C47" s="11" t="n">
        <v>12</v>
      </c>
      <c r="D47" s="49" t="n">
        <v>37918.8672</v>
      </c>
      <c r="E47" s="50" t="n">
        <v>47.5724</v>
      </c>
      <c r="F47" s="50" t="n">
        <v>47.5557</v>
      </c>
      <c r="G47" s="50" t="n">
        <v>48.6048</v>
      </c>
      <c r="H47" s="50" t="n">
        <v>16086.8</v>
      </c>
      <c r="I47" s="50" t="n">
        <v>31.54</v>
      </c>
      <c r="J47" s="51" t="n">
        <f aca="false">H47/3600</f>
        <v>4.46855555555556</v>
      </c>
      <c r="L47" s="79" t="n">
        <v>37915.9608</v>
      </c>
      <c r="M47" s="80" t="n">
        <v>47.5718</v>
      </c>
      <c r="N47" s="80" t="n">
        <v>47.5574</v>
      </c>
      <c r="O47" s="80" t="n">
        <v>48.6035</v>
      </c>
      <c r="P47" s="80" t="n">
        <v>17893.08</v>
      </c>
      <c r="Q47" s="80" t="n">
        <v>34.86</v>
      </c>
      <c r="R47" s="51" t="n">
        <f aca="false">P47/3600</f>
        <v>4.9703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6" t="e">
        <f aca="false">bdrateOld($D47:$D50,E47:E50,$L47:$L50,M47:M50)</f>
        <v>#VALUE!</v>
      </c>
      <c r="X47" s="18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17</v>
      </c>
      <c r="D48" s="59" t="n">
        <v>17622.3728</v>
      </c>
      <c r="E48" s="60" t="n">
        <v>42.4954</v>
      </c>
      <c r="F48" s="60" t="n">
        <v>44.2545</v>
      </c>
      <c r="G48" s="60" t="n">
        <v>45.2814</v>
      </c>
      <c r="H48" s="60" t="n">
        <v>15101.76</v>
      </c>
      <c r="I48" s="60" t="n">
        <v>29.66</v>
      </c>
      <c r="J48" s="61" t="n">
        <f aca="false">H48/3600</f>
        <v>4.19493333333333</v>
      </c>
      <c r="L48" s="81" t="n">
        <v>17621.2848</v>
      </c>
      <c r="M48" s="82" t="n">
        <v>42.495</v>
      </c>
      <c r="N48" s="82" t="n">
        <v>44.2514</v>
      </c>
      <c r="O48" s="82" t="n">
        <v>45.2804</v>
      </c>
      <c r="P48" s="82" t="n">
        <v>13746.2</v>
      </c>
      <c r="Q48" s="82" t="n">
        <v>27.27</v>
      </c>
      <c r="R48" s="61" t="n">
        <f aca="false">P48/3600</f>
        <v>3.81838888888889</v>
      </c>
      <c r="S48" s="55"/>
      <c r="T48" s="65"/>
      <c r="U48" s="36"/>
      <c r="V48" s="36"/>
      <c r="W48" s="65"/>
      <c r="X48" s="36"/>
      <c r="Y48" s="66"/>
    </row>
    <row r="49" customFormat="false" ht="12" hidden="false" customHeight="false" outlineLevel="0" collapsed="false">
      <c r="A49" s="19"/>
      <c r="B49" s="19"/>
      <c r="C49" s="19" t="n">
        <v>22</v>
      </c>
      <c r="D49" s="59" t="n">
        <v>7966.5224</v>
      </c>
      <c r="E49" s="60" t="n">
        <v>38.4928</v>
      </c>
      <c r="F49" s="60" t="n">
        <v>41.1858</v>
      </c>
      <c r="G49" s="60" t="n">
        <v>42.1221</v>
      </c>
      <c r="H49" s="60" t="n">
        <v>13519.89</v>
      </c>
      <c r="I49" s="60" t="n">
        <v>20.96</v>
      </c>
      <c r="J49" s="61" t="n">
        <f aca="false">H49/3600</f>
        <v>3.755525</v>
      </c>
      <c r="L49" s="81" t="n">
        <v>7969.6224</v>
      </c>
      <c r="M49" s="82" t="n">
        <v>38.4952</v>
      </c>
      <c r="N49" s="82" t="n">
        <v>41.179</v>
      </c>
      <c r="O49" s="82" t="n">
        <v>42.12</v>
      </c>
      <c r="P49" s="82" t="n">
        <v>14167.45</v>
      </c>
      <c r="Q49" s="82" t="n">
        <v>28.69</v>
      </c>
      <c r="R49" s="61" t="n">
        <f aca="false">P49/3600</f>
        <v>3.93540277777778</v>
      </c>
      <c r="S49" s="55"/>
      <c r="T49" s="65"/>
      <c r="U49" s="36"/>
      <c r="V49" s="36"/>
      <c r="W49" s="65"/>
      <c r="X49" s="36"/>
      <c r="Y49" s="66"/>
    </row>
    <row r="50" customFormat="false" ht="12.75" hidden="false" customHeight="false" outlineLevel="0" collapsed="false">
      <c r="A50" s="19"/>
      <c r="B50" s="21"/>
      <c r="C50" s="21" t="n">
        <v>27</v>
      </c>
      <c r="D50" s="67" t="n">
        <v>3408.1688</v>
      </c>
      <c r="E50" s="68" t="n">
        <v>34.6294</v>
      </c>
      <c r="F50" s="68" t="n">
        <v>38.4209</v>
      </c>
      <c r="G50" s="68" t="n">
        <v>39.2493</v>
      </c>
      <c r="H50" s="68" t="n">
        <v>11035.8</v>
      </c>
      <c r="I50" s="68" t="n">
        <v>20.95</v>
      </c>
      <c r="J50" s="69" t="n">
        <f aca="false">H50/3600</f>
        <v>3.0655</v>
      </c>
      <c r="L50" s="83" t="n">
        <v>3406.864</v>
      </c>
      <c r="M50" s="84" t="n">
        <v>34.6304</v>
      </c>
      <c r="N50" s="84" t="n">
        <v>38.4269</v>
      </c>
      <c r="O50" s="84" t="n">
        <v>39.2578</v>
      </c>
      <c r="P50" s="84" t="n">
        <v>11270.98</v>
      </c>
      <c r="Q50" s="84" t="n">
        <v>22.73</v>
      </c>
      <c r="R50" s="69" t="n">
        <f aca="false">P50/3600</f>
        <v>3.13082777777778</v>
      </c>
      <c r="S50" s="55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9"/>
      <c r="B51" s="11" t="s">
        <v>62</v>
      </c>
      <c r="C51" s="11" t="n">
        <v>12</v>
      </c>
      <c r="D51" s="49" t="n">
        <v>24024.9912</v>
      </c>
      <c r="E51" s="50" t="n">
        <v>48.3225</v>
      </c>
      <c r="F51" s="50" t="n">
        <v>48.9482</v>
      </c>
      <c r="G51" s="50" t="n">
        <v>49.0994</v>
      </c>
      <c r="H51" s="50" t="n">
        <v>11835.49</v>
      </c>
      <c r="I51" s="50" t="n">
        <v>22.14</v>
      </c>
      <c r="J51" s="51" t="n">
        <f aca="false">H51/3600</f>
        <v>3.28763611111111</v>
      </c>
      <c r="L51" s="79" t="n">
        <v>24026.2864</v>
      </c>
      <c r="M51" s="80" t="n">
        <v>48.3196</v>
      </c>
      <c r="N51" s="80" t="n">
        <v>48.9446</v>
      </c>
      <c r="O51" s="80" t="n">
        <v>49.0949</v>
      </c>
      <c r="P51" s="80" t="n">
        <v>11947.98</v>
      </c>
      <c r="Q51" s="80" t="n">
        <v>23.22</v>
      </c>
      <c r="R51" s="51" t="n">
        <f aca="false">P51/3600</f>
        <v>3.31888333333333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6" t="e">
        <f aca="false">bdrateOld($D51:$D54,E51:E54,$L51:$L54,M51:M54)</f>
        <v>#VALUE!</v>
      </c>
      <c r="X51" s="18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17</v>
      </c>
      <c r="D52" s="59" t="n">
        <v>12481.1536</v>
      </c>
      <c r="E52" s="60" t="n">
        <v>43.838</v>
      </c>
      <c r="F52" s="60" t="n">
        <v>44.7627</v>
      </c>
      <c r="G52" s="60" t="n">
        <v>45.6836</v>
      </c>
      <c r="H52" s="60" t="n">
        <v>10475.81</v>
      </c>
      <c r="I52" s="60" t="n">
        <v>20.53</v>
      </c>
      <c r="J52" s="61" t="n">
        <f aca="false">H52/3600</f>
        <v>2.90994722222222</v>
      </c>
      <c r="L52" s="81" t="n">
        <v>12484.5232</v>
      </c>
      <c r="M52" s="82" t="n">
        <v>43.8367</v>
      </c>
      <c r="N52" s="82" t="n">
        <v>44.761</v>
      </c>
      <c r="O52" s="82" t="n">
        <v>45.6842</v>
      </c>
      <c r="P52" s="82" t="n">
        <v>10446.91</v>
      </c>
      <c r="Q52" s="82" t="n">
        <v>20.83</v>
      </c>
      <c r="R52" s="61" t="n">
        <f aca="false">P52/3600</f>
        <v>2.90191944444444</v>
      </c>
      <c r="S52" s="55"/>
      <c r="T52" s="65"/>
      <c r="U52" s="36"/>
      <c r="V52" s="36"/>
      <c r="W52" s="65"/>
      <c r="X52" s="36"/>
      <c r="Y52" s="66"/>
    </row>
    <row r="53" customFormat="false" ht="12" hidden="false" customHeight="false" outlineLevel="0" collapsed="false">
      <c r="A53" s="19"/>
      <c r="B53" s="19"/>
      <c r="C53" s="19" t="n">
        <v>22</v>
      </c>
      <c r="D53" s="59" t="n">
        <v>5799.6736</v>
      </c>
      <c r="E53" s="60" t="n">
        <v>40.0828</v>
      </c>
      <c r="F53" s="60" t="n">
        <v>41.6465</v>
      </c>
      <c r="G53" s="60" t="n">
        <v>42.9593</v>
      </c>
      <c r="H53" s="60" t="n">
        <v>9092.02</v>
      </c>
      <c r="I53" s="60" t="n">
        <v>15.84</v>
      </c>
      <c r="J53" s="61" t="n">
        <f aca="false">H53/3600</f>
        <v>2.52556111111111</v>
      </c>
      <c r="L53" s="81" t="n">
        <v>5800.272</v>
      </c>
      <c r="M53" s="82" t="n">
        <v>40.083</v>
      </c>
      <c r="N53" s="82" t="n">
        <v>41.6451</v>
      </c>
      <c r="O53" s="82" t="n">
        <v>42.9648</v>
      </c>
      <c r="P53" s="82" t="n">
        <v>9148.44</v>
      </c>
      <c r="Q53" s="82" t="n">
        <v>16.35</v>
      </c>
      <c r="R53" s="61" t="n">
        <f aca="false">P53/3600</f>
        <v>2.54123333333333</v>
      </c>
      <c r="S53" s="55"/>
      <c r="T53" s="65"/>
      <c r="U53" s="36"/>
      <c r="V53" s="36"/>
      <c r="W53" s="65"/>
      <c r="X53" s="36"/>
      <c r="Y53" s="66"/>
    </row>
    <row r="54" customFormat="false" ht="12.75" hidden="false" customHeight="false" outlineLevel="0" collapsed="false">
      <c r="A54" s="21"/>
      <c r="B54" s="21"/>
      <c r="C54" s="21" t="n">
        <v>27</v>
      </c>
      <c r="D54" s="67" t="n">
        <v>2291.5664</v>
      </c>
      <c r="E54" s="68" t="n">
        <v>36.3368</v>
      </c>
      <c r="F54" s="68" t="n">
        <v>38.9719</v>
      </c>
      <c r="G54" s="68" t="n">
        <v>40.5388</v>
      </c>
      <c r="H54" s="68" t="n">
        <v>8038.98</v>
      </c>
      <c r="I54" s="68" t="n">
        <v>15</v>
      </c>
      <c r="J54" s="69" t="n">
        <f aca="false">H54/3600</f>
        <v>2.23305</v>
      </c>
      <c r="L54" s="83" t="n">
        <v>2292.1232</v>
      </c>
      <c r="M54" s="84" t="n">
        <v>36.3354</v>
      </c>
      <c r="N54" s="84" t="n">
        <v>38.9784</v>
      </c>
      <c r="O54" s="84" t="n">
        <v>40.5418</v>
      </c>
      <c r="P54" s="84" t="n">
        <v>7001.05</v>
      </c>
      <c r="Q54" s="84" t="n">
        <v>12.11</v>
      </c>
      <c r="R54" s="69" t="n">
        <f aca="false">P54/3600</f>
        <v>1.94473611111111</v>
      </c>
      <c r="S54" s="55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11" t="s">
        <v>13</v>
      </c>
      <c r="B55" s="11" t="s">
        <v>43</v>
      </c>
      <c r="C55" s="11" t="n">
        <v>12</v>
      </c>
      <c r="D55" s="49" t="n">
        <v>5098.4072</v>
      </c>
      <c r="E55" s="50" t="n">
        <v>48.645</v>
      </c>
      <c r="F55" s="50" t="n">
        <v>49.7521</v>
      </c>
      <c r="G55" s="50" t="n">
        <v>49.9864</v>
      </c>
      <c r="H55" s="50" t="n">
        <v>3724.14</v>
      </c>
      <c r="I55" s="50" t="n">
        <v>6.71</v>
      </c>
      <c r="J55" s="51" t="n">
        <f aca="false">H55/3600</f>
        <v>1.03448333333333</v>
      </c>
      <c r="L55" s="79" t="n">
        <v>5100.6128</v>
      </c>
      <c r="M55" s="80" t="n">
        <v>48.6459</v>
      </c>
      <c r="N55" s="80" t="n">
        <v>49.7488</v>
      </c>
      <c r="O55" s="80" t="n">
        <v>49.9865</v>
      </c>
      <c r="P55" s="80" t="n">
        <v>3329.26</v>
      </c>
      <c r="Q55" s="80" t="n">
        <v>6.2</v>
      </c>
      <c r="R55" s="51" t="n">
        <f aca="false">P55/3600</f>
        <v>0.924794444444445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6" t="e">
        <f aca="false">bdrateOld($D55:$D58,E55:E58,$L55:$L58,M55:M58)</f>
        <v>#VALUE!</v>
      </c>
      <c r="X55" s="18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17</v>
      </c>
      <c r="D56" s="59" t="n">
        <v>3088.8504</v>
      </c>
      <c r="E56" s="60" t="n">
        <v>44.8651</v>
      </c>
      <c r="F56" s="60" t="n">
        <v>46.7249</v>
      </c>
      <c r="G56" s="60" t="n">
        <v>46.5471</v>
      </c>
      <c r="H56" s="60" t="n">
        <v>3091.39</v>
      </c>
      <c r="I56" s="60" t="n">
        <v>6.18</v>
      </c>
      <c r="J56" s="61" t="n">
        <f aca="false">H56/3600</f>
        <v>0.858719444444444</v>
      </c>
      <c r="L56" s="81" t="n">
        <v>3088.9</v>
      </c>
      <c r="M56" s="82" t="n">
        <v>44.8651</v>
      </c>
      <c r="N56" s="82" t="n">
        <v>46.7295</v>
      </c>
      <c r="O56" s="82" t="n">
        <v>46.5531</v>
      </c>
      <c r="P56" s="82" t="n">
        <v>3409.27</v>
      </c>
      <c r="Q56" s="82" t="n">
        <v>6.58</v>
      </c>
      <c r="R56" s="61" t="n">
        <f aca="false">P56/3600</f>
        <v>0.947019444444444</v>
      </c>
      <c r="S56" s="55"/>
      <c r="T56" s="65"/>
      <c r="U56" s="36"/>
      <c r="V56" s="36"/>
      <c r="W56" s="65"/>
      <c r="X56" s="36"/>
      <c r="Y56" s="66"/>
    </row>
    <row r="57" customFormat="false" ht="12" hidden="false" customHeight="false" outlineLevel="0" collapsed="false">
      <c r="A57" s="19"/>
      <c r="B57" s="19"/>
      <c r="C57" s="19" t="n">
        <v>22</v>
      </c>
      <c r="D57" s="59" t="n">
        <v>1752.9984</v>
      </c>
      <c r="E57" s="60" t="n">
        <v>41.1077</v>
      </c>
      <c r="F57" s="60" t="n">
        <v>43.8132</v>
      </c>
      <c r="G57" s="60" t="n">
        <v>43.2357</v>
      </c>
      <c r="H57" s="60" t="n">
        <v>3094.55</v>
      </c>
      <c r="I57" s="60" t="n">
        <v>5.77</v>
      </c>
      <c r="J57" s="61" t="n">
        <f aca="false">H57/3600</f>
        <v>0.859597222222222</v>
      </c>
      <c r="L57" s="81" t="n">
        <v>1753.456</v>
      </c>
      <c r="M57" s="82" t="n">
        <v>41.1029</v>
      </c>
      <c r="N57" s="82" t="n">
        <v>43.8159</v>
      </c>
      <c r="O57" s="82" t="n">
        <v>43.2322</v>
      </c>
      <c r="P57" s="82" t="n">
        <v>3065.21</v>
      </c>
      <c r="Q57" s="82" t="n">
        <v>5.71</v>
      </c>
      <c r="R57" s="61" t="n">
        <f aca="false">P57/3600</f>
        <v>0.851447222222222</v>
      </c>
      <c r="S57" s="55"/>
      <c r="T57" s="65"/>
      <c r="U57" s="36"/>
      <c r="V57" s="36"/>
      <c r="W57" s="65"/>
      <c r="X57" s="36"/>
      <c r="Y57" s="66"/>
    </row>
    <row r="58" customFormat="false" ht="12.75" hidden="false" customHeight="false" outlineLevel="0" collapsed="false">
      <c r="A58" s="19"/>
      <c r="B58" s="21"/>
      <c r="C58" s="21" t="n">
        <v>27</v>
      </c>
      <c r="D58" s="67" t="n">
        <v>870.148</v>
      </c>
      <c r="E58" s="68" t="n">
        <v>37.1242</v>
      </c>
      <c r="F58" s="68" t="n">
        <v>40.9494</v>
      </c>
      <c r="G58" s="68" t="n">
        <v>39.9588</v>
      </c>
      <c r="H58" s="68" t="n">
        <v>2750.8</v>
      </c>
      <c r="I58" s="68" t="n">
        <v>5.04</v>
      </c>
      <c r="J58" s="69" t="n">
        <f aca="false">H58/3600</f>
        <v>0.764111111111111</v>
      </c>
      <c r="L58" s="83" t="n">
        <v>870</v>
      </c>
      <c r="M58" s="84" t="n">
        <v>37.1273</v>
      </c>
      <c r="N58" s="84" t="n">
        <v>40.9558</v>
      </c>
      <c r="O58" s="84" t="n">
        <v>39.9599</v>
      </c>
      <c r="P58" s="84" t="n">
        <v>2405.42</v>
      </c>
      <c r="Q58" s="84" t="n">
        <v>4.38</v>
      </c>
      <c r="R58" s="69" t="n">
        <f aca="false">P58/3600</f>
        <v>0.668172222222222</v>
      </c>
      <c r="S58" s="55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9"/>
      <c r="B59" s="11" t="s">
        <v>49</v>
      </c>
      <c r="C59" s="11" t="n">
        <v>12</v>
      </c>
      <c r="D59" s="49" t="n">
        <v>10697.8</v>
      </c>
      <c r="E59" s="50" t="n">
        <v>47.6947</v>
      </c>
      <c r="F59" s="50" t="n">
        <v>47.7958</v>
      </c>
      <c r="G59" s="50" t="n">
        <v>48.8027</v>
      </c>
      <c r="H59" s="50" t="n">
        <v>4825</v>
      </c>
      <c r="I59" s="50" t="n">
        <v>10.23</v>
      </c>
      <c r="J59" s="51" t="n">
        <f aca="false">H59/3600</f>
        <v>1.34027777777778</v>
      </c>
      <c r="L59" s="79" t="n">
        <v>10699.2568</v>
      </c>
      <c r="M59" s="80" t="n">
        <v>47.6971</v>
      </c>
      <c r="N59" s="80" t="n">
        <v>47.7978</v>
      </c>
      <c r="O59" s="80" t="n">
        <v>48.8108</v>
      </c>
      <c r="P59" s="80" t="n">
        <v>5602.08</v>
      </c>
      <c r="Q59" s="80" t="n">
        <v>12.11</v>
      </c>
      <c r="R59" s="51" t="n">
        <f aca="false">P59/3600</f>
        <v>1.55613333333333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6" t="e">
        <f aca="false">bdrateOld($D59:$D62,E59:E62,$L59:$L62,M59:M62)</f>
        <v>#VALUE!</v>
      </c>
      <c r="X59" s="18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17</v>
      </c>
      <c r="D60" s="59" t="n">
        <v>5233.1992</v>
      </c>
      <c r="E60" s="60" t="n">
        <v>42.6585</v>
      </c>
      <c r="F60" s="60" t="n">
        <v>45.1993</v>
      </c>
      <c r="G60" s="60" t="n">
        <v>46.4027</v>
      </c>
      <c r="H60" s="60" t="n">
        <v>4191.15</v>
      </c>
      <c r="I60" s="60" t="n">
        <v>8.68</v>
      </c>
      <c r="J60" s="61" t="n">
        <f aca="false">H60/3600</f>
        <v>1.16420833333333</v>
      </c>
      <c r="L60" s="81" t="n">
        <v>5232.8768</v>
      </c>
      <c r="M60" s="82" t="n">
        <v>42.6594</v>
      </c>
      <c r="N60" s="82" t="n">
        <v>45.2067</v>
      </c>
      <c r="O60" s="82" t="n">
        <v>46.4066</v>
      </c>
      <c r="P60" s="82" t="n">
        <v>4206.98</v>
      </c>
      <c r="Q60" s="82" t="n">
        <v>9.12</v>
      </c>
      <c r="R60" s="61" t="n">
        <f aca="false">P60/3600</f>
        <v>1.16860555555556</v>
      </c>
      <c r="S60" s="55"/>
      <c r="T60" s="65"/>
      <c r="U60" s="36"/>
      <c r="V60" s="36"/>
      <c r="W60" s="65"/>
      <c r="X60" s="36"/>
      <c r="Y60" s="66"/>
    </row>
    <row r="61" customFormat="false" ht="12" hidden="false" customHeight="false" outlineLevel="0" collapsed="false">
      <c r="A61" s="19"/>
      <c r="B61" s="19"/>
      <c r="C61" s="19" t="n">
        <v>22</v>
      </c>
      <c r="D61" s="59" t="n">
        <v>2175.752</v>
      </c>
      <c r="E61" s="60" t="n">
        <v>38.4234</v>
      </c>
      <c r="F61" s="60" t="n">
        <v>42.8479</v>
      </c>
      <c r="G61" s="60" t="n">
        <v>43.9427</v>
      </c>
      <c r="H61" s="60" t="n">
        <v>3630.67</v>
      </c>
      <c r="I61" s="60" t="n">
        <v>7.61</v>
      </c>
      <c r="J61" s="61" t="n">
        <f aca="false">H61/3600</f>
        <v>1.00851944444444</v>
      </c>
      <c r="L61" s="81" t="n">
        <v>2174.1096</v>
      </c>
      <c r="M61" s="82" t="n">
        <v>38.4201</v>
      </c>
      <c r="N61" s="82" t="n">
        <v>42.8579</v>
      </c>
      <c r="O61" s="82" t="n">
        <v>43.9454</v>
      </c>
      <c r="P61" s="82" t="n">
        <v>3215.19</v>
      </c>
      <c r="Q61" s="82" t="n">
        <v>6.95</v>
      </c>
      <c r="R61" s="61" t="n">
        <f aca="false">P61/3600</f>
        <v>0.893108333333333</v>
      </c>
      <c r="S61" s="55"/>
      <c r="T61" s="65"/>
      <c r="U61" s="36"/>
      <c r="V61" s="36"/>
      <c r="W61" s="65"/>
      <c r="X61" s="36"/>
      <c r="Y61" s="66"/>
    </row>
    <row r="62" customFormat="false" ht="12.75" hidden="false" customHeight="false" outlineLevel="0" collapsed="false">
      <c r="A62" s="19"/>
      <c r="B62" s="21"/>
      <c r="C62" s="21" t="n">
        <v>27</v>
      </c>
      <c r="D62" s="67" t="n">
        <v>754.4432</v>
      </c>
      <c r="E62" s="68" t="n">
        <v>34.606</v>
      </c>
      <c r="F62" s="68" t="n">
        <v>40.771</v>
      </c>
      <c r="G62" s="68" t="n">
        <v>41.7543</v>
      </c>
      <c r="H62" s="68" t="n">
        <v>3034.81</v>
      </c>
      <c r="I62" s="68" t="n">
        <v>6.02</v>
      </c>
      <c r="J62" s="69" t="n">
        <f aca="false">H62/3600</f>
        <v>0.843002777777778</v>
      </c>
      <c r="L62" s="83" t="n">
        <v>754.8256</v>
      </c>
      <c r="M62" s="84" t="n">
        <v>34.6088</v>
      </c>
      <c r="N62" s="84" t="n">
        <v>40.7706</v>
      </c>
      <c r="O62" s="84" t="n">
        <v>41.8098</v>
      </c>
      <c r="P62" s="84" t="n">
        <v>3039.13</v>
      </c>
      <c r="Q62" s="84" t="n">
        <v>6.09</v>
      </c>
      <c r="R62" s="69" t="n">
        <f aca="false">P62/3600</f>
        <v>0.844202777777778</v>
      </c>
      <c r="S62" s="55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9"/>
      <c r="B63" s="11" t="s">
        <v>45</v>
      </c>
      <c r="C63" s="11" t="n">
        <v>12</v>
      </c>
      <c r="D63" s="49" t="n">
        <v>9823.3368</v>
      </c>
      <c r="E63" s="50" t="n">
        <v>47.7037</v>
      </c>
      <c r="F63" s="50" t="n">
        <v>47.0016</v>
      </c>
      <c r="G63" s="50" t="n">
        <v>48.05</v>
      </c>
      <c r="H63" s="50" t="n">
        <v>4135.83</v>
      </c>
      <c r="I63" s="50" t="n">
        <v>8.83</v>
      </c>
      <c r="J63" s="51" t="n">
        <f aca="false">H63/3600</f>
        <v>1.14884166666667</v>
      </c>
      <c r="L63" s="79" t="n">
        <v>9823.7184</v>
      </c>
      <c r="M63" s="80" t="n">
        <v>47.7041</v>
      </c>
      <c r="N63" s="80" t="n">
        <v>47.0054</v>
      </c>
      <c r="O63" s="80" t="n">
        <v>48.0553</v>
      </c>
      <c r="P63" s="80" t="n">
        <v>4122.44</v>
      </c>
      <c r="Q63" s="80" t="n">
        <v>8.66</v>
      </c>
      <c r="R63" s="51" t="n">
        <f aca="false">P63/3600</f>
        <v>1.14512222222222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6" t="e">
        <f aca="false">bdrateOld($D63:$D66,E63:E66,$L63:$L66,M63:M66)</f>
        <v>#VALUE!</v>
      </c>
      <c r="X63" s="18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17</v>
      </c>
      <c r="D64" s="59" t="n">
        <v>4455.8344</v>
      </c>
      <c r="E64" s="60" t="n">
        <v>42.2246</v>
      </c>
      <c r="F64" s="60" t="n">
        <v>43.7378</v>
      </c>
      <c r="G64" s="60" t="n">
        <v>44.7357</v>
      </c>
      <c r="H64" s="60" t="n">
        <v>3845.79</v>
      </c>
      <c r="I64" s="60" t="n">
        <v>7.71</v>
      </c>
      <c r="J64" s="61" t="n">
        <f aca="false">H64/3600</f>
        <v>1.068275</v>
      </c>
      <c r="L64" s="81" t="n">
        <v>4454.372</v>
      </c>
      <c r="M64" s="82" t="n">
        <v>42.2232</v>
      </c>
      <c r="N64" s="82" t="n">
        <v>43.7386</v>
      </c>
      <c r="O64" s="82" t="n">
        <v>44.7292</v>
      </c>
      <c r="P64" s="82" t="n">
        <v>3522.99</v>
      </c>
      <c r="Q64" s="82" t="n">
        <v>7.45</v>
      </c>
      <c r="R64" s="61" t="n">
        <f aca="false">P64/3600</f>
        <v>0.978608333333333</v>
      </c>
      <c r="S64" s="55"/>
      <c r="T64" s="65"/>
      <c r="U64" s="36"/>
      <c r="V64" s="36"/>
      <c r="W64" s="65"/>
      <c r="X64" s="36"/>
      <c r="Y64" s="66"/>
    </row>
    <row r="65" customFormat="false" ht="12" hidden="false" customHeight="false" outlineLevel="0" collapsed="false">
      <c r="A65" s="19"/>
      <c r="B65" s="19"/>
      <c r="C65" s="19" t="n">
        <v>22</v>
      </c>
      <c r="D65" s="59" t="n">
        <v>1909.484</v>
      </c>
      <c r="E65" s="60" t="n">
        <v>38.1642</v>
      </c>
      <c r="F65" s="60" t="n">
        <v>40.8357</v>
      </c>
      <c r="G65" s="60" t="n">
        <v>41.5708</v>
      </c>
      <c r="H65" s="60" t="n">
        <v>2999.3</v>
      </c>
      <c r="I65" s="60" t="n">
        <v>6.32</v>
      </c>
      <c r="J65" s="61" t="n">
        <f aca="false">H65/3600</f>
        <v>0.833138888888889</v>
      </c>
      <c r="L65" s="81" t="n">
        <v>1910.1696</v>
      </c>
      <c r="M65" s="82" t="n">
        <v>38.1663</v>
      </c>
      <c r="N65" s="82" t="n">
        <v>40.8444</v>
      </c>
      <c r="O65" s="82" t="n">
        <v>41.5631</v>
      </c>
      <c r="P65" s="82" t="n">
        <v>2929.54</v>
      </c>
      <c r="Q65" s="82" t="n">
        <v>6</v>
      </c>
      <c r="R65" s="61" t="n">
        <f aca="false">P65/3600</f>
        <v>0.813761111111111</v>
      </c>
      <c r="S65" s="55"/>
      <c r="T65" s="65"/>
      <c r="U65" s="36"/>
      <c r="V65" s="36"/>
      <c r="W65" s="65"/>
      <c r="X65" s="36"/>
      <c r="Y65" s="66"/>
    </row>
    <row r="66" customFormat="false" ht="12.75" hidden="false" customHeight="false" outlineLevel="0" collapsed="false">
      <c r="A66" s="19"/>
      <c r="B66" s="21"/>
      <c r="C66" s="21" t="n">
        <v>27</v>
      </c>
      <c r="D66" s="67" t="n">
        <v>815.1856</v>
      </c>
      <c r="E66" s="68" t="n">
        <v>34.3953</v>
      </c>
      <c r="F66" s="68" t="n">
        <v>38.0932</v>
      </c>
      <c r="G66" s="68" t="n">
        <v>38.6484</v>
      </c>
      <c r="H66" s="68" t="n">
        <v>2543.46</v>
      </c>
      <c r="I66" s="68" t="n">
        <v>4.89</v>
      </c>
      <c r="J66" s="69" t="n">
        <f aca="false">H66/3600</f>
        <v>0.706516666666667</v>
      </c>
      <c r="L66" s="83" t="n">
        <v>815.7176</v>
      </c>
      <c r="M66" s="84" t="n">
        <v>34.3912</v>
      </c>
      <c r="N66" s="84" t="n">
        <v>38.0773</v>
      </c>
      <c r="O66" s="84" t="n">
        <v>38.6485</v>
      </c>
      <c r="P66" s="84" t="n">
        <v>2489.09</v>
      </c>
      <c r="Q66" s="84" t="n">
        <v>4.75</v>
      </c>
      <c r="R66" s="69" t="n">
        <f aca="false">P66/3600</f>
        <v>0.691413888888889</v>
      </c>
      <c r="S66" s="55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9"/>
      <c r="B67" s="11" t="s">
        <v>62</v>
      </c>
      <c r="C67" s="11" t="n">
        <v>12</v>
      </c>
      <c r="D67" s="49" t="n">
        <v>4790.1288</v>
      </c>
      <c r="E67" s="50" t="n">
        <v>48.2997</v>
      </c>
      <c r="F67" s="50" t="n">
        <v>48.3047</v>
      </c>
      <c r="G67" s="50" t="n">
        <v>48.7717</v>
      </c>
      <c r="H67" s="50" t="n">
        <v>2429.59</v>
      </c>
      <c r="I67" s="50" t="n">
        <v>4.96</v>
      </c>
      <c r="J67" s="51" t="n">
        <f aca="false">H67/3600</f>
        <v>0.674886111111111</v>
      </c>
      <c r="L67" s="79" t="n">
        <v>4794.2024</v>
      </c>
      <c r="M67" s="80" t="n">
        <v>48.298</v>
      </c>
      <c r="N67" s="80" t="n">
        <v>48.3034</v>
      </c>
      <c r="O67" s="80" t="n">
        <v>48.7687</v>
      </c>
      <c r="P67" s="80" t="n">
        <v>2685.67</v>
      </c>
      <c r="Q67" s="80" t="n">
        <v>5.3</v>
      </c>
      <c r="R67" s="51" t="n">
        <f aca="false">P67/3600</f>
        <v>0.746019444444445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6" t="e">
        <f aca="false">bdrateOld($D67:$D70,E67:E70,$L67:$L70,M67:M70)</f>
        <v>#VALUE!</v>
      </c>
      <c r="X67" s="18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17</v>
      </c>
      <c r="D68" s="59" t="n">
        <v>2606.1096</v>
      </c>
      <c r="E68" s="60" t="n">
        <v>44.0129</v>
      </c>
      <c r="F68" s="60" t="n">
        <v>44.6362</v>
      </c>
      <c r="G68" s="60" t="n">
        <v>45.4301</v>
      </c>
      <c r="H68" s="60" t="n">
        <v>2288.98</v>
      </c>
      <c r="I68" s="60" t="n">
        <v>4.9</v>
      </c>
      <c r="J68" s="61" t="n">
        <f aca="false">H68/3600</f>
        <v>0.635827777777778</v>
      </c>
      <c r="L68" s="81" t="n">
        <v>2606.5264</v>
      </c>
      <c r="M68" s="82" t="n">
        <v>44.0088</v>
      </c>
      <c r="N68" s="82" t="n">
        <v>44.6355</v>
      </c>
      <c r="O68" s="82" t="n">
        <v>45.4366</v>
      </c>
      <c r="P68" s="82" t="n">
        <v>2184.58</v>
      </c>
      <c r="Q68" s="82" t="n">
        <v>5.03</v>
      </c>
      <c r="R68" s="61" t="n">
        <f aca="false">P68/3600</f>
        <v>0.606827777777778</v>
      </c>
      <c r="S68" s="55"/>
      <c r="T68" s="65"/>
      <c r="U68" s="36"/>
      <c r="V68" s="36"/>
      <c r="W68" s="65"/>
      <c r="X68" s="36"/>
      <c r="Y68" s="66"/>
    </row>
    <row r="69" customFormat="false" ht="12" hidden="false" customHeight="false" outlineLevel="0" collapsed="false">
      <c r="A69" s="19"/>
      <c r="B69" s="19"/>
      <c r="C69" s="19" t="n">
        <v>22</v>
      </c>
      <c r="D69" s="59" t="n">
        <v>1357.6784</v>
      </c>
      <c r="E69" s="60" t="n">
        <v>40.0722</v>
      </c>
      <c r="F69" s="60" t="n">
        <v>41.4226</v>
      </c>
      <c r="G69" s="60" t="n">
        <v>42.4654</v>
      </c>
      <c r="H69" s="60" t="n">
        <v>2187.86</v>
      </c>
      <c r="I69" s="60" t="n">
        <v>3.96</v>
      </c>
      <c r="J69" s="61" t="n">
        <f aca="false">H69/3600</f>
        <v>0.607738888888889</v>
      </c>
      <c r="L69" s="81" t="n">
        <v>1357.6976</v>
      </c>
      <c r="M69" s="82" t="n">
        <v>40.0725</v>
      </c>
      <c r="N69" s="82" t="n">
        <v>41.43</v>
      </c>
      <c r="O69" s="82" t="n">
        <v>42.455</v>
      </c>
      <c r="P69" s="82" t="n">
        <v>2175.83</v>
      </c>
      <c r="Q69" s="82" t="n">
        <v>4.16</v>
      </c>
      <c r="R69" s="61" t="n">
        <f aca="false">P69/3600</f>
        <v>0.604397222222222</v>
      </c>
      <c r="S69" s="55"/>
      <c r="T69" s="65"/>
      <c r="U69" s="36"/>
      <c r="V69" s="36"/>
      <c r="W69" s="65"/>
      <c r="X69" s="36"/>
      <c r="Y69" s="66"/>
    </row>
    <row r="70" customFormat="false" ht="12.75" hidden="false" customHeight="false" outlineLevel="0" collapsed="false">
      <c r="A70" s="21"/>
      <c r="B70" s="21"/>
      <c r="C70" s="21" t="n">
        <v>27</v>
      </c>
      <c r="D70" s="67" t="n">
        <v>645.5064</v>
      </c>
      <c r="E70" s="68" t="n">
        <v>35.9295</v>
      </c>
      <c r="F70" s="68" t="n">
        <v>38.5218</v>
      </c>
      <c r="G70" s="68" t="n">
        <v>39.6749</v>
      </c>
      <c r="H70" s="68" t="n">
        <v>2027.63</v>
      </c>
      <c r="I70" s="68" t="n">
        <v>3.54</v>
      </c>
      <c r="J70" s="69" t="n">
        <f aca="false">H70/3600</f>
        <v>0.563230555555556</v>
      </c>
      <c r="L70" s="83" t="n">
        <v>646.0016</v>
      </c>
      <c r="M70" s="84" t="n">
        <v>35.924</v>
      </c>
      <c r="N70" s="84" t="n">
        <v>38.5056</v>
      </c>
      <c r="O70" s="84" t="n">
        <v>39.681</v>
      </c>
      <c r="P70" s="84" t="n">
        <v>1800.75</v>
      </c>
      <c r="Q70" s="84" t="n">
        <v>3.49</v>
      </c>
      <c r="R70" s="69" t="n">
        <f aca="false">P70/3600</f>
        <v>0.500208333333333</v>
      </c>
      <c r="S70" s="55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11" t="s">
        <v>82</v>
      </c>
      <c r="B71" s="11" t="s">
        <v>67</v>
      </c>
      <c r="C71" s="11" t="n">
        <v>12</v>
      </c>
      <c r="D71" s="49" t="n">
        <v>22717.4712</v>
      </c>
      <c r="E71" s="50" t="n">
        <v>48.8332</v>
      </c>
      <c r="F71" s="50" t="n">
        <v>50.0835</v>
      </c>
      <c r="G71" s="50" t="n">
        <v>50.7444</v>
      </c>
      <c r="H71" s="50" t="n">
        <v>30967.27</v>
      </c>
      <c r="I71" s="50" t="n">
        <v>66.18</v>
      </c>
      <c r="J71" s="51" t="n">
        <f aca="false">H71/3600</f>
        <v>8.60201944444444</v>
      </c>
      <c r="L71" s="79" t="n">
        <v>22719.3168</v>
      </c>
      <c r="M71" s="80" t="n">
        <v>48.8318</v>
      </c>
      <c r="N71" s="80" t="n">
        <v>50.0837</v>
      </c>
      <c r="O71" s="80" t="n">
        <v>50.7435</v>
      </c>
      <c r="P71" s="80" t="n">
        <v>31459.11</v>
      </c>
      <c r="Q71" s="80" t="n">
        <v>63.76</v>
      </c>
      <c r="R71" s="51" t="n">
        <f aca="false">P71/3600</f>
        <v>8.73864166666667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6" t="e">
        <f aca="false">bdrateOld($D71:$D74,E71:E74,$L71:$L74,M71:M74)</f>
        <v>#VALUE!</v>
      </c>
      <c r="X71" s="18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3</v>
      </c>
      <c r="B72" s="19"/>
      <c r="C72" s="19" t="n">
        <v>17</v>
      </c>
      <c r="D72" s="59" t="n">
        <v>6936.2392</v>
      </c>
      <c r="E72" s="60" t="n">
        <v>45.9614</v>
      </c>
      <c r="F72" s="60" t="n">
        <v>48.2553</v>
      </c>
      <c r="G72" s="60" t="n">
        <v>49.4589</v>
      </c>
      <c r="H72" s="60" t="n">
        <v>24453.34</v>
      </c>
      <c r="I72" s="60" t="n">
        <v>50.91</v>
      </c>
      <c r="J72" s="61" t="n">
        <f aca="false">H72/3600</f>
        <v>6.79259444444444</v>
      </c>
      <c r="L72" s="81" t="n">
        <v>6941.2248</v>
      </c>
      <c r="M72" s="82" t="n">
        <v>45.9616</v>
      </c>
      <c r="N72" s="82" t="n">
        <v>48.2551</v>
      </c>
      <c r="O72" s="82" t="n">
        <v>49.4606</v>
      </c>
      <c r="P72" s="82" t="n">
        <v>24371.03</v>
      </c>
      <c r="Q72" s="82" t="n">
        <v>49.53</v>
      </c>
      <c r="R72" s="61" t="n">
        <f aca="false">P72/3600</f>
        <v>6.76973055555556</v>
      </c>
      <c r="S72" s="55"/>
      <c r="T72" s="65"/>
      <c r="U72" s="36"/>
      <c r="V72" s="36"/>
      <c r="W72" s="65"/>
      <c r="X72" s="36"/>
      <c r="Y72" s="66"/>
    </row>
    <row r="73" customFormat="false" ht="12" hidden="false" customHeight="false" outlineLevel="0" collapsed="false">
      <c r="A73" s="19"/>
      <c r="B73" s="19"/>
      <c r="C73" s="19" t="n">
        <v>22</v>
      </c>
      <c r="D73" s="59" t="n">
        <v>2032.8112</v>
      </c>
      <c r="E73" s="60" t="n">
        <v>43.6945</v>
      </c>
      <c r="F73" s="60" t="n">
        <v>47.093</v>
      </c>
      <c r="G73" s="60" t="n">
        <v>48.0605</v>
      </c>
      <c r="H73" s="60" t="n">
        <v>21114.16</v>
      </c>
      <c r="I73" s="60" t="n">
        <v>38.72</v>
      </c>
      <c r="J73" s="61" t="n">
        <f aca="false">H73/3600</f>
        <v>5.86504444444444</v>
      </c>
      <c r="L73" s="81" t="n">
        <v>2032.9432</v>
      </c>
      <c r="M73" s="82" t="n">
        <v>43.6929</v>
      </c>
      <c r="N73" s="82" t="n">
        <v>47.1033</v>
      </c>
      <c r="O73" s="82" t="n">
        <v>48.0741</v>
      </c>
      <c r="P73" s="82" t="n">
        <v>19660.72</v>
      </c>
      <c r="Q73" s="82" t="n">
        <v>40.71</v>
      </c>
      <c r="R73" s="61" t="n">
        <f aca="false">P73/3600</f>
        <v>5.46131111111111</v>
      </c>
      <c r="S73" s="55"/>
      <c r="T73" s="65"/>
      <c r="U73" s="36"/>
      <c r="V73" s="36"/>
      <c r="W73" s="65"/>
      <c r="X73" s="36"/>
      <c r="Y73" s="66"/>
    </row>
    <row r="74" customFormat="false" ht="12.75" hidden="false" customHeight="false" outlineLevel="0" collapsed="false">
      <c r="A74" s="19"/>
      <c r="B74" s="21"/>
      <c r="C74" s="21" t="n">
        <v>27</v>
      </c>
      <c r="D74" s="67" t="n">
        <v>736.7968</v>
      </c>
      <c r="E74" s="68" t="n">
        <v>41.406</v>
      </c>
      <c r="F74" s="68" t="n">
        <v>45.7162</v>
      </c>
      <c r="G74" s="68" t="n">
        <v>46.3564</v>
      </c>
      <c r="H74" s="68" t="n">
        <v>19002.12</v>
      </c>
      <c r="I74" s="68" t="n">
        <v>46.89</v>
      </c>
      <c r="J74" s="69" t="n">
        <f aca="false">H74/3600</f>
        <v>5.27836666666667</v>
      </c>
      <c r="L74" s="83" t="n">
        <v>736.9952</v>
      </c>
      <c r="M74" s="84" t="n">
        <v>41.412</v>
      </c>
      <c r="N74" s="84" t="n">
        <v>45.7391</v>
      </c>
      <c r="O74" s="84" t="n">
        <v>46.3666</v>
      </c>
      <c r="P74" s="84" t="n">
        <v>19234.29</v>
      </c>
      <c r="Q74" s="84" t="n">
        <v>29.88</v>
      </c>
      <c r="R74" s="69" t="n">
        <f aca="false">P74/3600</f>
        <v>5.34285833333333</v>
      </c>
      <c r="S74" s="55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9"/>
      <c r="B75" s="11" t="s">
        <v>68</v>
      </c>
      <c r="C75" s="11" t="n">
        <v>12</v>
      </c>
      <c r="D75" s="49" t="n">
        <v>25894.4552</v>
      </c>
      <c r="E75" s="50" t="n">
        <v>48.5398</v>
      </c>
      <c r="F75" s="50" t="n">
        <v>51.0586</v>
      </c>
      <c r="G75" s="50" t="n">
        <v>51.31</v>
      </c>
      <c r="H75" s="50" t="n">
        <v>30959.78</v>
      </c>
      <c r="I75" s="50" t="n">
        <v>67.75</v>
      </c>
      <c r="J75" s="51" t="n">
        <f aca="false">H75/3600</f>
        <v>8.59993888888889</v>
      </c>
      <c r="L75" s="79" t="n">
        <v>25904.1504</v>
      </c>
      <c r="M75" s="80" t="n">
        <v>48.5405</v>
      </c>
      <c r="N75" s="80" t="n">
        <v>51.0593</v>
      </c>
      <c r="O75" s="80" t="n">
        <v>51.3105</v>
      </c>
      <c r="P75" s="80" t="n">
        <v>33853.15</v>
      </c>
      <c r="Q75" s="80" t="n">
        <v>86.08</v>
      </c>
      <c r="R75" s="51" t="n">
        <f aca="false">P75/3600</f>
        <v>9.40365277777778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6" t="e">
        <f aca="false">bdrateOld($D75:$D78,E75:E78,$L75:$L78,M75:M78)</f>
        <v>#VALUE!</v>
      </c>
      <c r="X75" s="18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17</v>
      </c>
      <c r="D76" s="59" t="n">
        <v>8745.8824</v>
      </c>
      <c r="E76" s="60" t="n">
        <v>45.8096</v>
      </c>
      <c r="F76" s="60" t="n">
        <v>49.9626</v>
      </c>
      <c r="G76" s="60" t="n">
        <v>49.9844</v>
      </c>
      <c r="H76" s="60" t="n">
        <v>24792.29</v>
      </c>
      <c r="I76" s="60" t="n">
        <v>48.85</v>
      </c>
      <c r="J76" s="61" t="n">
        <f aca="false">H76/3600</f>
        <v>6.88674722222222</v>
      </c>
      <c r="L76" s="81" t="n">
        <v>8746.82</v>
      </c>
      <c r="M76" s="82" t="n">
        <v>45.8106</v>
      </c>
      <c r="N76" s="82" t="n">
        <v>49.962</v>
      </c>
      <c r="O76" s="82" t="n">
        <v>49.9782</v>
      </c>
      <c r="P76" s="82" t="n">
        <v>25174.05</v>
      </c>
      <c r="Q76" s="82" t="n">
        <v>50.03</v>
      </c>
      <c r="R76" s="61" t="n">
        <f aca="false">P76/3600</f>
        <v>6.99279166666667</v>
      </c>
      <c r="S76" s="55"/>
      <c r="T76" s="65"/>
      <c r="U76" s="36"/>
      <c r="V76" s="36"/>
      <c r="W76" s="65"/>
      <c r="X76" s="36"/>
      <c r="Y76" s="66"/>
    </row>
    <row r="77" customFormat="false" ht="12" hidden="false" customHeight="false" outlineLevel="0" collapsed="false">
      <c r="A77" s="19"/>
      <c r="B77" s="19"/>
      <c r="C77" s="19" t="n">
        <v>22</v>
      </c>
      <c r="D77" s="59" t="n">
        <v>2712.9512</v>
      </c>
      <c r="E77" s="60" t="n">
        <v>43.555</v>
      </c>
      <c r="F77" s="60" t="n">
        <v>48.6741</v>
      </c>
      <c r="G77" s="60" t="n">
        <v>48.3604</v>
      </c>
      <c r="H77" s="60" t="n">
        <v>19010.27</v>
      </c>
      <c r="I77" s="60" t="n">
        <v>34.64</v>
      </c>
      <c r="J77" s="61" t="n">
        <f aca="false">H77/3600</f>
        <v>5.28063055555556</v>
      </c>
      <c r="L77" s="81" t="n">
        <v>2711.4024</v>
      </c>
      <c r="M77" s="82" t="n">
        <v>43.5516</v>
      </c>
      <c r="N77" s="82" t="n">
        <v>48.6804</v>
      </c>
      <c r="O77" s="82" t="n">
        <v>48.3492</v>
      </c>
      <c r="P77" s="82" t="n">
        <v>23483.63</v>
      </c>
      <c r="Q77" s="82" t="n">
        <v>50.4</v>
      </c>
      <c r="R77" s="61" t="n">
        <f aca="false">P77/3600</f>
        <v>6.52323055555556</v>
      </c>
      <c r="S77" s="55"/>
      <c r="T77" s="65"/>
      <c r="U77" s="36"/>
      <c r="V77" s="36"/>
      <c r="W77" s="65"/>
      <c r="X77" s="36"/>
      <c r="Y77" s="66"/>
    </row>
    <row r="78" customFormat="false" ht="12.75" hidden="false" customHeight="false" outlineLevel="0" collapsed="false">
      <c r="A78" s="19"/>
      <c r="B78" s="21"/>
      <c r="C78" s="21" t="n">
        <v>27</v>
      </c>
      <c r="D78" s="67" t="n">
        <v>885.9488</v>
      </c>
      <c r="E78" s="68" t="n">
        <v>41.2395</v>
      </c>
      <c r="F78" s="68" t="n">
        <v>47.1722</v>
      </c>
      <c r="G78" s="68" t="n">
        <v>46.4238</v>
      </c>
      <c r="H78" s="68" t="n">
        <v>19797.81</v>
      </c>
      <c r="I78" s="68" t="n">
        <v>33.56</v>
      </c>
      <c r="J78" s="69" t="n">
        <f aca="false">H78/3600</f>
        <v>5.49939166666667</v>
      </c>
      <c r="L78" s="83" t="n">
        <v>886.3072</v>
      </c>
      <c r="M78" s="84" t="n">
        <v>41.2383</v>
      </c>
      <c r="N78" s="84" t="n">
        <v>47.1613</v>
      </c>
      <c r="O78" s="84" t="n">
        <v>46.3205</v>
      </c>
      <c r="P78" s="84" t="n">
        <v>20099.96</v>
      </c>
      <c r="Q78" s="84" t="n">
        <v>33.77</v>
      </c>
      <c r="R78" s="69" t="n">
        <f aca="false">P78/3600</f>
        <v>5.58332222222222</v>
      </c>
      <c r="S78" s="55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9"/>
      <c r="B79" s="11" t="s">
        <v>69</v>
      </c>
      <c r="C79" s="11" t="n">
        <v>12</v>
      </c>
      <c r="D79" s="49" t="n">
        <v>25015.2024</v>
      </c>
      <c r="E79" s="50" t="n">
        <v>49.0483</v>
      </c>
      <c r="F79" s="50" t="n">
        <v>51.087</v>
      </c>
      <c r="G79" s="50" t="n">
        <v>51.364</v>
      </c>
      <c r="H79" s="50" t="n">
        <v>31528.32</v>
      </c>
      <c r="I79" s="50" t="n">
        <v>83.17</v>
      </c>
      <c r="J79" s="51" t="n">
        <f aca="false">H79/3600</f>
        <v>8.75786666666667</v>
      </c>
      <c r="L79" s="79" t="n">
        <v>25018.9992</v>
      </c>
      <c r="M79" s="80" t="n">
        <v>49.0478</v>
      </c>
      <c r="N79" s="80" t="n">
        <v>51.0876</v>
      </c>
      <c r="O79" s="80" t="n">
        <v>51.3634</v>
      </c>
      <c r="P79" s="80" t="n">
        <v>31854.45</v>
      </c>
      <c r="Q79" s="80" t="n">
        <v>75.79</v>
      </c>
      <c r="R79" s="51" t="n">
        <f aca="false">P79/3600</f>
        <v>8.84845833333333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6" t="e">
        <f aca="false">bdrateOld($D79:$D82,E79:E82,$L79:$L82,M79:M82)</f>
        <v>#VALUE!</v>
      </c>
      <c r="X79" s="18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17</v>
      </c>
      <c r="D80" s="59" t="n">
        <v>8594.7664</v>
      </c>
      <c r="E80" s="60" t="n">
        <v>46.0475</v>
      </c>
      <c r="F80" s="60" t="n">
        <v>49.9156</v>
      </c>
      <c r="G80" s="60" t="n">
        <v>50.2111</v>
      </c>
      <c r="H80" s="60" t="n">
        <v>25727.08</v>
      </c>
      <c r="I80" s="60" t="n">
        <v>45.25</v>
      </c>
      <c r="J80" s="61" t="n">
        <f aca="false">H80/3600</f>
        <v>7.14641111111111</v>
      </c>
      <c r="L80" s="81" t="n">
        <v>8595.3512</v>
      </c>
      <c r="M80" s="82" t="n">
        <v>46.0453</v>
      </c>
      <c r="N80" s="82" t="n">
        <v>49.9216</v>
      </c>
      <c r="O80" s="82" t="n">
        <v>50.2209</v>
      </c>
      <c r="P80" s="82" t="n">
        <v>26685.78</v>
      </c>
      <c r="Q80" s="82" t="n">
        <v>75</v>
      </c>
      <c r="R80" s="61" t="n">
        <f aca="false">P80/3600</f>
        <v>7.41271666666667</v>
      </c>
      <c r="S80" s="55"/>
      <c r="T80" s="65"/>
      <c r="U80" s="36"/>
      <c r="V80" s="36"/>
      <c r="W80" s="65"/>
      <c r="X80" s="36"/>
      <c r="Y80" s="66"/>
    </row>
    <row r="81" customFormat="false" ht="12" hidden="false" customHeight="false" outlineLevel="0" collapsed="false">
      <c r="A81" s="19"/>
      <c r="B81" s="19"/>
      <c r="C81" s="19" t="n">
        <v>22</v>
      </c>
      <c r="D81" s="59" t="n">
        <v>2328.0264</v>
      </c>
      <c r="E81" s="60" t="n">
        <v>43.4442</v>
      </c>
      <c r="F81" s="60" t="n">
        <v>48.4613</v>
      </c>
      <c r="G81" s="60" t="n">
        <v>48.6966</v>
      </c>
      <c r="H81" s="60" t="n">
        <v>21318.78</v>
      </c>
      <c r="I81" s="60" t="n">
        <v>38.79</v>
      </c>
      <c r="J81" s="61" t="n">
        <f aca="false">H81/3600</f>
        <v>5.92188333333333</v>
      </c>
      <c r="L81" s="81" t="n">
        <v>2325</v>
      </c>
      <c r="M81" s="82" t="n">
        <v>43.4457</v>
      </c>
      <c r="N81" s="82" t="n">
        <v>48.4843</v>
      </c>
      <c r="O81" s="82" t="n">
        <v>48.6801</v>
      </c>
      <c r="P81" s="82" t="n">
        <v>22077.98</v>
      </c>
      <c r="Q81" s="82" t="n">
        <v>40.53</v>
      </c>
      <c r="R81" s="61" t="n">
        <f aca="false">P81/3600</f>
        <v>6.13277222222222</v>
      </c>
      <c r="S81" s="55"/>
      <c r="T81" s="65"/>
      <c r="U81" s="36"/>
      <c r="V81" s="36"/>
      <c r="W81" s="65"/>
      <c r="X81" s="36"/>
      <c r="Y81" s="66"/>
    </row>
    <row r="82" customFormat="false" ht="12.75" hidden="false" customHeight="false" outlineLevel="0" collapsed="false">
      <c r="A82" s="21"/>
      <c r="B82" s="21"/>
      <c r="C82" s="21" t="n">
        <v>27</v>
      </c>
      <c r="D82" s="67" t="n">
        <v>735.1312</v>
      </c>
      <c r="E82" s="68" t="n">
        <v>41.0381</v>
      </c>
      <c r="F82" s="68" t="n">
        <v>46.552</v>
      </c>
      <c r="G82" s="68" t="n">
        <v>46.7417</v>
      </c>
      <c r="H82" s="68" t="n">
        <v>20246.02</v>
      </c>
      <c r="I82" s="68" t="n">
        <v>34.9</v>
      </c>
      <c r="J82" s="69" t="n">
        <f aca="false">H82/3600</f>
        <v>5.62389444444445</v>
      </c>
      <c r="L82" s="83" t="n">
        <v>735.5384</v>
      </c>
      <c r="M82" s="84" t="n">
        <v>41.0373</v>
      </c>
      <c r="N82" s="84" t="n">
        <v>46.5975</v>
      </c>
      <c r="O82" s="84" t="n">
        <v>46.7477</v>
      </c>
      <c r="P82" s="84" t="n">
        <v>19693.91</v>
      </c>
      <c r="Q82" s="84" t="n">
        <v>33.48</v>
      </c>
      <c r="R82" s="69" t="n">
        <f aca="false">P82/3600</f>
        <v>5.47053055555556</v>
      </c>
      <c r="S82" s="55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11" t="s">
        <v>84</v>
      </c>
      <c r="B83" s="11" t="s">
        <v>39</v>
      </c>
      <c r="C83" s="11" t="n">
        <v>12</v>
      </c>
      <c r="D83" s="79"/>
      <c r="E83" s="80"/>
      <c r="F83" s="80"/>
      <c r="G83" s="80"/>
      <c r="H83" s="80"/>
      <c r="I83" s="80"/>
      <c r="J83" s="51"/>
      <c r="L83" s="79"/>
      <c r="M83" s="80"/>
      <c r="N83" s="80"/>
      <c r="O83" s="80"/>
      <c r="P83" s="80"/>
      <c r="Q83" s="80"/>
      <c r="R83" s="51"/>
      <c r="S83" s="55"/>
      <c r="T83" s="56"/>
      <c r="U83" s="57"/>
      <c r="V83" s="57"/>
      <c r="W83" s="76"/>
      <c r="X83" s="18"/>
      <c r="Y83" s="77"/>
    </row>
    <row r="84" customFormat="false" ht="12" hidden="false" customHeight="false" outlineLevel="0" collapsed="false">
      <c r="A84" s="19"/>
      <c r="B84" s="19"/>
      <c r="C84" s="19" t="n">
        <v>17</v>
      </c>
      <c r="D84" s="81"/>
      <c r="E84" s="82"/>
      <c r="F84" s="82"/>
      <c r="G84" s="82"/>
      <c r="H84" s="82"/>
      <c r="I84" s="82"/>
      <c r="J84" s="61"/>
      <c r="L84" s="81"/>
      <c r="M84" s="82"/>
      <c r="N84" s="82"/>
      <c r="O84" s="82"/>
      <c r="P84" s="82"/>
      <c r="Q84" s="82"/>
      <c r="R84" s="61"/>
      <c r="S84" s="55"/>
      <c r="T84" s="65"/>
      <c r="U84" s="36"/>
      <c r="V84" s="36"/>
      <c r="W84" s="65"/>
      <c r="X84" s="36"/>
      <c r="Y84" s="66"/>
    </row>
    <row r="85" customFormat="false" ht="12" hidden="false" customHeight="false" outlineLevel="0" collapsed="false">
      <c r="A85" s="19"/>
      <c r="B85" s="19"/>
      <c r="C85" s="19" t="n">
        <v>22</v>
      </c>
      <c r="D85" s="81"/>
      <c r="E85" s="82"/>
      <c r="F85" s="82"/>
      <c r="G85" s="82"/>
      <c r="H85" s="82"/>
      <c r="I85" s="82"/>
      <c r="J85" s="61"/>
      <c r="L85" s="81"/>
      <c r="M85" s="82"/>
      <c r="N85" s="82"/>
      <c r="O85" s="82"/>
      <c r="P85" s="82"/>
      <c r="Q85" s="82"/>
      <c r="R85" s="61"/>
      <c r="S85" s="55"/>
      <c r="T85" s="65"/>
      <c r="U85" s="36"/>
      <c r="V85" s="36"/>
      <c r="W85" s="65"/>
      <c r="X85" s="36"/>
      <c r="Y85" s="66"/>
    </row>
    <row r="86" customFormat="false" ht="12.75" hidden="false" customHeight="false" outlineLevel="0" collapsed="false">
      <c r="A86" s="19"/>
      <c r="B86" s="21"/>
      <c r="C86" s="21" t="n">
        <v>27</v>
      </c>
      <c r="D86" s="83"/>
      <c r="E86" s="84"/>
      <c r="F86" s="84"/>
      <c r="G86" s="84"/>
      <c r="H86" s="84"/>
      <c r="I86" s="84"/>
      <c r="J86" s="69"/>
      <c r="L86" s="83"/>
      <c r="M86" s="84"/>
      <c r="N86" s="84"/>
      <c r="O86" s="84"/>
      <c r="P86" s="84"/>
      <c r="Q86" s="84"/>
      <c r="R86" s="69"/>
      <c r="S86" s="55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19"/>
      <c r="B87" s="11" t="s">
        <v>31</v>
      </c>
      <c r="C87" s="11" t="n">
        <v>12</v>
      </c>
      <c r="D87" s="79"/>
      <c r="E87" s="80"/>
      <c r="F87" s="80"/>
      <c r="G87" s="80"/>
      <c r="H87" s="80"/>
      <c r="I87" s="80"/>
      <c r="J87" s="51"/>
      <c r="L87" s="79"/>
      <c r="M87" s="80"/>
      <c r="N87" s="80"/>
      <c r="O87" s="80"/>
      <c r="P87" s="80"/>
      <c r="Q87" s="80"/>
      <c r="R87" s="51"/>
      <c r="S87" s="55"/>
      <c r="T87" s="56"/>
      <c r="U87" s="57"/>
      <c r="V87" s="57"/>
      <c r="W87" s="76"/>
      <c r="X87" s="18"/>
      <c r="Y87" s="77"/>
    </row>
    <row r="88" customFormat="false" ht="12" hidden="false" customHeight="false" outlineLevel="0" collapsed="false">
      <c r="A88" s="19"/>
      <c r="B88" s="19"/>
      <c r="C88" s="19" t="n">
        <v>17</v>
      </c>
      <c r="D88" s="81"/>
      <c r="E88" s="82"/>
      <c r="F88" s="82"/>
      <c r="G88" s="82"/>
      <c r="H88" s="82"/>
      <c r="I88" s="82"/>
      <c r="J88" s="61"/>
      <c r="L88" s="81"/>
      <c r="M88" s="82"/>
      <c r="N88" s="82"/>
      <c r="O88" s="82"/>
      <c r="P88" s="82"/>
      <c r="Q88" s="82"/>
      <c r="R88" s="61"/>
      <c r="S88" s="55"/>
      <c r="T88" s="65"/>
      <c r="U88" s="36"/>
      <c r="V88" s="36"/>
      <c r="W88" s="65"/>
      <c r="X88" s="36"/>
      <c r="Y88" s="66"/>
    </row>
    <row r="89" customFormat="false" ht="12" hidden="false" customHeight="false" outlineLevel="0" collapsed="false">
      <c r="A89" s="19"/>
      <c r="B89" s="19"/>
      <c r="C89" s="19" t="n">
        <v>22</v>
      </c>
      <c r="D89" s="81"/>
      <c r="E89" s="82"/>
      <c r="F89" s="82"/>
      <c r="G89" s="82"/>
      <c r="H89" s="82"/>
      <c r="I89" s="82"/>
      <c r="J89" s="61"/>
      <c r="L89" s="81"/>
      <c r="M89" s="82"/>
      <c r="N89" s="82"/>
      <c r="O89" s="82"/>
      <c r="P89" s="82"/>
      <c r="Q89" s="82"/>
      <c r="R89" s="61"/>
      <c r="S89" s="55"/>
      <c r="T89" s="65"/>
      <c r="U89" s="36"/>
      <c r="V89" s="36"/>
      <c r="W89" s="65"/>
      <c r="X89" s="36"/>
      <c r="Y89" s="66"/>
    </row>
    <row r="90" customFormat="false" ht="12.75" hidden="false" customHeight="false" outlineLevel="0" collapsed="false">
      <c r="A90" s="19"/>
      <c r="B90" s="21"/>
      <c r="C90" s="21" t="n">
        <v>27</v>
      </c>
      <c r="D90" s="83"/>
      <c r="E90" s="84"/>
      <c r="F90" s="84"/>
      <c r="G90" s="84"/>
      <c r="H90" s="84"/>
      <c r="I90" s="84"/>
      <c r="J90" s="69"/>
      <c r="L90" s="83"/>
      <c r="M90" s="84"/>
      <c r="N90" s="84"/>
      <c r="O90" s="84"/>
      <c r="P90" s="84"/>
      <c r="Q90" s="84"/>
      <c r="R90" s="69"/>
      <c r="S90" s="55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19"/>
      <c r="B91" s="11" t="s">
        <v>63</v>
      </c>
      <c r="C91" s="11" t="n">
        <v>12</v>
      </c>
      <c r="D91" s="79"/>
      <c r="E91" s="80"/>
      <c r="F91" s="80"/>
      <c r="G91" s="80"/>
      <c r="H91" s="80"/>
      <c r="I91" s="80"/>
      <c r="J91" s="51"/>
      <c r="L91" s="79"/>
      <c r="M91" s="80"/>
      <c r="N91" s="80"/>
      <c r="O91" s="80"/>
      <c r="P91" s="80"/>
      <c r="Q91" s="80"/>
      <c r="R91" s="51"/>
      <c r="S91" s="55"/>
      <c r="T91" s="56"/>
      <c r="U91" s="57"/>
      <c r="V91" s="57"/>
      <c r="W91" s="76"/>
      <c r="X91" s="18"/>
      <c r="Y91" s="77"/>
    </row>
    <row r="92" customFormat="false" ht="12" hidden="false" customHeight="false" outlineLevel="0" collapsed="false">
      <c r="A92" s="19"/>
      <c r="B92" s="19"/>
      <c r="C92" s="19" t="n">
        <v>17</v>
      </c>
      <c r="D92" s="81"/>
      <c r="E92" s="82"/>
      <c r="F92" s="82"/>
      <c r="G92" s="82"/>
      <c r="H92" s="82"/>
      <c r="I92" s="82"/>
      <c r="J92" s="61"/>
      <c r="L92" s="81"/>
      <c r="M92" s="82"/>
      <c r="N92" s="82"/>
      <c r="O92" s="82"/>
      <c r="P92" s="82"/>
      <c r="Q92" s="82"/>
      <c r="R92" s="61"/>
      <c r="S92" s="55"/>
      <c r="T92" s="65"/>
      <c r="U92" s="36"/>
      <c r="V92" s="36"/>
      <c r="W92" s="65"/>
      <c r="X92" s="36"/>
      <c r="Y92" s="66"/>
    </row>
    <row r="93" customFormat="false" ht="12" hidden="false" customHeight="false" outlineLevel="0" collapsed="false">
      <c r="A93" s="19"/>
      <c r="B93" s="19"/>
      <c r="C93" s="19" t="n">
        <v>22</v>
      </c>
      <c r="D93" s="81"/>
      <c r="E93" s="82"/>
      <c r="F93" s="82"/>
      <c r="G93" s="82"/>
      <c r="H93" s="82"/>
      <c r="I93" s="82"/>
      <c r="J93" s="61"/>
      <c r="L93" s="81"/>
      <c r="M93" s="82"/>
      <c r="N93" s="82"/>
      <c r="O93" s="82"/>
      <c r="P93" s="82"/>
      <c r="Q93" s="82"/>
      <c r="R93" s="61"/>
      <c r="S93" s="55"/>
      <c r="T93" s="65"/>
      <c r="U93" s="36"/>
      <c r="V93" s="36"/>
      <c r="W93" s="65"/>
      <c r="X93" s="36"/>
      <c r="Y93" s="66"/>
    </row>
    <row r="94" customFormat="false" ht="12.75" hidden="false" customHeight="false" outlineLevel="0" collapsed="false">
      <c r="A94" s="19"/>
      <c r="B94" s="21"/>
      <c r="C94" s="21" t="n">
        <v>27</v>
      </c>
      <c r="D94" s="83"/>
      <c r="E94" s="84"/>
      <c r="F94" s="84"/>
      <c r="G94" s="84"/>
      <c r="H94" s="84"/>
      <c r="I94" s="84"/>
      <c r="J94" s="69"/>
      <c r="L94" s="83"/>
      <c r="M94" s="84"/>
      <c r="N94" s="84"/>
      <c r="O94" s="84"/>
      <c r="P94" s="84"/>
      <c r="Q94" s="84"/>
      <c r="R94" s="69"/>
      <c r="S94" s="55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19"/>
      <c r="B95" s="11" t="s">
        <v>64</v>
      </c>
      <c r="C95" s="11" t="n">
        <v>12</v>
      </c>
      <c r="D95" s="79"/>
      <c r="E95" s="80"/>
      <c r="F95" s="80"/>
      <c r="G95" s="80"/>
      <c r="H95" s="80"/>
      <c r="I95" s="80"/>
      <c r="J95" s="51"/>
      <c r="L95" s="79"/>
      <c r="M95" s="80"/>
      <c r="N95" s="80"/>
      <c r="O95" s="80"/>
      <c r="P95" s="80"/>
      <c r="Q95" s="80"/>
      <c r="R95" s="51"/>
      <c r="S95" s="55"/>
      <c r="T95" s="56"/>
      <c r="U95" s="57"/>
      <c r="V95" s="57"/>
      <c r="W95" s="76"/>
      <c r="X95" s="18"/>
      <c r="Y95" s="77"/>
    </row>
    <row r="96" customFormat="false" ht="12" hidden="false" customHeight="false" outlineLevel="0" collapsed="false">
      <c r="A96" s="19"/>
      <c r="B96" s="19"/>
      <c r="C96" s="19" t="n">
        <v>17</v>
      </c>
      <c r="D96" s="81"/>
      <c r="E96" s="82"/>
      <c r="F96" s="82"/>
      <c r="G96" s="82"/>
      <c r="H96" s="82"/>
      <c r="I96" s="82"/>
      <c r="J96" s="61"/>
      <c r="L96" s="81"/>
      <c r="M96" s="82"/>
      <c r="N96" s="82"/>
      <c r="O96" s="82"/>
      <c r="P96" s="82"/>
      <c r="Q96" s="82"/>
      <c r="R96" s="61"/>
      <c r="S96" s="55"/>
      <c r="T96" s="65"/>
      <c r="U96" s="36"/>
      <c r="V96" s="36"/>
      <c r="W96" s="65"/>
      <c r="X96" s="36"/>
      <c r="Y96" s="66"/>
    </row>
    <row r="97" customFormat="false" ht="12" hidden="false" customHeight="false" outlineLevel="0" collapsed="false">
      <c r="A97" s="19"/>
      <c r="B97" s="19"/>
      <c r="C97" s="19" t="n">
        <v>22</v>
      </c>
      <c r="D97" s="81"/>
      <c r="E97" s="82"/>
      <c r="F97" s="82"/>
      <c r="G97" s="82"/>
      <c r="H97" s="82"/>
      <c r="I97" s="82"/>
      <c r="J97" s="61"/>
      <c r="L97" s="81"/>
      <c r="M97" s="82"/>
      <c r="N97" s="82"/>
      <c r="O97" s="82"/>
      <c r="P97" s="82"/>
      <c r="Q97" s="82"/>
      <c r="R97" s="61"/>
      <c r="S97" s="55"/>
      <c r="T97" s="65"/>
      <c r="U97" s="36"/>
      <c r="V97" s="36"/>
      <c r="W97" s="65"/>
      <c r="X97" s="36"/>
      <c r="Y97" s="66"/>
    </row>
    <row r="98" customFormat="false" ht="12.75" hidden="false" customHeight="false" outlineLevel="0" collapsed="false">
      <c r="A98" s="21"/>
      <c r="B98" s="21"/>
      <c r="C98" s="21" t="n">
        <v>27</v>
      </c>
      <c r="D98" s="83"/>
      <c r="E98" s="84"/>
      <c r="F98" s="84"/>
      <c r="G98" s="84"/>
      <c r="H98" s="84"/>
      <c r="I98" s="84"/>
      <c r="J98" s="69"/>
      <c r="L98" s="83"/>
      <c r="M98" s="84"/>
      <c r="N98" s="84"/>
      <c r="O98" s="84"/>
      <c r="P98" s="84"/>
      <c r="Q98" s="84"/>
      <c r="R98" s="69"/>
      <c r="S98" s="55"/>
      <c r="T98" s="65"/>
      <c r="U98" s="36"/>
      <c r="V98" s="36"/>
      <c r="W98" s="65"/>
      <c r="X98" s="36"/>
      <c r="Y98" s="66"/>
    </row>
    <row r="99" customFormat="false" ht="12" hidden="false" customHeight="false" outlineLevel="0" collapsed="false">
      <c r="B99" s="1" t="s">
        <v>10</v>
      </c>
      <c r="T99" s="56"/>
      <c r="U99" s="57"/>
      <c r="V99" s="57"/>
      <c r="W99" s="56"/>
      <c r="X99" s="57"/>
      <c r="Y99" s="58"/>
    </row>
    <row r="100" customFormat="false" ht="12" hidden="false" customHeight="false" outlineLevel="0" collapsed="false">
      <c r="B100" s="1" t="s">
        <v>11</v>
      </c>
      <c r="T100" s="76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6" t="e">
        <f aca="false">AVERAGE(W19,W23,W27,W31,W35)</f>
        <v>#VALUE!</v>
      </c>
      <c r="X100" s="18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6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6" t="e">
        <f aca="false">AVERAGE(W39,W43,W47,W51)</f>
        <v>#VALUE!</v>
      </c>
      <c r="X101" s="18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6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6" t="e">
        <f aca="false">AVERAGE(W55,W59,W63,W67)</f>
        <v>#VALUE!</v>
      </c>
      <c r="X102" s="18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6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6" t="e">
        <f aca="false">AVERAGE(W71,W75,W79)</f>
        <v>#VALUE!</v>
      </c>
      <c r="X103" s="18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85"/>
      <c r="U104" s="86"/>
      <c r="V104" s="86"/>
      <c r="W104" s="85"/>
      <c r="X104" s="86"/>
      <c r="Y104" s="87"/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0.0782840473184</v>
      </c>
      <c r="J106" s="88" t="n">
        <f aca="false">GEOMEAN(J3:J98)</f>
        <v>4.32540400562577</v>
      </c>
      <c r="Q106" s="88" t="n">
        <f aca="false">GEOMEAN(Q3:Q98)</f>
        <v>29.7890716472874</v>
      </c>
      <c r="R106" s="88" t="n">
        <f aca="false">GEOMEAN(R3:R98)</f>
        <v>4.2769317214169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0384677544236</v>
      </c>
      <c r="R107" s="89" t="n">
        <f aca="false">R106/J106</f>
        <v>0.98879358225364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933344444444444</v>
      </c>
      <c r="J108" s="88" t="n">
        <f aca="false">SUM(J3:J98)</f>
        <v>476.790541666667</v>
      </c>
      <c r="Q108" s="88" t="n">
        <f aca="false">SUM(Q3:Q98)/3600</f>
        <v>0.918302777777778</v>
      </c>
      <c r="R108" s="88" t="n">
        <f aca="false">SUM(R3:R98)</f>
        <v>470.9294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376">
      <formula>0.03</formula>
    </cfRule>
    <cfRule type="cellIs" priority="3" operator="lessThan" aboveAverage="0" equalAverage="0" bottom="0" percent="0" rank="0" text="" dxfId="1377">
      <formula>-0.03</formula>
    </cfRule>
  </conditionalFormatting>
  <conditionalFormatting sqref="T3:V82">
    <cfRule type="cellIs" priority="4" operator="greaterThan" aboveAverage="0" equalAverage="0" bottom="0" percent="0" rank="0" text="" dxfId="1378">
      <formula>0.03</formula>
    </cfRule>
    <cfRule type="cellIs" priority="5" operator="lessThan" aboveAverage="0" equalAverage="0" bottom="0" percent="0" rank="0" text="" dxfId="1379">
      <formula>-0.03</formula>
    </cfRule>
  </conditionalFormatting>
  <conditionalFormatting sqref="W3">
    <cfRule type="cellIs" priority="6" operator="greaterThan" aboveAverage="0" equalAverage="0" bottom="0" percent="0" rank="0" text="" dxfId="1380">
      <formula>0.03</formula>
    </cfRule>
    <cfRule type="cellIs" priority="7" operator="lessThan" aboveAverage="0" equalAverage="0" bottom="0" percent="0" rank="0" text="" dxfId="1381">
      <formula>-0.03</formula>
    </cfRule>
  </conditionalFormatting>
  <conditionalFormatting sqref="X3">
    <cfRule type="cellIs" priority="8" operator="greaterThan" aboveAverage="0" equalAverage="0" bottom="0" percent="0" rank="0" text="" dxfId="1382">
      <formula>0.03</formula>
    </cfRule>
    <cfRule type="cellIs" priority="9" operator="lessThan" aboveAverage="0" equalAverage="0" bottom="0" percent="0" rank="0" text="" dxfId="1383">
      <formula>-0.03</formula>
    </cfRule>
  </conditionalFormatting>
  <conditionalFormatting sqref="Y3">
    <cfRule type="cellIs" priority="10" operator="greaterThan" aboveAverage="0" equalAverage="0" bottom="0" percent="0" rank="0" text="" dxfId="1384">
      <formula>0.03</formula>
    </cfRule>
    <cfRule type="cellIs" priority="11" operator="lessThan" aboveAverage="0" equalAverage="0" bottom="0" percent="0" rank="0" text="" dxfId="1385">
      <formula>-0.03</formula>
    </cfRule>
  </conditionalFormatting>
  <conditionalFormatting sqref="W7">
    <cfRule type="cellIs" priority="12" operator="greaterThan" aboveAverage="0" equalAverage="0" bottom="0" percent="0" rank="0" text="" dxfId="1386">
      <formula>0.03</formula>
    </cfRule>
    <cfRule type="cellIs" priority="13" operator="lessThan" aboveAverage="0" equalAverage="0" bottom="0" percent="0" rank="0" text="" dxfId="1387">
      <formula>-0.03</formula>
    </cfRule>
  </conditionalFormatting>
  <conditionalFormatting sqref="X7">
    <cfRule type="cellIs" priority="14" operator="greaterThan" aboveAverage="0" equalAverage="0" bottom="0" percent="0" rank="0" text="" dxfId="1388">
      <formula>0.03</formula>
    </cfRule>
    <cfRule type="cellIs" priority="15" operator="lessThan" aboveAverage="0" equalAverage="0" bottom="0" percent="0" rank="0" text="" dxfId="1389">
      <formula>-0.03</formula>
    </cfRule>
  </conditionalFormatting>
  <conditionalFormatting sqref="Y7">
    <cfRule type="cellIs" priority="16" operator="greaterThan" aboveAverage="0" equalAverage="0" bottom="0" percent="0" rank="0" text="" dxfId="1390">
      <formula>0.03</formula>
    </cfRule>
    <cfRule type="cellIs" priority="17" operator="lessThan" aboveAverage="0" equalAverage="0" bottom="0" percent="0" rank="0" text="" dxfId="1391">
      <formula>-0.03</formula>
    </cfRule>
  </conditionalFormatting>
  <conditionalFormatting sqref="W11">
    <cfRule type="cellIs" priority="18" operator="greaterThan" aboveAverage="0" equalAverage="0" bottom="0" percent="0" rank="0" text="" dxfId="1392">
      <formula>0.03</formula>
    </cfRule>
    <cfRule type="cellIs" priority="19" operator="lessThan" aboveAverage="0" equalAverage="0" bottom="0" percent="0" rank="0" text="" dxfId="1393">
      <formula>-0.03</formula>
    </cfRule>
  </conditionalFormatting>
  <conditionalFormatting sqref="X11">
    <cfRule type="cellIs" priority="20" operator="greaterThan" aboveAverage="0" equalAverage="0" bottom="0" percent="0" rank="0" text="" dxfId="1394">
      <formula>0.03</formula>
    </cfRule>
    <cfRule type="cellIs" priority="21" operator="lessThan" aboveAverage="0" equalAverage="0" bottom="0" percent="0" rank="0" text="" dxfId="1395">
      <formula>-0.03</formula>
    </cfRule>
  </conditionalFormatting>
  <conditionalFormatting sqref="Y11">
    <cfRule type="cellIs" priority="22" operator="greaterThan" aboveAverage="0" equalAverage="0" bottom="0" percent="0" rank="0" text="" dxfId="1396">
      <formula>0.03</formula>
    </cfRule>
    <cfRule type="cellIs" priority="23" operator="lessThan" aboveAverage="0" equalAverage="0" bottom="0" percent="0" rank="0" text="" dxfId="1397">
      <formula>-0.03</formula>
    </cfRule>
  </conditionalFormatting>
  <conditionalFormatting sqref="W15">
    <cfRule type="cellIs" priority="24" operator="greaterThan" aboveAverage="0" equalAverage="0" bottom="0" percent="0" rank="0" text="" dxfId="1398">
      <formula>0.03</formula>
    </cfRule>
    <cfRule type="cellIs" priority="25" operator="lessThan" aboveAverage="0" equalAverage="0" bottom="0" percent="0" rank="0" text="" dxfId="1399">
      <formula>-0.03</formula>
    </cfRule>
  </conditionalFormatting>
  <conditionalFormatting sqref="X15">
    <cfRule type="cellIs" priority="26" operator="greaterThan" aboveAverage="0" equalAverage="0" bottom="0" percent="0" rank="0" text="" dxfId="1400">
      <formula>0.03</formula>
    </cfRule>
    <cfRule type="cellIs" priority="27" operator="lessThan" aboveAverage="0" equalAverage="0" bottom="0" percent="0" rank="0" text="" dxfId="1401">
      <formula>-0.03</formula>
    </cfRule>
  </conditionalFormatting>
  <conditionalFormatting sqref="Y15">
    <cfRule type="cellIs" priority="28" operator="greaterThan" aboveAverage="0" equalAverage="0" bottom="0" percent="0" rank="0" text="" dxfId="1402">
      <formula>0.03</formula>
    </cfRule>
    <cfRule type="cellIs" priority="29" operator="lessThan" aboveAverage="0" equalAverage="0" bottom="0" percent="0" rank="0" text="" dxfId="1403">
      <formula>-0.03</formula>
    </cfRule>
  </conditionalFormatting>
  <conditionalFormatting sqref="W19">
    <cfRule type="cellIs" priority="30" operator="greaterThan" aboveAverage="0" equalAverage="0" bottom="0" percent="0" rank="0" text="" dxfId="1404">
      <formula>0.03</formula>
    </cfRule>
    <cfRule type="cellIs" priority="31" operator="lessThan" aboveAverage="0" equalAverage="0" bottom="0" percent="0" rank="0" text="" dxfId="1405">
      <formula>-0.03</formula>
    </cfRule>
  </conditionalFormatting>
  <conditionalFormatting sqref="X19">
    <cfRule type="cellIs" priority="32" operator="greaterThan" aboveAverage="0" equalAverage="0" bottom="0" percent="0" rank="0" text="" dxfId="1406">
      <formula>0.03</formula>
    </cfRule>
    <cfRule type="cellIs" priority="33" operator="lessThan" aboveAverage="0" equalAverage="0" bottom="0" percent="0" rank="0" text="" dxfId="1407">
      <formula>-0.03</formula>
    </cfRule>
  </conditionalFormatting>
  <conditionalFormatting sqref="Y19">
    <cfRule type="cellIs" priority="34" operator="greaterThan" aboveAverage="0" equalAverage="0" bottom="0" percent="0" rank="0" text="" dxfId="1408">
      <formula>0.03</formula>
    </cfRule>
    <cfRule type="cellIs" priority="35" operator="lessThan" aboveAverage="0" equalAverage="0" bottom="0" percent="0" rank="0" text="" dxfId="1409">
      <formula>-0.03</formula>
    </cfRule>
  </conditionalFormatting>
  <conditionalFormatting sqref="W23">
    <cfRule type="cellIs" priority="36" operator="greaterThan" aboveAverage="0" equalAverage="0" bottom="0" percent="0" rank="0" text="" dxfId="1410">
      <formula>0.03</formula>
    </cfRule>
    <cfRule type="cellIs" priority="37" operator="lessThan" aboveAverage="0" equalAverage="0" bottom="0" percent="0" rank="0" text="" dxfId="1411">
      <formula>-0.03</formula>
    </cfRule>
  </conditionalFormatting>
  <conditionalFormatting sqref="X23">
    <cfRule type="cellIs" priority="38" operator="greaterThan" aboveAverage="0" equalAverage="0" bottom="0" percent="0" rank="0" text="" dxfId="1412">
      <formula>0.03</formula>
    </cfRule>
    <cfRule type="cellIs" priority="39" operator="lessThan" aboveAverage="0" equalAverage="0" bottom="0" percent="0" rank="0" text="" dxfId="1413">
      <formula>-0.03</formula>
    </cfRule>
  </conditionalFormatting>
  <conditionalFormatting sqref="Y23">
    <cfRule type="cellIs" priority="40" operator="greaterThan" aboveAverage="0" equalAverage="0" bottom="0" percent="0" rank="0" text="" dxfId="1414">
      <formula>0.03</formula>
    </cfRule>
    <cfRule type="cellIs" priority="41" operator="lessThan" aboveAverage="0" equalAverage="0" bottom="0" percent="0" rank="0" text="" dxfId="1415">
      <formula>-0.03</formula>
    </cfRule>
  </conditionalFormatting>
  <conditionalFormatting sqref="W27">
    <cfRule type="cellIs" priority="42" operator="greaterThan" aboveAverage="0" equalAverage="0" bottom="0" percent="0" rank="0" text="" dxfId="1416">
      <formula>0.03</formula>
    </cfRule>
    <cfRule type="cellIs" priority="43" operator="lessThan" aboveAverage="0" equalAverage="0" bottom="0" percent="0" rank="0" text="" dxfId="1417">
      <formula>-0.03</formula>
    </cfRule>
  </conditionalFormatting>
  <conditionalFormatting sqref="X27">
    <cfRule type="cellIs" priority="44" operator="greaterThan" aboveAverage="0" equalAverage="0" bottom="0" percent="0" rank="0" text="" dxfId="1418">
      <formula>0.03</formula>
    </cfRule>
    <cfRule type="cellIs" priority="45" operator="lessThan" aboveAverage="0" equalAverage="0" bottom="0" percent="0" rank="0" text="" dxfId="1419">
      <formula>-0.03</formula>
    </cfRule>
  </conditionalFormatting>
  <conditionalFormatting sqref="Y27">
    <cfRule type="cellIs" priority="46" operator="greaterThan" aboveAverage="0" equalAverage="0" bottom="0" percent="0" rank="0" text="" dxfId="1420">
      <formula>0.03</formula>
    </cfRule>
    <cfRule type="cellIs" priority="47" operator="lessThan" aboveAverage="0" equalAverage="0" bottom="0" percent="0" rank="0" text="" dxfId="1421">
      <formula>-0.03</formula>
    </cfRule>
  </conditionalFormatting>
  <conditionalFormatting sqref="W31">
    <cfRule type="cellIs" priority="48" operator="greaterThan" aboveAverage="0" equalAverage="0" bottom="0" percent="0" rank="0" text="" dxfId="1422">
      <formula>0.03</formula>
    </cfRule>
    <cfRule type="cellIs" priority="49" operator="lessThan" aboveAverage="0" equalAverage="0" bottom="0" percent="0" rank="0" text="" dxfId="1423">
      <formula>-0.03</formula>
    </cfRule>
  </conditionalFormatting>
  <conditionalFormatting sqref="X31">
    <cfRule type="cellIs" priority="50" operator="greaterThan" aboveAverage="0" equalAverage="0" bottom="0" percent="0" rank="0" text="" dxfId="1424">
      <formula>0.03</formula>
    </cfRule>
    <cfRule type="cellIs" priority="51" operator="lessThan" aboveAverage="0" equalAverage="0" bottom="0" percent="0" rank="0" text="" dxfId="1425">
      <formula>-0.03</formula>
    </cfRule>
  </conditionalFormatting>
  <conditionalFormatting sqref="Y31">
    <cfRule type="cellIs" priority="52" operator="greaterThan" aboveAverage="0" equalAverage="0" bottom="0" percent="0" rank="0" text="" dxfId="1426">
      <formula>0.03</formula>
    </cfRule>
    <cfRule type="cellIs" priority="53" operator="lessThan" aboveAverage="0" equalAverage="0" bottom="0" percent="0" rank="0" text="" dxfId="1427">
      <formula>-0.03</formula>
    </cfRule>
  </conditionalFormatting>
  <conditionalFormatting sqref="W35">
    <cfRule type="cellIs" priority="54" operator="greaterThan" aboveAverage="0" equalAverage="0" bottom="0" percent="0" rank="0" text="" dxfId="1428">
      <formula>0.03</formula>
    </cfRule>
    <cfRule type="cellIs" priority="55" operator="lessThan" aboveAverage="0" equalAverage="0" bottom="0" percent="0" rank="0" text="" dxfId="1429">
      <formula>-0.03</formula>
    </cfRule>
  </conditionalFormatting>
  <conditionalFormatting sqref="X35">
    <cfRule type="cellIs" priority="56" operator="greaterThan" aboveAverage="0" equalAverage="0" bottom="0" percent="0" rank="0" text="" dxfId="1430">
      <formula>0.03</formula>
    </cfRule>
    <cfRule type="cellIs" priority="57" operator="lessThan" aboveAverage="0" equalAverage="0" bottom="0" percent="0" rank="0" text="" dxfId="1431">
      <formula>-0.03</formula>
    </cfRule>
  </conditionalFormatting>
  <conditionalFormatting sqref="Y35">
    <cfRule type="cellIs" priority="58" operator="greaterThan" aboveAverage="0" equalAverage="0" bottom="0" percent="0" rank="0" text="" dxfId="1432">
      <formula>0.03</formula>
    </cfRule>
    <cfRule type="cellIs" priority="59" operator="lessThan" aboveAverage="0" equalAverage="0" bottom="0" percent="0" rank="0" text="" dxfId="1433">
      <formula>-0.03</formula>
    </cfRule>
  </conditionalFormatting>
  <conditionalFormatting sqref="W39">
    <cfRule type="cellIs" priority="60" operator="greaterThan" aboveAverage="0" equalAverage="0" bottom="0" percent="0" rank="0" text="" dxfId="1434">
      <formula>0.03</formula>
    </cfRule>
    <cfRule type="cellIs" priority="61" operator="lessThan" aboveAverage="0" equalAverage="0" bottom="0" percent="0" rank="0" text="" dxfId="1435">
      <formula>-0.03</formula>
    </cfRule>
  </conditionalFormatting>
  <conditionalFormatting sqref="X39">
    <cfRule type="cellIs" priority="62" operator="greaterThan" aboveAverage="0" equalAverage="0" bottom="0" percent="0" rank="0" text="" dxfId="1436">
      <formula>0.03</formula>
    </cfRule>
    <cfRule type="cellIs" priority="63" operator="lessThan" aboveAverage="0" equalAverage="0" bottom="0" percent="0" rank="0" text="" dxfId="1437">
      <formula>-0.03</formula>
    </cfRule>
  </conditionalFormatting>
  <conditionalFormatting sqref="Y39">
    <cfRule type="cellIs" priority="64" operator="greaterThan" aboveAverage="0" equalAverage="0" bottom="0" percent="0" rank="0" text="" dxfId="1438">
      <formula>0.03</formula>
    </cfRule>
    <cfRule type="cellIs" priority="65" operator="lessThan" aboveAverage="0" equalAverage="0" bottom="0" percent="0" rank="0" text="" dxfId="1439">
      <formula>-0.03</formula>
    </cfRule>
  </conditionalFormatting>
  <conditionalFormatting sqref="W43">
    <cfRule type="cellIs" priority="66" operator="greaterThan" aboveAverage="0" equalAverage="0" bottom="0" percent="0" rank="0" text="" dxfId="1440">
      <formula>0.03</formula>
    </cfRule>
    <cfRule type="cellIs" priority="67" operator="lessThan" aboveAverage="0" equalAverage="0" bottom="0" percent="0" rank="0" text="" dxfId="1441">
      <formula>-0.03</formula>
    </cfRule>
  </conditionalFormatting>
  <conditionalFormatting sqref="X43">
    <cfRule type="cellIs" priority="68" operator="greaterThan" aboveAverage="0" equalAverage="0" bottom="0" percent="0" rank="0" text="" dxfId="1442">
      <formula>0.03</formula>
    </cfRule>
    <cfRule type="cellIs" priority="69" operator="lessThan" aboveAverage="0" equalAverage="0" bottom="0" percent="0" rank="0" text="" dxfId="1443">
      <formula>-0.03</formula>
    </cfRule>
  </conditionalFormatting>
  <conditionalFormatting sqref="Y43">
    <cfRule type="cellIs" priority="70" operator="greaterThan" aboveAverage="0" equalAverage="0" bottom="0" percent="0" rank="0" text="" dxfId="1444">
      <formula>0.03</formula>
    </cfRule>
    <cfRule type="cellIs" priority="71" operator="lessThan" aboveAverage="0" equalAverage="0" bottom="0" percent="0" rank="0" text="" dxfId="1445">
      <formula>-0.03</formula>
    </cfRule>
  </conditionalFormatting>
  <conditionalFormatting sqref="W47">
    <cfRule type="cellIs" priority="72" operator="greaterThan" aboveAverage="0" equalAverage="0" bottom="0" percent="0" rank="0" text="" dxfId="1446">
      <formula>0.03</formula>
    </cfRule>
    <cfRule type="cellIs" priority="73" operator="lessThan" aboveAverage="0" equalAverage="0" bottom="0" percent="0" rank="0" text="" dxfId="1447">
      <formula>-0.03</formula>
    </cfRule>
  </conditionalFormatting>
  <conditionalFormatting sqref="X47">
    <cfRule type="cellIs" priority="74" operator="greaterThan" aboveAverage="0" equalAverage="0" bottom="0" percent="0" rank="0" text="" dxfId="1448">
      <formula>0.03</formula>
    </cfRule>
    <cfRule type="cellIs" priority="75" operator="lessThan" aboveAverage="0" equalAverage="0" bottom="0" percent="0" rank="0" text="" dxfId="1449">
      <formula>-0.03</formula>
    </cfRule>
  </conditionalFormatting>
  <conditionalFormatting sqref="Y47">
    <cfRule type="cellIs" priority="76" operator="greaterThan" aboveAverage="0" equalAverage="0" bottom="0" percent="0" rank="0" text="" dxfId="1450">
      <formula>0.03</formula>
    </cfRule>
    <cfRule type="cellIs" priority="77" operator="lessThan" aboveAverage="0" equalAverage="0" bottom="0" percent="0" rank="0" text="" dxfId="1451">
      <formula>-0.03</formula>
    </cfRule>
  </conditionalFormatting>
  <conditionalFormatting sqref="W51">
    <cfRule type="cellIs" priority="78" operator="greaterThan" aboveAverage="0" equalAverage="0" bottom="0" percent="0" rank="0" text="" dxfId="1452">
      <formula>0.03</formula>
    </cfRule>
    <cfRule type="cellIs" priority="79" operator="lessThan" aboveAverage="0" equalAverage="0" bottom="0" percent="0" rank="0" text="" dxfId="1453">
      <formula>-0.03</formula>
    </cfRule>
  </conditionalFormatting>
  <conditionalFormatting sqref="X51">
    <cfRule type="cellIs" priority="80" operator="greaterThan" aboveAverage="0" equalAverage="0" bottom="0" percent="0" rank="0" text="" dxfId="1454">
      <formula>0.03</formula>
    </cfRule>
    <cfRule type="cellIs" priority="81" operator="lessThan" aboveAverage="0" equalAverage="0" bottom="0" percent="0" rank="0" text="" dxfId="1455">
      <formula>-0.03</formula>
    </cfRule>
  </conditionalFormatting>
  <conditionalFormatting sqref="Y51">
    <cfRule type="cellIs" priority="82" operator="greaterThan" aboveAverage="0" equalAverage="0" bottom="0" percent="0" rank="0" text="" dxfId="1456">
      <formula>0.03</formula>
    </cfRule>
    <cfRule type="cellIs" priority="83" operator="lessThan" aboveAverage="0" equalAverage="0" bottom="0" percent="0" rank="0" text="" dxfId="1457">
      <formula>-0.03</formula>
    </cfRule>
  </conditionalFormatting>
  <conditionalFormatting sqref="W55">
    <cfRule type="cellIs" priority="84" operator="greaterThan" aboveAverage="0" equalAverage="0" bottom="0" percent="0" rank="0" text="" dxfId="1458">
      <formula>0.03</formula>
    </cfRule>
    <cfRule type="cellIs" priority="85" operator="lessThan" aboveAverage="0" equalAverage="0" bottom="0" percent="0" rank="0" text="" dxfId="1459">
      <formula>-0.03</formula>
    </cfRule>
  </conditionalFormatting>
  <conditionalFormatting sqref="X55">
    <cfRule type="cellIs" priority="86" operator="greaterThan" aboveAverage="0" equalAverage="0" bottom="0" percent="0" rank="0" text="" dxfId="1460">
      <formula>0.03</formula>
    </cfRule>
    <cfRule type="cellIs" priority="87" operator="lessThan" aboveAverage="0" equalAverage="0" bottom="0" percent="0" rank="0" text="" dxfId="1461">
      <formula>-0.03</formula>
    </cfRule>
  </conditionalFormatting>
  <conditionalFormatting sqref="Y55">
    <cfRule type="cellIs" priority="88" operator="greaterThan" aboveAverage="0" equalAverage="0" bottom="0" percent="0" rank="0" text="" dxfId="1462">
      <formula>0.03</formula>
    </cfRule>
    <cfRule type="cellIs" priority="89" operator="lessThan" aboveAverage="0" equalAverage="0" bottom="0" percent="0" rank="0" text="" dxfId="1463">
      <formula>-0.03</formula>
    </cfRule>
  </conditionalFormatting>
  <conditionalFormatting sqref="W59">
    <cfRule type="cellIs" priority="90" operator="greaterThan" aboveAverage="0" equalAverage="0" bottom="0" percent="0" rank="0" text="" dxfId="1464">
      <formula>0.03</formula>
    </cfRule>
    <cfRule type="cellIs" priority="91" operator="lessThan" aboveAverage="0" equalAverage="0" bottom="0" percent="0" rank="0" text="" dxfId="1465">
      <formula>-0.03</formula>
    </cfRule>
  </conditionalFormatting>
  <conditionalFormatting sqref="X59">
    <cfRule type="cellIs" priority="92" operator="greaterThan" aboveAverage="0" equalAverage="0" bottom="0" percent="0" rank="0" text="" dxfId="1466">
      <formula>0.03</formula>
    </cfRule>
    <cfRule type="cellIs" priority="93" operator="lessThan" aboveAverage="0" equalAverage="0" bottom="0" percent="0" rank="0" text="" dxfId="1467">
      <formula>-0.03</formula>
    </cfRule>
  </conditionalFormatting>
  <conditionalFormatting sqref="Y59">
    <cfRule type="cellIs" priority="94" operator="greaterThan" aboveAverage="0" equalAverage="0" bottom="0" percent="0" rank="0" text="" dxfId="1468">
      <formula>0.03</formula>
    </cfRule>
    <cfRule type="cellIs" priority="95" operator="lessThan" aboveAverage="0" equalAverage="0" bottom="0" percent="0" rank="0" text="" dxfId="1469">
      <formula>-0.03</formula>
    </cfRule>
  </conditionalFormatting>
  <conditionalFormatting sqref="W63">
    <cfRule type="cellIs" priority="96" operator="greaterThan" aboveAverage="0" equalAverage="0" bottom="0" percent="0" rank="0" text="" dxfId="1470">
      <formula>0.03</formula>
    </cfRule>
    <cfRule type="cellIs" priority="97" operator="lessThan" aboveAverage="0" equalAverage="0" bottom="0" percent="0" rank="0" text="" dxfId="1471">
      <formula>-0.03</formula>
    </cfRule>
  </conditionalFormatting>
  <conditionalFormatting sqref="X63">
    <cfRule type="cellIs" priority="98" operator="greaterThan" aboveAverage="0" equalAverage="0" bottom="0" percent="0" rank="0" text="" dxfId="1472">
      <formula>0.03</formula>
    </cfRule>
    <cfRule type="cellIs" priority="99" operator="lessThan" aboveAverage="0" equalAverage="0" bottom="0" percent="0" rank="0" text="" dxfId="1473">
      <formula>-0.03</formula>
    </cfRule>
  </conditionalFormatting>
  <conditionalFormatting sqref="Y63">
    <cfRule type="cellIs" priority="100" operator="greaterThan" aboveAverage="0" equalAverage="0" bottom="0" percent="0" rank="0" text="" dxfId="1474">
      <formula>0.03</formula>
    </cfRule>
    <cfRule type="cellIs" priority="101" operator="lessThan" aboveAverage="0" equalAverage="0" bottom="0" percent="0" rank="0" text="" dxfId="1475">
      <formula>-0.03</formula>
    </cfRule>
  </conditionalFormatting>
  <conditionalFormatting sqref="W67">
    <cfRule type="cellIs" priority="102" operator="greaterThan" aboveAverage="0" equalAverage="0" bottom="0" percent="0" rank="0" text="" dxfId="1476">
      <formula>0.03</formula>
    </cfRule>
    <cfRule type="cellIs" priority="103" operator="lessThan" aboveAverage="0" equalAverage="0" bottom="0" percent="0" rank="0" text="" dxfId="1477">
      <formula>-0.03</formula>
    </cfRule>
  </conditionalFormatting>
  <conditionalFormatting sqref="X67">
    <cfRule type="cellIs" priority="104" operator="greaterThan" aboveAverage="0" equalAverage="0" bottom="0" percent="0" rank="0" text="" dxfId="1478">
      <formula>0.03</formula>
    </cfRule>
    <cfRule type="cellIs" priority="105" operator="lessThan" aboveAverage="0" equalAverage="0" bottom="0" percent="0" rank="0" text="" dxfId="1479">
      <formula>-0.03</formula>
    </cfRule>
  </conditionalFormatting>
  <conditionalFormatting sqref="Y67">
    <cfRule type="cellIs" priority="106" operator="greaterThan" aboveAverage="0" equalAverage="0" bottom="0" percent="0" rank="0" text="" dxfId="1480">
      <formula>0.03</formula>
    </cfRule>
    <cfRule type="cellIs" priority="107" operator="lessThan" aboveAverage="0" equalAverage="0" bottom="0" percent="0" rank="0" text="" dxfId="1481">
      <formula>-0.03</formula>
    </cfRule>
  </conditionalFormatting>
  <conditionalFormatting sqref="W71">
    <cfRule type="cellIs" priority="108" operator="greaterThan" aboveAverage="0" equalAverage="0" bottom="0" percent="0" rank="0" text="" dxfId="1482">
      <formula>0.03</formula>
    </cfRule>
    <cfRule type="cellIs" priority="109" operator="lessThan" aboveAverage="0" equalAverage="0" bottom="0" percent="0" rank="0" text="" dxfId="1483">
      <formula>-0.03</formula>
    </cfRule>
  </conditionalFormatting>
  <conditionalFormatting sqref="X71">
    <cfRule type="cellIs" priority="110" operator="greaterThan" aboveAverage="0" equalAverage="0" bottom="0" percent="0" rank="0" text="" dxfId="1484">
      <formula>0.03</formula>
    </cfRule>
    <cfRule type="cellIs" priority="111" operator="lessThan" aboveAverage="0" equalAverage="0" bottom="0" percent="0" rank="0" text="" dxfId="1485">
      <formula>-0.03</formula>
    </cfRule>
  </conditionalFormatting>
  <conditionalFormatting sqref="Y71">
    <cfRule type="cellIs" priority="112" operator="greaterThan" aboveAverage="0" equalAverage="0" bottom="0" percent="0" rank="0" text="" dxfId="1486">
      <formula>0.03</formula>
    </cfRule>
    <cfRule type="cellIs" priority="113" operator="lessThan" aboveAverage="0" equalAverage="0" bottom="0" percent="0" rank="0" text="" dxfId="1487">
      <formula>-0.03</formula>
    </cfRule>
  </conditionalFormatting>
  <conditionalFormatting sqref="W75">
    <cfRule type="cellIs" priority="114" operator="greaterThan" aboveAverage="0" equalAverage="0" bottom="0" percent="0" rank="0" text="" dxfId="1488">
      <formula>0.03</formula>
    </cfRule>
    <cfRule type="cellIs" priority="115" operator="lessThan" aboveAverage="0" equalAverage="0" bottom="0" percent="0" rank="0" text="" dxfId="1489">
      <formula>-0.03</formula>
    </cfRule>
  </conditionalFormatting>
  <conditionalFormatting sqref="X75">
    <cfRule type="cellIs" priority="116" operator="greaterThan" aboveAverage="0" equalAverage="0" bottom="0" percent="0" rank="0" text="" dxfId="1490">
      <formula>0.03</formula>
    </cfRule>
    <cfRule type="cellIs" priority="117" operator="lessThan" aboveAverage="0" equalAverage="0" bottom="0" percent="0" rank="0" text="" dxfId="1491">
      <formula>-0.03</formula>
    </cfRule>
  </conditionalFormatting>
  <conditionalFormatting sqref="Y75">
    <cfRule type="cellIs" priority="118" operator="greaterThan" aboveAverage="0" equalAverage="0" bottom="0" percent="0" rank="0" text="" dxfId="1492">
      <formula>0.03</formula>
    </cfRule>
    <cfRule type="cellIs" priority="119" operator="lessThan" aboveAverage="0" equalAverage="0" bottom="0" percent="0" rank="0" text="" dxfId="1493">
      <formula>-0.03</formula>
    </cfRule>
  </conditionalFormatting>
  <conditionalFormatting sqref="W79">
    <cfRule type="cellIs" priority="120" operator="greaterThan" aboveAverage="0" equalAverage="0" bottom="0" percent="0" rank="0" text="" dxfId="1494">
      <formula>0.03</formula>
    </cfRule>
    <cfRule type="cellIs" priority="121" operator="lessThan" aboveAverage="0" equalAverage="0" bottom="0" percent="0" rank="0" text="" dxfId="1495">
      <formula>-0.03</formula>
    </cfRule>
  </conditionalFormatting>
  <conditionalFormatting sqref="X79">
    <cfRule type="cellIs" priority="122" operator="greaterThan" aboveAverage="0" equalAverage="0" bottom="0" percent="0" rank="0" text="" dxfId="1496">
      <formula>0.03</formula>
    </cfRule>
    <cfRule type="cellIs" priority="123" operator="lessThan" aboveAverage="0" equalAverage="0" bottom="0" percent="0" rank="0" text="" dxfId="1497">
      <formula>-0.03</formula>
    </cfRule>
  </conditionalFormatting>
  <conditionalFormatting sqref="Y79">
    <cfRule type="cellIs" priority="124" operator="greaterThan" aboveAverage="0" equalAverage="0" bottom="0" percent="0" rank="0" text="" dxfId="1498">
      <formula>0.03</formula>
    </cfRule>
    <cfRule type="cellIs" priority="125" operator="lessThan" aboveAverage="0" equalAverage="0" bottom="0" percent="0" rank="0" text="" dxfId="1499">
      <formula>-0.03</formula>
    </cfRule>
  </conditionalFormatting>
  <conditionalFormatting sqref="T83:V98">
    <cfRule type="cellIs" priority="126" operator="greaterThan" aboveAverage="0" equalAverage="0" bottom="0" percent="0" rank="0" text="" dxfId="1500">
      <formula>0.03</formula>
    </cfRule>
    <cfRule type="cellIs" priority="127" operator="lessThan" aboveAverage="0" equalAverage="0" bottom="0" percent="0" rank="0" text="" dxfId="1501">
      <formula>-0.03</formula>
    </cfRule>
  </conditionalFormatting>
  <conditionalFormatting sqref="W6:X6">
    <cfRule type="cellIs" priority="128" operator="greaterThan" aboveAverage="0" equalAverage="0" bottom="0" percent="0" rank="0" text="" dxfId="1502">
      <formula>0.03</formula>
    </cfRule>
    <cfRule type="cellIs" priority="129" operator="lessThan" aboveAverage="0" equalAverage="0" bottom="0" percent="0" rank="0" text="" dxfId="1503">
      <formula>-0.03</formula>
    </cfRule>
  </conditionalFormatting>
  <conditionalFormatting sqref="W10:X10">
    <cfRule type="cellIs" priority="130" operator="greaterThan" aboveAverage="0" equalAverage="0" bottom="0" percent="0" rank="0" text="" dxfId="1504">
      <formula>0.03</formula>
    </cfRule>
    <cfRule type="cellIs" priority="131" operator="lessThan" aboveAverage="0" equalAverage="0" bottom="0" percent="0" rank="0" text="" dxfId="1505">
      <formula>-0.03</formula>
    </cfRule>
  </conditionalFormatting>
  <conditionalFormatting sqref="W14:X14">
    <cfRule type="cellIs" priority="132" operator="greaterThan" aboveAverage="0" equalAverage="0" bottom="0" percent="0" rank="0" text="" dxfId="1506">
      <formula>0.03</formula>
    </cfRule>
    <cfRule type="cellIs" priority="133" operator="lessThan" aboveAverage="0" equalAverage="0" bottom="0" percent="0" rank="0" text="" dxfId="1507">
      <formula>-0.03</formula>
    </cfRule>
  </conditionalFormatting>
  <conditionalFormatting sqref="W18:X18">
    <cfRule type="cellIs" priority="134" operator="greaterThan" aboveAverage="0" equalAverage="0" bottom="0" percent="0" rank="0" text="" dxfId="1508">
      <formula>0.03</formula>
    </cfRule>
    <cfRule type="cellIs" priority="135" operator="lessThan" aboveAverage="0" equalAverage="0" bottom="0" percent="0" rank="0" text="" dxfId="1509">
      <formula>-0.03</formula>
    </cfRule>
  </conditionalFormatting>
  <conditionalFormatting sqref="W22:X22">
    <cfRule type="cellIs" priority="136" operator="greaterThan" aboveAverage="0" equalAverage="0" bottom="0" percent="0" rank="0" text="" dxfId="1510">
      <formula>0.03</formula>
    </cfRule>
    <cfRule type="cellIs" priority="137" operator="lessThan" aboveAverage="0" equalAverage="0" bottom="0" percent="0" rank="0" text="" dxfId="1511">
      <formula>-0.03</formula>
    </cfRule>
  </conditionalFormatting>
  <conditionalFormatting sqref="W26:X26">
    <cfRule type="cellIs" priority="138" operator="greaterThan" aboveAverage="0" equalAverage="0" bottom="0" percent="0" rank="0" text="" dxfId="1512">
      <formula>0.03</formula>
    </cfRule>
    <cfRule type="cellIs" priority="139" operator="lessThan" aboveAverage="0" equalAverage="0" bottom="0" percent="0" rank="0" text="" dxfId="1513">
      <formula>-0.03</formula>
    </cfRule>
  </conditionalFormatting>
  <conditionalFormatting sqref="W30:X30">
    <cfRule type="cellIs" priority="140" operator="greaterThan" aboveAverage="0" equalAverage="0" bottom="0" percent="0" rank="0" text="" dxfId="1514">
      <formula>0.03</formula>
    </cfRule>
    <cfRule type="cellIs" priority="141" operator="lessThan" aboveAverage="0" equalAverage="0" bottom="0" percent="0" rank="0" text="" dxfId="1515">
      <formula>-0.03</formula>
    </cfRule>
  </conditionalFormatting>
  <conditionalFormatting sqref="W34:X34">
    <cfRule type="cellIs" priority="142" operator="greaterThan" aboveAverage="0" equalAverage="0" bottom="0" percent="0" rank="0" text="" dxfId="1516">
      <formula>0.03</formula>
    </cfRule>
    <cfRule type="cellIs" priority="143" operator="lessThan" aboveAverage="0" equalAverage="0" bottom="0" percent="0" rank="0" text="" dxfId="1517">
      <formula>-0.03</formula>
    </cfRule>
  </conditionalFormatting>
  <conditionalFormatting sqref="W38:X38">
    <cfRule type="cellIs" priority="144" operator="greaterThan" aboveAverage="0" equalAverage="0" bottom="0" percent="0" rank="0" text="" dxfId="1518">
      <formula>0.03</formula>
    </cfRule>
    <cfRule type="cellIs" priority="145" operator="lessThan" aboveAverage="0" equalAverage="0" bottom="0" percent="0" rank="0" text="" dxfId="1519">
      <formula>-0.03</formula>
    </cfRule>
  </conditionalFormatting>
  <conditionalFormatting sqref="W42:X42">
    <cfRule type="cellIs" priority="146" operator="greaterThan" aboveAverage="0" equalAverage="0" bottom="0" percent="0" rank="0" text="" dxfId="1520">
      <formula>0.03</formula>
    </cfRule>
    <cfRule type="cellIs" priority="147" operator="lessThan" aboveAverage="0" equalAverage="0" bottom="0" percent="0" rank="0" text="" dxfId="1521">
      <formula>-0.03</formula>
    </cfRule>
  </conditionalFormatting>
  <conditionalFormatting sqref="W46:X46">
    <cfRule type="cellIs" priority="148" operator="greaterThan" aboveAverage="0" equalAverage="0" bottom="0" percent="0" rank="0" text="" dxfId="1522">
      <formula>0.03</formula>
    </cfRule>
    <cfRule type="cellIs" priority="149" operator="lessThan" aboveAverage="0" equalAverage="0" bottom="0" percent="0" rank="0" text="" dxfId="1523">
      <formula>-0.03</formula>
    </cfRule>
  </conditionalFormatting>
  <conditionalFormatting sqref="W50:X50">
    <cfRule type="cellIs" priority="150" operator="greaterThan" aboveAverage="0" equalAverage="0" bottom="0" percent="0" rank="0" text="" dxfId="1524">
      <formula>0.03</formula>
    </cfRule>
    <cfRule type="cellIs" priority="151" operator="lessThan" aboveAverage="0" equalAverage="0" bottom="0" percent="0" rank="0" text="" dxfId="1525">
      <formula>-0.03</formula>
    </cfRule>
  </conditionalFormatting>
  <conditionalFormatting sqref="W54:X54">
    <cfRule type="cellIs" priority="152" operator="greaterThan" aboveAverage="0" equalAverage="0" bottom="0" percent="0" rank="0" text="" dxfId="1526">
      <formula>0.03</formula>
    </cfRule>
    <cfRule type="cellIs" priority="153" operator="lessThan" aboveAverage="0" equalAverage="0" bottom="0" percent="0" rank="0" text="" dxfId="1527">
      <formula>-0.03</formula>
    </cfRule>
  </conditionalFormatting>
  <conditionalFormatting sqref="W58:X58">
    <cfRule type="cellIs" priority="154" operator="greaterThan" aboveAverage="0" equalAverage="0" bottom="0" percent="0" rank="0" text="" dxfId="1528">
      <formula>0.03</formula>
    </cfRule>
    <cfRule type="cellIs" priority="155" operator="lessThan" aboveAverage="0" equalAverage="0" bottom="0" percent="0" rank="0" text="" dxfId="1529">
      <formula>-0.03</formula>
    </cfRule>
  </conditionalFormatting>
  <conditionalFormatting sqref="W62:X62">
    <cfRule type="cellIs" priority="156" operator="greaterThan" aboveAverage="0" equalAverage="0" bottom="0" percent="0" rank="0" text="" dxfId="1530">
      <formula>0.03</formula>
    </cfRule>
    <cfRule type="cellIs" priority="157" operator="lessThan" aboveAverage="0" equalAverage="0" bottom="0" percent="0" rank="0" text="" dxfId="1531">
      <formula>-0.03</formula>
    </cfRule>
  </conditionalFormatting>
  <conditionalFormatting sqref="W66:X66">
    <cfRule type="cellIs" priority="158" operator="greaterThan" aboveAverage="0" equalAverage="0" bottom="0" percent="0" rank="0" text="" dxfId="1532">
      <formula>0.03</formula>
    </cfRule>
    <cfRule type="cellIs" priority="159" operator="lessThan" aboveAverage="0" equalAverage="0" bottom="0" percent="0" rank="0" text="" dxfId="1533">
      <formula>-0.03</formula>
    </cfRule>
  </conditionalFormatting>
  <conditionalFormatting sqref="W70:X70">
    <cfRule type="cellIs" priority="160" operator="greaterThan" aboveAverage="0" equalAverage="0" bottom="0" percent="0" rank="0" text="" dxfId="1534">
      <formula>0.03</formula>
    </cfRule>
    <cfRule type="cellIs" priority="161" operator="lessThan" aboveAverage="0" equalAverage="0" bottom="0" percent="0" rank="0" text="" dxfId="1535">
      <formula>-0.03</formula>
    </cfRule>
  </conditionalFormatting>
  <conditionalFormatting sqref="W74:X74">
    <cfRule type="cellIs" priority="162" operator="greaterThan" aboveAverage="0" equalAverage="0" bottom="0" percent="0" rank="0" text="" dxfId="1536">
      <formula>0.03</formula>
    </cfRule>
    <cfRule type="cellIs" priority="163" operator="lessThan" aboveAverage="0" equalAverage="0" bottom="0" percent="0" rank="0" text="" dxfId="1537">
      <formula>-0.03</formula>
    </cfRule>
  </conditionalFormatting>
  <conditionalFormatting sqref="T99:V104">
    <cfRule type="cellIs" priority="164" operator="greaterThan" aboveAverage="0" equalAverage="0" bottom="0" percent="0" rank="0" text="" dxfId="1538">
      <formula>0.03</formula>
    </cfRule>
    <cfRule type="cellIs" priority="165" operator="lessThan" aboveAverage="0" equalAverage="0" bottom="0" percent="0" rank="0" text="" dxfId="1539">
      <formula>-0.03</formula>
    </cfRule>
  </conditionalFormatting>
  <conditionalFormatting sqref="W99:Y103">
    <cfRule type="cellIs" priority="166" operator="greaterThan" aboveAverage="0" equalAverage="0" bottom="0" percent="0" rank="0" text="" dxfId="1540">
      <formula>0.03</formula>
    </cfRule>
    <cfRule type="cellIs" priority="167" operator="lessThan" aboveAverage="0" equalAverage="0" bottom="0" percent="0" rank="0" text="" dxfId="1541">
      <formula>-0.03</formula>
    </cfRule>
  </conditionalFormatting>
  <conditionalFormatting sqref="W83">
    <cfRule type="cellIs" priority="168" operator="greaterThan" aboveAverage="0" equalAverage="0" bottom="0" percent="0" rank="0" text="" dxfId="1542">
      <formula>0.03</formula>
    </cfRule>
    <cfRule type="cellIs" priority="169" operator="lessThan" aboveAverage="0" equalAverage="0" bottom="0" percent="0" rank="0" text="" dxfId="1543">
      <formula>-0.03</formula>
    </cfRule>
  </conditionalFormatting>
  <conditionalFormatting sqref="X83">
    <cfRule type="cellIs" priority="170" operator="greaterThan" aboveAverage="0" equalAverage="0" bottom="0" percent="0" rank="0" text="" dxfId="1544">
      <formula>0.03</formula>
    </cfRule>
    <cfRule type="cellIs" priority="171" operator="lessThan" aboveAverage="0" equalAverage="0" bottom="0" percent="0" rank="0" text="" dxfId="1545">
      <formula>-0.03</formula>
    </cfRule>
  </conditionalFormatting>
  <conditionalFormatting sqref="Y83">
    <cfRule type="cellIs" priority="172" operator="greaterThan" aboveAverage="0" equalAverage="0" bottom="0" percent="0" rank="0" text="" dxfId="1546">
      <formula>0.03</formula>
    </cfRule>
    <cfRule type="cellIs" priority="173" operator="lessThan" aboveAverage="0" equalAverage="0" bottom="0" percent="0" rank="0" text="" dxfId="1547">
      <formula>-0.03</formula>
    </cfRule>
  </conditionalFormatting>
  <conditionalFormatting sqref="W87">
    <cfRule type="cellIs" priority="174" operator="greaterThan" aboveAverage="0" equalAverage="0" bottom="0" percent="0" rank="0" text="" dxfId="1548">
      <formula>0.03</formula>
    </cfRule>
    <cfRule type="cellIs" priority="175" operator="lessThan" aboveAverage="0" equalAverage="0" bottom="0" percent="0" rank="0" text="" dxfId="1549">
      <formula>-0.03</formula>
    </cfRule>
  </conditionalFormatting>
  <conditionalFormatting sqref="X87">
    <cfRule type="cellIs" priority="176" operator="greaterThan" aboveAverage="0" equalAverage="0" bottom="0" percent="0" rank="0" text="" dxfId="1550">
      <formula>0.03</formula>
    </cfRule>
    <cfRule type="cellIs" priority="177" operator="lessThan" aboveAverage="0" equalAverage="0" bottom="0" percent="0" rank="0" text="" dxfId="1551">
      <formula>-0.03</formula>
    </cfRule>
  </conditionalFormatting>
  <conditionalFormatting sqref="Y87">
    <cfRule type="cellIs" priority="178" operator="greaterThan" aboveAverage="0" equalAverage="0" bottom="0" percent="0" rank="0" text="" dxfId="1552">
      <formula>0.03</formula>
    </cfRule>
    <cfRule type="cellIs" priority="179" operator="lessThan" aboveAverage="0" equalAverage="0" bottom="0" percent="0" rank="0" text="" dxfId="1553">
      <formula>-0.03</formula>
    </cfRule>
  </conditionalFormatting>
  <conditionalFormatting sqref="W91">
    <cfRule type="cellIs" priority="180" operator="greaterThan" aboveAverage="0" equalAverage="0" bottom="0" percent="0" rank="0" text="" dxfId="1554">
      <formula>0.03</formula>
    </cfRule>
    <cfRule type="cellIs" priority="181" operator="lessThan" aboveAverage="0" equalAverage="0" bottom="0" percent="0" rank="0" text="" dxfId="1555">
      <formula>-0.03</formula>
    </cfRule>
  </conditionalFormatting>
  <conditionalFormatting sqref="X91">
    <cfRule type="cellIs" priority="182" operator="greaterThan" aboveAverage="0" equalAverage="0" bottom="0" percent="0" rank="0" text="" dxfId="1556">
      <formula>0.03</formula>
    </cfRule>
    <cfRule type="cellIs" priority="183" operator="lessThan" aboveAverage="0" equalAverage="0" bottom="0" percent="0" rank="0" text="" dxfId="1557">
      <formula>-0.03</formula>
    </cfRule>
  </conditionalFormatting>
  <conditionalFormatting sqref="Y91">
    <cfRule type="cellIs" priority="184" operator="greaterThan" aboveAverage="0" equalAverage="0" bottom="0" percent="0" rank="0" text="" dxfId="1558">
      <formula>0.03</formula>
    </cfRule>
    <cfRule type="cellIs" priority="185" operator="lessThan" aboveAverage="0" equalAverage="0" bottom="0" percent="0" rank="0" text="" dxfId="1559">
      <formula>-0.03</formula>
    </cfRule>
  </conditionalFormatting>
  <conditionalFormatting sqref="W95">
    <cfRule type="cellIs" priority="186" operator="greaterThan" aboveAverage="0" equalAverage="0" bottom="0" percent="0" rank="0" text="" dxfId="1560">
      <formula>0.03</formula>
    </cfRule>
    <cfRule type="cellIs" priority="187" operator="lessThan" aboveAverage="0" equalAverage="0" bottom="0" percent="0" rank="0" text="" dxfId="1561">
      <formula>-0.03</formula>
    </cfRule>
  </conditionalFormatting>
  <conditionalFormatting sqref="X95">
    <cfRule type="cellIs" priority="188" operator="greaterThan" aboveAverage="0" equalAverage="0" bottom="0" percent="0" rank="0" text="" dxfId="1562">
      <formula>0.03</formula>
    </cfRule>
    <cfRule type="cellIs" priority="189" operator="lessThan" aboveAverage="0" equalAverage="0" bottom="0" percent="0" rank="0" text="" dxfId="1563">
      <formula>-0.03</formula>
    </cfRule>
  </conditionalFormatting>
  <conditionalFormatting sqref="Y95">
    <cfRule type="cellIs" priority="190" operator="greaterThan" aboveAverage="0" equalAverage="0" bottom="0" percent="0" rank="0" text="" dxfId="1564">
      <formula>0.03</formula>
    </cfRule>
    <cfRule type="cellIs" priority="191" operator="lessThan" aboveAverage="0" equalAverage="0" bottom="0" percent="0" rank="0" text="" dxfId="1565">
      <formula>-0.03</formula>
    </cfRule>
  </conditionalFormatting>
  <conditionalFormatting sqref="W86:X86">
    <cfRule type="cellIs" priority="192" operator="greaterThan" aboveAverage="0" equalAverage="0" bottom="0" percent="0" rank="0" text="" dxfId="1566">
      <formula>0.03</formula>
    </cfRule>
    <cfRule type="cellIs" priority="193" operator="lessThan" aboveAverage="0" equalAverage="0" bottom="0" percent="0" rank="0" text="" dxfId="1567">
      <formula>-0.03</formula>
    </cfRule>
  </conditionalFormatting>
  <conditionalFormatting sqref="W90:X90">
    <cfRule type="cellIs" priority="194" operator="greaterThan" aboveAverage="0" equalAverage="0" bottom="0" percent="0" rank="0" text="" dxfId="1568">
      <formula>0.03</formula>
    </cfRule>
    <cfRule type="cellIs" priority="195" operator="lessThan" aboveAverage="0" equalAverage="0" bottom="0" percent="0" rank="0" text="" dxfId="1569">
      <formula>-0.03</formula>
    </cfRule>
  </conditionalFormatting>
  <conditionalFormatting sqref="W94:X94">
    <cfRule type="cellIs" priority="196" operator="greaterThan" aboveAverage="0" equalAverage="0" bottom="0" percent="0" rank="0" text="" dxfId="1570">
      <formula>0.03</formula>
    </cfRule>
    <cfRule type="cellIs" priority="197" operator="lessThan" aboveAverage="0" equalAverage="0" bottom="0" percent="0" rank="0" text="" dxfId="1571">
      <formula>-0.03</formula>
    </cfRule>
  </conditionalFormatting>
  <conditionalFormatting sqref="W98:X98">
    <cfRule type="cellIs" priority="198" operator="greaterThan" aboveAverage="0" equalAverage="0" bottom="0" percent="0" rank="0" text="" dxfId="1572">
      <formula>0.03</formula>
    </cfRule>
    <cfRule type="cellIs" priority="199" operator="lessThan" aboveAverage="0" equalAverage="0" bottom="0" percent="0" rank="0" text="" dxfId="1573">
      <formula>-0.03</formula>
    </cfRule>
  </conditionalFormatting>
  <conditionalFormatting sqref="W104">
    <cfRule type="cellIs" priority="200" operator="greaterThan" aboveAverage="0" equalAverage="0" bottom="0" percent="0" rank="0" text="" dxfId="1574">
      <formula>0.03</formula>
    </cfRule>
    <cfRule type="cellIs" priority="201" operator="lessThan" aboveAverage="0" equalAverage="0" bottom="0" percent="0" rank="0" text="" dxfId="1575">
      <formula>-0.03</formula>
    </cfRule>
  </conditionalFormatting>
  <conditionalFormatting sqref="X104">
    <cfRule type="cellIs" priority="202" operator="greaterThan" aboveAverage="0" equalAverage="0" bottom="0" percent="0" rank="0" text="" dxfId="1576">
      <formula>0.03</formula>
    </cfRule>
    <cfRule type="cellIs" priority="203" operator="lessThan" aboveAverage="0" equalAverage="0" bottom="0" percent="0" rank="0" text="" dxfId="1577">
      <formula>-0.03</formula>
    </cfRule>
  </conditionalFormatting>
  <conditionalFormatting sqref="Y104">
    <cfRule type="cellIs" priority="204" operator="greaterThan" aboveAverage="0" equalAverage="0" bottom="0" percent="0" rank="0" text="" dxfId="1578">
      <formula>0.03</formula>
    </cfRule>
    <cfRule type="cellIs" priority="205" operator="lessThan" aboveAverage="0" equalAverage="0" bottom="0" percent="0" rank="0" text="" dxfId="15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6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0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57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6</v>
      </c>
      <c r="C19" s="11" t="n">
        <v>22</v>
      </c>
      <c r="D19" s="49" t="n">
        <v>5131.004</v>
      </c>
      <c r="E19" s="50" t="n">
        <v>41.7686</v>
      </c>
      <c r="F19" s="50" t="n">
        <v>43.422</v>
      </c>
      <c r="G19" s="50" t="n">
        <v>44.8212</v>
      </c>
      <c r="H19" s="50" t="n">
        <v>26883.27</v>
      </c>
      <c r="I19" s="50" t="n">
        <v>60.23</v>
      </c>
      <c r="J19" s="51" t="n">
        <f aca="false">H19/3600</f>
        <v>7.467575</v>
      </c>
      <c r="L19" s="79" t="n">
        <v>5132.6664</v>
      </c>
      <c r="M19" s="80" t="n">
        <v>41.7678</v>
      </c>
      <c r="N19" s="80" t="n">
        <v>43.4241</v>
      </c>
      <c r="O19" s="80" t="n">
        <v>44.8188</v>
      </c>
      <c r="P19" s="80" t="n">
        <v>26505.94</v>
      </c>
      <c r="Q19" s="80" t="n">
        <v>53.28</v>
      </c>
      <c r="R19" s="51" t="n">
        <f aca="false">P19/3600</f>
        <v>7.36276111111111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6" t="e">
        <f aca="false">bdrateOld($D19:$D22,E19:E22,$L19:$L22,M19:M22)</f>
        <v>#VALUE!</v>
      </c>
      <c r="X19" s="18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59" t="n">
        <v>2433.524</v>
      </c>
      <c r="E20" s="60" t="n">
        <v>39.7505</v>
      </c>
      <c r="F20" s="60" t="n">
        <v>41.7605</v>
      </c>
      <c r="G20" s="60" t="n">
        <v>42.8373</v>
      </c>
      <c r="H20" s="60" t="n">
        <v>24027.26</v>
      </c>
      <c r="I20" s="60" t="n">
        <v>44.8</v>
      </c>
      <c r="J20" s="61" t="n">
        <f aca="false">H20/3600</f>
        <v>6.67423888888889</v>
      </c>
      <c r="L20" s="81" t="n">
        <v>2433.6488</v>
      </c>
      <c r="M20" s="82" t="n">
        <v>39.7495</v>
      </c>
      <c r="N20" s="82" t="n">
        <v>41.759</v>
      </c>
      <c r="O20" s="82" t="n">
        <v>42.8335</v>
      </c>
      <c r="P20" s="82" t="n">
        <v>23879.95</v>
      </c>
      <c r="Q20" s="82" t="n">
        <v>47.93</v>
      </c>
      <c r="R20" s="61" t="n">
        <f aca="false">P20/3600</f>
        <v>6.63331944444445</v>
      </c>
      <c r="S20" s="55"/>
      <c r="T20" s="65"/>
      <c r="U20" s="36"/>
      <c r="V20" s="36"/>
      <c r="W20" s="65"/>
      <c r="X20" s="36"/>
      <c r="Y20" s="66"/>
    </row>
    <row r="21" customFormat="false" ht="12" hidden="false" customHeight="false" outlineLevel="0" collapsed="false">
      <c r="A21" s="19"/>
      <c r="B21" s="19"/>
      <c r="C21" s="19" t="n">
        <v>32</v>
      </c>
      <c r="D21" s="59" t="n">
        <v>1168.9048</v>
      </c>
      <c r="E21" s="60" t="n">
        <v>37.1382</v>
      </c>
      <c r="F21" s="60" t="n">
        <v>40.4939</v>
      </c>
      <c r="G21" s="60" t="n">
        <v>41.5699</v>
      </c>
      <c r="H21" s="60" t="n">
        <v>21541.26</v>
      </c>
      <c r="I21" s="60" t="n">
        <v>40.65</v>
      </c>
      <c r="J21" s="61" t="n">
        <f aca="false">H21/3600</f>
        <v>5.98368333333333</v>
      </c>
      <c r="L21" s="81" t="n">
        <v>1168.7528</v>
      </c>
      <c r="M21" s="82" t="n">
        <v>37.1408</v>
      </c>
      <c r="N21" s="82" t="n">
        <v>40.4971</v>
      </c>
      <c r="O21" s="82" t="n">
        <v>41.5599</v>
      </c>
      <c r="P21" s="82" t="n">
        <v>22620.8</v>
      </c>
      <c r="Q21" s="82" t="n">
        <v>54.66</v>
      </c>
      <c r="R21" s="61" t="n">
        <f aca="false">P21/3600</f>
        <v>6.28355555555556</v>
      </c>
      <c r="S21" s="55"/>
      <c r="T21" s="65"/>
      <c r="U21" s="36"/>
      <c r="V21" s="36"/>
      <c r="W21" s="65"/>
      <c r="X21" s="36"/>
      <c r="Y21" s="66"/>
    </row>
    <row r="22" customFormat="false" ht="12.75" hidden="false" customHeight="false" outlineLevel="0" collapsed="false">
      <c r="A22" s="19"/>
      <c r="B22" s="21"/>
      <c r="C22" s="21" t="n">
        <v>37</v>
      </c>
      <c r="D22" s="67" t="n">
        <v>560.596</v>
      </c>
      <c r="E22" s="68" t="n">
        <v>34.481</v>
      </c>
      <c r="F22" s="68" t="n">
        <v>39.6355</v>
      </c>
      <c r="G22" s="68" t="n">
        <v>40.7838</v>
      </c>
      <c r="H22" s="68" t="n">
        <v>21112.36</v>
      </c>
      <c r="I22" s="68" t="n">
        <v>35.57</v>
      </c>
      <c r="J22" s="69" t="n">
        <f aca="false">H22/3600</f>
        <v>5.86454444444444</v>
      </c>
      <c r="L22" s="83" t="n">
        <v>560.1352</v>
      </c>
      <c r="M22" s="84" t="n">
        <v>34.4851</v>
      </c>
      <c r="N22" s="84" t="n">
        <v>39.6291</v>
      </c>
      <c r="O22" s="84" t="n">
        <v>40.7655</v>
      </c>
      <c r="P22" s="84" t="n">
        <v>19979.22</v>
      </c>
      <c r="Q22" s="84" t="n">
        <v>37.47</v>
      </c>
      <c r="R22" s="69" t="n">
        <f aca="false">P22/3600</f>
        <v>5.54978333333333</v>
      </c>
      <c r="S22" s="55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9"/>
      <c r="B23" s="11" t="s">
        <v>58</v>
      </c>
      <c r="C23" s="11" t="n">
        <v>22</v>
      </c>
      <c r="D23" s="49" t="n">
        <v>7638.9232</v>
      </c>
      <c r="E23" s="50" t="n">
        <v>39.8255</v>
      </c>
      <c r="F23" s="50" t="n">
        <v>41.9645</v>
      </c>
      <c r="G23" s="50" t="n">
        <v>43.0582</v>
      </c>
      <c r="H23" s="50" t="n">
        <v>25395.76</v>
      </c>
      <c r="I23" s="50" t="n">
        <v>52.83</v>
      </c>
      <c r="J23" s="51" t="n">
        <f aca="false">H23/3600</f>
        <v>7.05437777777778</v>
      </c>
      <c r="L23" s="79" t="n">
        <v>7636.4576</v>
      </c>
      <c r="M23" s="80" t="n">
        <v>39.825</v>
      </c>
      <c r="N23" s="80" t="n">
        <v>41.9651</v>
      </c>
      <c r="O23" s="80" t="n">
        <v>43.0581</v>
      </c>
      <c r="P23" s="80" t="n">
        <v>25614.56</v>
      </c>
      <c r="Q23" s="80" t="n">
        <v>57.67</v>
      </c>
      <c r="R23" s="51" t="n">
        <f aca="false">P23/3600</f>
        <v>7.11515555555556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6" t="e">
        <f aca="false">bdrateOld($D23:$D26,E23:E26,$L23:$L26,M23:M26)</f>
        <v>#VALUE!</v>
      </c>
      <c r="X23" s="18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59" t="n">
        <v>3125.8264</v>
      </c>
      <c r="E24" s="60" t="n">
        <v>36.9415</v>
      </c>
      <c r="F24" s="60" t="n">
        <v>39.829</v>
      </c>
      <c r="G24" s="60" t="n">
        <v>40.8054</v>
      </c>
      <c r="H24" s="60" t="n">
        <v>22168.77</v>
      </c>
      <c r="I24" s="60" t="n">
        <v>45.93</v>
      </c>
      <c r="J24" s="61" t="n">
        <f aca="false">H24/3600</f>
        <v>6.15799166666667</v>
      </c>
      <c r="L24" s="81" t="n">
        <v>3125.9392</v>
      </c>
      <c r="M24" s="82" t="n">
        <v>36.942</v>
      </c>
      <c r="N24" s="82" t="n">
        <v>39.8347</v>
      </c>
      <c r="O24" s="82" t="n">
        <v>40.8075</v>
      </c>
      <c r="P24" s="82" t="n">
        <v>23267.12</v>
      </c>
      <c r="Q24" s="82" t="n">
        <v>52.94</v>
      </c>
      <c r="R24" s="61" t="n">
        <f aca="false">P24/3600</f>
        <v>6.46308888888889</v>
      </c>
      <c r="S24" s="55"/>
      <c r="T24" s="65"/>
      <c r="U24" s="36"/>
      <c r="V24" s="36"/>
      <c r="W24" s="65"/>
      <c r="X24" s="36"/>
      <c r="Y24" s="66"/>
    </row>
    <row r="25" customFormat="false" ht="12" hidden="false" customHeight="false" outlineLevel="0" collapsed="false">
      <c r="A25" s="19"/>
      <c r="B25" s="19"/>
      <c r="C25" s="19" t="n">
        <v>32</v>
      </c>
      <c r="D25" s="59" t="n">
        <v>1331.508</v>
      </c>
      <c r="E25" s="60" t="n">
        <v>34.1606</v>
      </c>
      <c r="F25" s="60" t="n">
        <v>38.2437</v>
      </c>
      <c r="G25" s="60" t="n">
        <v>39.4182</v>
      </c>
      <c r="H25" s="60" t="n">
        <v>20668.34</v>
      </c>
      <c r="I25" s="60" t="n">
        <v>39.65</v>
      </c>
      <c r="J25" s="61" t="n">
        <f aca="false">H25/3600</f>
        <v>5.74120555555556</v>
      </c>
      <c r="L25" s="81" t="n">
        <v>1330.86</v>
      </c>
      <c r="M25" s="82" t="n">
        <v>34.1595</v>
      </c>
      <c r="N25" s="82" t="n">
        <v>38.2449</v>
      </c>
      <c r="O25" s="82" t="n">
        <v>39.4185</v>
      </c>
      <c r="P25" s="82" t="n">
        <v>21342.86</v>
      </c>
      <c r="Q25" s="82" t="n">
        <v>55.42</v>
      </c>
      <c r="R25" s="61" t="n">
        <f aca="false">P25/3600</f>
        <v>5.92857222222222</v>
      </c>
      <c r="S25" s="55"/>
      <c r="T25" s="65"/>
      <c r="U25" s="36"/>
      <c r="V25" s="36"/>
      <c r="W25" s="65"/>
      <c r="X25" s="36"/>
      <c r="Y25" s="66"/>
    </row>
    <row r="26" customFormat="false" ht="12.75" hidden="false" customHeight="false" outlineLevel="0" collapsed="false">
      <c r="A26" s="19"/>
      <c r="B26" s="21"/>
      <c r="C26" s="21" t="n">
        <v>37</v>
      </c>
      <c r="D26" s="67" t="n">
        <v>575.1152</v>
      </c>
      <c r="E26" s="68" t="n">
        <v>31.5944</v>
      </c>
      <c r="F26" s="68" t="n">
        <v>37.1563</v>
      </c>
      <c r="G26" s="68" t="n">
        <v>38.667</v>
      </c>
      <c r="H26" s="68" t="n">
        <v>19134.61</v>
      </c>
      <c r="I26" s="68" t="n">
        <v>38.53</v>
      </c>
      <c r="J26" s="69" t="n">
        <f aca="false">H26/3600</f>
        <v>5.31516944444445</v>
      </c>
      <c r="L26" s="83" t="n">
        <v>574.6512</v>
      </c>
      <c r="M26" s="84" t="n">
        <v>31.601</v>
      </c>
      <c r="N26" s="84" t="n">
        <v>37.1548</v>
      </c>
      <c r="O26" s="84" t="n">
        <v>38.6646</v>
      </c>
      <c r="P26" s="84" t="n">
        <v>19306.97</v>
      </c>
      <c r="Q26" s="84" t="n">
        <v>36.89</v>
      </c>
      <c r="R26" s="69" t="n">
        <f aca="false">P26/3600</f>
        <v>5.36304722222222</v>
      </c>
      <c r="S26" s="55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9"/>
      <c r="B27" s="11" t="s">
        <v>51</v>
      </c>
      <c r="C27" s="11" t="n">
        <v>22</v>
      </c>
      <c r="D27" s="49" t="n">
        <v>18777.964</v>
      </c>
      <c r="E27" s="50" t="n">
        <v>38.686</v>
      </c>
      <c r="F27" s="50" t="n">
        <v>40.0968</v>
      </c>
      <c r="G27" s="50" t="n">
        <v>43.31</v>
      </c>
      <c r="H27" s="50" t="n">
        <v>49777.13</v>
      </c>
      <c r="I27" s="50" t="n">
        <v>104.86</v>
      </c>
      <c r="J27" s="51" t="n">
        <f aca="false">H27/3600</f>
        <v>13.8269805555556</v>
      </c>
      <c r="L27" s="79" t="n">
        <v>18776.4048</v>
      </c>
      <c r="M27" s="80" t="n">
        <v>38.6855</v>
      </c>
      <c r="N27" s="80" t="n">
        <v>40.0965</v>
      </c>
      <c r="O27" s="80" t="n">
        <v>43.309</v>
      </c>
      <c r="P27" s="80" t="n">
        <v>50475.13</v>
      </c>
      <c r="Q27" s="80" t="n">
        <v>110.25</v>
      </c>
      <c r="R27" s="51" t="n">
        <f aca="false">P27/3600</f>
        <v>14.0208694444444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6" t="e">
        <f aca="false">bdrateOld($D27:$D30,E27:E30,$L27:$L30,M27:M30)</f>
        <v>#VALUE!</v>
      </c>
      <c r="X27" s="18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59" t="n">
        <v>5896.9848</v>
      </c>
      <c r="E28" s="60" t="n">
        <v>36.7913</v>
      </c>
      <c r="F28" s="60" t="n">
        <v>38.9262</v>
      </c>
      <c r="G28" s="60" t="n">
        <v>41.3846</v>
      </c>
      <c r="H28" s="60" t="n">
        <v>42775.9</v>
      </c>
      <c r="I28" s="60" t="n">
        <v>80.06</v>
      </c>
      <c r="J28" s="61" t="n">
        <f aca="false">H28/3600</f>
        <v>11.8821944444444</v>
      </c>
      <c r="L28" s="81" t="n">
        <v>5897.5456</v>
      </c>
      <c r="M28" s="82" t="n">
        <v>36.7876</v>
      </c>
      <c r="N28" s="82" t="n">
        <v>38.9319</v>
      </c>
      <c r="O28" s="82" t="n">
        <v>41.3827</v>
      </c>
      <c r="P28" s="82" t="n">
        <v>43249.62</v>
      </c>
      <c r="Q28" s="82" t="n">
        <v>86.83</v>
      </c>
      <c r="R28" s="61" t="n">
        <f aca="false">P28/3600</f>
        <v>12.0137833333333</v>
      </c>
      <c r="S28" s="55"/>
      <c r="T28" s="65"/>
      <c r="U28" s="36"/>
      <c r="V28" s="36"/>
      <c r="W28" s="65"/>
      <c r="X28" s="36"/>
      <c r="Y28" s="66"/>
    </row>
    <row r="29" customFormat="false" ht="12" hidden="false" customHeight="false" outlineLevel="0" collapsed="false">
      <c r="A29" s="19"/>
      <c r="B29" s="19"/>
      <c r="C29" s="19" t="n">
        <v>32</v>
      </c>
      <c r="D29" s="59" t="n">
        <v>2670.5768</v>
      </c>
      <c r="E29" s="60" t="n">
        <v>34.6039</v>
      </c>
      <c r="F29" s="60" t="n">
        <v>37.9895</v>
      </c>
      <c r="G29" s="60" t="n">
        <v>39.7864</v>
      </c>
      <c r="H29" s="60" t="n">
        <v>39282.53</v>
      </c>
      <c r="I29" s="60" t="n">
        <v>83.17</v>
      </c>
      <c r="J29" s="61" t="n">
        <f aca="false">H29/3600</f>
        <v>10.9118138888889</v>
      </c>
      <c r="L29" s="81" t="n">
        <v>2670.9528</v>
      </c>
      <c r="M29" s="82" t="n">
        <v>34.6048</v>
      </c>
      <c r="N29" s="82" t="n">
        <v>37.9878</v>
      </c>
      <c r="O29" s="82" t="n">
        <v>39.8046</v>
      </c>
      <c r="P29" s="82" t="n">
        <v>39767.93</v>
      </c>
      <c r="Q29" s="82" t="n">
        <v>78.49</v>
      </c>
      <c r="R29" s="61" t="n">
        <f aca="false">P29/3600</f>
        <v>11.0466472222222</v>
      </c>
      <c r="S29" s="55"/>
      <c r="T29" s="65"/>
      <c r="U29" s="36"/>
      <c r="V29" s="36"/>
      <c r="W29" s="65"/>
      <c r="X29" s="36"/>
      <c r="Y29" s="66"/>
    </row>
    <row r="30" customFormat="false" ht="12.75" hidden="false" customHeight="false" outlineLevel="0" collapsed="false">
      <c r="A30" s="19"/>
      <c r="B30" s="21"/>
      <c r="C30" s="21" t="n">
        <v>37</v>
      </c>
      <c r="D30" s="67" t="n">
        <v>1311.6832</v>
      </c>
      <c r="E30" s="68" t="n">
        <v>32.3016</v>
      </c>
      <c r="F30" s="68" t="n">
        <v>37.2284</v>
      </c>
      <c r="G30" s="68" t="n">
        <v>38.5933</v>
      </c>
      <c r="H30" s="68" t="n">
        <v>37413.15</v>
      </c>
      <c r="I30" s="68" t="n">
        <v>64.24</v>
      </c>
      <c r="J30" s="69" t="n">
        <f aca="false">H30/3600</f>
        <v>10.3925416666667</v>
      </c>
      <c r="L30" s="83" t="n">
        <v>1312.7832</v>
      </c>
      <c r="M30" s="84" t="n">
        <v>32.3017</v>
      </c>
      <c r="N30" s="84" t="n">
        <v>37.2223</v>
      </c>
      <c r="O30" s="84" t="n">
        <v>38.6101</v>
      </c>
      <c r="P30" s="84" t="n">
        <v>38401.23</v>
      </c>
      <c r="Q30" s="84" t="n">
        <v>70.5</v>
      </c>
      <c r="R30" s="69" t="n">
        <f aca="false">P30/3600</f>
        <v>10.6670083333333</v>
      </c>
      <c r="S30" s="55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9"/>
      <c r="B31" s="11" t="s">
        <v>41</v>
      </c>
      <c r="C31" s="11" t="n">
        <v>22</v>
      </c>
      <c r="D31" s="49" t="n">
        <v>19773.3544</v>
      </c>
      <c r="E31" s="50" t="n">
        <v>39.4218</v>
      </c>
      <c r="F31" s="50" t="n">
        <v>43.8382</v>
      </c>
      <c r="G31" s="50" t="n">
        <v>45.1306</v>
      </c>
      <c r="H31" s="50" t="n">
        <v>60953.95</v>
      </c>
      <c r="I31" s="50" t="n">
        <v>143.09</v>
      </c>
      <c r="J31" s="51" t="n">
        <f aca="false">H31/3600</f>
        <v>16.9316527777778</v>
      </c>
      <c r="L31" s="79" t="n">
        <v>19769.8576</v>
      </c>
      <c r="M31" s="80" t="n">
        <v>39.4219</v>
      </c>
      <c r="N31" s="80" t="n">
        <v>43.838</v>
      </c>
      <c r="O31" s="80" t="n">
        <v>45.1342</v>
      </c>
      <c r="P31" s="80" t="n">
        <v>57226.96</v>
      </c>
      <c r="Q31" s="80" t="n">
        <v>121.34</v>
      </c>
      <c r="R31" s="51" t="n">
        <f aca="false">P31/3600</f>
        <v>15.8963777777778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6" t="e">
        <f aca="false">bdrateOld($D31:$D34,E31:E34,$L31:$L34,M31:M34)</f>
        <v>#VALUE!</v>
      </c>
      <c r="X31" s="18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59" t="n">
        <v>7059.7248</v>
      </c>
      <c r="E32" s="60" t="n">
        <v>37.6096</v>
      </c>
      <c r="F32" s="60" t="n">
        <v>42.4687</v>
      </c>
      <c r="G32" s="60" t="n">
        <v>43.0496</v>
      </c>
      <c r="H32" s="60" t="n">
        <v>53605.8</v>
      </c>
      <c r="I32" s="60" t="n">
        <v>111.2</v>
      </c>
      <c r="J32" s="61" t="n">
        <f aca="false">H32/3600</f>
        <v>14.8905</v>
      </c>
      <c r="L32" s="81" t="n">
        <v>7058.9016</v>
      </c>
      <c r="M32" s="82" t="n">
        <v>37.6094</v>
      </c>
      <c r="N32" s="82" t="n">
        <v>42.4656</v>
      </c>
      <c r="O32" s="82" t="n">
        <v>43.0523</v>
      </c>
      <c r="P32" s="82" t="n">
        <v>54292.71</v>
      </c>
      <c r="Q32" s="82" t="n">
        <v>125.07</v>
      </c>
      <c r="R32" s="61" t="n">
        <f aca="false">P32/3600</f>
        <v>15.0813083333333</v>
      </c>
      <c r="S32" s="55"/>
      <c r="T32" s="65"/>
      <c r="U32" s="36"/>
      <c r="V32" s="36"/>
      <c r="W32" s="65"/>
      <c r="X32" s="36"/>
      <c r="Y32" s="66"/>
    </row>
    <row r="33" customFormat="false" ht="12" hidden="false" customHeight="false" outlineLevel="0" collapsed="false">
      <c r="A33" s="19"/>
      <c r="B33" s="19"/>
      <c r="C33" s="19" t="n">
        <v>32</v>
      </c>
      <c r="D33" s="59" t="n">
        <v>3280.8624</v>
      </c>
      <c r="E33" s="60" t="n">
        <v>35.6562</v>
      </c>
      <c r="F33" s="60" t="n">
        <v>41.2009</v>
      </c>
      <c r="G33" s="60" t="n">
        <v>41.19</v>
      </c>
      <c r="H33" s="60" t="n">
        <v>47235.67</v>
      </c>
      <c r="I33" s="60" t="n">
        <v>87.71</v>
      </c>
      <c r="J33" s="61" t="n">
        <f aca="false">H33/3600</f>
        <v>13.1210194444444</v>
      </c>
      <c r="L33" s="81" t="n">
        <v>3281.0888</v>
      </c>
      <c r="M33" s="82" t="n">
        <v>35.6569</v>
      </c>
      <c r="N33" s="82" t="n">
        <v>41.1794</v>
      </c>
      <c r="O33" s="82" t="n">
        <v>41.1866</v>
      </c>
      <c r="P33" s="82" t="n">
        <v>46941.01</v>
      </c>
      <c r="Q33" s="82" t="n">
        <v>102.56</v>
      </c>
      <c r="R33" s="61" t="n">
        <f aca="false">P33/3600</f>
        <v>13.0391694444444</v>
      </c>
      <c r="S33" s="55"/>
      <c r="T33" s="65"/>
      <c r="U33" s="36"/>
      <c r="V33" s="36"/>
      <c r="W33" s="65"/>
      <c r="X33" s="36"/>
      <c r="Y33" s="66"/>
    </row>
    <row r="34" customFormat="false" ht="12.75" hidden="false" customHeight="false" outlineLevel="0" collapsed="false">
      <c r="A34" s="19"/>
      <c r="B34" s="21"/>
      <c r="C34" s="21" t="n">
        <v>37</v>
      </c>
      <c r="D34" s="67" t="n">
        <v>1644.4544</v>
      </c>
      <c r="E34" s="68" t="n">
        <v>33.5231</v>
      </c>
      <c r="F34" s="68" t="n">
        <v>40.1108</v>
      </c>
      <c r="G34" s="68" t="n">
        <v>39.7261</v>
      </c>
      <c r="H34" s="68" t="n">
        <v>45009.66</v>
      </c>
      <c r="I34" s="68" t="n">
        <v>102.7</v>
      </c>
      <c r="J34" s="69" t="n">
        <f aca="false">H34/3600</f>
        <v>12.5026833333333</v>
      </c>
      <c r="L34" s="83" t="n">
        <v>1643.9136</v>
      </c>
      <c r="M34" s="84" t="n">
        <v>33.5185</v>
      </c>
      <c r="N34" s="84" t="n">
        <v>40.1186</v>
      </c>
      <c r="O34" s="84" t="n">
        <v>39.7129</v>
      </c>
      <c r="P34" s="84" t="n">
        <v>46537.43</v>
      </c>
      <c r="Q34" s="84" t="n">
        <v>134.42</v>
      </c>
      <c r="R34" s="69" t="n">
        <f aca="false">P34/3600</f>
        <v>12.9270638888889</v>
      </c>
      <c r="S34" s="55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9"/>
      <c r="B35" s="11" t="s">
        <v>50</v>
      </c>
      <c r="C35" s="11" t="n">
        <v>22</v>
      </c>
      <c r="D35" s="49" t="n">
        <v>44768.38</v>
      </c>
      <c r="E35" s="50" t="n">
        <v>37.8586</v>
      </c>
      <c r="F35" s="50" t="n">
        <v>42.0896</v>
      </c>
      <c r="G35" s="50" t="n">
        <v>44.208</v>
      </c>
      <c r="H35" s="50" t="n">
        <v>70861.97</v>
      </c>
      <c r="I35" s="50" t="n">
        <v>158.67</v>
      </c>
      <c r="J35" s="51" t="n">
        <f aca="false">H35/3600</f>
        <v>19.6838805555556</v>
      </c>
      <c r="L35" s="79" t="n">
        <v>44769.0752</v>
      </c>
      <c r="M35" s="80" t="n">
        <v>37.8583</v>
      </c>
      <c r="N35" s="80" t="n">
        <v>42.0886</v>
      </c>
      <c r="O35" s="80" t="n">
        <v>44.2025</v>
      </c>
      <c r="P35" s="80" t="n">
        <v>70249.05</v>
      </c>
      <c r="Q35" s="80" t="n">
        <v>177.82</v>
      </c>
      <c r="R35" s="51" t="n">
        <f aca="false">P35/3600</f>
        <v>19.513625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6" t="e">
        <f aca="false">bdrateOld($D35:$D38,E35:E38,$L35:$L38,M35:M38)</f>
        <v>#VALUE!</v>
      </c>
      <c r="X35" s="18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59" t="n">
        <v>6759.8</v>
      </c>
      <c r="E36" s="60" t="n">
        <v>35.3871</v>
      </c>
      <c r="F36" s="60" t="n">
        <v>40.6479</v>
      </c>
      <c r="G36" s="60" t="n">
        <v>42.9856</v>
      </c>
      <c r="H36" s="60" t="n">
        <v>55155.28</v>
      </c>
      <c r="I36" s="60" t="n">
        <v>140.39</v>
      </c>
      <c r="J36" s="61" t="n">
        <f aca="false">H36/3600</f>
        <v>15.3209111111111</v>
      </c>
      <c r="L36" s="81" t="n">
        <v>6758.4456</v>
      </c>
      <c r="M36" s="82" t="n">
        <v>35.3874</v>
      </c>
      <c r="N36" s="82" t="n">
        <v>40.6549</v>
      </c>
      <c r="O36" s="82" t="n">
        <v>42.9939</v>
      </c>
      <c r="P36" s="82" t="n">
        <v>54118.06</v>
      </c>
      <c r="Q36" s="82" t="n">
        <v>121.9</v>
      </c>
      <c r="R36" s="61" t="n">
        <f aca="false">P36/3600</f>
        <v>15.0327944444444</v>
      </c>
      <c r="S36" s="55"/>
      <c r="T36" s="65"/>
      <c r="U36" s="36"/>
      <c r="V36" s="36"/>
      <c r="W36" s="65"/>
      <c r="X36" s="36"/>
      <c r="Y36" s="66"/>
    </row>
    <row r="37" customFormat="false" ht="12" hidden="false" customHeight="false" outlineLevel="0" collapsed="false">
      <c r="A37" s="19"/>
      <c r="B37" s="19"/>
      <c r="C37" s="19" t="n">
        <v>32</v>
      </c>
      <c r="D37" s="59" t="n">
        <v>1902.8592</v>
      </c>
      <c r="E37" s="60" t="n">
        <v>33.6281</v>
      </c>
      <c r="F37" s="60" t="n">
        <v>39.4118</v>
      </c>
      <c r="G37" s="60" t="n">
        <v>41.956</v>
      </c>
      <c r="H37" s="60" t="n">
        <v>47893.09</v>
      </c>
      <c r="I37" s="60" t="n">
        <v>91.31</v>
      </c>
      <c r="J37" s="61" t="n">
        <f aca="false">H37/3600</f>
        <v>13.3036361111111</v>
      </c>
      <c r="L37" s="81" t="n">
        <v>1902.8272</v>
      </c>
      <c r="M37" s="82" t="n">
        <v>33.6276</v>
      </c>
      <c r="N37" s="82" t="n">
        <v>39.4249</v>
      </c>
      <c r="O37" s="82" t="n">
        <v>41.9609</v>
      </c>
      <c r="P37" s="82" t="n">
        <v>47016.53</v>
      </c>
      <c r="Q37" s="82" t="n">
        <v>90.65</v>
      </c>
      <c r="R37" s="61" t="n">
        <f aca="false">P37/3600</f>
        <v>13.0601472222222</v>
      </c>
      <c r="S37" s="55"/>
      <c r="T37" s="65"/>
      <c r="U37" s="36"/>
      <c r="V37" s="36"/>
      <c r="W37" s="65"/>
      <c r="X37" s="36"/>
      <c r="Y37" s="66"/>
    </row>
    <row r="38" customFormat="false" ht="12.75" hidden="false" customHeight="false" outlineLevel="0" collapsed="false">
      <c r="A38" s="21"/>
      <c r="B38" s="21"/>
      <c r="C38" s="21" t="n">
        <v>37</v>
      </c>
      <c r="D38" s="67" t="n">
        <v>750.1832</v>
      </c>
      <c r="E38" s="68" t="n">
        <v>31.5229</v>
      </c>
      <c r="F38" s="68" t="n">
        <v>38.4849</v>
      </c>
      <c r="G38" s="68" t="n">
        <v>41.1595</v>
      </c>
      <c r="H38" s="68" t="n">
        <v>45242.09</v>
      </c>
      <c r="I38" s="68" t="n">
        <v>86.65</v>
      </c>
      <c r="J38" s="69" t="n">
        <f aca="false">H38/3600</f>
        <v>12.5672472222222</v>
      </c>
      <c r="L38" s="83" t="n">
        <v>751.4424</v>
      </c>
      <c r="M38" s="84" t="n">
        <v>31.5237</v>
      </c>
      <c r="N38" s="84" t="n">
        <v>38.4853</v>
      </c>
      <c r="O38" s="84" t="n">
        <v>41.1624</v>
      </c>
      <c r="P38" s="84" t="n">
        <v>45452.38</v>
      </c>
      <c r="Q38" s="84" t="n">
        <v>84.61</v>
      </c>
      <c r="R38" s="69" t="n">
        <f aca="false">P38/3600</f>
        <v>12.6256611111111</v>
      </c>
      <c r="S38" s="55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11" t="s">
        <v>12</v>
      </c>
      <c r="B39" s="11" t="s">
        <v>37</v>
      </c>
      <c r="C39" s="11" t="n">
        <v>22</v>
      </c>
      <c r="D39" s="49" t="n">
        <v>3713.3272</v>
      </c>
      <c r="E39" s="50" t="n">
        <v>40.3466</v>
      </c>
      <c r="F39" s="50" t="n">
        <v>42.8691</v>
      </c>
      <c r="G39" s="50" t="n">
        <v>43.4963</v>
      </c>
      <c r="H39" s="50" t="n">
        <v>10327.6</v>
      </c>
      <c r="I39" s="50" t="n">
        <v>20.21</v>
      </c>
      <c r="J39" s="51" t="n">
        <f aca="false">H39/3600</f>
        <v>2.86877777777778</v>
      </c>
      <c r="L39" s="79" t="n">
        <v>3713.7408</v>
      </c>
      <c r="M39" s="80" t="n">
        <v>40.3395</v>
      </c>
      <c r="N39" s="80" t="n">
        <v>42.8486</v>
      </c>
      <c r="O39" s="80" t="n">
        <v>43.5006</v>
      </c>
      <c r="P39" s="80" t="n">
        <v>10546.37</v>
      </c>
      <c r="Q39" s="80" t="n">
        <v>25.23</v>
      </c>
      <c r="R39" s="51" t="n">
        <f aca="false">P39/3600</f>
        <v>2.92954722222222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6" t="e">
        <f aca="false">bdrateOld($D39:$D42,E39:E42,$L39:$L42,M39:M42)</f>
        <v>#VALUE!</v>
      </c>
      <c r="X39" s="18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59" t="n">
        <v>1808.0872</v>
      </c>
      <c r="E40" s="60" t="n">
        <v>37.2026</v>
      </c>
      <c r="F40" s="60" t="n">
        <v>40.37</v>
      </c>
      <c r="G40" s="60" t="n">
        <v>40.7437</v>
      </c>
      <c r="H40" s="60" t="n">
        <v>9157.25</v>
      </c>
      <c r="I40" s="60" t="n">
        <v>17.8</v>
      </c>
      <c r="J40" s="61" t="n">
        <f aca="false">H40/3600</f>
        <v>2.54368055555556</v>
      </c>
      <c r="L40" s="81" t="n">
        <v>1808.0648</v>
      </c>
      <c r="M40" s="82" t="n">
        <v>37.2015</v>
      </c>
      <c r="N40" s="82" t="n">
        <v>40.3465</v>
      </c>
      <c r="O40" s="82" t="n">
        <v>40.7396</v>
      </c>
      <c r="P40" s="82" t="n">
        <v>9568.99</v>
      </c>
      <c r="Q40" s="82" t="n">
        <v>20.56</v>
      </c>
      <c r="R40" s="61" t="n">
        <f aca="false">P40/3600</f>
        <v>2.65805277777778</v>
      </c>
      <c r="S40" s="55"/>
      <c r="T40" s="65"/>
      <c r="U40" s="36"/>
      <c r="V40" s="36"/>
      <c r="W40" s="65"/>
      <c r="X40" s="36"/>
      <c r="Y40" s="66"/>
    </row>
    <row r="41" customFormat="false" ht="12" hidden="false" customHeight="false" outlineLevel="0" collapsed="false">
      <c r="A41" s="19"/>
      <c r="B41" s="19"/>
      <c r="C41" s="19" t="n">
        <v>32</v>
      </c>
      <c r="D41" s="59" t="n">
        <v>860.7496</v>
      </c>
      <c r="E41" s="60" t="n">
        <v>34.3076</v>
      </c>
      <c r="F41" s="60" t="n">
        <v>38.3249</v>
      </c>
      <c r="G41" s="60" t="n">
        <v>38.5099</v>
      </c>
      <c r="H41" s="60" t="n">
        <v>8588.48</v>
      </c>
      <c r="I41" s="60" t="n">
        <v>16.23</v>
      </c>
      <c r="J41" s="61" t="n">
        <f aca="false">H41/3600</f>
        <v>2.38568888888889</v>
      </c>
      <c r="L41" s="81" t="n">
        <v>860.4336</v>
      </c>
      <c r="M41" s="82" t="n">
        <v>34.3083</v>
      </c>
      <c r="N41" s="82" t="n">
        <v>38.3006</v>
      </c>
      <c r="O41" s="82" t="n">
        <v>38.5195</v>
      </c>
      <c r="P41" s="82" t="n">
        <v>8511.85</v>
      </c>
      <c r="Q41" s="82" t="n">
        <v>19.66</v>
      </c>
      <c r="R41" s="61" t="n">
        <f aca="false">P41/3600</f>
        <v>2.36440277777778</v>
      </c>
      <c r="S41" s="55"/>
      <c r="T41" s="65"/>
      <c r="U41" s="36"/>
      <c r="V41" s="36"/>
      <c r="W41" s="65"/>
      <c r="X41" s="36"/>
      <c r="Y41" s="66"/>
    </row>
    <row r="42" customFormat="false" ht="12.75" hidden="false" customHeight="false" outlineLevel="0" collapsed="false">
      <c r="A42" s="19"/>
      <c r="B42" s="21"/>
      <c r="C42" s="21" t="n">
        <v>37</v>
      </c>
      <c r="D42" s="67" t="n">
        <v>432.3288</v>
      </c>
      <c r="E42" s="68" t="n">
        <v>31.8135</v>
      </c>
      <c r="F42" s="68" t="n">
        <v>36.7185</v>
      </c>
      <c r="G42" s="68" t="n">
        <v>36.7859</v>
      </c>
      <c r="H42" s="68" t="n">
        <v>8072.19</v>
      </c>
      <c r="I42" s="68" t="n">
        <v>19.74</v>
      </c>
      <c r="J42" s="69" t="n">
        <f aca="false">H42/3600</f>
        <v>2.242275</v>
      </c>
      <c r="L42" s="83" t="n">
        <v>432.6352</v>
      </c>
      <c r="M42" s="84" t="n">
        <v>31.8119</v>
      </c>
      <c r="N42" s="84" t="n">
        <v>36.7175</v>
      </c>
      <c r="O42" s="84" t="n">
        <v>36.8025</v>
      </c>
      <c r="P42" s="84" t="n">
        <v>7903.47</v>
      </c>
      <c r="Q42" s="84" t="n">
        <v>14.56</v>
      </c>
      <c r="R42" s="69" t="n">
        <f aca="false">P42/3600</f>
        <v>2.19540833333333</v>
      </c>
      <c r="S42" s="55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9"/>
      <c r="B43" s="11" t="s">
        <v>47</v>
      </c>
      <c r="C43" s="11" t="n">
        <v>22</v>
      </c>
      <c r="D43" s="49" t="n">
        <v>4068.2632</v>
      </c>
      <c r="E43" s="50" t="n">
        <v>40.089</v>
      </c>
      <c r="F43" s="50" t="n">
        <v>43.1661</v>
      </c>
      <c r="G43" s="50" t="n">
        <v>44.5449</v>
      </c>
      <c r="H43" s="50" t="n">
        <v>12896.36</v>
      </c>
      <c r="I43" s="50" t="n">
        <v>25.82</v>
      </c>
      <c r="J43" s="51" t="n">
        <f aca="false">H43/3600</f>
        <v>3.58232222222222</v>
      </c>
      <c r="L43" s="79" t="n">
        <v>4065.256</v>
      </c>
      <c r="M43" s="80" t="n">
        <v>40.0874</v>
      </c>
      <c r="N43" s="80" t="n">
        <v>43.1661</v>
      </c>
      <c r="O43" s="80" t="n">
        <v>44.5412</v>
      </c>
      <c r="P43" s="80" t="n">
        <v>13358.11</v>
      </c>
      <c r="Q43" s="80" t="n">
        <v>32.23</v>
      </c>
      <c r="R43" s="51" t="n">
        <f aca="false">P43/3600</f>
        <v>3.71058611111111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6" t="e">
        <f aca="false">bdrateOld($D43:$D46,E43:E46,$L43:$L46,M43:M46)</f>
        <v>#VALUE!</v>
      </c>
      <c r="X43" s="18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59" t="n">
        <v>1861.156</v>
      </c>
      <c r="E44" s="60" t="n">
        <v>37.264</v>
      </c>
      <c r="F44" s="60" t="n">
        <v>41.0289</v>
      </c>
      <c r="G44" s="60" t="n">
        <v>42.1159</v>
      </c>
      <c r="H44" s="60" t="n">
        <v>12058.01</v>
      </c>
      <c r="I44" s="60" t="n">
        <v>33.92</v>
      </c>
      <c r="J44" s="61" t="n">
        <f aca="false">H44/3600</f>
        <v>3.34944722222222</v>
      </c>
      <c r="L44" s="81" t="n">
        <v>1862.7264</v>
      </c>
      <c r="M44" s="82" t="n">
        <v>37.2644</v>
      </c>
      <c r="N44" s="82" t="n">
        <v>41.0331</v>
      </c>
      <c r="O44" s="82" t="n">
        <v>42.1048</v>
      </c>
      <c r="P44" s="82" t="n">
        <v>10412.12</v>
      </c>
      <c r="Q44" s="82" t="n">
        <v>18.47</v>
      </c>
      <c r="R44" s="61" t="n">
        <f aca="false">P44/3600</f>
        <v>2.89225555555556</v>
      </c>
      <c r="S44" s="55"/>
      <c r="T44" s="65"/>
      <c r="U44" s="36"/>
      <c r="V44" s="36"/>
      <c r="W44" s="65"/>
      <c r="X44" s="36"/>
      <c r="Y44" s="66"/>
    </row>
    <row r="45" customFormat="false" ht="12" hidden="false" customHeight="false" outlineLevel="0" collapsed="false">
      <c r="A45" s="19"/>
      <c r="B45" s="19"/>
      <c r="C45" s="19" t="n">
        <v>32</v>
      </c>
      <c r="D45" s="59" t="n">
        <v>905.4384</v>
      </c>
      <c r="E45" s="60" t="n">
        <v>34.3032</v>
      </c>
      <c r="F45" s="60" t="n">
        <v>39.2397</v>
      </c>
      <c r="G45" s="60" t="n">
        <v>40.1801</v>
      </c>
      <c r="H45" s="60" t="n">
        <v>10393.04</v>
      </c>
      <c r="I45" s="60" t="n">
        <v>18.17</v>
      </c>
      <c r="J45" s="61" t="n">
        <f aca="false">H45/3600</f>
        <v>2.88695555555556</v>
      </c>
      <c r="L45" s="81" t="n">
        <v>905.3544</v>
      </c>
      <c r="M45" s="82" t="n">
        <v>34.3017</v>
      </c>
      <c r="N45" s="82" t="n">
        <v>39.2343</v>
      </c>
      <c r="O45" s="82" t="n">
        <v>40.1921</v>
      </c>
      <c r="P45" s="82" t="n">
        <v>10801.39</v>
      </c>
      <c r="Q45" s="82" t="n">
        <v>16.87</v>
      </c>
      <c r="R45" s="61" t="n">
        <f aca="false">P45/3600</f>
        <v>3.00038611111111</v>
      </c>
      <c r="S45" s="55"/>
      <c r="T45" s="65"/>
      <c r="U45" s="36"/>
      <c r="V45" s="36"/>
      <c r="W45" s="65"/>
      <c r="X45" s="36"/>
      <c r="Y45" s="66"/>
    </row>
    <row r="46" customFormat="false" ht="12.75" hidden="false" customHeight="false" outlineLevel="0" collapsed="false">
      <c r="A46" s="19"/>
      <c r="B46" s="21"/>
      <c r="C46" s="21" t="n">
        <v>37</v>
      </c>
      <c r="D46" s="67" t="n">
        <v>461.5584</v>
      </c>
      <c r="E46" s="68" t="n">
        <v>31.4243</v>
      </c>
      <c r="F46" s="68" t="n">
        <v>37.9479</v>
      </c>
      <c r="G46" s="68" t="n">
        <v>38.7766</v>
      </c>
      <c r="H46" s="68" t="n">
        <v>9731.37</v>
      </c>
      <c r="I46" s="68" t="n">
        <v>16.6</v>
      </c>
      <c r="J46" s="69" t="n">
        <f aca="false">H46/3600</f>
        <v>2.70315833333333</v>
      </c>
      <c r="L46" s="83" t="n">
        <v>461.1144</v>
      </c>
      <c r="M46" s="84" t="n">
        <v>31.4315</v>
      </c>
      <c r="N46" s="84" t="n">
        <v>37.9136</v>
      </c>
      <c r="O46" s="84" t="n">
        <v>38.7527</v>
      </c>
      <c r="P46" s="84" t="n">
        <v>9934.08</v>
      </c>
      <c r="Q46" s="84" t="n">
        <v>16.82</v>
      </c>
      <c r="R46" s="69" t="n">
        <f aca="false">P46/3600</f>
        <v>2.75946666666667</v>
      </c>
      <c r="S46" s="55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9"/>
      <c r="B47" s="11" t="s">
        <v>59</v>
      </c>
      <c r="C47" s="11" t="n">
        <v>22</v>
      </c>
      <c r="D47" s="49" t="n">
        <v>7739.6264</v>
      </c>
      <c r="E47" s="50" t="n">
        <v>38.1413</v>
      </c>
      <c r="F47" s="50" t="n">
        <v>40.9032</v>
      </c>
      <c r="G47" s="50" t="n">
        <v>41.8322</v>
      </c>
      <c r="H47" s="50" t="n">
        <v>12420.19</v>
      </c>
      <c r="I47" s="50" t="n">
        <v>33.92</v>
      </c>
      <c r="J47" s="51" t="n">
        <f aca="false">H47/3600</f>
        <v>3.45005277777778</v>
      </c>
      <c r="L47" s="79" t="n">
        <v>7741.068</v>
      </c>
      <c r="M47" s="80" t="n">
        <v>38.1416</v>
      </c>
      <c r="N47" s="80" t="n">
        <v>40.9041</v>
      </c>
      <c r="O47" s="80" t="n">
        <v>41.8317</v>
      </c>
      <c r="P47" s="80" t="n">
        <v>11998.72</v>
      </c>
      <c r="Q47" s="80" t="n">
        <v>26.38</v>
      </c>
      <c r="R47" s="51" t="n">
        <f aca="false">P47/3600</f>
        <v>3.33297777777778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6" t="e">
        <f aca="false">bdrateOld($D47:$D50,E47:E50,$L47:$L50,M47:M50)</f>
        <v>#VALUE!</v>
      </c>
      <c r="X47" s="18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59" t="n">
        <v>3386.9744</v>
      </c>
      <c r="E48" s="60" t="n">
        <v>34.4227</v>
      </c>
      <c r="F48" s="60" t="n">
        <v>38.2579</v>
      </c>
      <c r="G48" s="60" t="n">
        <v>39.1033</v>
      </c>
      <c r="H48" s="60" t="n">
        <v>10254.88</v>
      </c>
      <c r="I48" s="60" t="n">
        <v>21.74</v>
      </c>
      <c r="J48" s="61" t="n">
        <f aca="false">H48/3600</f>
        <v>2.84857777777778</v>
      </c>
      <c r="L48" s="81" t="n">
        <v>3388.104</v>
      </c>
      <c r="M48" s="82" t="n">
        <v>34.4244</v>
      </c>
      <c r="N48" s="82" t="n">
        <v>38.2585</v>
      </c>
      <c r="O48" s="82" t="n">
        <v>39.0924</v>
      </c>
      <c r="P48" s="82" t="n">
        <v>10349.01</v>
      </c>
      <c r="Q48" s="82" t="n">
        <v>23.26</v>
      </c>
      <c r="R48" s="61" t="n">
        <f aca="false">P48/3600</f>
        <v>2.874725</v>
      </c>
      <c r="S48" s="55"/>
      <c r="T48" s="65"/>
      <c r="U48" s="36"/>
      <c r="V48" s="36"/>
      <c r="W48" s="65"/>
      <c r="X48" s="36"/>
      <c r="Y48" s="66"/>
    </row>
    <row r="49" customFormat="false" ht="12" hidden="false" customHeight="false" outlineLevel="0" collapsed="false">
      <c r="A49" s="19"/>
      <c r="B49" s="19"/>
      <c r="C49" s="19" t="n">
        <v>32</v>
      </c>
      <c r="D49" s="59" t="n">
        <v>1497.124</v>
      </c>
      <c r="E49" s="60" t="n">
        <v>31.0055</v>
      </c>
      <c r="F49" s="60" t="n">
        <v>36.3268</v>
      </c>
      <c r="G49" s="60" t="n">
        <v>37.1033</v>
      </c>
      <c r="H49" s="60" t="n">
        <v>9236.85</v>
      </c>
      <c r="I49" s="60" t="n">
        <v>20.05</v>
      </c>
      <c r="J49" s="61" t="n">
        <f aca="false">H49/3600</f>
        <v>2.56579166666667</v>
      </c>
      <c r="L49" s="81" t="n">
        <v>1498.1816</v>
      </c>
      <c r="M49" s="82" t="n">
        <v>31.009</v>
      </c>
      <c r="N49" s="82" t="n">
        <v>36.3363</v>
      </c>
      <c r="O49" s="82" t="n">
        <v>37.0848</v>
      </c>
      <c r="P49" s="82" t="n">
        <v>8648.98</v>
      </c>
      <c r="Q49" s="82" t="n">
        <v>17.78</v>
      </c>
      <c r="R49" s="61" t="n">
        <f aca="false">P49/3600</f>
        <v>2.40249444444444</v>
      </c>
      <c r="S49" s="55"/>
      <c r="T49" s="65"/>
      <c r="U49" s="36"/>
      <c r="V49" s="36"/>
      <c r="W49" s="65"/>
      <c r="X49" s="36"/>
      <c r="Y49" s="66"/>
    </row>
    <row r="50" customFormat="false" ht="12.75" hidden="false" customHeight="false" outlineLevel="0" collapsed="false">
      <c r="A50" s="19"/>
      <c r="B50" s="21"/>
      <c r="C50" s="21" t="n">
        <v>37</v>
      </c>
      <c r="D50" s="67" t="n">
        <v>641.148</v>
      </c>
      <c r="E50" s="68" t="n">
        <v>27.824</v>
      </c>
      <c r="F50" s="68" t="n">
        <v>34.9839</v>
      </c>
      <c r="G50" s="68" t="n">
        <v>35.7382</v>
      </c>
      <c r="H50" s="68" t="n">
        <v>8244.33</v>
      </c>
      <c r="I50" s="68" t="n">
        <v>16.7</v>
      </c>
      <c r="J50" s="69" t="n">
        <f aca="false">H50/3600</f>
        <v>2.29009166666667</v>
      </c>
      <c r="L50" s="83" t="n">
        <v>642.3264</v>
      </c>
      <c r="M50" s="84" t="n">
        <v>27.8153</v>
      </c>
      <c r="N50" s="84" t="n">
        <v>34.967</v>
      </c>
      <c r="O50" s="84" t="n">
        <v>35.722</v>
      </c>
      <c r="P50" s="84" t="n">
        <v>8026.39</v>
      </c>
      <c r="Q50" s="84" t="n">
        <v>14.51</v>
      </c>
      <c r="R50" s="69" t="n">
        <f aca="false">P50/3600</f>
        <v>2.22955277777778</v>
      </c>
      <c r="S50" s="55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9"/>
      <c r="B51" s="11" t="s">
        <v>62</v>
      </c>
      <c r="C51" s="11" t="n">
        <v>22</v>
      </c>
      <c r="D51" s="49" t="n">
        <v>5475.3464</v>
      </c>
      <c r="E51" s="50" t="n">
        <v>39.6048</v>
      </c>
      <c r="F51" s="50" t="n">
        <v>41.412</v>
      </c>
      <c r="G51" s="50" t="n">
        <v>42.7485</v>
      </c>
      <c r="H51" s="50" t="n">
        <v>8301.63</v>
      </c>
      <c r="I51" s="50" t="n">
        <v>18.71</v>
      </c>
      <c r="J51" s="51" t="n">
        <f aca="false">H51/3600</f>
        <v>2.30600833333333</v>
      </c>
      <c r="L51" s="79" t="n">
        <v>5477.064</v>
      </c>
      <c r="M51" s="80" t="n">
        <v>39.6062</v>
      </c>
      <c r="N51" s="80" t="n">
        <v>41.4126</v>
      </c>
      <c r="O51" s="80" t="n">
        <v>42.7472</v>
      </c>
      <c r="P51" s="80" t="n">
        <v>8197.91</v>
      </c>
      <c r="Q51" s="80" t="n">
        <v>17.19</v>
      </c>
      <c r="R51" s="51" t="n">
        <f aca="false">P51/3600</f>
        <v>2.27719722222222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6" t="e">
        <f aca="false">bdrateOld($D51:$D54,E51:E54,$L51:$L54,M51:M54)</f>
        <v>#VALUE!</v>
      </c>
      <c r="X51" s="18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59" t="n">
        <v>2248.5008</v>
      </c>
      <c r="E52" s="60" t="n">
        <v>36.1242</v>
      </c>
      <c r="F52" s="60" t="n">
        <v>38.8303</v>
      </c>
      <c r="G52" s="60" t="n">
        <v>40.3972</v>
      </c>
      <c r="H52" s="60" t="n">
        <v>7348.82</v>
      </c>
      <c r="I52" s="60" t="n">
        <v>14.74</v>
      </c>
      <c r="J52" s="61" t="n">
        <f aca="false">H52/3600</f>
        <v>2.04133888888889</v>
      </c>
      <c r="L52" s="81" t="n">
        <v>2247.9272</v>
      </c>
      <c r="M52" s="82" t="n">
        <v>36.124</v>
      </c>
      <c r="N52" s="82" t="n">
        <v>38.8183</v>
      </c>
      <c r="O52" s="82" t="n">
        <v>40.3951</v>
      </c>
      <c r="P52" s="82" t="n">
        <v>7186.36</v>
      </c>
      <c r="Q52" s="82" t="n">
        <v>14.05</v>
      </c>
      <c r="R52" s="61" t="n">
        <f aca="false">P52/3600</f>
        <v>1.99621111111111</v>
      </c>
      <c r="S52" s="55"/>
      <c r="T52" s="65"/>
      <c r="U52" s="36"/>
      <c r="V52" s="36"/>
      <c r="W52" s="65"/>
      <c r="X52" s="36"/>
      <c r="Y52" s="66"/>
    </row>
    <row r="53" customFormat="false" ht="12" hidden="false" customHeight="false" outlineLevel="0" collapsed="false">
      <c r="A53" s="19"/>
      <c r="B53" s="19"/>
      <c r="C53" s="19" t="n">
        <v>32</v>
      </c>
      <c r="D53" s="59" t="n">
        <v>1004.6648</v>
      </c>
      <c r="E53" s="60" t="n">
        <v>32.9605</v>
      </c>
      <c r="F53" s="60" t="n">
        <v>36.9149</v>
      </c>
      <c r="G53" s="60" t="n">
        <v>38.6042</v>
      </c>
      <c r="H53" s="60" t="n">
        <v>6587.1</v>
      </c>
      <c r="I53" s="60" t="n">
        <v>13.68</v>
      </c>
      <c r="J53" s="61" t="n">
        <f aca="false">H53/3600</f>
        <v>1.82975</v>
      </c>
      <c r="L53" s="81" t="n">
        <v>1004.3104</v>
      </c>
      <c r="M53" s="82" t="n">
        <v>32.9564</v>
      </c>
      <c r="N53" s="82" t="n">
        <v>36.9169</v>
      </c>
      <c r="O53" s="82" t="n">
        <v>38.6115</v>
      </c>
      <c r="P53" s="82" t="n">
        <v>6528.03</v>
      </c>
      <c r="Q53" s="82" t="n">
        <v>13.27</v>
      </c>
      <c r="R53" s="61" t="n">
        <f aca="false">P53/3600</f>
        <v>1.81334166666667</v>
      </c>
      <c r="S53" s="55"/>
      <c r="T53" s="65"/>
      <c r="U53" s="36"/>
      <c r="V53" s="36"/>
      <c r="W53" s="65"/>
      <c r="X53" s="36"/>
      <c r="Y53" s="66"/>
    </row>
    <row r="54" customFormat="false" ht="12.75" hidden="false" customHeight="false" outlineLevel="0" collapsed="false">
      <c r="A54" s="21"/>
      <c r="B54" s="21"/>
      <c r="C54" s="21" t="n">
        <v>37</v>
      </c>
      <c r="D54" s="67" t="n">
        <v>459.0408</v>
      </c>
      <c r="E54" s="68" t="n">
        <v>30.1082</v>
      </c>
      <c r="F54" s="68" t="n">
        <v>35.6266</v>
      </c>
      <c r="G54" s="68" t="n">
        <v>37.3312</v>
      </c>
      <c r="H54" s="68" t="n">
        <v>5894.57</v>
      </c>
      <c r="I54" s="68" t="n">
        <v>11.65</v>
      </c>
      <c r="J54" s="69" t="n">
        <f aca="false">H54/3600</f>
        <v>1.63738055555556</v>
      </c>
      <c r="L54" s="83" t="n">
        <v>459.9032</v>
      </c>
      <c r="M54" s="84" t="n">
        <v>30.1063</v>
      </c>
      <c r="N54" s="84" t="n">
        <v>35.6241</v>
      </c>
      <c r="O54" s="84" t="n">
        <v>37.3353</v>
      </c>
      <c r="P54" s="84" t="n">
        <v>5799.17</v>
      </c>
      <c r="Q54" s="84" t="n">
        <v>10.19</v>
      </c>
      <c r="R54" s="69" t="n">
        <f aca="false">P54/3600</f>
        <v>1.61088055555556</v>
      </c>
      <c r="S54" s="55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11" t="s">
        <v>13</v>
      </c>
      <c r="B55" s="11" t="s">
        <v>43</v>
      </c>
      <c r="C55" s="11" t="n">
        <v>22</v>
      </c>
      <c r="D55" s="49" t="n">
        <v>1722.7792</v>
      </c>
      <c r="E55" s="50" t="n">
        <v>40.6927</v>
      </c>
      <c r="F55" s="50" t="n">
        <v>43.546</v>
      </c>
      <c r="G55" s="50" t="n">
        <v>42.8871</v>
      </c>
      <c r="H55" s="50" t="n">
        <v>2515.89</v>
      </c>
      <c r="I55" s="50" t="n">
        <v>5.46</v>
      </c>
      <c r="J55" s="51" t="n">
        <f aca="false">H55/3600</f>
        <v>0.698858333333333</v>
      </c>
      <c r="L55" s="79" t="n">
        <v>1723.3296</v>
      </c>
      <c r="M55" s="80" t="n">
        <v>40.6879</v>
      </c>
      <c r="N55" s="80" t="n">
        <v>43.5551</v>
      </c>
      <c r="O55" s="80" t="n">
        <v>42.8759</v>
      </c>
      <c r="P55" s="80" t="n">
        <v>2819.53</v>
      </c>
      <c r="Q55" s="80" t="n">
        <v>5.77</v>
      </c>
      <c r="R55" s="51" t="n">
        <f aca="false">P55/3600</f>
        <v>0.783202777777778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6" t="e">
        <f aca="false">bdrateOld($D55:$D58,E55:E58,$L55:$L58,M55:M58)</f>
        <v>#VALUE!</v>
      </c>
      <c r="X55" s="18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59" t="n">
        <v>882.2704</v>
      </c>
      <c r="E56" s="60" t="n">
        <v>36.9639</v>
      </c>
      <c r="F56" s="60" t="n">
        <v>40.8104</v>
      </c>
      <c r="G56" s="60" t="n">
        <v>39.7851</v>
      </c>
      <c r="H56" s="60" t="n">
        <v>2259.26</v>
      </c>
      <c r="I56" s="60" t="n">
        <v>4.47</v>
      </c>
      <c r="J56" s="61" t="n">
        <f aca="false">H56/3600</f>
        <v>0.627572222222222</v>
      </c>
      <c r="L56" s="81" t="n">
        <v>881.924</v>
      </c>
      <c r="M56" s="82" t="n">
        <v>36.9538</v>
      </c>
      <c r="N56" s="82" t="n">
        <v>40.8003</v>
      </c>
      <c r="O56" s="82" t="n">
        <v>39.7709</v>
      </c>
      <c r="P56" s="82" t="n">
        <v>2288.4</v>
      </c>
      <c r="Q56" s="82" t="n">
        <v>4.56</v>
      </c>
      <c r="R56" s="61" t="n">
        <f aca="false">P56/3600</f>
        <v>0.635666666666667</v>
      </c>
      <c r="S56" s="55"/>
      <c r="T56" s="65"/>
      <c r="U56" s="36"/>
      <c r="V56" s="36"/>
      <c r="W56" s="65"/>
      <c r="X56" s="36"/>
      <c r="Y56" s="66"/>
    </row>
    <row r="57" customFormat="false" ht="12" hidden="false" customHeight="false" outlineLevel="0" collapsed="false">
      <c r="A57" s="19"/>
      <c r="B57" s="19"/>
      <c r="C57" s="19" t="n">
        <v>32</v>
      </c>
      <c r="D57" s="59" t="n">
        <v>429.7632</v>
      </c>
      <c r="E57" s="60" t="n">
        <v>33.4635</v>
      </c>
      <c r="F57" s="60" t="n">
        <v>38.728</v>
      </c>
      <c r="G57" s="60" t="n">
        <v>37.4432</v>
      </c>
      <c r="H57" s="60" t="n">
        <v>2297.43</v>
      </c>
      <c r="I57" s="60" t="n">
        <v>4.03</v>
      </c>
      <c r="J57" s="61" t="n">
        <f aca="false">H57/3600</f>
        <v>0.638175</v>
      </c>
      <c r="L57" s="81" t="n">
        <v>429.4768</v>
      </c>
      <c r="M57" s="82" t="n">
        <v>33.4581</v>
      </c>
      <c r="N57" s="82" t="n">
        <v>38.7113</v>
      </c>
      <c r="O57" s="82" t="n">
        <v>37.4288</v>
      </c>
      <c r="P57" s="82" t="n">
        <v>2466.65</v>
      </c>
      <c r="Q57" s="82" t="n">
        <v>5.04</v>
      </c>
      <c r="R57" s="61" t="n">
        <f aca="false">P57/3600</f>
        <v>0.685180555555556</v>
      </c>
      <c r="S57" s="55"/>
      <c r="T57" s="65"/>
      <c r="U57" s="36"/>
      <c r="V57" s="36"/>
      <c r="W57" s="65"/>
      <c r="X57" s="36"/>
      <c r="Y57" s="66"/>
    </row>
    <row r="58" customFormat="false" ht="12.75" hidden="false" customHeight="false" outlineLevel="0" collapsed="false">
      <c r="A58" s="19"/>
      <c r="B58" s="21"/>
      <c r="C58" s="21" t="n">
        <v>37</v>
      </c>
      <c r="D58" s="67" t="n">
        <v>215.5248</v>
      </c>
      <c r="E58" s="68" t="n">
        <v>30.5184</v>
      </c>
      <c r="F58" s="68" t="n">
        <v>37.2982</v>
      </c>
      <c r="G58" s="68" t="n">
        <v>35.7573</v>
      </c>
      <c r="H58" s="68" t="n">
        <v>2101.37</v>
      </c>
      <c r="I58" s="68" t="n">
        <v>3.68</v>
      </c>
      <c r="J58" s="69" t="n">
        <f aca="false">H58/3600</f>
        <v>0.583713888888889</v>
      </c>
      <c r="L58" s="83" t="n">
        <v>215.1176</v>
      </c>
      <c r="M58" s="84" t="n">
        <v>30.5076</v>
      </c>
      <c r="N58" s="84" t="n">
        <v>37.3105</v>
      </c>
      <c r="O58" s="84" t="n">
        <v>35.7425</v>
      </c>
      <c r="P58" s="84" t="n">
        <v>3126.75</v>
      </c>
      <c r="Q58" s="84" t="n">
        <v>3.09</v>
      </c>
      <c r="R58" s="69" t="n">
        <f aca="false">P58/3600</f>
        <v>0.868541666666667</v>
      </c>
      <c r="S58" s="55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9"/>
      <c r="B59" s="11" t="s">
        <v>49</v>
      </c>
      <c r="C59" s="11" t="n">
        <v>22</v>
      </c>
      <c r="D59" s="49" t="n">
        <v>2049.3224</v>
      </c>
      <c r="E59" s="50" t="n">
        <v>37.9918</v>
      </c>
      <c r="F59" s="50" t="n">
        <v>42.7026</v>
      </c>
      <c r="G59" s="50" t="n">
        <v>43.7581</v>
      </c>
      <c r="H59" s="50" t="n">
        <v>3278</v>
      </c>
      <c r="I59" s="50" t="n">
        <v>7.28</v>
      </c>
      <c r="J59" s="51" t="n">
        <f aca="false">H59/3600</f>
        <v>0.910555555555556</v>
      </c>
      <c r="L59" s="79" t="n">
        <v>2049.8776</v>
      </c>
      <c r="M59" s="80" t="n">
        <v>37.9941</v>
      </c>
      <c r="N59" s="80" t="n">
        <v>42.7054</v>
      </c>
      <c r="O59" s="80" t="n">
        <v>43.7742</v>
      </c>
      <c r="P59" s="80" t="n">
        <v>3280.19</v>
      </c>
      <c r="Q59" s="80" t="n">
        <v>7.22</v>
      </c>
      <c r="R59" s="51" t="n">
        <f aca="false">P59/3600</f>
        <v>0.911163888888889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6" t="e">
        <f aca="false">bdrateOld($D59:$D62,E59:E62,$L59:$L62,M59:M62)</f>
        <v>#VALUE!</v>
      </c>
      <c r="X59" s="18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59" t="n">
        <v>718.184</v>
      </c>
      <c r="E60" s="60" t="n">
        <v>34.3234</v>
      </c>
      <c r="F60" s="60" t="n">
        <v>40.6302</v>
      </c>
      <c r="G60" s="60" t="n">
        <v>41.5783</v>
      </c>
      <c r="H60" s="60" t="n">
        <v>2756.79</v>
      </c>
      <c r="I60" s="60" t="n">
        <v>5.64</v>
      </c>
      <c r="J60" s="61" t="n">
        <f aca="false">H60/3600</f>
        <v>0.765775</v>
      </c>
      <c r="L60" s="81" t="n">
        <v>717.1848</v>
      </c>
      <c r="M60" s="82" t="n">
        <v>34.3154</v>
      </c>
      <c r="N60" s="82" t="n">
        <v>40.6204</v>
      </c>
      <c r="O60" s="82" t="n">
        <v>41.6109</v>
      </c>
      <c r="P60" s="82" t="n">
        <v>2841.03</v>
      </c>
      <c r="Q60" s="82" t="n">
        <v>6.1</v>
      </c>
      <c r="R60" s="61" t="n">
        <f aca="false">P60/3600</f>
        <v>0.789175</v>
      </c>
      <c r="S60" s="55"/>
      <c r="T60" s="65"/>
      <c r="U60" s="36"/>
      <c r="V60" s="36"/>
      <c r="W60" s="65"/>
      <c r="X60" s="36"/>
      <c r="Y60" s="66"/>
    </row>
    <row r="61" customFormat="false" ht="12" hidden="false" customHeight="false" outlineLevel="0" collapsed="false">
      <c r="A61" s="19"/>
      <c r="B61" s="19"/>
      <c r="C61" s="19" t="n">
        <v>32</v>
      </c>
      <c r="D61" s="59" t="n">
        <v>289.28</v>
      </c>
      <c r="E61" s="60" t="n">
        <v>31.2122</v>
      </c>
      <c r="F61" s="60" t="n">
        <v>39.124</v>
      </c>
      <c r="G61" s="60" t="n">
        <v>39.9483</v>
      </c>
      <c r="H61" s="60" t="n">
        <v>2481.66</v>
      </c>
      <c r="I61" s="60" t="n">
        <v>4.96</v>
      </c>
      <c r="J61" s="61" t="n">
        <f aca="false">H61/3600</f>
        <v>0.68935</v>
      </c>
      <c r="L61" s="81" t="n">
        <v>289.876</v>
      </c>
      <c r="M61" s="82" t="n">
        <v>31.2164</v>
      </c>
      <c r="N61" s="82" t="n">
        <v>39.1748</v>
      </c>
      <c r="O61" s="82" t="n">
        <v>40.0127</v>
      </c>
      <c r="P61" s="82" t="n">
        <v>2487.54</v>
      </c>
      <c r="Q61" s="82" t="n">
        <v>5.38</v>
      </c>
      <c r="R61" s="61" t="n">
        <f aca="false">P61/3600</f>
        <v>0.690983333333333</v>
      </c>
      <c r="S61" s="55"/>
      <c r="T61" s="65"/>
      <c r="U61" s="36"/>
      <c r="V61" s="36"/>
      <c r="W61" s="65"/>
      <c r="X61" s="36"/>
      <c r="Y61" s="66"/>
    </row>
    <row r="62" customFormat="false" ht="12.75" hidden="false" customHeight="false" outlineLevel="0" collapsed="false">
      <c r="A62" s="19"/>
      <c r="B62" s="21"/>
      <c r="C62" s="21" t="n">
        <v>37</v>
      </c>
      <c r="D62" s="67" t="n">
        <v>124.5992</v>
      </c>
      <c r="E62" s="68" t="n">
        <v>28.2406</v>
      </c>
      <c r="F62" s="68" t="n">
        <v>38.2222</v>
      </c>
      <c r="G62" s="68" t="n">
        <v>39.0072</v>
      </c>
      <c r="H62" s="68" t="n">
        <v>2319.41</v>
      </c>
      <c r="I62" s="68" t="n">
        <v>5.94</v>
      </c>
      <c r="J62" s="69" t="n">
        <f aca="false">H62/3600</f>
        <v>0.644280555555556</v>
      </c>
      <c r="L62" s="83" t="n">
        <v>124.7584</v>
      </c>
      <c r="M62" s="84" t="n">
        <v>28.2471</v>
      </c>
      <c r="N62" s="84" t="n">
        <v>38.2365</v>
      </c>
      <c r="O62" s="84" t="n">
        <v>39.0059</v>
      </c>
      <c r="P62" s="84" t="n">
        <v>1986.5</v>
      </c>
      <c r="Q62" s="84" t="n">
        <v>3.79</v>
      </c>
      <c r="R62" s="69" t="n">
        <f aca="false">P62/3600</f>
        <v>0.551805555555556</v>
      </c>
      <c r="S62" s="55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9"/>
      <c r="B63" s="11" t="s">
        <v>45</v>
      </c>
      <c r="C63" s="11" t="n">
        <v>22</v>
      </c>
      <c r="D63" s="49" t="n">
        <v>1831.9984</v>
      </c>
      <c r="E63" s="50" t="n">
        <v>37.7618</v>
      </c>
      <c r="F63" s="50" t="n">
        <v>40.5095</v>
      </c>
      <c r="G63" s="50" t="n">
        <v>41.2395</v>
      </c>
      <c r="H63" s="50" t="n">
        <v>2619.15</v>
      </c>
      <c r="I63" s="50" t="n">
        <v>6.1</v>
      </c>
      <c r="J63" s="51" t="n">
        <f aca="false">H63/3600</f>
        <v>0.727541666666667</v>
      </c>
      <c r="L63" s="79" t="n">
        <v>1830.9312</v>
      </c>
      <c r="M63" s="80" t="n">
        <v>37.7617</v>
      </c>
      <c r="N63" s="80" t="n">
        <v>40.5133</v>
      </c>
      <c r="O63" s="80" t="n">
        <v>41.231</v>
      </c>
      <c r="P63" s="80" t="n">
        <v>2692.51</v>
      </c>
      <c r="Q63" s="80" t="n">
        <v>6.67</v>
      </c>
      <c r="R63" s="51" t="n">
        <f aca="false">P63/3600</f>
        <v>0.747919444444445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6" t="e">
        <f aca="false">bdrateOld($D63:$D66,E63:E66,$L63:$L66,M63:M66)</f>
        <v>#VALUE!</v>
      </c>
      <c r="X63" s="18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59" t="n">
        <v>798.6824</v>
      </c>
      <c r="E64" s="60" t="n">
        <v>34.1382</v>
      </c>
      <c r="F64" s="60" t="n">
        <v>37.8649</v>
      </c>
      <c r="G64" s="60" t="n">
        <v>38.4501</v>
      </c>
      <c r="H64" s="60" t="n">
        <v>2314.2</v>
      </c>
      <c r="I64" s="60" t="n">
        <v>5.21</v>
      </c>
      <c r="J64" s="61" t="n">
        <f aca="false">H64/3600</f>
        <v>0.642833333333333</v>
      </c>
      <c r="L64" s="81" t="n">
        <v>799.0864</v>
      </c>
      <c r="M64" s="82" t="n">
        <v>34.1427</v>
      </c>
      <c r="N64" s="82" t="n">
        <v>37.8612</v>
      </c>
      <c r="O64" s="82" t="n">
        <v>38.4454</v>
      </c>
      <c r="P64" s="82" t="n">
        <v>2288.5</v>
      </c>
      <c r="Q64" s="82" t="n">
        <v>4.73</v>
      </c>
      <c r="R64" s="61" t="n">
        <f aca="false">P64/3600</f>
        <v>0.635694444444445</v>
      </c>
      <c r="S64" s="55"/>
      <c r="T64" s="65"/>
      <c r="U64" s="36"/>
      <c r="V64" s="36"/>
      <c r="W64" s="65"/>
      <c r="X64" s="36"/>
      <c r="Y64" s="66"/>
    </row>
    <row r="65" customFormat="false" ht="12" hidden="false" customHeight="false" outlineLevel="0" collapsed="false">
      <c r="A65" s="19"/>
      <c r="B65" s="19"/>
      <c r="C65" s="19" t="n">
        <v>32</v>
      </c>
      <c r="D65" s="59" t="n">
        <v>346.0192</v>
      </c>
      <c r="E65" s="60" t="n">
        <v>30.7681</v>
      </c>
      <c r="F65" s="60" t="n">
        <v>35.8458</v>
      </c>
      <c r="G65" s="60" t="n">
        <v>36.4221</v>
      </c>
      <c r="H65" s="60" t="n">
        <v>2055.34</v>
      </c>
      <c r="I65" s="60" t="n">
        <v>4.41</v>
      </c>
      <c r="J65" s="61" t="n">
        <f aca="false">H65/3600</f>
        <v>0.570927777777778</v>
      </c>
      <c r="L65" s="81" t="n">
        <v>345.8032</v>
      </c>
      <c r="M65" s="82" t="n">
        <v>30.7582</v>
      </c>
      <c r="N65" s="82" t="n">
        <v>35.8649</v>
      </c>
      <c r="O65" s="82" t="n">
        <v>36.3943</v>
      </c>
      <c r="P65" s="82" t="n">
        <v>1845.55</v>
      </c>
      <c r="Q65" s="82" t="n">
        <v>3.94</v>
      </c>
      <c r="R65" s="61" t="n">
        <f aca="false">P65/3600</f>
        <v>0.512652777777778</v>
      </c>
      <c r="S65" s="55"/>
      <c r="T65" s="65"/>
      <c r="U65" s="36"/>
      <c r="V65" s="36"/>
      <c r="W65" s="65"/>
      <c r="X65" s="36"/>
      <c r="Y65" s="66"/>
    </row>
    <row r="66" customFormat="false" ht="12.75" hidden="false" customHeight="false" outlineLevel="0" collapsed="false">
      <c r="A66" s="19"/>
      <c r="B66" s="21"/>
      <c r="C66" s="21" t="n">
        <v>37</v>
      </c>
      <c r="D66" s="67" t="n">
        <v>148.3488</v>
      </c>
      <c r="E66" s="68" t="n">
        <v>27.7656</v>
      </c>
      <c r="F66" s="68" t="n">
        <v>34.5339</v>
      </c>
      <c r="G66" s="68" t="n">
        <v>34.9899</v>
      </c>
      <c r="H66" s="68" t="n">
        <v>1834.79</v>
      </c>
      <c r="I66" s="68" t="n">
        <v>3.26</v>
      </c>
      <c r="J66" s="69" t="n">
        <f aca="false">H66/3600</f>
        <v>0.509663888888889</v>
      </c>
      <c r="L66" s="83" t="n">
        <v>148.1912</v>
      </c>
      <c r="M66" s="84" t="n">
        <v>27.7751</v>
      </c>
      <c r="N66" s="84" t="n">
        <v>34.4999</v>
      </c>
      <c r="O66" s="84" t="n">
        <v>35.0271</v>
      </c>
      <c r="P66" s="84" t="n">
        <v>1618.33</v>
      </c>
      <c r="Q66" s="84" t="n">
        <v>2.82</v>
      </c>
      <c r="R66" s="69" t="n">
        <f aca="false">P66/3600</f>
        <v>0.449536111111111</v>
      </c>
      <c r="S66" s="55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9"/>
      <c r="B67" s="11" t="s">
        <v>62</v>
      </c>
      <c r="C67" s="11" t="n">
        <v>22</v>
      </c>
      <c r="D67" s="49" t="n">
        <v>1317.5864</v>
      </c>
      <c r="E67" s="50" t="n">
        <v>39.6114</v>
      </c>
      <c r="F67" s="50" t="n">
        <v>41.1192</v>
      </c>
      <c r="G67" s="50" t="n">
        <v>42.1496</v>
      </c>
      <c r="H67" s="50" t="n">
        <v>1963.96</v>
      </c>
      <c r="I67" s="50" t="n">
        <v>4.19</v>
      </c>
      <c r="J67" s="51" t="n">
        <f aca="false">H67/3600</f>
        <v>0.545544444444445</v>
      </c>
      <c r="L67" s="79" t="n">
        <v>1317.5272</v>
      </c>
      <c r="M67" s="80" t="n">
        <v>39.6056</v>
      </c>
      <c r="N67" s="80" t="n">
        <v>41.1042</v>
      </c>
      <c r="O67" s="80" t="n">
        <v>42.1546</v>
      </c>
      <c r="P67" s="80" t="n">
        <v>1981.66</v>
      </c>
      <c r="Q67" s="80" t="n">
        <v>4.33</v>
      </c>
      <c r="R67" s="51" t="n">
        <f aca="false">P67/3600</f>
        <v>0.550461111111111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6" t="e">
        <f aca="false">bdrateOld($D67:$D70,E67:E70,$L67:$L70,M67:M70)</f>
        <v>#VALUE!</v>
      </c>
      <c r="X67" s="18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59" t="n">
        <v>641.1656</v>
      </c>
      <c r="E68" s="60" t="n">
        <v>35.6791</v>
      </c>
      <c r="F68" s="60" t="n">
        <v>38.2842</v>
      </c>
      <c r="G68" s="60" t="n">
        <v>39.4635</v>
      </c>
      <c r="H68" s="60" t="n">
        <v>1767.22</v>
      </c>
      <c r="I68" s="60" t="n">
        <v>3.49</v>
      </c>
      <c r="J68" s="61" t="n">
        <f aca="false">H68/3600</f>
        <v>0.490894444444444</v>
      </c>
      <c r="L68" s="81" t="n">
        <v>641.596</v>
      </c>
      <c r="M68" s="82" t="n">
        <v>35.6761</v>
      </c>
      <c r="N68" s="82" t="n">
        <v>38.287</v>
      </c>
      <c r="O68" s="82" t="n">
        <v>39.4559</v>
      </c>
      <c r="P68" s="82" t="n">
        <v>1790.3</v>
      </c>
      <c r="Q68" s="82" t="n">
        <v>3.65</v>
      </c>
      <c r="R68" s="61" t="n">
        <f aca="false">P68/3600</f>
        <v>0.497305555555556</v>
      </c>
      <c r="S68" s="55"/>
      <c r="T68" s="65"/>
      <c r="U68" s="36"/>
      <c r="V68" s="36"/>
      <c r="W68" s="65"/>
      <c r="X68" s="36"/>
      <c r="Y68" s="66"/>
    </row>
    <row r="69" customFormat="false" ht="12" hidden="false" customHeight="false" outlineLevel="0" collapsed="false">
      <c r="A69" s="19"/>
      <c r="B69" s="19"/>
      <c r="C69" s="19" t="n">
        <v>32</v>
      </c>
      <c r="D69" s="59" t="n">
        <v>300.3816</v>
      </c>
      <c r="E69" s="60" t="n">
        <v>32.0933</v>
      </c>
      <c r="F69" s="60" t="n">
        <v>36.3194</v>
      </c>
      <c r="G69" s="60" t="n">
        <v>37.4266</v>
      </c>
      <c r="H69" s="60" t="n">
        <v>1584.37</v>
      </c>
      <c r="I69" s="60" t="n">
        <v>3.2</v>
      </c>
      <c r="J69" s="61" t="n">
        <f aca="false">H69/3600</f>
        <v>0.440102777777778</v>
      </c>
      <c r="L69" s="81" t="n">
        <v>300.8144</v>
      </c>
      <c r="M69" s="82" t="n">
        <v>32.0818</v>
      </c>
      <c r="N69" s="82" t="n">
        <v>36.2946</v>
      </c>
      <c r="O69" s="82" t="n">
        <v>37.414</v>
      </c>
      <c r="P69" s="82" t="n">
        <v>1433.02</v>
      </c>
      <c r="Q69" s="82" t="n">
        <v>2.72</v>
      </c>
      <c r="R69" s="61" t="n">
        <f aca="false">P69/3600</f>
        <v>0.398061111111111</v>
      </c>
      <c r="S69" s="55"/>
      <c r="T69" s="65"/>
      <c r="U69" s="36"/>
      <c r="V69" s="36"/>
      <c r="W69" s="65"/>
      <c r="X69" s="36"/>
      <c r="Y69" s="66"/>
    </row>
    <row r="70" customFormat="false" ht="12.75" hidden="false" customHeight="false" outlineLevel="0" collapsed="false">
      <c r="A70" s="21"/>
      <c r="B70" s="21"/>
      <c r="C70" s="21" t="n">
        <v>37</v>
      </c>
      <c r="D70" s="67" t="n">
        <v>144.1512</v>
      </c>
      <c r="E70" s="68" t="n">
        <v>29.2666</v>
      </c>
      <c r="F70" s="68" t="n">
        <v>34.8828</v>
      </c>
      <c r="G70" s="68" t="n">
        <v>35.9198</v>
      </c>
      <c r="H70" s="68" t="n">
        <v>1425.09</v>
      </c>
      <c r="I70" s="68" t="n">
        <v>2.45</v>
      </c>
      <c r="J70" s="69" t="n">
        <f aca="false">H70/3600</f>
        <v>0.395858333333333</v>
      </c>
      <c r="L70" s="83" t="n">
        <v>144.324</v>
      </c>
      <c r="M70" s="84" t="n">
        <v>29.2766</v>
      </c>
      <c r="N70" s="84" t="n">
        <v>34.8805</v>
      </c>
      <c r="O70" s="84" t="n">
        <v>35.9019</v>
      </c>
      <c r="P70" s="84" t="n">
        <v>1405.75</v>
      </c>
      <c r="Q70" s="84" t="n">
        <v>2.33</v>
      </c>
      <c r="R70" s="69" t="n">
        <f aca="false">P70/3600</f>
        <v>0.390486111111111</v>
      </c>
      <c r="S70" s="55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11" t="s">
        <v>82</v>
      </c>
      <c r="B71" s="11" t="s">
        <v>67</v>
      </c>
      <c r="C71" s="11" t="n">
        <v>22</v>
      </c>
      <c r="D71" s="49" t="n">
        <v>1948.8544</v>
      </c>
      <c r="E71" s="50" t="n">
        <v>43.5998</v>
      </c>
      <c r="F71" s="50" t="n">
        <v>47.0155</v>
      </c>
      <c r="G71" s="50" t="n">
        <v>47.9702</v>
      </c>
      <c r="H71" s="50" t="n">
        <v>20335.3</v>
      </c>
      <c r="I71" s="50" t="n">
        <v>48.09</v>
      </c>
      <c r="J71" s="51" t="n">
        <f aca="false">H71/3600</f>
        <v>5.64869444444445</v>
      </c>
      <c r="L71" s="79" t="n">
        <v>1948.4792</v>
      </c>
      <c r="M71" s="80" t="n">
        <v>43.5989</v>
      </c>
      <c r="N71" s="80" t="n">
        <v>47.0132</v>
      </c>
      <c r="O71" s="80" t="n">
        <v>47.9556</v>
      </c>
      <c r="P71" s="80" t="n">
        <v>19974.91</v>
      </c>
      <c r="Q71" s="80" t="n">
        <v>36.84</v>
      </c>
      <c r="R71" s="51" t="n">
        <f aca="false">P71/3600</f>
        <v>5.54858611111111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6" t="e">
        <f aca="false">bdrateOld($D71:$D74,E71:E74,$L71:$L74,M71:M74)</f>
        <v>#VALUE!</v>
      </c>
      <c r="X71" s="18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3</v>
      </c>
      <c r="B72" s="19"/>
      <c r="C72" s="19" t="n">
        <v>27</v>
      </c>
      <c r="D72" s="59" t="n">
        <v>732.3936</v>
      </c>
      <c r="E72" s="60" t="n">
        <v>41.3485</v>
      </c>
      <c r="F72" s="60" t="n">
        <v>45.6549</v>
      </c>
      <c r="G72" s="60" t="n">
        <v>46.254</v>
      </c>
      <c r="H72" s="60" t="n">
        <v>20127.27</v>
      </c>
      <c r="I72" s="60" t="n">
        <v>54.85</v>
      </c>
      <c r="J72" s="61" t="n">
        <f aca="false">H72/3600</f>
        <v>5.59090833333333</v>
      </c>
      <c r="L72" s="81" t="n">
        <v>732.1184</v>
      </c>
      <c r="M72" s="82" t="n">
        <v>41.3416</v>
      </c>
      <c r="N72" s="82" t="n">
        <v>45.6265</v>
      </c>
      <c r="O72" s="82" t="n">
        <v>46.2449</v>
      </c>
      <c r="P72" s="82" t="n">
        <v>17736.02</v>
      </c>
      <c r="Q72" s="82" t="n">
        <v>33.74</v>
      </c>
      <c r="R72" s="61" t="n">
        <f aca="false">P72/3600</f>
        <v>4.92667222222222</v>
      </c>
      <c r="S72" s="55"/>
      <c r="T72" s="65"/>
      <c r="U72" s="36"/>
      <c r="V72" s="36"/>
      <c r="W72" s="65"/>
      <c r="X72" s="36"/>
      <c r="Y72" s="66"/>
    </row>
    <row r="73" customFormat="false" ht="12" hidden="false" customHeight="false" outlineLevel="0" collapsed="false">
      <c r="A73" s="19"/>
      <c r="B73" s="19"/>
      <c r="C73" s="19" t="n">
        <v>32</v>
      </c>
      <c r="D73" s="59" t="n">
        <v>355.5256</v>
      </c>
      <c r="E73" s="60" t="n">
        <v>38.8004</v>
      </c>
      <c r="F73" s="60" t="n">
        <v>44.3633</v>
      </c>
      <c r="G73" s="60" t="n">
        <v>44.7303</v>
      </c>
      <c r="H73" s="60" t="n">
        <v>19426.79</v>
      </c>
      <c r="I73" s="60" t="n">
        <v>38.51</v>
      </c>
      <c r="J73" s="61" t="n">
        <f aca="false">H73/3600</f>
        <v>5.39633055555556</v>
      </c>
      <c r="L73" s="81" t="n">
        <v>355.4488</v>
      </c>
      <c r="M73" s="82" t="n">
        <v>38.8118</v>
      </c>
      <c r="N73" s="82" t="n">
        <v>44.3449</v>
      </c>
      <c r="O73" s="82" t="n">
        <v>44.7806</v>
      </c>
      <c r="P73" s="82" t="n">
        <v>19260.12</v>
      </c>
      <c r="Q73" s="82" t="n">
        <v>37.76</v>
      </c>
      <c r="R73" s="61" t="n">
        <f aca="false">P73/3600</f>
        <v>5.35003333333333</v>
      </c>
      <c r="S73" s="55"/>
      <c r="T73" s="65"/>
      <c r="U73" s="36"/>
      <c r="V73" s="36"/>
      <c r="W73" s="65"/>
      <c r="X73" s="36"/>
      <c r="Y73" s="66"/>
    </row>
    <row r="74" customFormat="false" ht="12.75" hidden="false" customHeight="false" outlineLevel="0" collapsed="false">
      <c r="A74" s="19"/>
      <c r="B74" s="21"/>
      <c r="C74" s="21" t="n">
        <v>37</v>
      </c>
      <c r="D74" s="67" t="n">
        <v>188.7256</v>
      </c>
      <c r="E74" s="68" t="n">
        <v>36.058</v>
      </c>
      <c r="F74" s="68" t="n">
        <v>43.3</v>
      </c>
      <c r="G74" s="68" t="n">
        <v>43.494</v>
      </c>
      <c r="H74" s="68" t="n">
        <v>17809.05</v>
      </c>
      <c r="I74" s="68" t="n">
        <v>27.64</v>
      </c>
      <c r="J74" s="69" t="n">
        <f aca="false">H74/3600</f>
        <v>4.94695833333333</v>
      </c>
      <c r="L74" s="83" t="n">
        <v>188.332</v>
      </c>
      <c r="M74" s="84" t="n">
        <v>36.0608</v>
      </c>
      <c r="N74" s="84" t="n">
        <v>43.2806</v>
      </c>
      <c r="O74" s="84" t="n">
        <v>43.4269</v>
      </c>
      <c r="P74" s="84" t="n">
        <v>17900.64</v>
      </c>
      <c r="Q74" s="84" t="n">
        <v>32.36</v>
      </c>
      <c r="R74" s="69" t="n">
        <f aca="false">P74/3600</f>
        <v>4.9724</v>
      </c>
      <c r="S74" s="55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9"/>
      <c r="B75" s="11" t="s">
        <v>68</v>
      </c>
      <c r="C75" s="11" t="n">
        <v>22</v>
      </c>
      <c r="D75" s="49" t="n">
        <v>2546.124</v>
      </c>
      <c r="E75" s="50" t="n">
        <v>43.4384</v>
      </c>
      <c r="F75" s="50" t="n">
        <v>48.5591</v>
      </c>
      <c r="G75" s="50" t="n">
        <v>48.2786</v>
      </c>
      <c r="H75" s="50" t="n">
        <v>20472.09</v>
      </c>
      <c r="I75" s="50" t="n">
        <v>47.06</v>
      </c>
      <c r="J75" s="51" t="n">
        <f aca="false">H75/3600</f>
        <v>5.68669166666667</v>
      </c>
      <c r="L75" s="79" t="n">
        <v>2545.2944</v>
      </c>
      <c r="M75" s="80" t="n">
        <v>43.4409</v>
      </c>
      <c r="N75" s="80" t="n">
        <v>48.5327</v>
      </c>
      <c r="O75" s="80" t="n">
        <v>48.253</v>
      </c>
      <c r="P75" s="80" t="n">
        <v>20227.03</v>
      </c>
      <c r="Q75" s="80" t="n">
        <v>41.14</v>
      </c>
      <c r="R75" s="51" t="n">
        <f aca="false">P75/3600</f>
        <v>5.61861944444444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6" t="e">
        <f aca="false">bdrateOld($D75:$D78,E75:E78,$L75:$L78,M75:M78)</f>
        <v>#VALUE!</v>
      </c>
      <c r="X75" s="18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59" t="n">
        <v>857.2016</v>
      </c>
      <c r="E76" s="60" t="n">
        <v>41.1209</v>
      </c>
      <c r="F76" s="60" t="n">
        <v>47.0559</v>
      </c>
      <c r="G76" s="60" t="n">
        <v>46.3236</v>
      </c>
      <c r="H76" s="60" t="n">
        <v>18695.17</v>
      </c>
      <c r="I76" s="60" t="n">
        <v>35.92</v>
      </c>
      <c r="J76" s="61" t="n">
        <f aca="false">H76/3600</f>
        <v>5.19310277777778</v>
      </c>
      <c r="L76" s="81" t="n">
        <v>857.112</v>
      </c>
      <c r="M76" s="82" t="n">
        <v>41.1257</v>
      </c>
      <c r="N76" s="82" t="n">
        <v>47.0631</v>
      </c>
      <c r="O76" s="82" t="n">
        <v>46.3739</v>
      </c>
      <c r="P76" s="82" t="n">
        <v>18958.38</v>
      </c>
      <c r="Q76" s="82" t="n">
        <v>33.44</v>
      </c>
      <c r="R76" s="61" t="n">
        <f aca="false">P76/3600</f>
        <v>5.26621666666667</v>
      </c>
      <c r="S76" s="55"/>
      <c r="T76" s="65"/>
      <c r="U76" s="36"/>
      <c r="V76" s="36"/>
      <c r="W76" s="65"/>
      <c r="X76" s="36"/>
      <c r="Y76" s="66"/>
    </row>
    <row r="77" customFormat="false" ht="12" hidden="false" customHeight="false" outlineLevel="0" collapsed="false">
      <c r="A77" s="19"/>
      <c r="B77" s="19"/>
      <c r="C77" s="19" t="n">
        <v>32</v>
      </c>
      <c r="D77" s="59" t="n">
        <v>410.692</v>
      </c>
      <c r="E77" s="60" t="n">
        <v>38.5183</v>
      </c>
      <c r="F77" s="60" t="n">
        <v>45.9108</v>
      </c>
      <c r="G77" s="60" t="n">
        <v>44.489</v>
      </c>
      <c r="H77" s="60" t="n">
        <v>18328.42</v>
      </c>
      <c r="I77" s="60" t="n">
        <v>38.73</v>
      </c>
      <c r="J77" s="61" t="n">
        <f aca="false">H77/3600</f>
        <v>5.09122777777778</v>
      </c>
      <c r="L77" s="81" t="n">
        <v>411.0952</v>
      </c>
      <c r="M77" s="82" t="n">
        <v>38.5254</v>
      </c>
      <c r="N77" s="82" t="n">
        <v>45.9546</v>
      </c>
      <c r="O77" s="82" t="n">
        <v>44.4915</v>
      </c>
      <c r="P77" s="82" t="n">
        <v>17695.62</v>
      </c>
      <c r="Q77" s="82" t="n">
        <v>28.36</v>
      </c>
      <c r="R77" s="61" t="n">
        <f aca="false">P77/3600</f>
        <v>4.91545</v>
      </c>
      <c r="S77" s="55"/>
      <c r="T77" s="65"/>
      <c r="U77" s="36"/>
      <c r="V77" s="36"/>
      <c r="W77" s="65"/>
      <c r="X77" s="36"/>
      <c r="Y77" s="66"/>
    </row>
    <row r="78" customFormat="false" ht="12.75" hidden="false" customHeight="false" outlineLevel="0" collapsed="false">
      <c r="A78" s="19"/>
      <c r="B78" s="21"/>
      <c r="C78" s="21" t="n">
        <v>37</v>
      </c>
      <c r="D78" s="67" t="n">
        <v>220.2072</v>
      </c>
      <c r="E78" s="68" t="n">
        <v>35.5944</v>
      </c>
      <c r="F78" s="68" t="n">
        <v>45.0044</v>
      </c>
      <c r="G78" s="68" t="n">
        <v>43.0175</v>
      </c>
      <c r="H78" s="68" t="n">
        <v>17781.76</v>
      </c>
      <c r="I78" s="68" t="n">
        <v>31.78</v>
      </c>
      <c r="J78" s="69" t="n">
        <f aca="false">H78/3600</f>
        <v>4.93937777777778</v>
      </c>
      <c r="L78" s="83" t="n">
        <v>220.2472</v>
      </c>
      <c r="M78" s="84" t="n">
        <v>35.5754</v>
      </c>
      <c r="N78" s="84" t="n">
        <v>44.9876</v>
      </c>
      <c r="O78" s="84" t="n">
        <v>43.1528</v>
      </c>
      <c r="P78" s="84" t="n">
        <v>17201.76</v>
      </c>
      <c r="Q78" s="84" t="n">
        <v>27</v>
      </c>
      <c r="R78" s="69" t="n">
        <f aca="false">P78/3600</f>
        <v>4.77826666666667</v>
      </c>
      <c r="S78" s="55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9"/>
      <c r="B79" s="11" t="s">
        <v>69</v>
      </c>
      <c r="C79" s="11" t="n">
        <v>22</v>
      </c>
      <c r="D79" s="49" t="n">
        <v>2209.0904</v>
      </c>
      <c r="E79" s="50" t="n">
        <v>43.3408</v>
      </c>
      <c r="F79" s="50" t="n">
        <v>48.337</v>
      </c>
      <c r="G79" s="50" t="n">
        <v>48.5678</v>
      </c>
      <c r="H79" s="50" t="n">
        <v>21780.94</v>
      </c>
      <c r="I79" s="50" t="n">
        <v>55.15</v>
      </c>
      <c r="J79" s="51" t="n">
        <f aca="false">H79/3600</f>
        <v>6.05026111111111</v>
      </c>
      <c r="L79" s="79" t="n">
        <v>2211.4784</v>
      </c>
      <c r="M79" s="80" t="n">
        <v>43.3374</v>
      </c>
      <c r="N79" s="80" t="n">
        <v>48.3199</v>
      </c>
      <c r="O79" s="80" t="n">
        <v>48.5498</v>
      </c>
      <c r="P79" s="80" t="n">
        <v>20358.45</v>
      </c>
      <c r="Q79" s="80" t="n">
        <v>39.95</v>
      </c>
      <c r="R79" s="51" t="n">
        <f aca="false">P79/3600</f>
        <v>5.655125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6" t="e">
        <f aca="false">bdrateOld($D79:$D82,E79:E82,$L79:$L82,M79:M82)</f>
        <v>#VALUE!</v>
      </c>
      <c r="X79" s="18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59" t="n">
        <v>726.3104</v>
      </c>
      <c r="E80" s="60" t="n">
        <v>40.9534</v>
      </c>
      <c r="F80" s="60" t="n">
        <v>46.4255</v>
      </c>
      <c r="G80" s="60" t="n">
        <v>46.5668</v>
      </c>
      <c r="H80" s="60" t="n">
        <v>18878.78</v>
      </c>
      <c r="I80" s="60" t="n">
        <v>35.02</v>
      </c>
      <c r="J80" s="61" t="n">
        <f aca="false">H80/3600</f>
        <v>5.24410555555556</v>
      </c>
      <c r="L80" s="81" t="n">
        <v>726.4016</v>
      </c>
      <c r="M80" s="82" t="n">
        <v>40.9523</v>
      </c>
      <c r="N80" s="82" t="n">
        <v>46.468</v>
      </c>
      <c r="O80" s="82" t="n">
        <v>46.6305</v>
      </c>
      <c r="P80" s="82" t="n">
        <v>20305.55</v>
      </c>
      <c r="Q80" s="82" t="n">
        <v>62.67</v>
      </c>
      <c r="R80" s="61" t="n">
        <f aca="false">P80/3600</f>
        <v>5.64043055555556</v>
      </c>
      <c r="S80" s="55"/>
      <c r="T80" s="65"/>
      <c r="U80" s="36"/>
      <c r="V80" s="36"/>
      <c r="W80" s="65"/>
      <c r="X80" s="36"/>
      <c r="Y80" s="66"/>
    </row>
    <row r="81" customFormat="false" ht="12" hidden="false" customHeight="false" outlineLevel="0" collapsed="false">
      <c r="A81" s="19"/>
      <c r="B81" s="19"/>
      <c r="C81" s="19" t="n">
        <v>32</v>
      </c>
      <c r="D81" s="59" t="n">
        <v>327.3152</v>
      </c>
      <c r="E81" s="60" t="n">
        <v>38.3977</v>
      </c>
      <c r="F81" s="60" t="n">
        <v>44.8118</v>
      </c>
      <c r="G81" s="60" t="n">
        <v>44.9548</v>
      </c>
      <c r="H81" s="60" t="n">
        <v>19208.33</v>
      </c>
      <c r="I81" s="60" t="n">
        <v>46.27</v>
      </c>
      <c r="J81" s="61" t="n">
        <f aca="false">H81/3600</f>
        <v>5.33564722222222</v>
      </c>
      <c r="L81" s="81" t="n">
        <v>327.4752</v>
      </c>
      <c r="M81" s="82" t="n">
        <v>38.394</v>
      </c>
      <c r="N81" s="82" t="n">
        <v>44.8366</v>
      </c>
      <c r="O81" s="82" t="n">
        <v>44.816</v>
      </c>
      <c r="P81" s="82" t="n">
        <v>18179.05</v>
      </c>
      <c r="Q81" s="82" t="n">
        <v>34.11</v>
      </c>
      <c r="R81" s="61" t="n">
        <f aca="false">P81/3600</f>
        <v>5.04973611111111</v>
      </c>
      <c r="S81" s="55"/>
      <c r="T81" s="65"/>
      <c r="U81" s="36"/>
      <c r="V81" s="36"/>
      <c r="W81" s="65"/>
      <c r="X81" s="36"/>
      <c r="Y81" s="66"/>
    </row>
    <row r="82" customFormat="false" ht="12.75" hidden="false" customHeight="false" outlineLevel="0" collapsed="false">
      <c r="A82" s="21"/>
      <c r="B82" s="21"/>
      <c r="C82" s="21" t="n">
        <v>37</v>
      </c>
      <c r="D82" s="67" t="n">
        <v>170.1208</v>
      </c>
      <c r="E82" s="68" t="n">
        <v>35.7245</v>
      </c>
      <c r="F82" s="68" t="n">
        <v>43.4876</v>
      </c>
      <c r="G82" s="68" t="n">
        <v>43.41</v>
      </c>
      <c r="H82" s="68" t="n">
        <v>17897.13</v>
      </c>
      <c r="I82" s="68" t="n">
        <v>29.04</v>
      </c>
      <c r="J82" s="69" t="n">
        <f aca="false">H82/3600</f>
        <v>4.971425</v>
      </c>
      <c r="L82" s="83" t="n">
        <v>169.9672</v>
      </c>
      <c r="M82" s="84" t="n">
        <v>35.7418</v>
      </c>
      <c r="N82" s="84" t="n">
        <v>43.5323</v>
      </c>
      <c r="O82" s="84" t="n">
        <v>43.4187</v>
      </c>
      <c r="P82" s="84" t="n">
        <v>18014.81</v>
      </c>
      <c r="Q82" s="84" t="n">
        <v>30.53</v>
      </c>
      <c r="R82" s="69" t="n">
        <f aca="false">P82/3600</f>
        <v>5.00411388888889</v>
      </c>
      <c r="S82" s="55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11" t="s">
        <v>84</v>
      </c>
      <c r="B83" s="11" t="s">
        <v>39</v>
      </c>
      <c r="C83" s="11" t="n">
        <v>22</v>
      </c>
      <c r="D83" s="79"/>
      <c r="E83" s="80"/>
      <c r="F83" s="80"/>
      <c r="G83" s="80"/>
      <c r="H83" s="80"/>
      <c r="I83" s="80"/>
      <c r="J83" s="51"/>
      <c r="L83" s="79"/>
      <c r="M83" s="80"/>
      <c r="N83" s="80"/>
      <c r="O83" s="80"/>
      <c r="P83" s="80"/>
      <c r="Q83" s="80"/>
      <c r="R83" s="51"/>
      <c r="S83" s="55"/>
      <c r="T83" s="56"/>
      <c r="U83" s="57"/>
      <c r="V83" s="57"/>
      <c r="W83" s="76"/>
      <c r="X83" s="18"/>
      <c r="Y83" s="77"/>
    </row>
    <row r="84" customFormat="false" ht="12" hidden="false" customHeight="false" outlineLevel="0" collapsed="false">
      <c r="A84" s="19"/>
      <c r="B84" s="19"/>
      <c r="C84" s="19" t="n">
        <v>27</v>
      </c>
      <c r="D84" s="81"/>
      <c r="E84" s="82"/>
      <c r="F84" s="82"/>
      <c r="G84" s="82"/>
      <c r="H84" s="82"/>
      <c r="I84" s="82"/>
      <c r="J84" s="61"/>
      <c r="L84" s="81"/>
      <c r="M84" s="82"/>
      <c r="N84" s="82"/>
      <c r="O84" s="82"/>
      <c r="P84" s="82"/>
      <c r="Q84" s="82"/>
      <c r="R84" s="61"/>
      <c r="S84" s="55"/>
      <c r="T84" s="65"/>
      <c r="U84" s="36"/>
      <c r="V84" s="36"/>
      <c r="W84" s="65"/>
      <c r="X84" s="36"/>
      <c r="Y84" s="66"/>
    </row>
    <row r="85" customFormat="false" ht="12" hidden="false" customHeight="false" outlineLevel="0" collapsed="false">
      <c r="A85" s="19"/>
      <c r="B85" s="19"/>
      <c r="C85" s="19" t="n">
        <v>32</v>
      </c>
      <c r="D85" s="81"/>
      <c r="E85" s="82"/>
      <c r="F85" s="82"/>
      <c r="G85" s="82"/>
      <c r="H85" s="82"/>
      <c r="I85" s="82"/>
      <c r="J85" s="61"/>
      <c r="L85" s="81"/>
      <c r="M85" s="82"/>
      <c r="N85" s="82"/>
      <c r="O85" s="82"/>
      <c r="P85" s="82"/>
      <c r="Q85" s="82"/>
      <c r="R85" s="61"/>
      <c r="S85" s="55"/>
      <c r="T85" s="65"/>
      <c r="U85" s="36"/>
      <c r="V85" s="36"/>
      <c r="W85" s="65"/>
      <c r="X85" s="36"/>
      <c r="Y85" s="66"/>
    </row>
    <row r="86" customFormat="false" ht="12.75" hidden="false" customHeight="false" outlineLevel="0" collapsed="false">
      <c r="A86" s="19"/>
      <c r="B86" s="21"/>
      <c r="C86" s="21" t="n">
        <v>37</v>
      </c>
      <c r="D86" s="83"/>
      <c r="E86" s="84"/>
      <c r="F86" s="84"/>
      <c r="G86" s="84"/>
      <c r="H86" s="84"/>
      <c r="I86" s="84"/>
      <c r="J86" s="69"/>
      <c r="L86" s="83"/>
      <c r="M86" s="84"/>
      <c r="N86" s="84"/>
      <c r="O86" s="84"/>
      <c r="P86" s="84"/>
      <c r="Q86" s="84"/>
      <c r="R86" s="69"/>
      <c r="S86" s="55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19"/>
      <c r="B87" s="11" t="s">
        <v>31</v>
      </c>
      <c r="C87" s="11" t="n">
        <v>22</v>
      </c>
      <c r="D87" s="79"/>
      <c r="E87" s="80"/>
      <c r="F87" s="80"/>
      <c r="G87" s="80"/>
      <c r="H87" s="80"/>
      <c r="I87" s="80"/>
      <c r="J87" s="51"/>
      <c r="L87" s="79"/>
      <c r="M87" s="80"/>
      <c r="N87" s="80"/>
      <c r="O87" s="80"/>
      <c r="P87" s="80"/>
      <c r="Q87" s="80"/>
      <c r="R87" s="51"/>
      <c r="S87" s="55"/>
      <c r="T87" s="56"/>
      <c r="U87" s="57"/>
      <c r="V87" s="57"/>
      <c r="W87" s="76"/>
      <c r="X87" s="18"/>
      <c r="Y87" s="77"/>
    </row>
    <row r="88" customFormat="false" ht="12" hidden="false" customHeight="false" outlineLevel="0" collapsed="false">
      <c r="A88" s="19"/>
      <c r="B88" s="19"/>
      <c r="C88" s="19" t="n">
        <v>27</v>
      </c>
      <c r="D88" s="81"/>
      <c r="E88" s="82"/>
      <c r="F88" s="82"/>
      <c r="G88" s="82"/>
      <c r="H88" s="82"/>
      <c r="I88" s="82"/>
      <c r="J88" s="61"/>
      <c r="L88" s="81"/>
      <c r="M88" s="82"/>
      <c r="N88" s="82"/>
      <c r="O88" s="82"/>
      <c r="P88" s="82"/>
      <c r="Q88" s="82"/>
      <c r="R88" s="61"/>
      <c r="S88" s="55"/>
      <c r="T88" s="65"/>
      <c r="U88" s="36"/>
      <c r="V88" s="36"/>
      <c r="W88" s="65"/>
      <c r="X88" s="36"/>
      <c r="Y88" s="66"/>
    </row>
    <row r="89" customFormat="false" ht="12" hidden="false" customHeight="false" outlineLevel="0" collapsed="false">
      <c r="A89" s="19"/>
      <c r="B89" s="19"/>
      <c r="C89" s="19" t="n">
        <v>32</v>
      </c>
      <c r="D89" s="81"/>
      <c r="E89" s="82"/>
      <c r="F89" s="82"/>
      <c r="G89" s="82"/>
      <c r="H89" s="82"/>
      <c r="I89" s="82"/>
      <c r="J89" s="61"/>
      <c r="L89" s="81"/>
      <c r="M89" s="82"/>
      <c r="N89" s="82"/>
      <c r="O89" s="82"/>
      <c r="P89" s="82"/>
      <c r="Q89" s="82"/>
      <c r="R89" s="61"/>
      <c r="S89" s="55"/>
      <c r="T89" s="65"/>
      <c r="U89" s="36"/>
      <c r="V89" s="36"/>
      <c r="W89" s="65"/>
      <c r="X89" s="36"/>
      <c r="Y89" s="66"/>
    </row>
    <row r="90" customFormat="false" ht="12.75" hidden="false" customHeight="false" outlineLevel="0" collapsed="false">
      <c r="A90" s="19"/>
      <c r="B90" s="21"/>
      <c r="C90" s="21" t="n">
        <v>37</v>
      </c>
      <c r="D90" s="83"/>
      <c r="E90" s="84"/>
      <c r="F90" s="84"/>
      <c r="G90" s="84"/>
      <c r="H90" s="84"/>
      <c r="I90" s="84"/>
      <c r="J90" s="69"/>
      <c r="L90" s="83"/>
      <c r="M90" s="84"/>
      <c r="N90" s="84"/>
      <c r="O90" s="84"/>
      <c r="P90" s="84"/>
      <c r="Q90" s="84"/>
      <c r="R90" s="69"/>
      <c r="S90" s="55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19"/>
      <c r="B91" s="11" t="s">
        <v>63</v>
      </c>
      <c r="C91" s="11" t="n">
        <v>22</v>
      </c>
      <c r="D91" s="79"/>
      <c r="E91" s="80"/>
      <c r="F91" s="80"/>
      <c r="G91" s="80"/>
      <c r="H91" s="80"/>
      <c r="I91" s="80"/>
      <c r="J91" s="51"/>
      <c r="L91" s="79"/>
      <c r="M91" s="80"/>
      <c r="N91" s="80"/>
      <c r="O91" s="80"/>
      <c r="P91" s="80"/>
      <c r="Q91" s="80"/>
      <c r="R91" s="51"/>
      <c r="S91" s="55"/>
      <c r="T91" s="56"/>
      <c r="U91" s="57"/>
      <c r="V91" s="57"/>
      <c r="W91" s="76"/>
      <c r="X91" s="18"/>
      <c r="Y91" s="77"/>
    </row>
    <row r="92" customFormat="false" ht="12" hidden="false" customHeight="false" outlineLevel="0" collapsed="false">
      <c r="A92" s="19"/>
      <c r="B92" s="19"/>
      <c r="C92" s="19" t="n">
        <v>27</v>
      </c>
      <c r="D92" s="81"/>
      <c r="E92" s="82"/>
      <c r="F92" s="82"/>
      <c r="G92" s="82"/>
      <c r="H92" s="82"/>
      <c r="I92" s="82"/>
      <c r="J92" s="61"/>
      <c r="L92" s="81"/>
      <c r="M92" s="82"/>
      <c r="N92" s="82"/>
      <c r="O92" s="82"/>
      <c r="P92" s="82"/>
      <c r="Q92" s="82"/>
      <c r="R92" s="61"/>
      <c r="S92" s="55"/>
      <c r="T92" s="65"/>
      <c r="U92" s="36"/>
      <c r="V92" s="36"/>
      <c r="W92" s="65"/>
      <c r="X92" s="36"/>
      <c r="Y92" s="66"/>
    </row>
    <row r="93" customFormat="false" ht="12" hidden="false" customHeight="false" outlineLevel="0" collapsed="false">
      <c r="A93" s="19"/>
      <c r="B93" s="19"/>
      <c r="C93" s="19" t="n">
        <v>32</v>
      </c>
      <c r="D93" s="81"/>
      <c r="E93" s="82"/>
      <c r="F93" s="82"/>
      <c r="G93" s="82"/>
      <c r="H93" s="82"/>
      <c r="I93" s="82"/>
      <c r="J93" s="61"/>
      <c r="L93" s="81"/>
      <c r="M93" s="82"/>
      <c r="N93" s="82"/>
      <c r="O93" s="82"/>
      <c r="P93" s="82"/>
      <c r="Q93" s="82"/>
      <c r="R93" s="61"/>
      <c r="S93" s="55"/>
      <c r="T93" s="65"/>
      <c r="U93" s="36"/>
      <c r="V93" s="36"/>
      <c r="W93" s="65"/>
      <c r="X93" s="36"/>
      <c r="Y93" s="66"/>
    </row>
    <row r="94" customFormat="false" ht="12.75" hidden="false" customHeight="false" outlineLevel="0" collapsed="false">
      <c r="A94" s="19"/>
      <c r="B94" s="21"/>
      <c r="C94" s="21" t="n">
        <v>37</v>
      </c>
      <c r="D94" s="83"/>
      <c r="E94" s="84"/>
      <c r="F94" s="84"/>
      <c r="G94" s="84"/>
      <c r="H94" s="84"/>
      <c r="I94" s="84"/>
      <c r="J94" s="69"/>
      <c r="L94" s="83"/>
      <c r="M94" s="84"/>
      <c r="N94" s="84"/>
      <c r="O94" s="84"/>
      <c r="P94" s="84"/>
      <c r="Q94" s="84"/>
      <c r="R94" s="69"/>
      <c r="S94" s="55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19"/>
      <c r="B95" s="11" t="s">
        <v>64</v>
      </c>
      <c r="C95" s="11" t="n">
        <v>22</v>
      </c>
      <c r="D95" s="79"/>
      <c r="E95" s="80"/>
      <c r="F95" s="80"/>
      <c r="G95" s="80"/>
      <c r="H95" s="80"/>
      <c r="I95" s="80"/>
      <c r="J95" s="51"/>
      <c r="L95" s="79"/>
      <c r="M95" s="80"/>
      <c r="N95" s="80"/>
      <c r="O95" s="80"/>
      <c r="P95" s="80"/>
      <c r="Q95" s="80"/>
      <c r="R95" s="51"/>
      <c r="S95" s="55"/>
      <c r="T95" s="56"/>
      <c r="U95" s="57"/>
      <c r="V95" s="57"/>
      <c r="W95" s="76"/>
      <c r="X95" s="18"/>
      <c r="Y95" s="77"/>
    </row>
    <row r="96" customFormat="false" ht="12" hidden="false" customHeight="false" outlineLevel="0" collapsed="false">
      <c r="A96" s="19"/>
      <c r="B96" s="19"/>
      <c r="C96" s="19" t="n">
        <v>27</v>
      </c>
      <c r="D96" s="81"/>
      <c r="E96" s="82"/>
      <c r="F96" s="82"/>
      <c r="G96" s="82"/>
      <c r="H96" s="82"/>
      <c r="I96" s="82"/>
      <c r="J96" s="61"/>
      <c r="L96" s="81"/>
      <c r="M96" s="82"/>
      <c r="N96" s="82"/>
      <c r="O96" s="82"/>
      <c r="P96" s="82"/>
      <c r="Q96" s="82"/>
      <c r="R96" s="61"/>
      <c r="S96" s="55"/>
      <c r="T96" s="65"/>
      <c r="U96" s="36"/>
      <c r="V96" s="36"/>
      <c r="W96" s="65"/>
      <c r="X96" s="36"/>
      <c r="Y96" s="66"/>
    </row>
    <row r="97" customFormat="false" ht="12" hidden="false" customHeight="false" outlineLevel="0" collapsed="false">
      <c r="A97" s="19"/>
      <c r="B97" s="19"/>
      <c r="C97" s="19" t="n">
        <v>32</v>
      </c>
      <c r="D97" s="81"/>
      <c r="E97" s="82"/>
      <c r="F97" s="82"/>
      <c r="G97" s="82"/>
      <c r="H97" s="82"/>
      <c r="I97" s="82"/>
      <c r="J97" s="61"/>
      <c r="L97" s="81"/>
      <c r="M97" s="82"/>
      <c r="N97" s="82"/>
      <c r="O97" s="82"/>
      <c r="P97" s="82"/>
      <c r="Q97" s="82"/>
      <c r="R97" s="61"/>
      <c r="S97" s="55"/>
      <c r="T97" s="65"/>
      <c r="U97" s="36"/>
      <c r="V97" s="36"/>
      <c r="W97" s="65"/>
      <c r="X97" s="36"/>
      <c r="Y97" s="66"/>
    </row>
    <row r="98" customFormat="false" ht="12.75" hidden="false" customHeight="false" outlineLevel="0" collapsed="false">
      <c r="A98" s="21"/>
      <c r="B98" s="21"/>
      <c r="C98" s="21" t="n">
        <v>37</v>
      </c>
      <c r="D98" s="83"/>
      <c r="E98" s="84"/>
      <c r="F98" s="84"/>
      <c r="G98" s="84"/>
      <c r="H98" s="84"/>
      <c r="I98" s="84"/>
      <c r="J98" s="69"/>
      <c r="L98" s="83"/>
      <c r="M98" s="84"/>
      <c r="N98" s="84"/>
      <c r="O98" s="84"/>
      <c r="P98" s="84"/>
      <c r="Q98" s="84"/>
      <c r="R98" s="69"/>
      <c r="S98" s="55"/>
      <c r="T98" s="65"/>
      <c r="U98" s="36"/>
      <c r="V98" s="36"/>
      <c r="W98" s="65"/>
      <c r="X98" s="36"/>
      <c r="Y98" s="66"/>
    </row>
    <row r="99" customFormat="false" ht="12" hidden="false" customHeight="false" outlineLevel="0" collapsed="false">
      <c r="B99" s="1" t="s">
        <v>10</v>
      </c>
      <c r="T99" s="56"/>
      <c r="U99" s="57"/>
      <c r="V99" s="57"/>
      <c r="W99" s="56"/>
      <c r="X99" s="57"/>
      <c r="Y99" s="58"/>
    </row>
    <row r="100" customFormat="false" ht="12" hidden="false" customHeight="false" outlineLevel="0" collapsed="false">
      <c r="B100" s="1" t="s">
        <v>11</v>
      </c>
      <c r="T100" s="76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6" t="e">
        <f aca="false">AVERAGE(W19,W23,W27,W31,W35)</f>
        <v>#VALUE!</v>
      </c>
      <c r="X100" s="18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6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6" t="e">
        <f aca="false">AVERAGE(W39,W43,W47,W51)</f>
        <v>#VALUE!</v>
      </c>
      <c r="X101" s="18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6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6" t="e">
        <f aca="false">AVERAGE(W55,W59,W63,W67)</f>
        <v>#VALUE!</v>
      </c>
      <c r="X102" s="18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6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6" t="e">
        <f aca="false">AVERAGE(W71,W75,W79)</f>
        <v>#VALUE!</v>
      </c>
      <c r="X103" s="18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85"/>
      <c r="U104" s="86"/>
      <c r="V104" s="86"/>
      <c r="W104" s="85"/>
      <c r="X104" s="86"/>
      <c r="Y104" s="87"/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3.1029878919432</v>
      </c>
      <c r="J106" s="88" t="n">
        <f aca="false">GEOMEAN(J3:J98)</f>
        <v>3.12349340295368</v>
      </c>
      <c r="Q106" s="88" t="n">
        <f aca="false">GEOMEAN(Q3:Q98)</f>
        <v>22.5680677034422</v>
      </c>
      <c r="R106" s="88" t="n">
        <f aca="false">GEOMEAN(R3:R98)</f>
        <v>3.1128434118260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6846276723903</v>
      </c>
      <c r="R107" s="89" t="n">
        <f aca="false">R106/J106</f>
        <v>0.99659035901353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92708333333333</v>
      </c>
      <c r="J108" s="88" t="n">
        <f aca="false">SUM(J3:J98)</f>
        <v>331.101522222222</v>
      </c>
      <c r="Q108" s="88" t="n">
        <f aca="false">SUM(Q3:Q98)/3600</f>
        <v>0.697713888888889</v>
      </c>
      <c r="R108" s="88" t="n">
        <f aca="false">SUM(R3:R98)</f>
        <v>329.4947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580">
      <formula>0.03</formula>
    </cfRule>
    <cfRule type="cellIs" priority="3" operator="lessThan" aboveAverage="0" equalAverage="0" bottom="0" percent="0" rank="0" text="" dxfId="1581">
      <formula>-0.03</formula>
    </cfRule>
  </conditionalFormatting>
  <conditionalFormatting sqref="T3:V82">
    <cfRule type="cellIs" priority="4" operator="greaterThan" aboveAverage="0" equalAverage="0" bottom="0" percent="0" rank="0" text="" dxfId="1582">
      <formula>0.03</formula>
    </cfRule>
    <cfRule type="cellIs" priority="5" operator="lessThan" aboveAverage="0" equalAverage="0" bottom="0" percent="0" rank="0" text="" dxfId="1583">
      <formula>-0.03</formula>
    </cfRule>
  </conditionalFormatting>
  <conditionalFormatting sqref="W3">
    <cfRule type="cellIs" priority="6" operator="greaterThan" aboveAverage="0" equalAverage="0" bottom="0" percent="0" rank="0" text="" dxfId="1584">
      <formula>0.03</formula>
    </cfRule>
    <cfRule type="cellIs" priority="7" operator="lessThan" aboveAverage="0" equalAverage="0" bottom="0" percent="0" rank="0" text="" dxfId="1585">
      <formula>-0.03</formula>
    </cfRule>
  </conditionalFormatting>
  <conditionalFormatting sqref="X3">
    <cfRule type="cellIs" priority="8" operator="greaterThan" aboveAverage="0" equalAverage="0" bottom="0" percent="0" rank="0" text="" dxfId="1586">
      <formula>0.03</formula>
    </cfRule>
    <cfRule type="cellIs" priority="9" operator="lessThan" aboveAverage="0" equalAverage="0" bottom="0" percent="0" rank="0" text="" dxfId="1587">
      <formula>-0.03</formula>
    </cfRule>
  </conditionalFormatting>
  <conditionalFormatting sqref="Y3">
    <cfRule type="cellIs" priority="10" operator="greaterThan" aboveAverage="0" equalAverage="0" bottom="0" percent="0" rank="0" text="" dxfId="1588">
      <formula>0.03</formula>
    </cfRule>
    <cfRule type="cellIs" priority="11" operator="lessThan" aboveAverage="0" equalAverage="0" bottom="0" percent="0" rank="0" text="" dxfId="1589">
      <formula>-0.03</formula>
    </cfRule>
  </conditionalFormatting>
  <conditionalFormatting sqref="W7">
    <cfRule type="cellIs" priority="12" operator="greaterThan" aboveAverage="0" equalAverage="0" bottom="0" percent="0" rank="0" text="" dxfId="1590">
      <formula>0.03</formula>
    </cfRule>
    <cfRule type="cellIs" priority="13" operator="lessThan" aboveAverage="0" equalAverage="0" bottom="0" percent="0" rank="0" text="" dxfId="1591">
      <formula>-0.03</formula>
    </cfRule>
  </conditionalFormatting>
  <conditionalFormatting sqref="X7">
    <cfRule type="cellIs" priority="14" operator="greaterThan" aboveAverage="0" equalAverage="0" bottom="0" percent="0" rank="0" text="" dxfId="1592">
      <formula>0.03</formula>
    </cfRule>
    <cfRule type="cellIs" priority="15" operator="lessThan" aboveAverage="0" equalAverage="0" bottom="0" percent="0" rank="0" text="" dxfId="1593">
      <formula>-0.03</formula>
    </cfRule>
  </conditionalFormatting>
  <conditionalFormatting sqref="Y7">
    <cfRule type="cellIs" priority="16" operator="greaterThan" aboveAverage="0" equalAverage="0" bottom="0" percent="0" rank="0" text="" dxfId="1594">
      <formula>0.03</formula>
    </cfRule>
    <cfRule type="cellIs" priority="17" operator="lessThan" aboveAverage="0" equalAverage="0" bottom="0" percent="0" rank="0" text="" dxfId="1595">
      <formula>-0.03</formula>
    </cfRule>
  </conditionalFormatting>
  <conditionalFormatting sqref="W11">
    <cfRule type="cellIs" priority="18" operator="greaterThan" aboveAverage="0" equalAverage="0" bottom="0" percent="0" rank="0" text="" dxfId="1596">
      <formula>0.03</formula>
    </cfRule>
    <cfRule type="cellIs" priority="19" operator="lessThan" aboveAverage="0" equalAverage="0" bottom="0" percent="0" rank="0" text="" dxfId="1597">
      <formula>-0.03</formula>
    </cfRule>
  </conditionalFormatting>
  <conditionalFormatting sqref="X11">
    <cfRule type="cellIs" priority="20" operator="greaterThan" aboveAverage="0" equalAverage="0" bottom="0" percent="0" rank="0" text="" dxfId="1598">
      <formula>0.03</formula>
    </cfRule>
    <cfRule type="cellIs" priority="21" operator="lessThan" aboveAverage="0" equalAverage="0" bottom="0" percent="0" rank="0" text="" dxfId="1599">
      <formula>-0.03</formula>
    </cfRule>
  </conditionalFormatting>
  <conditionalFormatting sqref="Y11">
    <cfRule type="cellIs" priority="22" operator="greaterThan" aboveAverage="0" equalAverage="0" bottom="0" percent="0" rank="0" text="" dxfId="1600">
      <formula>0.03</formula>
    </cfRule>
    <cfRule type="cellIs" priority="23" operator="lessThan" aboveAverage="0" equalAverage="0" bottom="0" percent="0" rank="0" text="" dxfId="1601">
      <formula>-0.03</formula>
    </cfRule>
  </conditionalFormatting>
  <conditionalFormatting sqref="W15">
    <cfRule type="cellIs" priority="24" operator="greaterThan" aboveAverage="0" equalAverage="0" bottom="0" percent="0" rank="0" text="" dxfId="1602">
      <formula>0.03</formula>
    </cfRule>
    <cfRule type="cellIs" priority="25" operator="lessThan" aboveAverage="0" equalAverage="0" bottom="0" percent="0" rank="0" text="" dxfId="1603">
      <formula>-0.03</formula>
    </cfRule>
  </conditionalFormatting>
  <conditionalFormatting sqref="X15">
    <cfRule type="cellIs" priority="26" operator="greaterThan" aboveAverage="0" equalAverage="0" bottom="0" percent="0" rank="0" text="" dxfId="1604">
      <formula>0.03</formula>
    </cfRule>
    <cfRule type="cellIs" priority="27" operator="lessThan" aboveAverage="0" equalAverage="0" bottom="0" percent="0" rank="0" text="" dxfId="1605">
      <formula>-0.03</formula>
    </cfRule>
  </conditionalFormatting>
  <conditionalFormatting sqref="Y15">
    <cfRule type="cellIs" priority="28" operator="greaterThan" aboveAverage="0" equalAverage="0" bottom="0" percent="0" rank="0" text="" dxfId="1606">
      <formula>0.03</formula>
    </cfRule>
    <cfRule type="cellIs" priority="29" operator="lessThan" aboveAverage="0" equalAverage="0" bottom="0" percent="0" rank="0" text="" dxfId="1607">
      <formula>-0.03</formula>
    </cfRule>
  </conditionalFormatting>
  <conditionalFormatting sqref="W19">
    <cfRule type="cellIs" priority="30" operator="greaterThan" aboveAverage="0" equalAverage="0" bottom="0" percent="0" rank="0" text="" dxfId="1608">
      <formula>0.03</formula>
    </cfRule>
    <cfRule type="cellIs" priority="31" operator="lessThan" aboveAverage="0" equalAverage="0" bottom="0" percent="0" rank="0" text="" dxfId="1609">
      <formula>-0.03</formula>
    </cfRule>
  </conditionalFormatting>
  <conditionalFormatting sqref="X19">
    <cfRule type="cellIs" priority="32" operator="greaterThan" aboveAverage="0" equalAverage="0" bottom="0" percent="0" rank="0" text="" dxfId="1610">
      <formula>0.03</formula>
    </cfRule>
    <cfRule type="cellIs" priority="33" operator="lessThan" aboveAverage="0" equalAverage="0" bottom="0" percent="0" rank="0" text="" dxfId="1611">
      <formula>-0.03</formula>
    </cfRule>
  </conditionalFormatting>
  <conditionalFormatting sqref="Y19">
    <cfRule type="cellIs" priority="34" operator="greaterThan" aboveAverage="0" equalAverage="0" bottom="0" percent="0" rank="0" text="" dxfId="1612">
      <formula>0.03</formula>
    </cfRule>
    <cfRule type="cellIs" priority="35" operator="lessThan" aboveAverage="0" equalAverage="0" bottom="0" percent="0" rank="0" text="" dxfId="1613">
      <formula>-0.03</formula>
    </cfRule>
  </conditionalFormatting>
  <conditionalFormatting sqref="W23">
    <cfRule type="cellIs" priority="36" operator="greaterThan" aboveAverage="0" equalAverage="0" bottom="0" percent="0" rank="0" text="" dxfId="1614">
      <formula>0.03</formula>
    </cfRule>
    <cfRule type="cellIs" priority="37" operator="lessThan" aboveAverage="0" equalAverage="0" bottom="0" percent="0" rank="0" text="" dxfId="1615">
      <formula>-0.03</formula>
    </cfRule>
  </conditionalFormatting>
  <conditionalFormatting sqref="X23">
    <cfRule type="cellIs" priority="38" operator="greaterThan" aboveAverage="0" equalAverage="0" bottom="0" percent="0" rank="0" text="" dxfId="1616">
      <formula>0.03</formula>
    </cfRule>
    <cfRule type="cellIs" priority="39" operator="lessThan" aboveAverage="0" equalAverage="0" bottom="0" percent="0" rank="0" text="" dxfId="1617">
      <formula>-0.03</formula>
    </cfRule>
  </conditionalFormatting>
  <conditionalFormatting sqref="Y23">
    <cfRule type="cellIs" priority="40" operator="greaterThan" aboveAverage="0" equalAverage="0" bottom="0" percent="0" rank="0" text="" dxfId="1618">
      <formula>0.03</formula>
    </cfRule>
    <cfRule type="cellIs" priority="41" operator="lessThan" aboveAverage="0" equalAverage="0" bottom="0" percent="0" rank="0" text="" dxfId="1619">
      <formula>-0.03</formula>
    </cfRule>
  </conditionalFormatting>
  <conditionalFormatting sqref="W27">
    <cfRule type="cellIs" priority="42" operator="greaterThan" aboveAverage="0" equalAverage="0" bottom="0" percent="0" rank="0" text="" dxfId="1620">
      <formula>0.03</formula>
    </cfRule>
    <cfRule type="cellIs" priority="43" operator="lessThan" aboveAverage="0" equalAverage="0" bottom="0" percent="0" rank="0" text="" dxfId="1621">
      <formula>-0.03</formula>
    </cfRule>
  </conditionalFormatting>
  <conditionalFormatting sqref="X27">
    <cfRule type="cellIs" priority="44" operator="greaterThan" aboveAverage="0" equalAverage="0" bottom="0" percent="0" rank="0" text="" dxfId="1622">
      <formula>0.03</formula>
    </cfRule>
    <cfRule type="cellIs" priority="45" operator="lessThan" aboveAverage="0" equalAverage="0" bottom="0" percent="0" rank="0" text="" dxfId="1623">
      <formula>-0.03</formula>
    </cfRule>
  </conditionalFormatting>
  <conditionalFormatting sqref="Y27">
    <cfRule type="cellIs" priority="46" operator="greaterThan" aboveAverage="0" equalAverage="0" bottom="0" percent="0" rank="0" text="" dxfId="1624">
      <formula>0.03</formula>
    </cfRule>
    <cfRule type="cellIs" priority="47" operator="lessThan" aboveAverage="0" equalAverage="0" bottom="0" percent="0" rank="0" text="" dxfId="1625">
      <formula>-0.03</formula>
    </cfRule>
  </conditionalFormatting>
  <conditionalFormatting sqref="W31">
    <cfRule type="cellIs" priority="48" operator="greaterThan" aboveAverage="0" equalAverage="0" bottom="0" percent="0" rank="0" text="" dxfId="1626">
      <formula>0.03</formula>
    </cfRule>
    <cfRule type="cellIs" priority="49" operator="lessThan" aboveAverage="0" equalAverage="0" bottom="0" percent="0" rank="0" text="" dxfId="1627">
      <formula>-0.03</formula>
    </cfRule>
  </conditionalFormatting>
  <conditionalFormatting sqref="X31">
    <cfRule type="cellIs" priority="50" operator="greaterThan" aboveAverage="0" equalAverage="0" bottom="0" percent="0" rank="0" text="" dxfId="1628">
      <formula>0.03</formula>
    </cfRule>
    <cfRule type="cellIs" priority="51" operator="lessThan" aboveAverage="0" equalAverage="0" bottom="0" percent="0" rank="0" text="" dxfId="1629">
      <formula>-0.03</formula>
    </cfRule>
  </conditionalFormatting>
  <conditionalFormatting sqref="Y31">
    <cfRule type="cellIs" priority="52" operator="greaterThan" aboveAverage="0" equalAverage="0" bottom="0" percent="0" rank="0" text="" dxfId="1630">
      <formula>0.03</formula>
    </cfRule>
    <cfRule type="cellIs" priority="53" operator="lessThan" aboveAverage="0" equalAverage="0" bottom="0" percent="0" rank="0" text="" dxfId="1631">
      <formula>-0.03</formula>
    </cfRule>
  </conditionalFormatting>
  <conditionalFormatting sqref="W35">
    <cfRule type="cellIs" priority="54" operator="greaterThan" aboveAverage="0" equalAverage="0" bottom="0" percent="0" rank="0" text="" dxfId="1632">
      <formula>0.03</formula>
    </cfRule>
    <cfRule type="cellIs" priority="55" operator="lessThan" aboveAverage="0" equalAverage="0" bottom="0" percent="0" rank="0" text="" dxfId="1633">
      <formula>-0.03</formula>
    </cfRule>
  </conditionalFormatting>
  <conditionalFormatting sqref="X35">
    <cfRule type="cellIs" priority="56" operator="greaterThan" aboveAverage="0" equalAverage="0" bottom="0" percent="0" rank="0" text="" dxfId="1634">
      <formula>0.03</formula>
    </cfRule>
    <cfRule type="cellIs" priority="57" operator="lessThan" aboveAverage="0" equalAverage="0" bottom="0" percent="0" rank="0" text="" dxfId="1635">
      <formula>-0.03</formula>
    </cfRule>
  </conditionalFormatting>
  <conditionalFormatting sqref="Y35">
    <cfRule type="cellIs" priority="58" operator="greaterThan" aboveAverage="0" equalAverage="0" bottom="0" percent="0" rank="0" text="" dxfId="1636">
      <formula>0.03</formula>
    </cfRule>
    <cfRule type="cellIs" priority="59" operator="lessThan" aboveAverage="0" equalAverage="0" bottom="0" percent="0" rank="0" text="" dxfId="1637">
      <formula>-0.03</formula>
    </cfRule>
  </conditionalFormatting>
  <conditionalFormatting sqref="W39">
    <cfRule type="cellIs" priority="60" operator="greaterThan" aboveAverage="0" equalAverage="0" bottom="0" percent="0" rank="0" text="" dxfId="1638">
      <formula>0.03</formula>
    </cfRule>
    <cfRule type="cellIs" priority="61" operator="lessThan" aboveAverage="0" equalAverage="0" bottom="0" percent="0" rank="0" text="" dxfId="1639">
      <formula>-0.03</formula>
    </cfRule>
  </conditionalFormatting>
  <conditionalFormatting sqref="X39">
    <cfRule type="cellIs" priority="62" operator="greaterThan" aboveAverage="0" equalAverage="0" bottom="0" percent="0" rank="0" text="" dxfId="1640">
      <formula>0.03</formula>
    </cfRule>
    <cfRule type="cellIs" priority="63" operator="lessThan" aboveAverage="0" equalAverage="0" bottom="0" percent="0" rank="0" text="" dxfId="1641">
      <formula>-0.03</formula>
    </cfRule>
  </conditionalFormatting>
  <conditionalFormatting sqref="Y39">
    <cfRule type="cellIs" priority="64" operator="greaterThan" aboveAverage="0" equalAverage="0" bottom="0" percent="0" rank="0" text="" dxfId="1642">
      <formula>0.03</formula>
    </cfRule>
    <cfRule type="cellIs" priority="65" operator="lessThan" aboveAverage="0" equalAverage="0" bottom="0" percent="0" rank="0" text="" dxfId="1643">
      <formula>-0.03</formula>
    </cfRule>
  </conditionalFormatting>
  <conditionalFormatting sqref="W43">
    <cfRule type="cellIs" priority="66" operator="greaterThan" aboveAverage="0" equalAverage="0" bottom="0" percent="0" rank="0" text="" dxfId="1644">
      <formula>0.03</formula>
    </cfRule>
    <cfRule type="cellIs" priority="67" operator="lessThan" aboveAverage="0" equalAverage="0" bottom="0" percent="0" rank="0" text="" dxfId="1645">
      <formula>-0.03</formula>
    </cfRule>
  </conditionalFormatting>
  <conditionalFormatting sqref="X43">
    <cfRule type="cellIs" priority="68" operator="greaterThan" aboveAverage="0" equalAverage="0" bottom="0" percent="0" rank="0" text="" dxfId="1646">
      <formula>0.03</formula>
    </cfRule>
    <cfRule type="cellIs" priority="69" operator="lessThan" aboveAverage="0" equalAverage="0" bottom="0" percent="0" rank="0" text="" dxfId="1647">
      <formula>-0.03</formula>
    </cfRule>
  </conditionalFormatting>
  <conditionalFormatting sqref="Y43">
    <cfRule type="cellIs" priority="70" operator="greaterThan" aboveAverage="0" equalAverage="0" bottom="0" percent="0" rank="0" text="" dxfId="1648">
      <formula>0.03</formula>
    </cfRule>
    <cfRule type="cellIs" priority="71" operator="lessThan" aboveAverage="0" equalAverage="0" bottom="0" percent="0" rank="0" text="" dxfId="1649">
      <formula>-0.03</formula>
    </cfRule>
  </conditionalFormatting>
  <conditionalFormatting sqref="W47">
    <cfRule type="cellIs" priority="72" operator="greaterThan" aboveAverage="0" equalAverage="0" bottom="0" percent="0" rank="0" text="" dxfId="1650">
      <formula>0.03</formula>
    </cfRule>
    <cfRule type="cellIs" priority="73" operator="lessThan" aboveAverage="0" equalAverage="0" bottom="0" percent="0" rank="0" text="" dxfId="1651">
      <formula>-0.03</formula>
    </cfRule>
  </conditionalFormatting>
  <conditionalFormatting sqref="X47">
    <cfRule type="cellIs" priority="74" operator="greaterThan" aboveAverage="0" equalAverage="0" bottom="0" percent="0" rank="0" text="" dxfId="1652">
      <formula>0.03</formula>
    </cfRule>
    <cfRule type="cellIs" priority="75" operator="lessThan" aboveAverage="0" equalAverage="0" bottom="0" percent="0" rank="0" text="" dxfId="1653">
      <formula>-0.03</formula>
    </cfRule>
  </conditionalFormatting>
  <conditionalFormatting sqref="Y47">
    <cfRule type="cellIs" priority="76" operator="greaterThan" aboveAverage="0" equalAverage="0" bottom="0" percent="0" rank="0" text="" dxfId="1654">
      <formula>0.03</formula>
    </cfRule>
    <cfRule type="cellIs" priority="77" operator="lessThan" aboveAverage="0" equalAverage="0" bottom="0" percent="0" rank="0" text="" dxfId="1655">
      <formula>-0.03</formula>
    </cfRule>
  </conditionalFormatting>
  <conditionalFormatting sqref="W51">
    <cfRule type="cellIs" priority="78" operator="greaterThan" aboveAverage="0" equalAverage="0" bottom="0" percent="0" rank="0" text="" dxfId="1656">
      <formula>0.03</formula>
    </cfRule>
    <cfRule type="cellIs" priority="79" operator="lessThan" aboveAverage="0" equalAverage="0" bottom="0" percent="0" rank="0" text="" dxfId="1657">
      <formula>-0.03</formula>
    </cfRule>
  </conditionalFormatting>
  <conditionalFormatting sqref="X51">
    <cfRule type="cellIs" priority="80" operator="greaterThan" aboveAverage="0" equalAverage="0" bottom="0" percent="0" rank="0" text="" dxfId="1658">
      <formula>0.03</formula>
    </cfRule>
    <cfRule type="cellIs" priority="81" operator="lessThan" aboveAverage="0" equalAverage="0" bottom="0" percent="0" rank="0" text="" dxfId="1659">
      <formula>-0.03</formula>
    </cfRule>
  </conditionalFormatting>
  <conditionalFormatting sqref="Y51">
    <cfRule type="cellIs" priority="82" operator="greaterThan" aboveAverage="0" equalAverage="0" bottom="0" percent="0" rank="0" text="" dxfId="1660">
      <formula>0.03</formula>
    </cfRule>
    <cfRule type="cellIs" priority="83" operator="lessThan" aboveAverage="0" equalAverage="0" bottom="0" percent="0" rank="0" text="" dxfId="1661">
      <formula>-0.03</formula>
    </cfRule>
  </conditionalFormatting>
  <conditionalFormatting sqref="W55">
    <cfRule type="cellIs" priority="84" operator="greaterThan" aboveAverage="0" equalAverage="0" bottom="0" percent="0" rank="0" text="" dxfId="1662">
      <formula>0.03</formula>
    </cfRule>
    <cfRule type="cellIs" priority="85" operator="lessThan" aboveAverage="0" equalAverage="0" bottom="0" percent="0" rank="0" text="" dxfId="1663">
      <formula>-0.03</formula>
    </cfRule>
  </conditionalFormatting>
  <conditionalFormatting sqref="X55">
    <cfRule type="cellIs" priority="86" operator="greaterThan" aboveAverage="0" equalAverage="0" bottom="0" percent="0" rank="0" text="" dxfId="1664">
      <formula>0.03</formula>
    </cfRule>
    <cfRule type="cellIs" priority="87" operator="lessThan" aboveAverage="0" equalAverage="0" bottom="0" percent="0" rank="0" text="" dxfId="1665">
      <formula>-0.03</formula>
    </cfRule>
  </conditionalFormatting>
  <conditionalFormatting sqref="Y55">
    <cfRule type="cellIs" priority="88" operator="greaterThan" aboveAverage="0" equalAverage="0" bottom="0" percent="0" rank="0" text="" dxfId="1666">
      <formula>0.03</formula>
    </cfRule>
    <cfRule type="cellIs" priority="89" operator="lessThan" aboveAverage="0" equalAverage="0" bottom="0" percent="0" rank="0" text="" dxfId="1667">
      <formula>-0.03</formula>
    </cfRule>
  </conditionalFormatting>
  <conditionalFormatting sqref="W59">
    <cfRule type="cellIs" priority="90" operator="greaterThan" aboveAverage="0" equalAverage="0" bottom="0" percent="0" rank="0" text="" dxfId="1668">
      <formula>0.03</formula>
    </cfRule>
    <cfRule type="cellIs" priority="91" operator="lessThan" aboveAverage="0" equalAverage="0" bottom="0" percent="0" rank="0" text="" dxfId="1669">
      <formula>-0.03</formula>
    </cfRule>
  </conditionalFormatting>
  <conditionalFormatting sqref="X59">
    <cfRule type="cellIs" priority="92" operator="greaterThan" aboveAverage="0" equalAverage="0" bottom="0" percent="0" rank="0" text="" dxfId="1670">
      <formula>0.03</formula>
    </cfRule>
    <cfRule type="cellIs" priority="93" operator="lessThan" aboveAverage="0" equalAverage="0" bottom="0" percent="0" rank="0" text="" dxfId="1671">
      <formula>-0.03</formula>
    </cfRule>
  </conditionalFormatting>
  <conditionalFormatting sqref="Y59">
    <cfRule type="cellIs" priority="94" operator="greaterThan" aboveAverage="0" equalAverage="0" bottom="0" percent="0" rank="0" text="" dxfId="1672">
      <formula>0.03</formula>
    </cfRule>
    <cfRule type="cellIs" priority="95" operator="lessThan" aboveAverage="0" equalAverage="0" bottom="0" percent="0" rank="0" text="" dxfId="1673">
      <formula>-0.03</formula>
    </cfRule>
  </conditionalFormatting>
  <conditionalFormatting sqref="W63">
    <cfRule type="cellIs" priority="96" operator="greaterThan" aboveAverage="0" equalAverage="0" bottom="0" percent="0" rank="0" text="" dxfId="1674">
      <formula>0.03</formula>
    </cfRule>
    <cfRule type="cellIs" priority="97" operator="lessThan" aboveAverage="0" equalAverage="0" bottom="0" percent="0" rank="0" text="" dxfId="1675">
      <formula>-0.03</formula>
    </cfRule>
  </conditionalFormatting>
  <conditionalFormatting sqref="X63">
    <cfRule type="cellIs" priority="98" operator="greaterThan" aboveAverage="0" equalAverage="0" bottom="0" percent="0" rank="0" text="" dxfId="1676">
      <formula>0.03</formula>
    </cfRule>
    <cfRule type="cellIs" priority="99" operator="lessThan" aboveAverage="0" equalAverage="0" bottom="0" percent="0" rank="0" text="" dxfId="1677">
      <formula>-0.03</formula>
    </cfRule>
  </conditionalFormatting>
  <conditionalFormatting sqref="Y63">
    <cfRule type="cellIs" priority="100" operator="greaterThan" aboveAverage="0" equalAverage="0" bottom="0" percent="0" rank="0" text="" dxfId="1678">
      <formula>0.03</formula>
    </cfRule>
    <cfRule type="cellIs" priority="101" operator="lessThan" aboveAverage="0" equalAverage="0" bottom="0" percent="0" rank="0" text="" dxfId="1679">
      <formula>-0.03</formula>
    </cfRule>
  </conditionalFormatting>
  <conditionalFormatting sqref="W67">
    <cfRule type="cellIs" priority="102" operator="greaterThan" aboveAverage="0" equalAverage="0" bottom="0" percent="0" rank="0" text="" dxfId="1680">
      <formula>0.03</formula>
    </cfRule>
    <cfRule type="cellIs" priority="103" operator="lessThan" aboveAverage="0" equalAverage="0" bottom="0" percent="0" rank="0" text="" dxfId="1681">
      <formula>-0.03</formula>
    </cfRule>
  </conditionalFormatting>
  <conditionalFormatting sqref="X67">
    <cfRule type="cellIs" priority="104" operator="greaterThan" aboveAverage="0" equalAverage="0" bottom="0" percent="0" rank="0" text="" dxfId="1682">
      <formula>0.03</formula>
    </cfRule>
    <cfRule type="cellIs" priority="105" operator="lessThan" aboveAverage="0" equalAverage="0" bottom="0" percent="0" rank="0" text="" dxfId="1683">
      <formula>-0.03</formula>
    </cfRule>
  </conditionalFormatting>
  <conditionalFormatting sqref="Y67">
    <cfRule type="cellIs" priority="106" operator="greaterThan" aboveAverage="0" equalAverage="0" bottom="0" percent="0" rank="0" text="" dxfId="1684">
      <formula>0.03</formula>
    </cfRule>
    <cfRule type="cellIs" priority="107" operator="lessThan" aboveAverage="0" equalAverage="0" bottom="0" percent="0" rank="0" text="" dxfId="1685">
      <formula>-0.03</formula>
    </cfRule>
  </conditionalFormatting>
  <conditionalFormatting sqref="W71">
    <cfRule type="cellIs" priority="108" operator="greaterThan" aboveAverage="0" equalAverage="0" bottom="0" percent="0" rank="0" text="" dxfId="1686">
      <formula>0.03</formula>
    </cfRule>
    <cfRule type="cellIs" priority="109" operator="lessThan" aboveAverage="0" equalAverage="0" bottom="0" percent="0" rank="0" text="" dxfId="1687">
      <formula>-0.03</formula>
    </cfRule>
  </conditionalFormatting>
  <conditionalFormatting sqref="X71">
    <cfRule type="cellIs" priority="110" operator="greaterThan" aboveAverage="0" equalAverage="0" bottom="0" percent="0" rank="0" text="" dxfId="1688">
      <formula>0.03</formula>
    </cfRule>
    <cfRule type="cellIs" priority="111" operator="lessThan" aboveAverage="0" equalAverage="0" bottom="0" percent="0" rank="0" text="" dxfId="1689">
      <formula>-0.03</formula>
    </cfRule>
  </conditionalFormatting>
  <conditionalFormatting sqref="Y71">
    <cfRule type="cellIs" priority="112" operator="greaterThan" aboveAverage="0" equalAverage="0" bottom="0" percent="0" rank="0" text="" dxfId="1690">
      <formula>0.03</formula>
    </cfRule>
    <cfRule type="cellIs" priority="113" operator="lessThan" aboveAverage="0" equalAverage="0" bottom="0" percent="0" rank="0" text="" dxfId="1691">
      <formula>-0.03</formula>
    </cfRule>
  </conditionalFormatting>
  <conditionalFormatting sqref="W75">
    <cfRule type="cellIs" priority="114" operator="greaterThan" aboveAverage="0" equalAverage="0" bottom="0" percent="0" rank="0" text="" dxfId="1692">
      <formula>0.03</formula>
    </cfRule>
    <cfRule type="cellIs" priority="115" operator="lessThan" aboveAverage="0" equalAverage="0" bottom="0" percent="0" rank="0" text="" dxfId="1693">
      <formula>-0.03</formula>
    </cfRule>
  </conditionalFormatting>
  <conditionalFormatting sqref="X75">
    <cfRule type="cellIs" priority="116" operator="greaterThan" aboveAverage="0" equalAverage="0" bottom="0" percent="0" rank="0" text="" dxfId="1694">
      <formula>0.03</formula>
    </cfRule>
    <cfRule type="cellIs" priority="117" operator="lessThan" aboveAverage="0" equalAverage="0" bottom="0" percent="0" rank="0" text="" dxfId="1695">
      <formula>-0.03</formula>
    </cfRule>
  </conditionalFormatting>
  <conditionalFormatting sqref="Y75">
    <cfRule type="cellIs" priority="118" operator="greaterThan" aboveAverage="0" equalAverage="0" bottom="0" percent="0" rank="0" text="" dxfId="1696">
      <formula>0.03</formula>
    </cfRule>
    <cfRule type="cellIs" priority="119" operator="lessThan" aboveAverage="0" equalAverage="0" bottom="0" percent="0" rank="0" text="" dxfId="1697">
      <formula>-0.03</formula>
    </cfRule>
  </conditionalFormatting>
  <conditionalFormatting sqref="W79">
    <cfRule type="cellIs" priority="120" operator="greaterThan" aboveAverage="0" equalAverage="0" bottom="0" percent="0" rank="0" text="" dxfId="1698">
      <formula>0.03</formula>
    </cfRule>
    <cfRule type="cellIs" priority="121" operator="lessThan" aboveAverage="0" equalAverage="0" bottom="0" percent="0" rank="0" text="" dxfId="1699">
      <formula>-0.03</formula>
    </cfRule>
  </conditionalFormatting>
  <conditionalFormatting sqref="X79">
    <cfRule type="cellIs" priority="122" operator="greaterThan" aboveAverage="0" equalAverage="0" bottom="0" percent="0" rank="0" text="" dxfId="1700">
      <formula>0.03</formula>
    </cfRule>
    <cfRule type="cellIs" priority="123" operator="lessThan" aboveAverage="0" equalAverage="0" bottom="0" percent="0" rank="0" text="" dxfId="1701">
      <formula>-0.03</formula>
    </cfRule>
  </conditionalFormatting>
  <conditionalFormatting sqref="Y79">
    <cfRule type="cellIs" priority="124" operator="greaterThan" aboveAverage="0" equalAverage="0" bottom="0" percent="0" rank="0" text="" dxfId="1702">
      <formula>0.03</formula>
    </cfRule>
    <cfRule type="cellIs" priority="125" operator="lessThan" aboveAverage="0" equalAverage="0" bottom="0" percent="0" rank="0" text="" dxfId="1703">
      <formula>-0.03</formula>
    </cfRule>
  </conditionalFormatting>
  <conditionalFormatting sqref="T83:V98">
    <cfRule type="cellIs" priority="126" operator="greaterThan" aboveAverage="0" equalAverage="0" bottom="0" percent="0" rank="0" text="" dxfId="1704">
      <formula>0.03</formula>
    </cfRule>
    <cfRule type="cellIs" priority="127" operator="lessThan" aboveAverage="0" equalAverage="0" bottom="0" percent="0" rank="0" text="" dxfId="1705">
      <formula>-0.03</formula>
    </cfRule>
  </conditionalFormatting>
  <conditionalFormatting sqref="W6:X6">
    <cfRule type="cellIs" priority="128" operator="greaterThan" aboveAverage="0" equalAverage="0" bottom="0" percent="0" rank="0" text="" dxfId="1706">
      <formula>0.03</formula>
    </cfRule>
    <cfRule type="cellIs" priority="129" operator="lessThan" aboveAverage="0" equalAverage="0" bottom="0" percent="0" rank="0" text="" dxfId="1707">
      <formula>-0.03</formula>
    </cfRule>
  </conditionalFormatting>
  <conditionalFormatting sqref="W10:X10">
    <cfRule type="cellIs" priority="130" operator="greaterThan" aboveAverage="0" equalAverage="0" bottom="0" percent="0" rank="0" text="" dxfId="1708">
      <formula>0.03</formula>
    </cfRule>
    <cfRule type="cellIs" priority="131" operator="lessThan" aboveAverage="0" equalAverage="0" bottom="0" percent="0" rank="0" text="" dxfId="1709">
      <formula>-0.03</formula>
    </cfRule>
  </conditionalFormatting>
  <conditionalFormatting sqref="W14:X14">
    <cfRule type="cellIs" priority="132" operator="greaterThan" aboveAverage="0" equalAverage="0" bottom="0" percent="0" rank="0" text="" dxfId="1710">
      <formula>0.03</formula>
    </cfRule>
    <cfRule type="cellIs" priority="133" operator="lessThan" aboveAverage="0" equalAverage="0" bottom="0" percent="0" rank="0" text="" dxfId="1711">
      <formula>-0.03</formula>
    </cfRule>
  </conditionalFormatting>
  <conditionalFormatting sqref="W18:X18">
    <cfRule type="cellIs" priority="134" operator="greaterThan" aboveAverage="0" equalAverage="0" bottom="0" percent="0" rank="0" text="" dxfId="1712">
      <formula>0.03</formula>
    </cfRule>
    <cfRule type="cellIs" priority="135" operator="lessThan" aboveAverage="0" equalAverage="0" bottom="0" percent="0" rank="0" text="" dxfId="1713">
      <formula>-0.03</formula>
    </cfRule>
  </conditionalFormatting>
  <conditionalFormatting sqref="W22:X22">
    <cfRule type="cellIs" priority="136" operator="greaterThan" aboveAverage="0" equalAverage="0" bottom="0" percent="0" rank="0" text="" dxfId="1714">
      <formula>0.03</formula>
    </cfRule>
    <cfRule type="cellIs" priority="137" operator="lessThan" aboveAverage="0" equalAverage="0" bottom="0" percent="0" rank="0" text="" dxfId="1715">
      <formula>-0.03</formula>
    </cfRule>
  </conditionalFormatting>
  <conditionalFormatting sqref="W26:X26">
    <cfRule type="cellIs" priority="138" operator="greaterThan" aboveAverage="0" equalAverage="0" bottom="0" percent="0" rank="0" text="" dxfId="1716">
      <formula>0.03</formula>
    </cfRule>
    <cfRule type="cellIs" priority="139" operator="lessThan" aboveAverage="0" equalAverage="0" bottom="0" percent="0" rank="0" text="" dxfId="1717">
      <formula>-0.03</formula>
    </cfRule>
  </conditionalFormatting>
  <conditionalFormatting sqref="W30:X30">
    <cfRule type="cellIs" priority="140" operator="greaterThan" aboveAverage="0" equalAverage="0" bottom="0" percent="0" rank="0" text="" dxfId="1718">
      <formula>0.03</formula>
    </cfRule>
    <cfRule type="cellIs" priority="141" operator="lessThan" aboveAverage="0" equalAverage="0" bottom="0" percent="0" rank="0" text="" dxfId="1719">
      <formula>-0.03</formula>
    </cfRule>
  </conditionalFormatting>
  <conditionalFormatting sqref="W34:X34">
    <cfRule type="cellIs" priority="142" operator="greaterThan" aboveAverage="0" equalAverage="0" bottom="0" percent="0" rank="0" text="" dxfId="1720">
      <formula>0.03</formula>
    </cfRule>
    <cfRule type="cellIs" priority="143" operator="lessThan" aboveAverage="0" equalAverage="0" bottom="0" percent="0" rank="0" text="" dxfId="1721">
      <formula>-0.03</formula>
    </cfRule>
  </conditionalFormatting>
  <conditionalFormatting sqref="W38:X38">
    <cfRule type="cellIs" priority="144" operator="greaterThan" aboveAverage="0" equalAverage="0" bottom="0" percent="0" rank="0" text="" dxfId="1722">
      <formula>0.03</formula>
    </cfRule>
    <cfRule type="cellIs" priority="145" operator="lessThan" aboveAverage="0" equalAverage="0" bottom="0" percent="0" rank="0" text="" dxfId="1723">
      <formula>-0.03</formula>
    </cfRule>
  </conditionalFormatting>
  <conditionalFormatting sqref="W42:X42">
    <cfRule type="cellIs" priority="146" operator="greaterThan" aboveAverage="0" equalAverage="0" bottom="0" percent="0" rank="0" text="" dxfId="1724">
      <formula>0.03</formula>
    </cfRule>
    <cfRule type="cellIs" priority="147" operator="lessThan" aboveAverage="0" equalAverage="0" bottom="0" percent="0" rank="0" text="" dxfId="1725">
      <formula>-0.03</formula>
    </cfRule>
  </conditionalFormatting>
  <conditionalFormatting sqref="W46:X46">
    <cfRule type="cellIs" priority="148" operator="greaterThan" aboveAverage="0" equalAverage="0" bottom="0" percent="0" rank="0" text="" dxfId="1726">
      <formula>0.03</formula>
    </cfRule>
    <cfRule type="cellIs" priority="149" operator="lessThan" aboveAverage="0" equalAverage="0" bottom="0" percent="0" rank="0" text="" dxfId="1727">
      <formula>-0.03</formula>
    </cfRule>
  </conditionalFormatting>
  <conditionalFormatting sqref="W50:X50">
    <cfRule type="cellIs" priority="150" operator="greaterThan" aboveAverage="0" equalAverage="0" bottom="0" percent="0" rank="0" text="" dxfId="1728">
      <formula>0.03</formula>
    </cfRule>
    <cfRule type="cellIs" priority="151" operator="lessThan" aboveAverage="0" equalAverage="0" bottom="0" percent="0" rank="0" text="" dxfId="1729">
      <formula>-0.03</formula>
    </cfRule>
  </conditionalFormatting>
  <conditionalFormatting sqref="W54:X54">
    <cfRule type="cellIs" priority="152" operator="greaterThan" aboveAverage="0" equalAverage="0" bottom="0" percent="0" rank="0" text="" dxfId="1730">
      <formula>0.03</formula>
    </cfRule>
    <cfRule type="cellIs" priority="153" operator="lessThan" aboveAverage="0" equalAverage="0" bottom="0" percent="0" rank="0" text="" dxfId="1731">
      <formula>-0.03</formula>
    </cfRule>
  </conditionalFormatting>
  <conditionalFormatting sqref="W58:X58">
    <cfRule type="cellIs" priority="154" operator="greaterThan" aboveAverage="0" equalAverage="0" bottom="0" percent="0" rank="0" text="" dxfId="1732">
      <formula>0.03</formula>
    </cfRule>
    <cfRule type="cellIs" priority="155" operator="lessThan" aboveAverage="0" equalAverage="0" bottom="0" percent="0" rank="0" text="" dxfId="1733">
      <formula>-0.03</formula>
    </cfRule>
  </conditionalFormatting>
  <conditionalFormatting sqref="W62:X62">
    <cfRule type="cellIs" priority="156" operator="greaterThan" aboveAverage="0" equalAverage="0" bottom="0" percent="0" rank="0" text="" dxfId="1734">
      <formula>0.03</formula>
    </cfRule>
    <cfRule type="cellIs" priority="157" operator="lessThan" aboveAverage="0" equalAverage="0" bottom="0" percent="0" rank="0" text="" dxfId="1735">
      <formula>-0.03</formula>
    </cfRule>
  </conditionalFormatting>
  <conditionalFormatting sqref="W66:X66">
    <cfRule type="cellIs" priority="158" operator="greaterThan" aboveAverage="0" equalAverage="0" bottom="0" percent="0" rank="0" text="" dxfId="1736">
      <formula>0.03</formula>
    </cfRule>
    <cfRule type="cellIs" priority="159" operator="lessThan" aboveAverage="0" equalAverage="0" bottom="0" percent="0" rank="0" text="" dxfId="1737">
      <formula>-0.03</formula>
    </cfRule>
  </conditionalFormatting>
  <conditionalFormatting sqref="W70:X70">
    <cfRule type="cellIs" priority="160" operator="greaterThan" aboveAverage="0" equalAverage="0" bottom="0" percent="0" rank="0" text="" dxfId="1738">
      <formula>0.03</formula>
    </cfRule>
    <cfRule type="cellIs" priority="161" operator="lessThan" aboveAverage="0" equalAverage="0" bottom="0" percent="0" rank="0" text="" dxfId="1739">
      <formula>-0.03</formula>
    </cfRule>
  </conditionalFormatting>
  <conditionalFormatting sqref="W74:X74">
    <cfRule type="cellIs" priority="162" operator="greaterThan" aboveAverage="0" equalAverage="0" bottom="0" percent="0" rank="0" text="" dxfId="1740">
      <formula>0.03</formula>
    </cfRule>
    <cfRule type="cellIs" priority="163" operator="lessThan" aboveAverage="0" equalAverage="0" bottom="0" percent="0" rank="0" text="" dxfId="1741">
      <formula>-0.03</formula>
    </cfRule>
  </conditionalFormatting>
  <conditionalFormatting sqref="T99:V104">
    <cfRule type="cellIs" priority="164" operator="greaterThan" aboveAverage="0" equalAverage="0" bottom="0" percent="0" rank="0" text="" dxfId="1742">
      <formula>0.03</formula>
    </cfRule>
    <cfRule type="cellIs" priority="165" operator="lessThan" aboveAverage="0" equalAverage="0" bottom="0" percent="0" rank="0" text="" dxfId="1743">
      <formula>-0.03</formula>
    </cfRule>
  </conditionalFormatting>
  <conditionalFormatting sqref="W99:Y103">
    <cfRule type="cellIs" priority="166" operator="greaterThan" aboveAverage="0" equalAverage="0" bottom="0" percent="0" rank="0" text="" dxfId="1744">
      <formula>0.03</formula>
    </cfRule>
    <cfRule type="cellIs" priority="167" operator="lessThan" aboveAverage="0" equalAverage="0" bottom="0" percent="0" rank="0" text="" dxfId="1745">
      <formula>-0.03</formula>
    </cfRule>
  </conditionalFormatting>
  <conditionalFormatting sqref="W83">
    <cfRule type="cellIs" priority="168" operator="greaterThan" aboveAverage="0" equalAverage="0" bottom="0" percent="0" rank="0" text="" dxfId="1746">
      <formula>0.03</formula>
    </cfRule>
    <cfRule type="cellIs" priority="169" operator="lessThan" aboveAverage="0" equalAverage="0" bottom="0" percent="0" rank="0" text="" dxfId="1747">
      <formula>-0.03</formula>
    </cfRule>
  </conditionalFormatting>
  <conditionalFormatting sqref="X83">
    <cfRule type="cellIs" priority="170" operator="greaterThan" aboveAverage="0" equalAverage="0" bottom="0" percent="0" rank="0" text="" dxfId="1748">
      <formula>0.03</formula>
    </cfRule>
    <cfRule type="cellIs" priority="171" operator="lessThan" aboveAverage="0" equalAverage="0" bottom="0" percent="0" rank="0" text="" dxfId="1749">
      <formula>-0.03</formula>
    </cfRule>
  </conditionalFormatting>
  <conditionalFormatting sqref="Y83">
    <cfRule type="cellIs" priority="172" operator="greaterThan" aboveAverage="0" equalAverage="0" bottom="0" percent="0" rank="0" text="" dxfId="1750">
      <formula>0.03</formula>
    </cfRule>
    <cfRule type="cellIs" priority="173" operator="lessThan" aboveAverage="0" equalAverage="0" bottom="0" percent="0" rank="0" text="" dxfId="1751">
      <formula>-0.03</formula>
    </cfRule>
  </conditionalFormatting>
  <conditionalFormatting sqref="W87">
    <cfRule type="cellIs" priority="174" operator="greaterThan" aboveAverage="0" equalAverage="0" bottom="0" percent="0" rank="0" text="" dxfId="1752">
      <formula>0.03</formula>
    </cfRule>
    <cfRule type="cellIs" priority="175" operator="lessThan" aboveAverage="0" equalAverage="0" bottom="0" percent="0" rank="0" text="" dxfId="1753">
      <formula>-0.03</formula>
    </cfRule>
  </conditionalFormatting>
  <conditionalFormatting sqref="X87">
    <cfRule type="cellIs" priority="176" operator="greaterThan" aboveAverage="0" equalAverage="0" bottom="0" percent="0" rank="0" text="" dxfId="1754">
      <formula>0.03</formula>
    </cfRule>
    <cfRule type="cellIs" priority="177" operator="lessThan" aboveAverage="0" equalAverage="0" bottom="0" percent="0" rank="0" text="" dxfId="1755">
      <formula>-0.03</formula>
    </cfRule>
  </conditionalFormatting>
  <conditionalFormatting sqref="Y87">
    <cfRule type="cellIs" priority="178" operator="greaterThan" aboveAverage="0" equalAverage="0" bottom="0" percent="0" rank="0" text="" dxfId="1756">
      <formula>0.03</formula>
    </cfRule>
    <cfRule type="cellIs" priority="179" operator="lessThan" aboveAverage="0" equalAverage="0" bottom="0" percent="0" rank="0" text="" dxfId="1757">
      <formula>-0.03</formula>
    </cfRule>
  </conditionalFormatting>
  <conditionalFormatting sqref="W91">
    <cfRule type="cellIs" priority="180" operator="greaterThan" aboveAverage="0" equalAverage="0" bottom="0" percent="0" rank="0" text="" dxfId="1758">
      <formula>0.03</formula>
    </cfRule>
    <cfRule type="cellIs" priority="181" operator="lessThan" aboveAverage="0" equalAverage="0" bottom="0" percent="0" rank="0" text="" dxfId="1759">
      <formula>-0.03</formula>
    </cfRule>
  </conditionalFormatting>
  <conditionalFormatting sqref="X91">
    <cfRule type="cellIs" priority="182" operator="greaterThan" aboveAverage="0" equalAverage="0" bottom="0" percent="0" rank="0" text="" dxfId="1760">
      <formula>0.03</formula>
    </cfRule>
    <cfRule type="cellIs" priority="183" operator="lessThan" aboveAverage="0" equalAverage="0" bottom="0" percent="0" rank="0" text="" dxfId="1761">
      <formula>-0.03</formula>
    </cfRule>
  </conditionalFormatting>
  <conditionalFormatting sqref="Y91">
    <cfRule type="cellIs" priority="184" operator="greaterThan" aboveAverage="0" equalAverage="0" bottom="0" percent="0" rank="0" text="" dxfId="1762">
      <formula>0.03</formula>
    </cfRule>
    <cfRule type="cellIs" priority="185" operator="lessThan" aboveAverage="0" equalAverage="0" bottom="0" percent="0" rank="0" text="" dxfId="1763">
      <formula>-0.03</formula>
    </cfRule>
  </conditionalFormatting>
  <conditionalFormatting sqref="W95">
    <cfRule type="cellIs" priority="186" operator="greaterThan" aboveAverage="0" equalAverage="0" bottom="0" percent="0" rank="0" text="" dxfId="1764">
      <formula>0.03</formula>
    </cfRule>
    <cfRule type="cellIs" priority="187" operator="lessThan" aboveAverage="0" equalAverage="0" bottom="0" percent="0" rank="0" text="" dxfId="1765">
      <formula>-0.03</formula>
    </cfRule>
  </conditionalFormatting>
  <conditionalFormatting sqref="X95">
    <cfRule type="cellIs" priority="188" operator="greaterThan" aboveAverage="0" equalAverage="0" bottom="0" percent="0" rank="0" text="" dxfId="1766">
      <formula>0.03</formula>
    </cfRule>
    <cfRule type="cellIs" priority="189" operator="lessThan" aboveAverage="0" equalAverage="0" bottom="0" percent="0" rank="0" text="" dxfId="1767">
      <formula>-0.03</formula>
    </cfRule>
  </conditionalFormatting>
  <conditionalFormatting sqref="Y95">
    <cfRule type="cellIs" priority="190" operator="greaterThan" aboveAverage="0" equalAverage="0" bottom="0" percent="0" rank="0" text="" dxfId="1768">
      <formula>0.03</formula>
    </cfRule>
    <cfRule type="cellIs" priority="191" operator="lessThan" aboveAverage="0" equalAverage="0" bottom="0" percent="0" rank="0" text="" dxfId="1769">
      <formula>-0.03</formula>
    </cfRule>
  </conditionalFormatting>
  <conditionalFormatting sqref="W86:X86">
    <cfRule type="cellIs" priority="192" operator="greaterThan" aboveAverage="0" equalAverage="0" bottom="0" percent="0" rank="0" text="" dxfId="1770">
      <formula>0.03</formula>
    </cfRule>
    <cfRule type="cellIs" priority="193" operator="lessThan" aboveAverage="0" equalAverage="0" bottom="0" percent="0" rank="0" text="" dxfId="1771">
      <formula>-0.03</formula>
    </cfRule>
  </conditionalFormatting>
  <conditionalFormatting sqref="W90:X90">
    <cfRule type="cellIs" priority="194" operator="greaterThan" aboveAverage="0" equalAverage="0" bottom="0" percent="0" rank="0" text="" dxfId="1772">
      <formula>0.03</formula>
    </cfRule>
    <cfRule type="cellIs" priority="195" operator="lessThan" aboveAverage="0" equalAverage="0" bottom="0" percent="0" rank="0" text="" dxfId="1773">
      <formula>-0.03</formula>
    </cfRule>
  </conditionalFormatting>
  <conditionalFormatting sqref="W94:X94">
    <cfRule type="cellIs" priority="196" operator="greaterThan" aboveAverage="0" equalAverage="0" bottom="0" percent="0" rank="0" text="" dxfId="1774">
      <formula>0.03</formula>
    </cfRule>
    <cfRule type="cellIs" priority="197" operator="lessThan" aboveAverage="0" equalAverage="0" bottom="0" percent="0" rank="0" text="" dxfId="1775">
      <formula>-0.03</formula>
    </cfRule>
  </conditionalFormatting>
  <conditionalFormatting sqref="W98:X98">
    <cfRule type="cellIs" priority="198" operator="greaterThan" aboveAverage="0" equalAverage="0" bottom="0" percent="0" rank="0" text="" dxfId="1776">
      <formula>0.03</formula>
    </cfRule>
    <cfRule type="cellIs" priority="199" operator="lessThan" aboveAverage="0" equalAverage="0" bottom="0" percent="0" rank="0" text="" dxfId="1777">
      <formula>-0.03</formula>
    </cfRule>
  </conditionalFormatting>
  <conditionalFormatting sqref="W104">
    <cfRule type="cellIs" priority="200" operator="greaterThan" aboveAverage="0" equalAverage="0" bottom="0" percent="0" rank="0" text="" dxfId="1778">
      <formula>0.03</formula>
    </cfRule>
    <cfRule type="cellIs" priority="201" operator="lessThan" aboveAverage="0" equalAverage="0" bottom="0" percent="0" rank="0" text="" dxfId="1779">
      <formula>-0.03</formula>
    </cfRule>
  </conditionalFormatting>
  <conditionalFormatting sqref="X104">
    <cfRule type="cellIs" priority="202" operator="greaterThan" aboveAverage="0" equalAverage="0" bottom="0" percent="0" rank="0" text="" dxfId="1780">
      <formula>0.03</formula>
    </cfRule>
    <cfRule type="cellIs" priority="203" operator="lessThan" aboveAverage="0" equalAverage="0" bottom="0" percent="0" rank="0" text="" dxfId="1781">
      <formula>-0.03</formula>
    </cfRule>
  </conditionalFormatting>
  <conditionalFormatting sqref="Y104">
    <cfRule type="cellIs" priority="204" operator="greaterThan" aboveAverage="0" equalAverage="0" bottom="0" percent="0" rank="0" text="" dxfId="1782">
      <formula>0.03</formula>
    </cfRule>
    <cfRule type="cellIs" priority="205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3" t="s">
        <v>30</v>
      </c>
      <c r="B2" s="33" t="s">
        <v>31</v>
      </c>
      <c r="AD2" s="34" t="s">
        <v>32</v>
      </c>
      <c r="AE2" s="35" t="s">
        <v>33</v>
      </c>
      <c r="AF2" s="35" t="s">
        <v>34</v>
      </c>
      <c r="AG2" s="35" t="s">
        <v>35</v>
      </c>
      <c r="AI2" s="34" t="s">
        <v>32</v>
      </c>
      <c r="AJ2" s="35" t="s">
        <v>33</v>
      </c>
      <c r="AK2" s="35" t="s">
        <v>34</v>
      </c>
      <c r="AL2" s="35" t="s">
        <v>35</v>
      </c>
    </row>
    <row r="3" customFormat="false" ht="15.75" hidden="false" customHeight="false" outlineLevel="0" collapsed="false">
      <c r="Z3" s="0" t="s">
        <v>36</v>
      </c>
      <c r="AA3" s="36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6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6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6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6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6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36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36" t="s">
        <v>50</v>
      </c>
      <c r="AB10" s="0" t="n">
        <v>35</v>
      </c>
    </row>
    <row r="11" customFormat="false" ht="15.75" hidden="false" customHeight="false" outlineLevel="0" collapsed="false">
      <c r="AA11" s="3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6" t="s">
        <v>31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6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7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8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9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0</v>
      </c>
      <c r="AB17" s="0" t="n">
        <v>7</v>
      </c>
    </row>
    <row r="18" customFormat="false" ht="15.75" hidden="false" customHeight="false" outlineLevel="0" collapsed="false">
      <c r="AA18" s="36" t="s">
        <v>61</v>
      </c>
      <c r="AB18" s="0" t="n">
        <v>51</v>
      </c>
    </row>
    <row r="19" customFormat="false" ht="15.75" hidden="false" customHeight="false" outlineLevel="0" collapsed="false">
      <c r="AA19" s="36" t="s">
        <v>62</v>
      </c>
      <c r="AB19" s="0" t="n">
        <v>67</v>
      </c>
    </row>
    <row r="20" customFormat="false" ht="15.75" hidden="false" customHeight="false" outlineLevel="0" collapsed="false">
      <c r="AA20" s="36" t="s">
        <v>63</v>
      </c>
      <c r="AB20" s="0" t="n">
        <v>91</v>
      </c>
    </row>
    <row r="21" customFormat="false" ht="15.75" hidden="false" customHeight="false" outlineLevel="0" collapsed="false">
      <c r="AA21" s="36" t="s">
        <v>64</v>
      </c>
      <c r="AB21" s="0" t="n">
        <v>95</v>
      </c>
    </row>
    <row r="22" customFormat="false" ht="15.75" hidden="false" customHeight="false" outlineLevel="0" collapsed="false">
      <c r="AA22" s="36" t="s">
        <v>65</v>
      </c>
      <c r="AB22" s="0" t="n">
        <v>15</v>
      </c>
    </row>
    <row r="23" customFormat="false" ht="15.75" hidden="false" customHeight="false" outlineLevel="0" collapsed="false">
      <c r="AA23" s="36" t="s">
        <v>66</v>
      </c>
      <c r="AB23" s="0" t="n">
        <v>3</v>
      </c>
    </row>
    <row r="24" customFormat="false" ht="15.75" hidden="false" customHeight="false" outlineLevel="0" collapsed="false">
      <c r="AA24" s="36" t="s">
        <v>67</v>
      </c>
      <c r="AB24" s="0" t="n">
        <v>71</v>
      </c>
    </row>
    <row r="25" customFormat="false" ht="15.75" hidden="false" customHeight="false" outlineLevel="0" collapsed="false">
      <c r="AA25" s="36" t="s">
        <v>68</v>
      </c>
      <c r="AB25" s="0" t="n">
        <v>75</v>
      </c>
    </row>
    <row r="26" customFormat="false" ht="15.75" hidden="false" customHeight="false" outlineLevel="0" collapsed="false">
      <c r="AA26" s="36" t="s">
        <v>69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6</v>
      </c>
      <c r="C3" s="11" t="n">
        <v>22</v>
      </c>
      <c r="D3" s="49" t="n">
        <v>103769.3344</v>
      </c>
      <c r="E3" s="50" t="n">
        <v>43.6969</v>
      </c>
      <c r="F3" s="50" t="n">
        <v>43.1012</v>
      </c>
      <c r="G3" s="50" t="n">
        <v>44.9995</v>
      </c>
      <c r="H3" s="50" t="n">
        <v>6509.42</v>
      </c>
      <c r="I3" s="50" t="n">
        <v>92.64</v>
      </c>
      <c r="J3" s="51" t="n">
        <f aca="false">H3/3600</f>
        <v>1.80817222222222</v>
      </c>
      <c r="L3" s="52" t="n">
        <v>103811.3872</v>
      </c>
      <c r="M3" s="53" t="n">
        <v>43.6953</v>
      </c>
      <c r="N3" s="53" t="n">
        <v>43.0991</v>
      </c>
      <c r="O3" s="53" t="n">
        <v>44.9972</v>
      </c>
      <c r="P3" s="53" t="n">
        <v>7817.7</v>
      </c>
      <c r="Q3" s="53" t="n">
        <v>107.73</v>
      </c>
      <c r="R3" s="54" t="n">
        <f aca="false">P3/3600</f>
        <v>2.17158333333333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19" t="s">
        <v>78</v>
      </c>
      <c r="B4" s="19"/>
      <c r="C4" s="19" t="n">
        <v>27</v>
      </c>
      <c r="D4" s="59" t="n">
        <v>58147.6256</v>
      </c>
      <c r="E4" s="60" t="n">
        <v>40.4819</v>
      </c>
      <c r="F4" s="60" t="n">
        <v>40.4513</v>
      </c>
      <c r="G4" s="60" t="n">
        <v>42.3804</v>
      </c>
      <c r="H4" s="60" t="n">
        <v>7117.1</v>
      </c>
      <c r="I4" s="60" t="n">
        <v>93.86</v>
      </c>
      <c r="J4" s="61" t="n">
        <f aca="false">H4/3600</f>
        <v>1.97697222222222</v>
      </c>
      <c r="L4" s="62" t="n">
        <v>58165.2496</v>
      </c>
      <c r="M4" s="63" t="n">
        <v>40.4806</v>
      </c>
      <c r="N4" s="63" t="n">
        <v>40.4504</v>
      </c>
      <c r="O4" s="63" t="n">
        <v>42.3828</v>
      </c>
      <c r="P4" s="63" t="n">
        <v>7563.94</v>
      </c>
      <c r="Q4" s="63" t="n">
        <v>111.08</v>
      </c>
      <c r="R4" s="64" t="n">
        <f aca="false">P4/3600</f>
        <v>2.10109444444444</v>
      </c>
      <c r="S4" s="55"/>
      <c r="T4" s="65"/>
      <c r="U4" s="36"/>
      <c r="V4" s="66"/>
      <c r="W4" s="65"/>
      <c r="X4" s="36"/>
      <c r="Y4" s="66"/>
    </row>
    <row r="5" customFormat="false" ht="12" hidden="false" customHeight="false" outlineLevel="0" collapsed="false">
      <c r="A5" s="19"/>
      <c r="B5" s="19"/>
      <c r="C5" s="19" t="n">
        <v>32</v>
      </c>
      <c r="D5" s="59" t="n">
        <v>32939.2976</v>
      </c>
      <c r="E5" s="60" t="n">
        <v>37.3971</v>
      </c>
      <c r="F5" s="60" t="n">
        <v>38.6893</v>
      </c>
      <c r="G5" s="60" t="n">
        <v>40.5303</v>
      </c>
      <c r="H5" s="60" t="n">
        <v>5540.58</v>
      </c>
      <c r="I5" s="60" t="n">
        <v>76.86</v>
      </c>
      <c r="J5" s="61" t="n">
        <f aca="false">H5/3600</f>
        <v>1.53905</v>
      </c>
      <c r="L5" s="62" t="n">
        <v>32949.4768</v>
      </c>
      <c r="M5" s="63" t="n">
        <v>37.3961</v>
      </c>
      <c r="N5" s="63" t="n">
        <v>38.6877</v>
      </c>
      <c r="O5" s="63" t="n">
        <v>40.5286</v>
      </c>
      <c r="P5" s="63" t="n">
        <v>7297.94</v>
      </c>
      <c r="Q5" s="63" t="n">
        <v>103.78</v>
      </c>
      <c r="R5" s="64" t="n">
        <f aca="false">P5/3600</f>
        <v>2.02720555555556</v>
      </c>
      <c r="S5" s="55"/>
      <c r="T5" s="65"/>
      <c r="U5" s="36"/>
      <c r="V5" s="66"/>
      <c r="W5" s="65"/>
      <c r="X5" s="36"/>
      <c r="Y5" s="66"/>
    </row>
    <row r="6" customFormat="false" ht="12.75" hidden="false" customHeight="false" outlineLevel="0" collapsed="false">
      <c r="A6" s="19"/>
      <c r="B6" s="21"/>
      <c r="C6" s="21" t="n">
        <v>37</v>
      </c>
      <c r="D6" s="67" t="n">
        <v>18550.92</v>
      </c>
      <c r="E6" s="68" t="n">
        <v>34.3266</v>
      </c>
      <c r="F6" s="68" t="n">
        <v>37.482</v>
      </c>
      <c r="G6" s="68" t="n">
        <v>39.3378</v>
      </c>
      <c r="H6" s="68" t="n">
        <v>5219.68</v>
      </c>
      <c r="I6" s="68" t="n">
        <v>69.52</v>
      </c>
      <c r="J6" s="69" t="n">
        <f aca="false">H6/3600</f>
        <v>1.44991111111111</v>
      </c>
      <c r="L6" s="70" t="n">
        <v>18558.4064</v>
      </c>
      <c r="M6" s="71" t="n">
        <v>34.326</v>
      </c>
      <c r="N6" s="71" t="n">
        <v>37.4836</v>
      </c>
      <c r="O6" s="71" t="n">
        <v>39.3417</v>
      </c>
      <c r="P6" s="71" t="n">
        <v>6267.56</v>
      </c>
      <c r="Q6" s="71" t="n">
        <v>75.78</v>
      </c>
      <c r="R6" s="72" t="n">
        <f aca="false">P6/3600</f>
        <v>1.74098888888889</v>
      </c>
      <c r="S6" s="55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9"/>
      <c r="B7" s="11" t="s">
        <v>60</v>
      </c>
      <c r="C7" s="11" t="n">
        <v>22</v>
      </c>
      <c r="D7" s="49" t="n">
        <v>106943.0016</v>
      </c>
      <c r="E7" s="50" t="n">
        <v>43.6042</v>
      </c>
      <c r="F7" s="50" t="n">
        <v>46.0006</v>
      </c>
      <c r="G7" s="50" t="n">
        <v>45.4643</v>
      </c>
      <c r="H7" s="50" t="n">
        <v>6438.98</v>
      </c>
      <c r="I7" s="50" t="n">
        <v>92.18</v>
      </c>
      <c r="J7" s="51" t="n">
        <f aca="false">H7/3600</f>
        <v>1.78860555555556</v>
      </c>
      <c r="L7" s="52" t="n">
        <v>107031.6896</v>
      </c>
      <c r="M7" s="53" t="n">
        <v>43.6045</v>
      </c>
      <c r="N7" s="53" t="n">
        <v>46.0025</v>
      </c>
      <c r="O7" s="53" t="n">
        <v>45.4627</v>
      </c>
      <c r="P7" s="53" t="n">
        <v>7689.91</v>
      </c>
      <c r="Q7" s="53" t="n">
        <v>104.24</v>
      </c>
      <c r="R7" s="54" t="n">
        <f aca="false">P7/3600</f>
        <v>2.13608611111111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6" t="e">
        <f aca="false">bdrateOld($D7:$D10,E7:E10,$L7:$L10,M7:M10)</f>
        <v>#VALUE!</v>
      </c>
      <c r="X7" s="18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59" t="n">
        <v>62386.9424</v>
      </c>
      <c r="E8" s="60" t="n">
        <v>40.1679</v>
      </c>
      <c r="F8" s="60" t="n">
        <v>43.5987</v>
      </c>
      <c r="G8" s="60" t="n">
        <v>43.6155</v>
      </c>
      <c r="H8" s="60" t="n">
        <v>6046.5</v>
      </c>
      <c r="I8" s="60" t="n">
        <v>86.42</v>
      </c>
      <c r="J8" s="61" t="n">
        <f aca="false">H8/3600</f>
        <v>1.67958333333333</v>
      </c>
      <c r="L8" s="62" t="n">
        <v>62403.424</v>
      </c>
      <c r="M8" s="63" t="n">
        <v>40.1666</v>
      </c>
      <c r="N8" s="63" t="n">
        <v>43.6006</v>
      </c>
      <c r="O8" s="63" t="n">
        <v>43.6154</v>
      </c>
      <c r="P8" s="63" t="n">
        <v>7190.3</v>
      </c>
      <c r="Q8" s="63" t="n">
        <v>99.23</v>
      </c>
      <c r="R8" s="64" t="n">
        <f aca="false">P8/3600</f>
        <v>1.99730555555556</v>
      </c>
      <c r="S8" s="55"/>
      <c r="T8" s="65"/>
      <c r="U8" s="36"/>
      <c r="V8" s="36"/>
      <c r="W8" s="65"/>
      <c r="X8" s="36"/>
      <c r="Y8" s="66"/>
    </row>
    <row r="9" customFormat="false" ht="12" hidden="false" customHeight="false" outlineLevel="0" collapsed="false">
      <c r="A9" s="19"/>
      <c r="B9" s="19"/>
      <c r="C9" s="19" t="n">
        <v>32</v>
      </c>
      <c r="D9" s="59" t="n">
        <v>35517.6736</v>
      </c>
      <c r="E9" s="60" t="n">
        <v>37.0436</v>
      </c>
      <c r="F9" s="60" t="n">
        <v>41.5664</v>
      </c>
      <c r="G9" s="60" t="n">
        <v>41.9236</v>
      </c>
      <c r="H9" s="60" t="n">
        <v>5068.47</v>
      </c>
      <c r="I9" s="60" t="n">
        <v>74.38</v>
      </c>
      <c r="J9" s="61" t="n">
        <f aca="false">H9/3600</f>
        <v>1.40790833333333</v>
      </c>
      <c r="L9" s="62" t="n">
        <v>35530.3488</v>
      </c>
      <c r="M9" s="63" t="n">
        <v>37.0424</v>
      </c>
      <c r="N9" s="63" t="n">
        <v>41.5755</v>
      </c>
      <c r="O9" s="63" t="n">
        <v>41.9236</v>
      </c>
      <c r="P9" s="63" t="n">
        <v>6891.45</v>
      </c>
      <c r="Q9" s="63" t="n">
        <v>99.78</v>
      </c>
      <c r="R9" s="64" t="n">
        <f aca="false">P9/3600</f>
        <v>1.91429166666667</v>
      </c>
      <c r="S9" s="55"/>
      <c r="T9" s="65"/>
      <c r="U9" s="78"/>
      <c r="V9" s="36"/>
      <c r="W9" s="65"/>
      <c r="X9" s="36"/>
      <c r="Y9" s="66"/>
    </row>
    <row r="10" customFormat="false" ht="12.75" hidden="false" customHeight="false" outlineLevel="0" collapsed="false">
      <c r="A10" s="19"/>
      <c r="B10" s="21"/>
      <c r="C10" s="21" t="n">
        <v>37</v>
      </c>
      <c r="D10" s="67" t="n">
        <v>20730.5392</v>
      </c>
      <c r="E10" s="68" t="n">
        <v>34.1873</v>
      </c>
      <c r="F10" s="68" t="n">
        <v>40.0681</v>
      </c>
      <c r="G10" s="68" t="n">
        <v>40.6275</v>
      </c>
      <c r="H10" s="68" t="n">
        <v>5256.5</v>
      </c>
      <c r="I10" s="68" t="n">
        <v>77.07</v>
      </c>
      <c r="J10" s="69" t="n">
        <f aca="false">H10/3600</f>
        <v>1.46013888888889</v>
      </c>
      <c r="L10" s="70" t="n">
        <v>20730.0208</v>
      </c>
      <c r="M10" s="71" t="n">
        <v>34.1864</v>
      </c>
      <c r="N10" s="71" t="n">
        <v>40.0698</v>
      </c>
      <c r="O10" s="71" t="n">
        <v>40.6245</v>
      </c>
      <c r="P10" s="71" t="n">
        <v>6387.99</v>
      </c>
      <c r="Q10" s="71" t="n">
        <v>92.1</v>
      </c>
      <c r="R10" s="72" t="n">
        <f aca="false">P10/3600</f>
        <v>1.77444166666667</v>
      </c>
      <c r="S10" s="55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9"/>
      <c r="B11" s="11" t="s">
        <v>57</v>
      </c>
      <c r="C11" s="11" t="n">
        <v>22</v>
      </c>
      <c r="D11" s="49" t="n">
        <v>383731.2176</v>
      </c>
      <c r="E11" s="50" t="n">
        <v>42.7996</v>
      </c>
      <c r="F11" s="50" t="n">
        <v>43.1514</v>
      </c>
      <c r="G11" s="50" t="n">
        <v>41.6176</v>
      </c>
      <c r="H11" s="50" t="n">
        <v>18016.54</v>
      </c>
      <c r="I11" s="50" t="n">
        <v>234.16</v>
      </c>
      <c r="J11" s="51" t="n">
        <f aca="false">H11/3600</f>
        <v>5.00459444444445</v>
      </c>
      <c r="L11" s="52" t="n">
        <v>383743.8064</v>
      </c>
      <c r="M11" s="53" t="n">
        <v>42.7986</v>
      </c>
      <c r="N11" s="53" t="n">
        <v>43.1489</v>
      </c>
      <c r="O11" s="53" t="n">
        <v>41.6159</v>
      </c>
      <c r="P11" s="53" t="n">
        <v>17479.2</v>
      </c>
      <c r="Q11" s="53" t="n">
        <v>190.05</v>
      </c>
      <c r="R11" s="54" t="n">
        <f aca="false">P11/3600</f>
        <v>4.85533333333333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6" t="e">
        <f aca="false">bdrateOld($D11:$D14,E11:E14,$L11:$L14,M11:M14)</f>
        <v>#VALUE!</v>
      </c>
      <c r="X11" s="18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59" t="n">
        <v>246696.9968</v>
      </c>
      <c r="E12" s="60" t="n">
        <v>39.1568</v>
      </c>
      <c r="F12" s="60" t="n">
        <v>40.2945</v>
      </c>
      <c r="G12" s="60" t="n">
        <v>38.0167</v>
      </c>
      <c r="H12" s="60" t="n">
        <v>11983.7</v>
      </c>
      <c r="I12" s="60" t="n">
        <v>150.87</v>
      </c>
      <c r="J12" s="61" t="n">
        <f aca="false">H12/3600</f>
        <v>3.32880555555556</v>
      </c>
      <c r="L12" s="62" t="n">
        <v>246740.1632</v>
      </c>
      <c r="M12" s="63" t="n">
        <v>39.1572</v>
      </c>
      <c r="N12" s="63" t="n">
        <v>40.2941</v>
      </c>
      <c r="O12" s="63" t="n">
        <v>38.0139</v>
      </c>
      <c r="P12" s="63" t="n">
        <v>16451.62</v>
      </c>
      <c r="Q12" s="63" t="n">
        <v>177.64</v>
      </c>
      <c r="R12" s="64" t="n">
        <f aca="false">P12/3600</f>
        <v>4.56989444444444</v>
      </c>
      <c r="S12" s="55"/>
      <c r="T12" s="65"/>
      <c r="U12" s="36"/>
      <c r="V12" s="36"/>
      <c r="W12" s="65"/>
      <c r="X12" s="36"/>
      <c r="Y12" s="66"/>
    </row>
    <row r="13" customFormat="false" ht="12" hidden="false" customHeight="false" outlineLevel="0" collapsed="false">
      <c r="A13" s="19"/>
      <c r="B13" s="19"/>
      <c r="C13" s="19" t="n">
        <v>32</v>
      </c>
      <c r="D13" s="59" t="n">
        <v>153697.2224</v>
      </c>
      <c r="E13" s="60" t="n">
        <v>35.1302</v>
      </c>
      <c r="F13" s="60" t="n">
        <v>38.5624</v>
      </c>
      <c r="G13" s="60" t="n">
        <v>36.3502</v>
      </c>
      <c r="H13" s="60" t="n">
        <v>12298.78</v>
      </c>
      <c r="I13" s="60" t="n">
        <v>145.67</v>
      </c>
      <c r="J13" s="61" t="n">
        <f aca="false">H13/3600</f>
        <v>3.41632777777778</v>
      </c>
      <c r="L13" s="62" t="n">
        <v>153777.9344</v>
      </c>
      <c r="M13" s="63" t="n">
        <v>35.1313</v>
      </c>
      <c r="N13" s="63" t="n">
        <v>38.5655</v>
      </c>
      <c r="O13" s="63" t="n">
        <v>36.3486</v>
      </c>
      <c r="P13" s="63" t="n">
        <v>14888.61</v>
      </c>
      <c r="Q13" s="63" t="n">
        <v>165.68</v>
      </c>
      <c r="R13" s="64" t="n">
        <f aca="false">P13/3600</f>
        <v>4.135725</v>
      </c>
      <c r="S13" s="55"/>
      <c r="T13" s="65"/>
      <c r="U13" s="36"/>
      <c r="V13" s="36"/>
      <c r="W13" s="65"/>
      <c r="X13" s="36"/>
      <c r="Y13" s="66"/>
    </row>
    <row r="14" customFormat="false" ht="12.75" hidden="false" customHeight="false" outlineLevel="0" collapsed="false">
      <c r="A14" s="19"/>
      <c r="B14" s="21"/>
      <c r="C14" s="21" t="n">
        <v>37</v>
      </c>
      <c r="D14" s="67" t="n">
        <v>82352.48</v>
      </c>
      <c r="E14" s="68" t="n">
        <v>30.9369</v>
      </c>
      <c r="F14" s="68" t="n">
        <v>37.185</v>
      </c>
      <c r="G14" s="68" t="n">
        <v>35.0406</v>
      </c>
      <c r="H14" s="68" t="n">
        <v>11326.21</v>
      </c>
      <c r="I14" s="68" t="n">
        <v>144.74</v>
      </c>
      <c r="J14" s="69" t="n">
        <f aca="false">H14/3600</f>
        <v>3.14616944444444</v>
      </c>
      <c r="L14" s="70" t="n">
        <v>82361.7536</v>
      </c>
      <c r="M14" s="71" t="n">
        <v>30.936</v>
      </c>
      <c r="N14" s="71" t="n">
        <v>37.182</v>
      </c>
      <c r="O14" s="71" t="n">
        <v>35.0395</v>
      </c>
      <c r="P14" s="71" t="n">
        <v>13790.41</v>
      </c>
      <c r="Q14" s="71" t="n">
        <v>204.34</v>
      </c>
      <c r="R14" s="72" t="n">
        <f aca="false">P14/3600</f>
        <v>3.83066944444444</v>
      </c>
      <c r="S14" s="55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9"/>
      <c r="B15" s="11" t="s">
        <v>65</v>
      </c>
      <c r="C15" s="11" t="n">
        <v>22</v>
      </c>
      <c r="D15" s="49" t="n">
        <v>99758.4976</v>
      </c>
      <c r="E15" s="50" t="n">
        <v>43.9923</v>
      </c>
      <c r="F15" s="50" t="n">
        <v>47.2127</v>
      </c>
      <c r="G15" s="50" t="n">
        <v>46.7485</v>
      </c>
      <c r="H15" s="50" t="n">
        <v>11062.27</v>
      </c>
      <c r="I15" s="50" t="n">
        <v>132.95</v>
      </c>
      <c r="J15" s="51" t="n">
        <f aca="false">H15/3600</f>
        <v>3.07285277777778</v>
      </c>
      <c r="L15" s="52" t="n">
        <v>99767.6112</v>
      </c>
      <c r="M15" s="53" t="n">
        <v>43.9916</v>
      </c>
      <c r="N15" s="53" t="n">
        <v>47.2127</v>
      </c>
      <c r="O15" s="53" t="n">
        <v>46.7477</v>
      </c>
      <c r="P15" s="53" t="n">
        <v>14228.18</v>
      </c>
      <c r="Q15" s="53" t="n">
        <v>173.07</v>
      </c>
      <c r="R15" s="54" t="n">
        <f aca="false">P15/3600</f>
        <v>3.95227222222222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6" t="e">
        <f aca="false">bdrateOld($D15:$D18,E15:E18,$L15:$L18,M15:M18)</f>
        <v>#VALUE!</v>
      </c>
      <c r="X15" s="18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59" t="n">
        <v>47481.8768</v>
      </c>
      <c r="E16" s="60" t="n">
        <v>41.5774</v>
      </c>
      <c r="F16" s="60" t="n">
        <v>46.2043</v>
      </c>
      <c r="G16" s="60" t="n">
        <v>45.9149</v>
      </c>
      <c r="H16" s="60" t="n">
        <v>8790.08</v>
      </c>
      <c r="I16" s="60" t="n">
        <v>119.54</v>
      </c>
      <c r="J16" s="61" t="n">
        <f aca="false">H16/3600</f>
        <v>2.44168888888889</v>
      </c>
      <c r="L16" s="62" t="n">
        <v>47491.8176</v>
      </c>
      <c r="M16" s="63" t="n">
        <v>41.5766</v>
      </c>
      <c r="N16" s="63" t="n">
        <v>46.2063</v>
      </c>
      <c r="O16" s="63" t="n">
        <v>45.9156</v>
      </c>
      <c r="P16" s="63" t="n">
        <v>11531.57</v>
      </c>
      <c r="Q16" s="63" t="n">
        <v>154.64</v>
      </c>
      <c r="R16" s="64" t="n">
        <f aca="false">P16/3600</f>
        <v>3.20321388888889</v>
      </c>
      <c r="S16" s="55"/>
      <c r="T16" s="65"/>
      <c r="U16" s="36"/>
      <c r="V16" s="36"/>
      <c r="W16" s="65"/>
      <c r="X16" s="36"/>
      <c r="Y16" s="66"/>
    </row>
    <row r="17" customFormat="false" ht="12" hidden="false" customHeight="false" outlineLevel="0" collapsed="false">
      <c r="A17" s="19"/>
      <c r="B17" s="19"/>
      <c r="C17" s="19" t="n">
        <v>32</v>
      </c>
      <c r="D17" s="59" t="n">
        <v>26764.168</v>
      </c>
      <c r="E17" s="60" t="n">
        <v>40.0023</v>
      </c>
      <c r="F17" s="60" t="n">
        <v>45.4859</v>
      </c>
      <c r="G17" s="60" t="n">
        <v>45.3891</v>
      </c>
      <c r="H17" s="60" t="n">
        <v>8611.79</v>
      </c>
      <c r="I17" s="60" t="n">
        <v>110.91</v>
      </c>
      <c r="J17" s="61" t="n">
        <f aca="false">H17/3600</f>
        <v>2.39216388888889</v>
      </c>
      <c r="L17" s="62" t="n">
        <v>26772.4416</v>
      </c>
      <c r="M17" s="63" t="n">
        <v>40.0022</v>
      </c>
      <c r="N17" s="63" t="n">
        <v>45.4816</v>
      </c>
      <c r="O17" s="63" t="n">
        <v>45.3851</v>
      </c>
      <c r="P17" s="63" t="n">
        <v>11519.56</v>
      </c>
      <c r="Q17" s="63" t="n">
        <v>145.89</v>
      </c>
      <c r="R17" s="64" t="n">
        <f aca="false">P17/3600</f>
        <v>3.19987777777778</v>
      </c>
      <c r="S17" s="55"/>
      <c r="T17" s="65"/>
      <c r="U17" s="36"/>
      <c r="V17" s="36"/>
      <c r="W17" s="65"/>
      <c r="X17" s="36"/>
      <c r="Y17" s="66"/>
    </row>
    <row r="18" customFormat="false" ht="12.75" hidden="false" customHeight="false" outlineLevel="0" collapsed="false">
      <c r="A18" s="21"/>
      <c r="B18" s="21"/>
      <c r="C18" s="21" t="n">
        <v>37</v>
      </c>
      <c r="D18" s="67" t="n">
        <v>14855.6896</v>
      </c>
      <c r="E18" s="68" t="n">
        <v>38.2778</v>
      </c>
      <c r="F18" s="68" t="n">
        <v>45.0029</v>
      </c>
      <c r="G18" s="68" t="n">
        <v>45.0414</v>
      </c>
      <c r="H18" s="68" t="n">
        <v>10517.82</v>
      </c>
      <c r="I18" s="68" t="n">
        <v>159.53</v>
      </c>
      <c r="J18" s="69" t="n">
        <f aca="false">H18/3600</f>
        <v>2.92161666666667</v>
      </c>
      <c r="L18" s="70" t="n">
        <v>14862.0464</v>
      </c>
      <c r="M18" s="71" t="n">
        <v>38.2789</v>
      </c>
      <c r="N18" s="71" t="n">
        <v>45.0009</v>
      </c>
      <c r="O18" s="71" t="n">
        <v>45.0439</v>
      </c>
      <c r="P18" s="71" t="n">
        <v>10911.18</v>
      </c>
      <c r="Q18" s="71" t="n">
        <v>132.43</v>
      </c>
      <c r="R18" s="72" t="n">
        <f aca="false">P18/3600</f>
        <v>3.03088333333333</v>
      </c>
      <c r="S18" s="55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11" t="s">
        <v>11</v>
      </c>
      <c r="B19" s="11" t="s">
        <v>56</v>
      </c>
      <c r="C19" s="11" t="n">
        <v>22</v>
      </c>
      <c r="D19" s="49" t="n">
        <v>22378.9424</v>
      </c>
      <c r="E19" s="50" t="n">
        <v>42.9038</v>
      </c>
      <c r="F19" s="50" t="n">
        <v>44.755</v>
      </c>
      <c r="G19" s="50" t="n">
        <v>46.267</v>
      </c>
      <c r="H19" s="50" t="n">
        <v>4673.93</v>
      </c>
      <c r="I19" s="50" t="n">
        <v>58.76</v>
      </c>
      <c r="J19" s="51" t="n">
        <f aca="false">H19/3600</f>
        <v>1.29831388888889</v>
      </c>
      <c r="L19" s="79" t="n">
        <v>22392.5112</v>
      </c>
      <c r="M19" s="80" t="n">
        <v>42.9033</v>
      </c>
      <c r="N19" s="80" t="n">
        <v>44.7563</v>
      </c>
      <c r="O19" s="80" t="n">
        <v>46.2676</v>
      </c>
      <c r="P19" s="80" t="n">
        <v>5689.18</v>
      </c>
      <c r="Q19" s="80" t="n">
        <v>66.28</v>
      </c>
      <c r="R19" s="51" t="n">
        <f aca="false">P19/3600</f>
        <v>1.58032777777778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6" t="e">
        <f aca="false">bdrateOld($D19:$D22,E19:E22,$L19:$L22,M19:M22)</f>
        <v>#VALUE!</v>
      </c>
      <c r="X19" s="18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59" t="n">
        <v>12233.9448</v>
      </c>
      <c r="E20" s="60" t="n">
        <v>41.2255</v>
      </c>
      <c r="F20" s="60" t="n">
        <v>42.9519</v>
      </c>
      <c r="G20" s="60" t="n">
        <v>43.8378</v>
      </c>
      <c r="H20" s="60" t="n">
        <v>4226.61</v>
      </c>
      <c r="I20" s="60" t="n">
        <v>54.55</v>
      </c>
      <c r="J20" s="61" t="n">
        <f aca="false">H20/3600</f>
        <v>1.17405833333333</v>
      </c>
      <c r="L20" s="81" t="n">
        <v>12242.0768</v>
      </c>
      <c r="M20" s="82" t="n">
        <v>41.2253</v>
      </c>
      <c r="N20" s="82" t="n">
        <v>42.9532</v>
      </c>
      <c r="O20" s="82" t="n">
        <v>43.8354</v>
      </c>
      <c r="P20" s="82" t="n">
        <v>5100.3</v>
      </c>
      <c r="Q20" s="82" t="n">
        <v>65.54</v>
      </c>
      <c r="R20" s="61" t="n">
        <f aca="false">P20/3600</f>
        <v>1.41675</v>
      </c>
      <c r="S20" s="55"/>
      <c r="T20" s="65"/>
      <c r="U20" s="36"/>
      <c r="V20" s="36"/>
      <c r="W20" s="65"/>
      <c r="X20" s="36"/>
      <c r="Y20" s="66"/>
    </row>
    <row r="21" customFormat="false" ht="12" hidden="false" customHeight="false" outlineLevel="0" collapsed="false">
      <c r="A21" s="19"/>
      <c r="B21" s="19"/>
      <c r="C21" s="19" t="n">
        <v>32</v>
      </c>
      <c r="D21" s="59" t="n">
        <v>6877.568</v>
      </c>
      <c r="E21" s="60" t="n">
        <v>39.1534</v>
      </c>
      <c r="F21" s="60" t="n">
        <v>41.5611</v>
      </c>
      <c r="G21" s="60" t="n">
        <v>42.2127</v>
      </c>
      <c r="H21" s="60" t="n">
        <v>4013.44</v>
      </c>
      <c r="I21" s="60" t="n">
        <v>51.79</v>
      </c>
      <c r="J21" s="61" t="n">
        <f aca="false">H21/3600</f>
        <v>1.11484444444444</v>
      </c>
      <c r="L21" s="81" t="n">
        <v>6882.4856</v>
      </c>
      <c r="M21" s="82" t="n">
        <v>39.1526</v>
      </c>
      <c r="N21" s="82" t="n">
        <v>41.5616</v>
      </c>
      <c r="O21" s="82" t="n">
        <v>42.2098</v>
      </c>
      <c r="P21" s="82" t="n">
        <v>4719.45</v>
      </c>
      <c r="Q21" s="82" t="n">
        <v>59.85</v>
      </c>
      <c r="R21" s="61" t="n">
        <f aca="false">P21/3600</f>
        <v>1.31095833333333</v>
      </c>
      <c r="S21" s="55"/>
      <c r="T21" s="65"/>
      <c r="U21" s="36"/>
      <c r="V21" s="36"/>
      <c r="W21" s="65"/>
      <c r="X21" s="36"/>
      <c r="Y21" s="66"/>
    </row>
    <row r="22" customFormat="false" ht="12.75" hidden="false" customHeight="false" outlineLevel="0" collapsed="false">
      <c r="A22" s="19"/>
      <c r="B22" s="21"/>
      <c r="C22" s="21" t="n">
        <v>37</v>
      </c>
      <c r="D22" s="67" t="n">
        <v>3826.3208</v>
      </c>
      <c r="E22" s="68" t="n">
        <v>36.6925</v>
      </c>
      <c r="F22" s="68" t="n">
        <v>40.5473</v>
      </c>
      <c r="G22" s="68" t="n">
        <v>41.2513</v>
      </c>
      <c r="H22" s="68" t="n">
        <v>3867.03</v>
      </c>
      <c r="I22" s="68" t="n">
        <v>49.77</v>
      </c>
      <c r="J22" s="69" t="n">
        <f aca="false">H22/3600</f>
        <v>1.074175</v>
      </c>
      <c r="L22" s="83" t="n">
        <v>3829.6808</v>
      </c>
      <c r="M22" s="84" t="n">
        <v>36.6916</v>
      </c>
      <c r="N22" s="84" t="n">
        <v>40.543</v>
      </c>
      <c r="O22" s="84" t="n">
        <v>41.2549</v>
      </c>
      <c r="P22" s="84" t="n">
        <v>4579.93</v>
      </c>
      <c r="Q22" s="84" t="n">
        <v>55.47</v>
      </c>
      <c r="R22" s="69" t="n">
        <f aca="false">P22/3600</f>
        <v>1.27220277777778</v>
      </c>
      <c r="S22" s="55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9"/>
      <c r="B23" s="11" t="s">
        <v>58</v>
      </c>
      <c r="C23" s="11" t="n">
        <v>22</v>
      </c>
      <c r="D23" s="49" t="n">
        <v>53356.6896</v>
      </c>
      <c r="E23" s="50" t="n">
        <v>41.9346</v>
      </c>
      <c r="F23" s="50" t="n">
        <v>43.6464</v>
      </c>
      <c r="G23" s="50" t="n">
        <v>44.301</v>
      </c>
      <c r="H23" s="50" t="n">
        <v>5322.17</v>
      </c>
      <c r="I23" s="50" t="n">
        <v>77.23</v>
      </c>
      <c r="J23" s="51" t="n">
        <f aca="false">H23/3600</f>
        <v>1.47838055555556</v>
      </c>
      <c r="L23" s="79" t="n">
        <v>53385.0048</v>
      </c>
      <c r="M23" s="80" t="n">
        <v>41.9321</v>
      </c>
      <c r="N23" s="80" t="n">
        <v>43.6442</v>
      </c>
      <c r="O23" s="80" t="n">
        <v>44.2986</v>
      </c>
      <c r="P23" s="80" t="n">
        <v>6791.37</v>
      </c>
      <c r="Q23" s="80" t="n">
        <v>104.24</v>
      </c>
      <c r="R23" s="51" t="n">
        <f aca="false">P23/3600</f>
        <v>1.88649166666667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6" t="e">
        <f aca="false">bdrateOld($D23:$D26,E23:E26,$L23:$L26,M23:M26)</f>
        <v>#VALUE!</v>
      </c>
      <c r="X23" s="18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59" t="n">
        <v>28843.7656</v>
      </c>
      <c r="E24" s="60" t="n">
        <v>38.8259</v>
      </c>
      <c r="F24" s="60" t="n">
        <v>41.1506</v>
      </c>
      <c r="G24" s="60" t="n">
        <v>41.3767</v>
      </c>
      <c r="H24" s="60" t="n">
        <v>4780.32</v>
      </c>
      <c r="I24" s="60" t="n">
        <v>71.34</v>
      </c>
      <c r="J24" s="61" t="n">
        <f aca="false">H24/3600</f>
        <v>1.32786666666667</v>
      </c>
      <c r="L24" s="81" t="n">
        <v>28857.8912</v>
      </c>
      <c r="M24" s="82" t="n">
        <v>38.8244</v>
      </c>
      <c r="N24" s="82" t="n">
        <v>41.1483</v>
      </c>
      <c r="O24" s="82" t="n">
        <v>41.3768</v>
      </c>
      <c r="P24" s="82" t="n">
        <v>5495.61</v>
      </c>
      <c r="Q24" s="82" t="n">
        <v>81.21</v>
      </c>
      <c r="R24" s="61" t="n">
        <f aca="false">P24/3600</f>
        <v>1.52655833333333</v>
      </c>
      <c r="S24" s="55"/>
      <c r="T24" s="65"/>
      <c r="U24" s="36"/>
      <c r="V24" s="36"/>
      <c r="W24" s="65"/>
      <c r="X24" s="36"/>
      <c r="Y24" s="66"/>
    </row>
    <row r="25" customFormat="false" ht="12" hidden="false" customHeight="false" outlineLevel="0" collapsed="false">
      <c r="A25" s="19"/>
      <c r="B25" s="19"/>
      <c r="C25" s="19" t="n">
        <v>32</v>
      </c>
      <c r="D25" s="59" t="n">
        <v>14911.9584</v>
      </c>
      <c r="E25" s="60" t="n">
        <v>35.7688</v>
      </c>
      <c r="F25" s="60" t="n">
        <v>39.3373</v>
      </c>
      <c r="G25" s="60" t="n">
        <v>39.7007</v>
      </c>
      <c r="H25" s="60" t="n">
        <v>4366.51</v>
      </c>
      <c r="I25" s="60" t="n">
        <v>64.42</v>
      </c>
      <c r="J25" s="61" t="n">
        <f aca="false">H25/3600</f>
        <v>1.21291944444444</v>
      </c>
      <c r="L25" s="81" t="n">
        <v>14918.8696</v>
      </c>
      <c r="M25" s="82" t="n">
        <v>35.7687</v>
      </c>
      <c r="N25" s="82" t="n">
        <v>39.3362</v>
      </c>
      <c r="O25" s="82" t="n">
        <v>39.7017</v>
      </c>
      <c r="P25" s="82" t="n">
        <v>4973.95</v>
      </c>
      <c r="Q25" s="82" t="n">
        <v>69.93</v>
      </c>
      <c r="R25" s="61" t="n">
        <f aca="false">P25/3600</f>
        <v>1.38165277777778</v>
      </c>
      <c r="S25" s="55"/>
      <c r="T25" s="65"/>
      <c r="U25" s="36"/>
      <c r="V25" s="36"/>
      <c r="W25" s="65"/>
      <c r="X25" s="36"/>
      <c r="Y25" s="66"/>
    </row>
    <row r="26" customFormat="false" ht="12.75" hidden="false" customHeight="false" outlineLevel="0" collapsed="false">
      <c r="A26" s="19"/>
      <c r="B26" s="21"/>
      <c r="C26" s="21" t="n">
        <v>37</v>
      </c>
      <c r="D26" s="67" t="n">
        <v>7323.3568</v>
      </c>
      <c r="E26" s="68" t="n">
        <v>32.9</v>
      </c>
      <c r="F26" s="68" t="n">
        <v>38.0792</v>
      </c>
      <c r="G26" s="68" t="n">
        <v>38.8619</v>
      </c>
      <c r="H26" s="68" t="n">
        <v>5230.38</v>
      </c>
      <c r="I26" s="68" t="n">
        <v>72.83</v>
      </c>
      <c r="J26" s="69" t="n">
        <f aca="false">H26/3600</f>
        <v>1.45288333333333</v>
      </c>
      <c r="L26" s="83" t="n">
        <v>7324.452</v>
      </c>
      <c r="M26" s="84" t="n">
        <v>32.8988</v>
      </c>
      <c r="N26" s="84" t="n">
        <v>38.078</v>
      </c>
      <c r="O26" s="84" t="n">
        <v>38.862</v>
      </c>
      <c r="P26" s="84" t="n">
        <v>4904.43</v>
      </c>
      <c r="Q26" s="84" t="n">
        <v>64.45</v>
      </c>
      <c r="R26" s="69" t="n">
        <f aca="false">P26/3600</f>
        <v>1.36234166666667</v>
      </c>
      <c r="S26" s="55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9"/>
      <c r="B27" s="11" t="s">
        <v>51</v>
      </c>
      <c r="C27" s="11" t="n">
        <v>22</v>
      </c>
      <c r="D27" s="49" t="n">
        <v>107110.012</v>
      </c>
      <c r="E27" s="50" t="n">
        <v>40.7179</v>
      </c>
      <c r="F27" s="50" t="n">
        <v>41.8887</v>
      </c>
      <c r="G27" s="50" t="n">
        <v>44.3638</v>
      </c>
      <c r="H27" s="50" t="n">
        <v>11399.03</v>
      </c>
      <c r="I27" s="50" t="n">
        <v>160.8</v>
      </c>
      <c r="J27" s="51" t="n">
        <f aca="false">H27/3600</f>
        <v>3.16639722222222</v>
      </c>
      <c r="L27" s="79" t="n">
        <v>107119.3472</v>
      </c>
      <c r="M27" s="80" t="n">
        <v>40.7142</v>
      </c>
      <c r="N27" s="80" t="n">
        <v>41.8865</v>
      </c>
      <c r="O27" s="80" t="n">
        <v>44.3627</v>
      </c>
      <c r="P27" s="80" t="n">
        <v>13705.3</v>
      </c>
      <c r="Q27" s="80" t="n">
        <v>190.1</v>
      </c>
      <c r="R27" s="51" t="n">
        <f aca="false">P27/3600</f>
        <v>3.80702777777778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6" t="e">
        <f aca="false">bdrateOld($D27:$D30,E27:E30,$L27:$L30,M27:M30)</f>
        <v>#VALUE!</v>
      </c>
      <c r="X27" s="18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59" t="n">
        <v>49531.5664</v>
      </c>
      <c r="E28" s="60" t="n">
        <v>38.0849</v>
      </c>
      <c r="F28" s="60" t="n">
        <v>39.599</v>
      </c>
      <c r="G28" s="60" t="n">
        <v>42.2849</v>
      </c>
      <c r="H28" s="60" t="n">
        <v>9835.67</v>
      </c>
      <c r="I28" s="60" t="n">
        <v>142.06</v>
      </c>
      <c r="J28" s="61" t="n">
        <f aca="false">H28/3600</f>
        <v>2.73213055555556</v>
      </c>
      <c r="L28" s="81" t="n">
        <v>49543.5392</v>
      </c>
      <c r="M28" s="82" t="n">
        <v>38.0837</v>
      </c>
      <c r="N28" s="82" t="n">
        <v>39.5993</v>
      </c>
      <c r="O28" s="82" t="n">
        <v>42.284</v>
      </c>
      <c r="P28" s="82" t="n">
        <v>12381.98</v>
      </c>
      <c r="Q28" s="82" t="n">
        <v>180.46</v>
      </c>
      <c r="R28" s="61" t="n">
        <f aca="false">P28/3600</f>
        <v>3.43943888888889</v>
      </c>
      <c r="S28" s="55"/>
      <c r="T28" s="65"/>
      <c r="U28" s="36"/>
      <c r="V28" s="36"/>
      <c r="W28" s="65"/>
      <c r="X28" s="36"/>
      <c r="Y28" s="66"/>
    </row>
    <row r="29" customFormat="false" ht="12" hidden="false" customHeight="false" outlineLevel="0" collapsed="false">
      <c r="A29" s="19"/>
      <c r="B29" s="19"/>
      <c r="C29" s="19" t="n">
        <v>32</v>
      </c>
      <c r="D29" s="59" t="n">
        <v>26757.5288</v>
      </c>
      <c r="E29" s="60" t="n">
        <v>35.8515</v>
      </c>
      <c r="F29" s="60" t="n">
        <v>38.518</v>
      </c>
      <c r="G29" s="60" t="n">
        <v>40.6135</v>
      </c>
      <c r="H29" s="60" t="n">
        <v>10934.66</v>
      </c>
      <c r="I29" s="60" t="n">
        <v>141.8</v>
      </c>
      <c r="J29" s="61" t="n">
        <f aca="false">H29/3600</f>
        <v>3.03740555555556</v>
      </c>
      <c r="L29" s="81" t="n">
        <v>26763.0096</v>
      </c>
      <c r="M29" s="82" t="n">
        <v>35.8507</v>
      </c>
      <c r="N29" s="82" t="n">
        <v>38.5189</v>
      </c>
      <c r="O29" s="82" t="n">
        <v>40.6122</v>
      </c>
      <c r="P29" s="82" t="n">
        <v>10899.62</v>
      </c>
      <c r="Q29" s="82" t="n">
        <v>159.27</v>
      </c>
      <c r="R29" s="61" t="n">
        <f aca="false">P29/3600</f>
        <v>3.02767222222222</v>
      </c>
      <c r="S29" s="55"/>
      <c r="T29" s="65"/>
      <c r="U29" s="36"/>
      <c r="V29" s="36"/>
      <c r="W29" s="65"/>
      <c r="X29" s="36"/>
      <c r="Y29" s="66"/>
    </row>
    <row r="30" customFormat="false" ht="12.75" hidden="false" customHeight="false" outlineLevel="0" collapsed="false">
      <c r="A30" s="19"/>
      <c r="B30" s="21"/>
      <c r="C30" s="21" t="n">
        <v>37</v>
      </c>
      <c r="D30" s="67" t="n">
        <v>14451.4528</v>
      </c>
      <c r="E30" s="68" t="n">
        <v>33.4151</v>
      </c>
      <c r="F30" s="68" t="n">
        <v>37.6851</v>
      </c>
      <c r="G30" s="68" t="n">
        <v>39.3554</v>
      </c>
      <c r="H30" s="68" t="n">
        <v>8209.14</v>
      </c>
      <c r="I30" s="68" t="n">
        <v>112.77</v>
      </c>
      <c r="J30" s="69" t="n">
        <f aca="false">H30/3600</f>
        <v>2.28031666666667</v>
      </c>
      <c r="L30" s="83" t="n">
        <v>14453.0704</v>
      </c>
      <c r="M30" s="84" t="n">
        <v>33.4143</v>
      </c>
      <c r="N30" s="84" t="n">
        <v>37.6835</v>
      </c>
      <c r="O30" s="84" t="n">
        <v>39.3528</v>
      </c>
      <c r="P30" s="84" t="n">
        <v>9563.69</v>
      </c>
      <c r="Q30" s="84" t="n">
        <v>123.08</v>
      </c>
      <c r="R30" s="69" t="n">
        <f aca="false">P30/3600</f>
        <v>2.65658055555556</v>
      </c>
      <c r="S30" s="55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9"/>
      <c r="B31" s="11" t="s">
        <v>41</v>
      </c>
      <c r="C31" s="11" t="n">
        <v>22</v>
      </c>
      <c r="D31" s="49" t="n">
        <v>72530.5992</v>
      </c>
      <c r="E31" s="50" t="n">
        <v>41.4308</v>
      </c>
      <c r="F31" s="50" t="n">
        <v>44.5358</v>
      </c>
      <c r="G31" s="50" t="n">
        <v>46.2269</v>
      </c>
      <c r="H31" s="50" t="n">
        <v>10571.09</v>
      </c>
      <c r="I31" s="50" t="n">
        <v>142.57</v>
      </c>
      <c r="J31" s="51" t="n">
        <f aca="false">H31/3600</f>
        <v>2.93641388888889</v>
      </c>
      <c r="L31" s="79" t="n">
        <v>72539.7744</v>
      </c>
      <c r="M31" s="80" t="n">
        <v>41.4286</v>
      </c>
      <c r="N31" s="80" t="n">
        <v>44.535</v>
      </c>
      <c r="O31" s="80" t="n">
        <v>46.2257</v>
      </c>
      <c r="P31" s="80" t="n">
        <v>11654.26</v>
      </c>
      <c r="Q31" s="80" t="n">
        <v>147.14</v>
      </c>
      <c r="R31" s="51" t="n">
        <f aca="false">P31/3600</f>
        <v>3.23729444444444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6" t="e">
        <f aca="false">bdrateOld($D31:$D34,E31:E34,$L31:$L34,M31:M34)</f>
        <v>#VALUE!</v>
      </c>
      <c r="X31" s="18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59" t="n">
        <v>29473.2</v>
      </c>
      <c r="E32" s="60" t="n">
        <v>38.8262</v>
      </c>
      <c r="F32" s="60" t="n">
        <v>43.0102</v>
      </c>
      <c r="G32" s="60" t="n">
        <v>44.0402</v>
      </c>
      <c r="H32" s="60" t="n">
        <v>8340.47</v>
      </c>
      <c r="I32" s="60" t="n">
        <v>112.09</v>
      </c>
      <c r="J32" s="61" t="n">
        <f aca="false">H32/3600</f>
        <v>2.31679722222222</v>
      </c>
      <c r="L32" s="81" t="n">
        <v>29483.7176</v>
      </c>
      <c r="M32" s="82" t="n">
        <v>38.8256</v>
      </c>
      <c r="N32" s="82" t="n">
        <v>43.0103</v>
      </c>
      <c r="O32" s="82" t="n">
        <v>44.0369</v>
      </c>
      <c r="P32" s="82" t="n">
        <v>9165.54</v>
      </c>
      <c r="Q32" s="82" t="n">
        <v>121.44</v>
      </c>
      <c r="R32" s="61" t="n">
        <f aca="false">P32/3600</f>
        <v>2.54598333333333</v>
      </c>
      <c r="S32" s="55"/>
      <c r="T32" s="65"/>
      <c r="U32" s="36"/>
      <c r="V32" s="36"/>
      <c r="W32" s="65"/>
      <c r="X32" s="36"/>
      <c r="Y32" s="66"/>
    </row>
    <row r="33" customFormat="false" ht="12" hidden="false" customHeight="false" outlineLevel="0" collapsed="false">
      <c r="A33" s="19"/>
      <c r="B33" s="19"/>
      <c r="C33" s="19" t="n">
        <v>32</v>
      </c>
      <c r="D33" s="59" t="n">
        <v>15204.4216</v>
      </c>
      <c r="E33" s="60" t="n">
        <v>37.0567</v>
      </c>
      <c r="F33" s="60" t="n">
        <v>41.6524</v>
      </c>
      <c r="G33" s="60" t="n">
        <v>42.1673</v>
      </c>
      <c r="H33" s="60" t="n">
        <v>8601.5</v>
      </c>
      <c r="I33" s="60" t="n">
        <v>118.23</v>
      </c>
      <c r="J33" s="61" t="n">
        <f aca="false">H33/3600</f>
        <v>2.38930555555556</v>
      </c>
      <c r="L33" s="81" t="n">
        <v>15208.5504</v>
      </c>
      <c r="M33" s="82" t="n">
        <v>37.056</v>
      </c>
      <c r="N33" s="82" t="n">
        <v>41.6491</v>
      </c>
      <c r="O33" s="82" t="n">
        <v>42.169</v>
      </c>
      <c r="P33" s="82" t="n">
        <v>8989.67</v>
      </c>
      <c r="Q33" s="82" t="n">
        <v>124.71</v>
      </c>
      <c r="R33" s="61" t="n">
        <f aca="false">P33/3600</f>
        <v>2.49713055555556</v>
      </c>
      <c r="S33" s="55"/>
      <c r="T33" s="65"/>
      <c r="U33" s="36"/>
      <c r="V33" s="36"/>
      <c r="W33" s="65"/>
      <c r="X33" s="36"/>
      <c r="Y33" s="66"/>
    </row>
    <row r="34" customFormat="false" ht="12.75" hidden="false" customHeight="false" outlineLevel="0" collapsed="false">
      <c r="A34" s="19"/>
      <c r="B34" s="21"/>
      <c r="C34" s="21" t="n">
        <v>37</v>
      </c>
      <c r="D34" s="67" t="n">
        <v>8464.628</v>
      </c>
      <c r="E34" s="68" t="n">
        <v>35.103</v>
      </c>
      <c r="F34" s="68" t="n">
        <v>40.5758</v>
      </c>
      <c r="G34" s="68" t="n">
        <v>40.7515</v>
      </c>
      <c r="H34" s="68" t="n">
        <v>8109.07</v>
      </c>
      <c r="I34" s="68" t="n">
        <v>108.93</v>
      </c>
      <c r="J34" s="69" t="n">
        <f aca="false">H34/3600</f>
        <v>2.25251944444444</v>
      </c>
      <c r="L34" s="83" t="n">
        <v>8465</v>
      </c>
      <c r="M34" s="84" t="n">
        <v>35.1039</v>
      </c>
      <c r="N34" s="84" t="n">
        <v>40.5772</v>
      </c>
      <c r="O34" s="84" t="n">
        <v>40.7538</v>
      </c>
      <c r="P34" s="84" t="n">
        <v>10405.21</v>
      </c>
      <c r="Q34" s="84" t="n">
        <v>177.96</v>
      </c>
      <c r="R34" s="69" t="n">
        <f aca="false">P34/3600</f>
        <v>2.89033611111111</v>
      </c>
      <c r="S34" s="55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9"/>
      <c r="B35" s="11" t="s">
        <v>50</v>
      </c>
      <c r="C35" s="11" t="n">
        <v>22</v>
      </c>
      <c r="D35" s="49" t="n">
        <v>184083.2496</v>
      </c>
      <c r="E35" s="50" t="n">
        <v>42.7488</v>
      </c>
      <c r="F35" s="50" t="n">
        <v>42.8799</v>
      </c>
      <c r="G35" s="50" t="n">
        <v>44.5052</v>
      </c>
      <c r="H35" s="50" t="n">
        <v>17882.23</v>
      </c>
      <c r="I35" s="50" t="n">
        <v>271.26</v>
      </c>
      <c r="J35" s="51" t="n">
        <f aca="false">H35/3600</f>
        <v>4.96728611111111</v>
      </c>
      <c r="L35" s="79" t="n">
        <v>184226.972</v>
      </c>
      <c r="M35" s="80" t="n">
        <v>42.7491</v>
      </c>
      <c r="N35" s="80" t="n">
        <v>42.877</v>
      </c>
      <c r="O35" s="80" t="n">
        <v>44.5037</v>
      </c>
      <c r="P35" s="80" t="n">
        <v>14332.86</v>
      </c>
      <c r="Q35" s="80" t="n">
        <v>197.94</v>
      </c>
      <c r="R35" s="51" t="n">
        <f aca="false">P35/3600</f>
        <v>3.98135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6" t="e">
        <f aca="false">bdrateOld($D35:$D38,E35:E38,$L35:$L38,M35:M38)</f>
        <v>#VALUE!</v>
      </c>
      <c r="X35" s="18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59" t="n">
        <v>81372.0424</v>
      </c>
      <c r="E36" s="60" t="n">
        <v>37.2327</v>
      </c>
      <c r="F36" s="60" t="n">
        <v>40.9157</v>
      </c>
      <c r="G36" s="60" t="n">
        <v>42.9518</v>
      </c>
      <c r="H36" s="60" t="n">
        <v>12422.99</v>
      </c>
      <c r="I36" s="60" t="n">
        <v>170.38</v>
      </c>
      <c r="J36" s="61" t="n">
        <f aca="false">H36/3600</f>
        <v>3.45083055555556</v>
      </c>
      <c r="L36" s="81" t="n">
        <v>81407.7</v>
      </c>
      <c r="M36" s="82" t="n">
        <v>37.2309</v>
      </c>
      <c r="N36" s="82" t="n">
        <v>40.914</v>
      </c>
      <c r="O36" s="82" t="n">
        <v>42.9517</v>
      </c>
      <c r="P36" s="82" t="n">
        <v>14029.2</v>
      </c>
      <c r="Q36" s="82" t="n">
        <v>218.01</v>
      </c>
      <c r="R36" s="61" t="n">
        <f aca="false">P36/3600</f>
        <v>3.897</v>
      </c>
      <c r="S36" s="55"/>
      <c r="T36" s="65"/>
      <c r="U36" s="36"/>
      <c r="V36" s="36"/>
      <c r="W36" s="65"/>
      <c r="X36" s="36"/>
      <c r="Y36" s="66"/>
    </row>
    <row r="37" customFormat="false" ht="12" hidden="false" customHeight="false" outlineLevel="0" collapsed="false">
      <c r="A37" s="19"/>
      <c r="B37" s="19"/>
      <c r="C37" s="19" t="n">
        <v>32</v>
      </c>
      <c r="D37" s="59" t="n">
        <v>41109.9344</v>
      </c>
      <c r="E37" s="60" t="n">
        <v>34.6639</v>
      </c>
      <c r="F37" s="60" t="n">
        <v>39.4187</v>
      </c>
      <c r="G37" s="60" t="n">
        <v>41.7482</v>
      </c>
      <c r="H37" s="60" t="n">
        <v>11382.23</v>
      </c>
      <c r="I37" s="60" t="n">
        <v>158.95</v>
      </c>
      <c r="J37" s="61" t="n">
        <f aca="false">H37/3600</f>
        <v>3.16173055555556</v>
      </c>
      <c r="L37" s="81" t="n">
        <v>41130.32</v>
      </c>
      <c r="M37" s="82" t="n">
        <v>34.6633</v>
      </c>
      <c r="N37" s="82" t="n">
        <v>39.4162</v>
      </c>
      <c r="O37" s="82" t="n">
        <v>41.7463</v>
      </c>
      <c r="P37" s="82" t="n">
        <v>13874.54</v>
      </c>
      <c r="Q37" s="82" t="n">
        <v>195.39</v>
      </c>
      <c r="R37" s="61" t="n">
        <f aca="false">P37/3600</f>
        <v>3.85403888888889</v>
      </c>
      <c r="S37" s="55"/>
      <c r="T37" s="65"/>
      <c r="U37" s="36"/>
      <c r="V37" s="36"/>
      <c r="W37" s="65"/>
      <c r="X37" s="36"/>
      <c r="Y37" s="66"/>
    </row>
    <row r="38" customFormat="false" ht="12.75" hidden="false" customHeight="false" outlineLevel="0" collapsed="false">
      <c r="A38" s="21"/>
      <c r="B38" s="21"/>
      <c r="C38" s="21" t="n">
        <v>37</v>
      </c>
      <c r="D38" s="67" t="n">
        <v>22086.3272</v>
      </c>
      <c r="E38" s="68" t="n">
        <v>32.2645</v>
      </c>
      <c r="F38" s="68" t="n">
        <v>38.3939</v>
      </c>
      <c r="G38" s="68" t="n">
        <v>40.8664</v>
      </c>
      <c r="H38" s="68" t="n">
        <v>10445.68</v>
      </c>
      <c r="I38" s="68" t="n">
        <v>141.99</v>
      </c>
      <c r="J38" s="69" t="n">
        <f aca="false">H38/3600</f>
        <v>2.90157777777778</v>
      </c>
      <c r="L38" s="83" t="n">
        <v>22096.9896</v>
      </c>
      <c r="M38" s="84" t="n">
        <v>32.2645</v>
      </c>
      <c r="N38" s="84" t="n">
        <v>38.3953</v>
      </c>
      <c r="O38" s="84" t="n">
        <v>40.865</v>
      </c>
      <c r="P38" s="84" t="n">
        <v>11908.37</v>
      </c>
      <c r="Q38" s="84" t="n">
        <v>156.65</v>
      </c>
      <c r="R38" s="69" t="n">
        <f aca="false">P38/3600</f>
        <v>3.30788055555556</v>
      </c>
      <c r="S38" s="55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11" t="s">
        <v>12</v>
      </c>
      <c r="B39" s="11" t="s">
        <v>37</v>
      </c>
      <c r="C39" s="11" t="n">
        <v>22</v>
      </c>
      <c r="D39" s="49" t="n">
        <v>20900.176</v>
      </c>
      <c r="E39" s="50" t="n">
        <v>41.9547</v>
      </c>
      <c r="F39" s="50" t="n">
        <v>44.0728</v>
      </c>
      <c r="G39" s="50" t="n">
        <v>44.7691</v>
      </c>
      <c r="H39" s="50" t="n">
        <v>2082.22</v>
      </c>
      <c r="I39" s="50" t="n">
        <v>31.79</v>
      </c>
      <c r="J39" s="51" t="n">
        <f aca="false">H39/3600</f>
        <v>0.578394444444444</v>
      </c>
      <c r="L39" s="79" t="n">
        <v>20907.1608</v>
      </c>
      <c r="M39" s="80" t="n">
        <v>41.9521</v>
      </c>
      <c r="N39" s="80" t="n">
        <v>44.0715</v>
      </c>
      <c r="O39" s="80" t="n">
        <v>44.763</v>
      </c>
      <c r="P39" s="80" t="n">
        <v>2273.61</v>
      </c>
      <c r="Q39" s="80" t="n">
        <v>34.45</v>
      </c>
      <c r="R39" s="51" t="n">
        <f aca="false">P39/3600</f>
        <v>0.631558333333333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6" t="e">
        <f aca="false">bdrateOld($D39:$D42,E39:E42,$L39:$L42,M39:M42)</f>
        <v>#VALUE!</v>
      </c>
      <c r="X39" s="18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59" t="n">
        <v>11240.2024</v>
      </c>
      <c r="E40" s="60" t="n">
        <v>38.5274</v>
      </c>
      <c r="F40" s="60" t="n">
        <v>41.4007</v>
      </c>
      <c r="G40" s="60" t="n">
        <v>41.8265</v>
      </c>
      <c r="H40" s="60" t="n">
        <v>2111.5</v>
      </c>
      <c r="I40" s="60" t="n">
        <v>32.35</v>
      </c>
      <c r="J40" s="61" t="n">
        <f aca="false">H40/3600</f>
        <v>0.586527777777778</v>
      </c>
      <c r="L40" s="81" t="n">
        <v>11238.316</v>
      </c>
      <c r="M40" s="82" t="n">
        <v>38.525</v>
      </c>
      <c r="N40" s="82" t="n">
        <v>41.3946</v>
      </c>
      <c r="O40" s="82" t="n">
        <v>41.8201</v>
      </c>
      <c r="P40" s="82" t="n">
        <v>2346.36</v>
      </c>
      <c r="Q40" s="82" t="n">
        <v>26.48</v>
      </c>
      <c r="R40" s="61" t="n">
        <f aca="false">P40/3600</f>
        <v>0.651766666666667</v>
      </c>
      <c r="S40" s="55"/>
      <c r="T40" s="65"/>
      <c r="U40" s="36"/>
      <c r="V40" s="36"/>
      <c r="W40" s="65"/>
      <c r="X40" s="36"/>
      <c r="Y40" s="66"/>
    </row>
    <row r="41" customFormat="false" ht="12" hidden="false" customHeight="false" outlineLevel="0" collapsed="false">
      <c r="A41" s="19"/>
      <c r="B41" s="19"/>
      <c r="C41" s="19" t="n">
        <v>32</v>
      </c>
      <c r="D41" s="59" t="n">
        <v>5980.4408</v>
      </c>
      <c r="E41" s="60" t="n">
        <v>35.5544</v>
      </c>
      <c r="F41" s="60" t="n">
        <v>39.4671</v>
      </c>
      <c r="G41" s="60" t="n">
        <v>39.6604</v>
      </c>
      <c r="H41" s="60" t="n">
        <v>1920.34</v>
      </c>
      <c r="I41" s="60" t="n">
        <v>25.73</v>
      </c>
      <c r="J41" s="61" t="n">
        <f aca="false">H41/3600</f>
        <v>0.533427777777778</v>
      </c>
      <c r="L41" s="81" t="n">
        <v>5980.8152</v>
      </c>
      <c r="M41" s="82" t="n">
        <v>35.553</v>
      </c>
      <c r="N41" s="82" t="n">
        <v>39.4609</v>
      </c>
      <c r="O41" s="82" t="n">
        <v>39.6626</v>
      </c>
      <c r="P41" s="82" t="n">
        <v>1533.58</v>
      </c>
      <c r="Q41" s="82" t="n">
        <v>20.58</v>
      </c>
      <c r="R41" s="61" t="n">
        <f aca="false">P41/3600</f>
        <v>0.425994444444444</v>
      </c>
      <c r="S41" s="55"/>
      <c r="T41" s="65"/>
      <c r="U41" s="36"/>
      <c r="V41" s="36"/>
      <c r="W41" s="65"/>
      <c r="X41" s="36"/>
      <c r="Y41" s="66"/>
    </row>
    <row r="42" customFormat="false" ht="12.75" hidden="false" customHeight="false" outlineLevel="0" collapsed="false">
      <c r="A42" s="19"/>
      <c r="B42" s="21"/>
      <c r="C42" s="21" t="n">
        <v>37</v>
      </c>
      <c r="D42" s="67" t="n">
        <v>3316.244</v>
      </c>
      <c r="E42" s="68" t="n">
        <v>32.9246</v>
      </c>
      <c r="F42" s="68" t="n">
        <v>37.9679</v>
      </c>
      <c r="G42" s="68" t="n">
        <v>37.9713</v>
      </c>
      <c r="H42" s="68" t="n">
        <v>1998.61</v>
      </c>
      <c r="I42" s="68" t="n">
        <v>26.34</v>
      </c>
      <c r="J42" s="69" t="n">
        <f aca="false">H42/3600</f>
        <v>0.555169444444444</v>
      </c>
      <c r="L42" s="83" t="n">
        <v>3317.1488</v>
      </c>
      <c r="M42" s="84" t="n">
        <v>32.9236</v>
      </c>
      <c r="N42" s="84" t="n">
        <v>37.9686</v>
      </c>
      <c r="O42" s="84" t="n">
        <v>37.9712</v>
      </c>
      <c r="P42" s="84" t="n">
        <v>1686.93</v>
      </c>
      <c r="Q42" s="84" t="n">
        <v>23.41</v>
      </c>
      <c r="R42" s="69" t="n">
        <f aca="false">P42/3600</f>
        <v>0.468591666666667</v>
      </c>
      <c r="S42" s="55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9"/>
      <c r="B43" s="11" t="s">
        <v>47</v>
      </c>
      <c r="C43" s="11" t="n">
        <v>22</v>
      </c>
      <c r="D43" s="49" t="n">
        <v>23710.8696</v>
      </c>
      <c r="E43" s="50" t="n">
        <v>42.1274</v>
      </c>
      <c r="F43" s="50" t="n">
        <v>44.279</v>
      </c>
      <c r="G43" s="50" t="n">
        <v>45.7359</v>
      </c>
      <c r="H43" s="50" t="n">
        <v>2636.15</v>
      </c>
      <c r="I43" s="50" t="n">
        <v>37.85</v>
      </c>
      <c r="J43" s="51" t="n">
        <f aca="false">H43/3600</f>
        <v>0.732263888888889</v>
      </c>
      <c r="L43" s="79" t="n">
        <v>23725.3152</v>
      </c>
      <c r="M43" s="80" t="n">
        <v>42.1254</v>
      </c>
      <c r="N43" s="80" t="n">
        <v>44.2787</v>
      </c>
      <c r="O43" s="80" t="n">
        <v>45.7323</v>
      </c>
      <c r="P43" s="80" t="n">
        <v>2656.32</v>
      </c>
      <c r="Q43" s="80" t="n">
        <v>38.77</v>
      </c>
      <c r="R43" s="51" t="n">
        <f aca="false">P43/3600</f>
        <v>0.737866666666667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6" t="e">
        <f aca="false">bdrateOld($D43:$D46,E43:E46,$L43:$L46,M43:M46)</f>
        <v>#VALUE!</v>
      </c>
      <c r="X43" s="18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59" t="n">
        <v>14150.9328</v>
      </c>
      <c r="E44" s="60" t="n">
        <v>39.2106</v>
      </c>
      <c r="F44" s="60" t="n">
        <v>41.9041</v>
      </c>
      <c r="G44" s="60" t="n">
        <v>43.0736</v>
      </c>
      <c r="H44" s="60" t="n">
        <v>2167.22</v>
      </c>
      <c r="I44" s="60" t="n">
        <v>31.62</v>
      </c>
      <c r="J44" s="61" t="n">
        <f aca="false">H44/3600</f>
        <v>0.602005555555556</v>
      </c>
      <c r="L44" s="81" t="n">
        <v>14156.2824</v>
      </c>
      <c r="M44" s="82" t="n">
        <v>39.2082</v>
      </c>
      <c r="N44" s="82" t="n">
        <v>41.8963</v>
      </c>
      <c r="O44" s="82" t="n">
        <v>43.0682</v>
      </c>
      <c r="P44" s="82" t="n">
        <v>2340.71</v>
      </c>
      <c r="Q44" s="82" t="n">
        <v>33.02</v>
      </c>
      <c r="R44" s="61" t="n">
        <f aca="false">P44/3600</f>
        <v>0.650197222222222</v>
      </c>
      <c r="S44" s="55"/>
      <c r="T44" s="65"/>
      <c r="U44" s="36"/>
      <c r="V44" s="36"/>
      <c r="W44" s="65"/>
      <c r="X44" s="36"/>
      <c r="Y44" s="66"/>
    </row>
    <row r="45" customFormat="false" ht="12" hidden="false" customHeight="false" outlineLevel="0" collapsed="false">
      <c r="A45" s="19"/>
      <c r="B45" s="19"/>
      <c r="C45" s="19" t="n">
        <v>32</v>
      </c>
      <c r="D45" s="59" t="n">
        <v>8313.332</v>
      </c>
      <c r="E45" s="60" t="n">
        <v>36.1453</v>
      </c>
      <c r="F45" s="60" t="n">
        <v>40.0099</v>
      </c>
      <c r="G45" s="60" t="n">
        <v>40.9986</v>
      </c>
      <c r="H45" s="60" t="n">
        <v>2220.11</v>
      </c>
      <c r="I45" s="60" t="n">
        <v>32.4</v>
      </c>
      <c r="J45" s="61" t="n">
        <f aca="false">H45/3600</f>
        <v>0.616697222222222</v>
      </c>
      <c r="L45" s="81" t="n">
        <v>8312.74</v>
      </c>
      <c r="M45" s="82" t="n">
        <v>36.1435</v>
      </c>
      <c r="N45" s="82" t="n">
        <v>40.01</v>
      </c>
      <c r="O45" s="82" t="n">
        <v>40.9942</v>
      </c>
      <c r="P45" s="82" t="n">
        <v>2226.57</v>
      </c>
      <c r="Q45" s="82" t="n">
        <v>32.88</v>
      </c>
      <c r="R45" s="61" t="n">
        <f aca="false">P45/3600</f>
        <v>0.618491666666667</v>
      </c>
      <c r="S45" s="55"/>
      <c r="T45" s="65"/>
      <c r="U45" s="36"/>
      <c r="V45" s="36"/>
      <c r="W45" s="65"/>
      <c r="X45" s="36"/>
      <c r="Y45" s="66"/>
    </row>
    <row r="46" customFormat="false" ht="12.75" hidden="false" customHeight="false" outlineLevel="0" collapsed="false">
      <c r="A46" s="19"/>
      <c r="B46" s="21"/>
      <c r="C46" s="21" t="n">
        <v>37</v>
      </c>
      <c r="D46" s="67" t="n">
        <v>4732.5192</v>
      </c>
      <c r="E46" s="68" t="n">
        <v>33.0467</v>
      </c>
      <c r="F46" s="68" t="n">
        <v>38.5891</v>
      </c>
      <c r="G46" s="68" t="n">
        <v>39.4726</v>
      </c>
      <c r="H46" s="68" t="n">
        <v>1832.87</v>
      </c>
      <c r="I46" s="68" t="n">
        <v>26.37</v>
      </c>
      <c r="J46" s="69" t="n">
        <f aca="false">H46/3600</f>
        <v>0.509130555555556</v>
      </c>
      <c r="L46" s="83" t="n">
        <v>4733.7768</v>
      </c>
      <c r="M46" s="84" t="n">
        <v>33.0463</v>
      </c>
      <c r="N46" s="84" t="n">
        <v>38.5941</v>
      </c>
      <c r="O46" s="84" t="n">
        <v>39.4626</v>
      </c>
      <c r="P46" s="84" t="n">
        <v>2054.39</v>
      </c>
      <c r="Q46" s="84" t="n">
        <v>27.89</v>
      </c>
      <c r="R46" s="69" t="n">
        <f aca="false">P46/3600</f>
        <v>0.570663888888889</v>
      </c>
      <c r="S46" s="55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9"/>
      <c r="B47" s="11" t="s">
        <v>59</v>
      </c>
      <c r="C47" s="11" t="n">
        <v>22</v>
      </c>
      <c r="D47" s="49" t="n">
        <v>44324.0384</v>
      </c>
      <c r="E47" s="50" t="n">
        <v>41.212</v>
      </c>
      <c r="F47" s="50" t="n">
        <v>42.6821</v>
      </c>
      <c r="G47" s="50" t="n">
        <v>43.5705</v>
      </c>
      <c r="H47" s="50" t="n">
        <v>2650.31</v>
      </c>
      <c r="I47" s="50" t="n">
        <v>40.72</v>
      </c>
      <c r="J47" s="51" t="n">
        <f aca="false">H47/3600</f>
        <v>0.736197222222222</v>
      </c>
      <c r="L47" s="79" t="n">
        <v>44359.1512</v>
      </c>
      <c r="M47" s="80" t="n">
        <v>41.21</v>
      </c>
      <c r="N47" s="80" t="n">
        <v>42.6808</v>
      </c>
      <c r="O47" s="80" t="n">
        <v>43.5674</v>
      </c>
      <c r="P47" s="80" t="n">
        <v>2579.58</v>
      </c>
      <c r="Q47" s="80" t="n">
        <v>38.73</v>
      </c>
      <c r="R47" s="51" t="n">
        <f aca="false">P47/3600</f>
        <v>0.71655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6" t="e">
        <f aca="false">bdrateOld($D47:$D50,E47:E50,$L47:$L50,M47:M50)</f>
        <v>#VALUE!</v>
      </c>
      <c r="X47" s="18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59" t="n">
        <v>27451.5576</v>
      </c>
      <c r="E48" s="60" t="n">
        <v>36.9816</v>
      </c>
      <c r="F48" s="60" t="n">
        <v>39.4746</v>
      </c>
      <c r="G48" s="60" t="n">
        <v>40.3082</v>
      </c>
      <c r="H48" s="60" t="n">
        <v>2073.69</v>
      </c>
      <c r="I48" s="60" t="n">
        <v>31.12</v>
      </c>
      <c r="J48" s="61" t="n">
        <f aca="false">H48/3600</f>
        <v>0.576025</v>
      </c>
      <c r="L48" s="81" t="n">
        <v>27470.136</v>
      </c>
      <c r="M48" s="82" t="n">
        <v>36.9817</v>
      </c>
      <c r="N48" s="82" t="n">
        <v>39.4729</v>
      </c>
      <c r="O48" s="82" t="n">
        <v>40.3098</v>
      </c>
      <c r="P48" s="82" t="n">
        <v>2344.88</v>
      </c>
      <c r="Q48" s="82" t="n">
        <v>34.96</v>
      </c>
      <c r="R48" s="61" t="n">
        <f aca="false">P48/3600</f>
        <v>0.651355555555556</v>
      </c>
      <c r="S48" s="55"/>
      <c r="T48" s="65"/>
      <c r="U48" s="36"/>
      <c r="V48" s="36"/>
      <c r="W48" s="65"/>
      <c r="X48" s="36"/>
      <c r="Y48" s="66"/>
    </row>
    <row r="49" customFormat="false" ht="12" hidden="false" customHeight="false" outlineLevel="0" collapsed="false">
      <c r="A49" s="19"/>
      <c r="B49" s="19"/>
      <c r="C49" s="19" t="n">
        <v>32</v>
      </c>
      <c r="D49" s="59" t="n">
        <v>16366.8632</v>
      </c>
      <c r="E49" s="60" t="n">
        <v>33.1776</v>
      </c>
      <c r="F49" s="60" t="n">
        <v>37.3599</v>
      </c>
      <c r="G49" s="60" t="n">
        <v>38.0689</v>
      </c>
      <c r="H49" s="60" t="n">
        <v>1844.36</v>
      </c>
      <c r="I49" s="60" t="n">
        <v>27.24</v>
      </c>
      <c r="J49" s="61" t="n">
        <f aca="false">H49/3600</f>
        <v>0.512322222222222</v>
      </c>
      <c r="L49" s="81" t="n">
        <v>16374.1144</v>
      </c>
      <c r="M49" s="82" t="n">
        <v>33.1764</v>
      </c>
      <c r="N49" s="82" t="n">
        <v>37.3621</v>
      </c>
      <c r="O49" s="82" t="n">
        <v>38.0752</v>
      </c>
      <c r="P49" s="82" t="n">
        <v>2084.69</v>
      </c>
      <c r="Q49" s="82" t="n">
        <v>32.01</v>
      </c>
      <c r="R49" s="61" t="n">
        <f aca="false">P49/3600</f>
        <v>0.579080555555556</v>
      </c>
      <c r="S49" s="55"/>
      <c r="T49" s="65"/>
      <c r="U49" s="36"/>
      <c r="V49" s="36"/>
      <c r="W49" s="65"/>
      <c r="X49" s="36"/>
      <c r="Y49" s="66"/>
    </row>
    <row r="50" customFormat="false" ht="12.75" hidden="false" customHeight="false" outlineLevel="0" collapsed="false">
      <c r="A50" s="19"/>
      <c r="B50" s="21"/>
      <c r="C50" s="21" t="n">
        <v>37</v>
      </c>
      <c r="D50" s="67" t="n">
        <v>8863.3904</v>
      </c>
      <c r="E50" s="68" t="n">
        <v>29.4895</v>
      </c>
      <c r="F50" s="68" t="n">
        <v>35.9098</v>
      </c>
      <c r="G50" s="68" t="n">
        <v>36.5494</v>
      </c>
      <c r="H50" s="68" t="n">
        <v>1891.02</v>
      </c>
      <c r="I50" s="68" t="n">
        <v>29.13</v>
      </c>
      <c r="J50" s="69" t="n">
        <f aca="false">H50/3600</f>
        <v>0.525283333333333</v>
      </c>
      <c r="L50" s="83" t="n">
        <v>8867.2616</v>
      </c>
      <c r="M50" s="84" t="n">
        <v>29.489</v>
      </c>
      <c r="N50" s="84" t="n">
        <v>35.9103</v>
      </c>
      <c r="O50" s="84" t="n">
        <v>36.5497</v>
      </c>
      <c r="P50" s="84" t="n">
        <v>1916.15</v>
      </c>
      <c r="Q50" s="84" t="n">
        <v>29.83</v>
      </c>
      <c r="R50" s="69" t="n">
        <f aca="false">P50/3600</f>
        <v>0.532263888888889</v>
      </c>
      <c r="S50" s="55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9"/>
      <c r="B51" s="11" t="s">
        <v>62</v>
      </c>
      <c r="C51" s="11" t="n">
        <v>22</v>
      </c>
      <c r="D51" s="49" t="n">
        <v>15269.0144</v>
      </c>
      <c r="E51" s="50" t="n">
        <v>42.5894</v>
      </c>
      <c r="F51" s="50" t="n">
        <v>43.967</v>
      </c>
      <c r="G51" s="50" t="n">
        <v>44.743</v>
      </c>
      <c r="H51" s="50" t="n">
        <v>1580.54</v>
      </c>
      <c r="I51" s="50" t="n">
        <v>19.26</v>
      </c>
      <c r="J51" s="51" t="n">
        <f aca="false">H51/3600</f>
        <v>0.439038888888889</v>
      </c>
      <c r="L51" s="79" t="n">
        <v>15276.7248</v>
      </c>
      <c r="M51" s="80" t="n">
        <v>42.5869</v>
      </c>
      <c r="N51" s="80" t="n">
        <v>43.9679</v>
      </c>
      <c r="O51" s="80" t="n">
        <v>44.7414</v>
      </c>
      <c r="P51" s="80" t="n">
        <v>1408.76</v>
      </c>
      <c r="Q51" s="80" t="n">
        <v>20.26</v>
      </c>
      <c r="R51" s="51" t="n">
        <f aca="false">P51/3600</f>
        <v>0.391322222222222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6" t="e">
        <f aca="false">bdrateOld($D51:$D54,E51:E54,$L51:$L54,M51:M54)</f>
        <v>#VALUE!</v>
      </c>
      <c r="X51" s="18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59" t="n">
        <v>9142.6832</v>
      </c>
      <c r="E52" s="60" t="n">
        <v>39.1823</v>
      </c>
      <c r="F52" s="60" t="n">
        <v>40.6054</v>
      </c>
      <c r="G52" s="60" t="n">
        <v>41.9349</v>
      </c>
      <c r="H52" s="60" t="n">
        <v>1066.59</v>
      </c>
      <c r="I52" s="60" t="n">
        <v>14.96</v>
      </c>
      <c r="J52" s="61" t="n">
        <f aca="false">H52/3600</f>
        <v>0.296275</v>
      </c>
      <c r="L52" s="81" t="n">
        <v>9146.3408</v>
      </c>
      <c r="M52" s="82" t="n">
        <v>39.1817</v>
      </c>
      <c r="N52" s="82" t="n">
        <v>40.6024</v>
      </c>
      <c r="O52" s="82" t="n">
        <v>41.9356</v>
      </c>
      <c r="P52" s="82" t="n">
        <v>1238.49</v>
      </c>
      <c r="Q52" s="82" t="n">
        <v>17.42</v>
      </c>
      <c r="R52" s="61" t="n">
        <f aca="false">P52/3600</f>
        <v>0.344025</v>
      </c>
      <c r="S52" s="55"/>
      <c r="T52" s="65"/>
      <c r="U52" s="36"/>
      <c r="V52" s="36"/>
      <c r="W52" s="65"/>
      <c r="X52" s="36"/>
      <c r="Y52" s="66"/>
    </row>
    <row r="53" customFormat="false" ht="12" hidden="false" customHeight="false" outlineLevel="0" collapsed="false">
      <c r="A53" s="19"/>
      <c r="B53" s="19"/>
      <c r="C53" s="19" t="n">
        <v>32</v>
      </c>
      <c r="D53" s="59" t="n">
        <v>5208.6736</v>
      </c>
      <c r="E53" s="60" t="n">
        <v>35.7452</v>
      </c>
      <c r="F53" s="60" t="n">
        <v>38.2472</v>
      </c>
      <c r="G53" s="60" t="n">
        <v>39.9918</v>
      </c>
      <c r="H53" s="60" t="n">
        <v>1295.59</v>
      </c>
      <c r="I53" s="60" t="n">
        <v>17.24</v>
      </c>
      <c r="J53" s="61" t="n">
        <f aca="false">H53/3600</f>
        <v>0.359886111111111</v>
      </c>
      <c r="L53" s="81" t="n">
        <v>5209.5336</v>
      </c>
      <c r="M53" s="82" t="n">
        <v>35.7444</v>
      </c>
      <c r="N53" s="82" t="n">
        <v>38.2452</v>
      </c>
      <c r="O53" s="82" t="n">
        <v>39.9899</v>
      </c>
      <c r="P53" s="82" t="n">
        <v>1101.64</v>
      </c>
      <c r="Q53" s="82" t="n">
        <v>15.01</v>
      </c>
      <c r="R53" s="61" t="n">
        <f aca="false">P53/3600</f>
        <v>0.306011111111111</v>
      </c>
      <c r="S53" s="55"/>
      <c r="T53" s="65"/>
      <c r="U53" s="36"/>
      <c r="V53" s="36"/>
      <c r="W53" s="65"/>
      <c r="X53" s="36"/>
      <c r="Y53" s="66"/>
    </row>
    <row r="54" customFormat="false" ht="12.75" hidden="false" customHeight="false" outlineLevel="0" collapsed="false">
      <c r="A54" s="21"/>
      <c r="B54" s="21"/>
      <c r="C54" s="21" t="n">
        <v>37</v>
      </c>
      <c r="D54" s="67" t="n">
        <v>2614.14</v>
      </c>
      <c r="E54" s="68" t="n">
        <v>32.2801</v>
      </c>
      <c r="F54" s="68" t="n">
        <v>36.7814</v>
      </c>
      <c r="G54" s="68" t="n">
        <v>38.5375</v>
      </c>
      <c r="H54" s="68" t="n">
        <v>1226</v>
      </c>
      <c r="I54" s="68" t="n">
        <v>17.35</v>
      </c>
      <c r="J54" s="69" t="n">
        <f aca="false">H54/3600</f>
        <v>0.340555555555556</v>
      </c>
      <c r="L54" s="83" t="n">
        <v>2613.9776</v>
      </c>
      <c r="M54" s="84" t="n">
        <v>32.2802</v>
      </c>
      <c r="N54" s="84" t="n">
        <v>36.7774</v>
      </c>
      <c r="O54" s="84" t="n">
        <v>38.5354</v>
      </c>
      <c r="P54" s="84" t="n">
        <v>1009.12</v>
      </c>
      <c r="Q54" s="84" t="n">
        <v>13.72</v>
      </c>
      <c r="R54" s="69" t="n">
        <f aca="false">P54/3600</f>
        <v>0.280311111111111</v>
      </c>
      <c r="S54" s="55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11" t="s">
        <v>13</v>
      </c>
      <c r="B55" s="11" t="s">
        <v>43</v>
      </c>
      <c r="C55" s="11" t="n">
        <v>22</v>
      </c>
      <c r="D55" s="49" t="n">
        <v>5380.3696</v>
      </c>
      <c r="E55" s="50" t="n">
        <v>43.2391</v>
      </c>
      <c r="F55" s="50" t="n">
        <v>45.4106</v>
      </c>
      <c r="G55" s="50" t="n">
        <v>45.1979</v>
      </c>
      <c r="H55" s="50" t="n">
        <v>493.18</v>
      </c>
      <c r="I55" s="50" t="n">
        <v>7.17</v>
      </c>
      <c r="J55" s="51" t="n">
        <f aca="false">H55/3600</f>
        <v>0.136994444444444</v>
      </c>
      <c r="L55" s="79" t="n">
        <v>5383.6184</v>
      </c>
      <c r="M55" s="80" t="n">
        <v>43.2369</v>
      </c>
      <c r="N55" s="80" t="n">
        <v>45.4053</v>
      </c>
      <c r="O55" s="80" t="n">
        <v>45.204</v>
      </c>
      <c r="P55" s="80" t="n">
        <v>539.52</v>
      </c>
      <c r="Q55" s="80" t="n">
        <v>7.52</v>
      </c>
      <c r="R55" s="51" t="n">
        <f aca="false">P55/3600</f>
        <v>0.149866666666667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6" t="e">
        <f aca="false">bdrateOld($D55:$D58,E55:E58,$L55:$L58,M55:M58)</f>
        <v>#VALUE!</v>
      </c>
      <c r="X55" s="18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59" t="n">
        <v>3195.7992</v>
      </c>
      <c r="E56" s="60" t="n">
        <v>39.576</v>
      </c>
      <c r="F56" s="60" t="n">
        <v>42.3366</v>
      </c>
      <c r="G56" s="60" t="n">
        <v>41.8967</v>
      </c>
      <c r="H56" s="60" t="n">
        <v>442.48</v>
      </c>
      <c r="I56" s="60" t="n">
        <v>6.43</v>
      </c>
      <c r="J56" s="61" t="n">
        <f aca="false">H56/3600</f>
        <v>0.122911111111111</v>
      </c>
      <c r="L56" s="81" t="n">
        <v>3197.6856</v>
      </c>
      <c r="M56" s="82" t="n">
        <v>39.5728</v>
      </c>
      <c r="N56" s="82" t="n">
        <v>42.3412</v>
      </c>
      <c r="O56" s="82" t="n">
        <v>41.8959</v>
      </c>
      <c r="P56" s="82" t="n">
        <v>441.74</v>
      </c>
      <c r="Q56" s="82" t="n">
        <v>6.31</v>
      </c>
      <c r="R56" s="61" t="n">
        <f aca="false">P56/3600</f>
        <v>0.122705555555556</v>
      </c>
      <c r="S56" s="55"/>
      <c r="T56" s="65"/>
      <c r="U56" s="36"/>
      <c r="V56" s="36"/>
      <c r="W56" s="65"/>
      <c r="X56" s="36"/>
      <c r="Y56" s="66"/>
    </row>
    <row r="57" customFormat="false" ht="12" hidden="false" customHeight="false" outlineLevel="0" collapsed="false">
      <c r="A57" s="19"/>
      <c r="B57" s="19"/>
      <c r="C57" s="19" t="n">
        <v>32</v>
      </c>
      <c r="D57" s="59" t="n">
        <v>1824.0344</v>
      </c>
      <c r="E57" s="60" t="n">
        <v>36.1211</v>
      </c>
      <c r="F57" s="60" t="n">
        <v>40.029</v>
      </c>
      <c r="G57" s="60" t="n">
        <v>39.4551</v>
      </c>
      <c r="H57" s="60" t="n">
        <v>418.56</v>
      </c>
      <c r="I57" s="60" t="n">
        <v>5.97</v>
      </c>
      <c r="J57" s="61" t="n">
        <f aca="false">H57/3600</f>
        <v>0.116266666666667</v>
      </c>
      <c r="L57" s="81" t="n">
        <v>1824.9616</v>
      </c>
      <c r="M57" s="82" t="n">
        <v>36.118</v>
      </c>
      <c r="N57" s="82" t="n">
        <v>40.0293</v>
      </c>
      <c r="O57" s="82" t="n">
        <v>39.4558</v>
      </c>
      <c r="P57" s="82" t="n">
        <v>407.55</v>
      </c>
      <c r="Q57" s="82" t="n">
        <v>5.98</v>
      </c>
      <c r="R57" s="61" t="n">
        <f aca="false">P57/3600</f>
        <v>0.113208333333333</v>
      </c>
      <c r="S57" s="55"/>
      <c r="T57" s="65"/>
      <c r="U57" s="36"/>
      <c r="V57" s="36"/>
      <c r="W57" s="65"/>
      <c r="X57" s="36"/>
      <c r="Y57" s="66"/>
    </row>
    <row r="58" customFormat="false" ht="12.75" hidden="false" customHeight="false" outlineLevel="0" collapsed="false">
      <c r="A58" s="19"/>
      <c r="B58" s="21"/>
      <c r="C58" s="21" t="n">
        <v>37</v>
      </c>
      <c r="D58" s="67" t="n">
        <v>1014.0632</v>
      </c>
      <c r="E58" s="68" t="n">
        <v>32.9186</v>
      </c>
      <c r="F58" s="68" t="n">
        <v>38.4125</v>
      </c>
      <c r="G58" s="68" t="n">
        <v>37.6972</v>
      </c>
      <c r="H58" s="68" t="n">
        <v>419.75</v>
      </c>
      <c r="I58" s="68" t="n">
        <v>5.8</v>
      </c>
      <c r="J58" s="69" t="n">
        <f aca="false">H58/3600</f>
        <v>0.116597222222222</v>
      </c>
      <c r="L58" s="83" t="n">
        <v>1014.5368</v>
      </c>
      <c r="M58" s="84" t="n">
        <v>32.9207</v>
      </c>
      <c r="N58" s="84" t="n">
        <v>38.4091</v>
      </c>
      <c r="O58" s="84" t="n">
        <v>37.6928</v>
      </c>
      <c r="P58" s="84" t="n">
        <v>425.47</v>
      </c>
      <c r="Q58" s="84" t="n">
        <v>5.82</v>
      </c>
      <c r="R58" s="69" t="n">
        <f aca="false">P58/3600</f>
        <v>0.118186111111111</v>
      </c>
      <c r="S58" s="55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9"/>
      <c r="B59" s="11" t="s">
        <v>49</v>
      </c>
      <c r="C59" s="11" t="n">
        <v>22</v>
      </c>
      <c r="D59" s="49" t="n">
        <v>13246.1416</v>
      </c>
      <c r="E59" s="50" t="n">
        <v>41.3097</v>
      </c>
      <c r="F59" s="50" t="n">
        <v>43.38</v>
      </c>
      <c r="G59" s="50" t="n">
        <v>44.3117</v>
      </c>
      <c r="H59" s="50" t="n">
        <v>784.93</v>
      </c>
      <c r="I59" s="50" t="n">
        <v>10.52</v>
      </c>
      <c r="J59" s="51" t="n">
        <f aca="false">H59/3600</f>
        <v>0.218036111111111</v>
      </c>
      <c r="L59" s="79" t="n">
        <v>13258.4776</v>
      </c>
      <c r="M59" s="80" t="n">
        <v>41.3081</v>
      </c>
      <c r="N59" s="80" t="n">
        <v>43.379</v>
      </c>
      <c r="O59" s="80" t="n">
        <v>44.3088</v>
      </c>
      <c r="P59" s="80" t="n">
        <v>773.14</v>
      </c>
      <c r="Q59" s="80" t="n">
        <v>10.54</v>
      </c>
      <c r="R59" s="51" t="n">
        <f aca="false">P59/3600</f>
        <v>0.214761111111111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6" t="e">
        <f aca="false">bdrateOld($D59:$D62,E59:E62,$L59:$L62,M59:M62)</f>
        <v>#VALUE!</v>
      </c>
      <c r="X59" s="18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59" t="n">
        <v>8435.9768</v>
      </c>
      <c r="E60" s="60" t="n">
        <v>36.9047</v>
      </c>
      <c r="F60" s="60" t="n">
        <v>40.673</v>
      </c>
      <c r="G60" s="60" t="n">
        <v>41.7323</v>
      </c>
      <c r="H60" s="60" t="n">
        <v>614.05</v>
      </c>
      <c r="I60" s="60" t="n">
        <v>9.82</v>
      </c>
      <c r="J60" s="61" t="n">
        <f aca="false">H60/3600</f>
        <v>0.170569444444444</v>
      </c>
      <c r="L60" s="81" t="n">
        <v>8445.7752</v>
      </c>
      <c r="M60" s="82" t="n">
        <v>36.905</v>
      </c>
      <c r="N60" s="82" t="n">
        <v>40.6694</v>
      </c>
      <c r="O60" s="82" t="n">
        <v>41.7281</v>
      </c>
      <c r="P60" s="82" t="n">
        <v>606.87</v>
      </c>
      <c r="Q60" s="82" t="n">
        <v>8.99</v>
      </c>
      <c r="R60" s="61" t="n">
        <f aca="false">P60/3600</f>
        <v>0.168575</v>
      </c>
      <c r="S60" s="55"/>
      <c r="T60" s="65"/>
      <c r="U60" s="36"/>
      <c r="V60" s="36"/>
      <c r="W60" s="65"/>
      <c r="X60" s="36"/>
      <c r="Y60" s="66"/>
    </row>
    <row r="61" customFormat="false" ht="12" hidden="false" customHeight="false" outlineLevel="0" collapsed="false">
      <c r="A61" s="19"/>
      <c r="B61" s="19"/>
      <c r="C61" s="19" t="n">
        <v>32</v>
      </c>
      <c r="D61" s="59" t="n">
        <v>5180.1656</v>
      </c>
      <c r="E61" s="60" t="n">
        <v>33.1221</v>
      </c>
      <c r="F61" s="60" t="n">
        <v>39.013</v>
      </c>
      <c r="G61" s="60" t="n">
        <v>39.9546</v>
      </c>
      <c r="H61" s="60" t="n">
        <v>612.98</v>
      </c>
      <c r="I61" s="60" t="n">
        <v>8.44</v>
      </c>
      <c r="J61" s="61" t="n">
        <f aca="false">H61/3600</f>
        <v>0.170272222222222</v>
      </c>
      <c r="L61" s="81" t="n">
        <v>5185.36</v>
      </c>
      <c r="M61" s="82" t="n">
        <v>33.1228</v>
      </c>
      <c r="N61" s="82" t="n">
        <v>39.0156</v>
      </c>
      <c r="O61" s="82" t="n">
        <v>39.9608</v>
      </c>
      <c r="P61" s="82" t="n">
        <v>558.71</v>
      </c>
      <c r="Q61" s="82" t="n">
        <v>8.06</v>
      </c>
      <c r="R61" s="61" t="n">
        <f aca="false">P61/3600</f>
        <v>0.155197222222222</v>
      </c>
      <c r="S61" s="55"/>
      <c r="T61" s="65"/>
      <c r="U61" s="36"/>
      <c r="V61" s="36"/>
      <c r="W61" s="65"/>
      <c r="X61" s="36"/>
      <c r="Y61" s="66"/>
    </row>
    <row r="62" customFormat="false" ht="12.75" hidden="false" customHeight="false" outlineLevel="0" collapsed="false">
      <c r="A62" s="19"/>
      <c r="B62" s="21"/>
      <c r="C62" s="21" t="n">
        <v>37</v>
      </c>
      <c r="D62" s="67" t="n">
        <v>3076.6696</v>
      </c>
      <c r="E62" s="68" t="n">
        <v>29.6412</v>
      </c>
      <c r="F62" s="68" t="n">
        <v>37.9237</v>
      </c>
      <c r="G62" s="68" t="n">
        <v>38.7402</v>
      </c>
      <c r="H62" s="68" t="n">
        <v>574.14</v>
      </c>
      <c r="I62" s="68" t="n">
        <v>8.39</v>
      </c>
      <c r="J62" s="69" t="n">
        <f aca="false">H62/3600</f>
        <v>0.159483333333333</v>
      </c>
      <c r="L62" s="83" t="n">
        <v>3078.2464</v>
      </c>
      <c r="M62" s="84" t="n">
        <v>29.64</v>
      </c>
      <c r="N62" s="84" t="n">
        <v>37.9206</v>
      </c>
      <c r="O62" s="84" t="n">
        <v>38.7392</v>
      </c>
      <c r="P62" s="84" t="n">
        <v>562.79</v>
      </c>
      <c r="Q62" s="84" t="n">
        <v>8.14</v>
      </c>
      <c r="R62" s="69" t="n">
        <f aca="false">P62/3600</f>
        <v>0.156330555555556</v>
      </c>
      <c r="S62" s="55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9"/>
      <c r="B63" s="11" t="s">
        <v>45</v>
      </c>
      <c r="C63" s="11" t="n">
        <v>22</v>
      </c>
      <c r="D63" s="49" t="n">
        <v>11628.2232</v>
      </c>
      <c r="E63" s="50" t="n">
        <v>41.1882</v>
      </c>
      <c r="F63" s="50" t="n">
        <v>42.3414</v>
      </c>
      <c r="G63" s="50" t="n">
        <v>43.0701</v>
      </c>
      <c r="H63" s="50" t="n">
        <v>577.38</v>
      </c>
      <c r="I63" s="50" t="n">
        <v>8.43</v>
      </c>
      <c r="J63" s="51" t="n">
        <f aca="false">H63/3600</f>
        <v>0.160383333333333</v>
      </c>
      <c r="L63" s="79" t="n">
        <v>11637.8848</v>
      </c>
      <c r="M63" s="80" t="n">
        <v>41.1858</v>
      </c>
      <c r="N63" s="80" t="n">
        <v>42.3382</v>
      </c>
      <c r="O63" s="80" t="n">
        <v>43.0666</v>
      </c>
      <c r="P63" s="80" t="n">
        <v>652.99</v>
      </c>
      <c r="Q63" s="80" t="n">
        <v>10</v>
      </c>
      <c r="R63" s="51" t="n">
        <f aca="false">P63/3600</f>
        <v>0.181386111111111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6" t="e">
        <f aca="false">bdrateOld($D63:$D66,E63:E66,$L63:$L66,M63:M66)</f>
        <v>#VALUE!</v>
      </c>
      <c r="X63" s="18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59" t="n">
        <v>7173.2072</v>
      </c>
      <c r="E64" s="60" t="n">
        <v>36.8543</v>
      </c>
      <c r="F64" s="60" t="n">
        <v>39.221</v>
      </c>
      <c r="G64" s="60" t="n">
        <v>39.7387</v>
      </c>
      <c r="H64" s="60" t="n">
        <v>529.87</v>
      </c>
      <c r="I64" s="60" t="n">
        <v>8.12</v>
      </c>
      <c r="J64" s="61" t="n">
        <f aca="false">H64/3600</f>
        <v>0.147186111111111</v>
      </c>
      <c r="L64" s="81" t="n">
        <v>7178.132</v>
      </c>
      <c r="M64" s="82" t="n">
        <v>36.8537</v>
      </c>
      <c r="N64" s="82" t="n">
        <v>39.2185</v>
      </c>
      <c r="O64" s="82" t="n">
        <v>39.7319</v>
      </c>
      <c r="P64" s="82" t="n">
        <v>615.85</v>
      </c>
      <c r="Q64" s="82" t="n">
        <v>8.99</v>
      </c>
      <c r="R64" s="61" t="n">
        <f aca="false">P64/3600</f>
        <v>0.171069444444444</v>
      </c>
      <c r="S64" s="55"/>
      <c r="T64" s="65"/>
      <c r="U64" s="36"/>
      <c r="V64" s="36"/>
      <c r="W64" s="65"/>
      <c r="X64" s="36"/>
      <c r="Y64" s="66"/>
    </row>
    <row r="65" customFormat="false" ht="12" hidden="false" customHeight="false" outlineLevel="0" collapsed="false">
      <c r="A65" s="19"/>
      <c r="B65" s="19"/>
      <c r="C65" s="19" t="n">
        <v>32</v>
      </c>
      <c r="D65" s="59" t="n">
        <v>4075.1384</v>
      </c>
      <c r="E65" s="60" t="n">
        <v>32.8654</v>
      </c>
      <c r="F65" s="60" t="n">
        <v>36.9702</v>
      </c>
      <c r="G65" s="60" t="n">
        <v>37.4224</v>
      </c>
      <c r="H65" s="60" t="n">
        <v>471.99</v>
      </c>
      <c r="I65" s="60" t="n">
        <v>6.93</v>
      </c>
      <c r="J65" s="61" t="n">
        <f aca="false">H65/3600</f>
        <v>0.131108333333333</v>
      </c>
      <c r="L65" s="81" t="n">
        <v>4077.2152</v>
      </c>
      <c r="M65" s="82" t="n">
        <v>32.8644</v>
      </c>
      <c r="N65" s="82" t="n">
        <v>36.9673</v>
      </c>
      <c r="O65" s="82" t="n">
        <v>37.4203</v>
      </c>
      <c r="P65" s="82" t="n">
        <v>523.74</v>
      </c>
      <c r="Q65" s="82" t="n">
        <v>8</v>
      </c>
      <c r="R65" s="61" t="n">
        <f aca="false">P65/3600</f>
        <v>0.145483333333333</v>
      </c>
      <c r="S65" s="55"/>
      <c r="T65" s="65"/>
      <c r="U65" s="36"/>
      <c r="V65" s="36"/>
      <c r="W65" s="65"/>
      <c r="X65" s="36"/>
      <c r="Y65" s="66"/>
    </row>
    <row r="66" customFormat="false" ht="12.75" hidden="false" customHeight="false" outlineLevel="0" collapsed="false">
      <c r="A66" s="19"/>
      <c r="B66" s="21"/>
      <c r="C66" s="21" t="n">
        <v>37</v>
      </c>
      <c r="D66" s="67" t="n">
        <v>2097.4696</v>
      </c>
      <c r="E66" s="68" t="n">
        <v>29.3182</v>
      </c>
      <c r="F66" s="68" t="n">
        <v>35.4439</v>
      </c>
      <c r="G66" s="68" t="n">
        <v>35.8594</v>
      </c>
      <c r="H66" s="68" t="n">
        <v>470.46</v>
      </c>
      <c r="I66" s="68" t="n">
        <v>7.11</v>
      </c>
      <c r="J66" s="69" t="n">
        <f aca="false">H66/3600</f>
        <v>0.130683333333333</v>
      </c>
      <c r="L66" s="83" t="n">
        <v>2098.1416</v>
      </c>
      <c r="M66" s="84" t="n">
        <v>29.3178</v>
      </c>
      <c r="N66" s="84" t="n">
        <v>35.4477</v>
      </c>
      <c r="O66" s="84" t="n">
        <v>35.864</v>
      </c>
      <c r="P66" s="84" t="n">
        <v>422.58</v>
      </c>
      <c r="Q66" s="84" t="n">
        <v>6.34</v>
      </c>
      <c r="R66" s="69" t="n">
        <f aca="false">P66/3600</f>
        <v>0.117383333333333</v>
      </c>
      <c r="S66" s="55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9"/>
      <c r="B67" s="11" t="s">
        <v>62</v>
      </c>
      <c r="C67" s="11" t="n">
        <v>22</v>
      </c>
      <c r="D67" s="49" t="n">
        <v>4553.5216</v>
      </c>
      <c r="E67" s="50" t="n">
        <v>42.7692</v>
      </c>
      <c r="F67" s="50" t="n">
        <v>43.4852</v>
      </c>
      <c r="G67" s="50" t="n">
        <v>44.3045</v>
      </c>
      <c r="H67" s="50" t="n">
        <v>360.09</v>
      </c>
      <c r="I67" s="50" t="n">
        <v>5.26</v>
      </c>
      <c r="J67" s="51" t="n">
        <f aca="false">H67/3600</f>
        <v>0.100025</v>
      </c>
      <c r="L67" s="79" t="n">
        <v>4556.788</v>
      </c>
      <c r="M67" s="80" t="n">
        <v>42.7665</v>
      </c>
      <c r="N67" s="80" t="n">
        <v>43.4801</v>
      </c>
      <c r="O67" s="80" t="n">
        <v>44.3092</v>
      </c>
      <c r="P67" s="80" t="n">
        <v>358.86</v>
      </c>
      <c r="Q67" s="80" t="n">
        <v>5.3</v>
      </c>
      <c r="R67" s="51" t="n">
        <f aca="false">P67/3600</f>
        <v>0.0996833333333333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6" t="e">
        <f aca="false">bdrateOld($D67:$D70,E67:E70,$L67:$L70,M67:M70)</f>
        <v>#VALUE!</v>
      </c>
      <c r="X67" s="18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59" t="n">
        <v>2741.4856</v>
      </c>
      <c r="E68" s="60" t="n">
        <v>38.6831</v>
      </c>
      <c r="F68" s="60" t="n">
        <v>40.0819</v>
      </c>
      <c r="G68" s="60" t="n">
        <v>41.3067</v>
      </c>
      <c r="H68" s="60" t="n">
        <v>321.29</v>
      </c>
      <c r="I68" s="60" t="n">
        <v>4.55</v>
      </c>
      <c r="J68" s="61" t="n">
        <f aca="false">H68/3600</f>
        <v>0.0892472222222222</v>
      </c>
      <c r="L68" s="81" t="n">
        <v>2743.9048</v>
      </c>
      <c r="M68" s="82" t="n">
        <v>38.6852</v>
      </c>
      <c r="N68" s="82" t="n">
        <v>40.0853</v>
      </c>
      <c r="O68" s="82" t="n">
        <v>41.3104</v>
      </c>
      <c r="P68" s="82" t="n">
        <v>320.44</v>
      </c>
      <c r="Q68" s="82" t="n">
        <v>4.59</v>
      </c>
      <c r="R68" s="61" t="n">
        <f aca="false">P68/3600</f>
        <v>0.0890111111111111</v>
      </c>
      <c r="S68" s="55"/>
      <c r="T68" s="65"/>
      <c r="U68" s="36"/>
      <c r="V68" s="36"/>
      <c r="W68" s="65"/>
      <c r="X68" s="36"/>
      <c r="Y68" s="66"/>
    </row>
    <row r="69" customFormat="false" ht="12" hidden="false" customHeight="false" outlineLevel="0" collapsed="false">
      <c r="A69" s="19"/>
      <c r="B69" s="19"/>
      <c r="C69" s="19" t="n">
        <v>32</v>
      </c>
      <c r="D69" s="59" t="n">
        <v>1500.8464</v>
      </c>
      <c r="E69" s="60" t="n">
        <v>34.7662</v>
      </c>
      <c r="F69" s="60" t="n">
        <v>37.8741</v>
      </c>
      <c r="G69" s="60" t="n">
        <v>39.0311</v>
      </c>
      <c r="H69" s="60" t="n">
        <v>290.53</v>
      </c>
      <c r="I69" s="60" t="n">
        <v>4.13</v>
      </c>
      <c r="J69" s="61" t="n">
        <f aca="false">H69/3600</f>
        <v>0.0807027777777778</v>
      </c>
      <c r="L69" s="81" t="n">
        <v>1500.968</v>
      </c>
      <c r="M69" s="82" t="n">
        <v>34.7643</v>
      </c>
      <c r="N69" s="82" t="n">
        <v>37.8621</v>
      </c>
      <c r="O69" s="82" t="n">
        <v>39.0202</v>
      </c>
      <c r="P69" s="82" t="n">
        <v>286.97</v>
      </c>
      <c r="Q69" s="82" t="n">
        <v>4.04</v>
      </c>
      <c r="R69" s="61" t="n">
        <f aca="false">P69/3600</f>
        <v>0.0797138888888889</v>
      </c>
      <c r="S69" s="55"/>
      <c r="T69" s="65"/>
      <c r="U69" s="36"/>
      <c r="V69" s="36"/>
      <c r="W69" s="65"/>
      <c r="X69" s="36"/>
      <c r="Y69" s="66"/>
    </row>
    <row r="70" customFormat="false" ht="12.75" hidden="false" customHeight="false" outlineLevel="0" collapsed="false">
      <c r="A70" s="21"/>
      <c r="B70" s="21"/>
      <c r="C70" s="21" t="n">
        <v>37</v>
      </c>
      <c r="D70" s="67" t="n">
        <v>755.8312</v>
      </c>
      <c r="E70" s="68" t="n">
        <v>31.433</v>
      </c>
      <c r="F70" s="68" t="n">
        <v>36.2946</v>
      </c>
      <c r="G70" s="68" t="n">
        <v>37.3082</v>
      </c>
      <c r="H70" s="68" t="n">
        <v>258.91</v>
      </c>
      <c r="I70" s="68" t="n">
        <v>3.52</v>
      </c>
      <c r="J70" s="69" t="n">
        <f aca="false">H70/3600</f>
        <v>0.0719194444444445</v>
      </c>
      <c r="L70" s="83" t="n">
        <v>755.9552</v>
      </c>
      <c r="M70" s="84" t="n">
        <v>31.4362</v>
      </c>
      <c r="N70" s="84" t="n">
        <v>36.2962</v>
      </c>
      <c r="O70" s="84" t="n">
        <v>37.3171</v>
      </c>
      <c r="P70" s="84" t="n">
        <v>263.18</v>
      </c>
      <c r="Q70" s="84" t="n">
        <v>4.04</v>
      </c>
      <c r="R70" s="69" t="n">
        <f aca="false">P70/3600</f>
        <v>0.0731055555555556</v>
      </c>
      <c r="S70" s="55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11" t="s">
        <v>82</v>
      </c>
      <c r="B71" s="11" t="s">
        <v>67</v>
      </c>
      <c r="C71" s="11" t="n">
        <v>22</v>
      </c>
      <c r="D71" s="49" t="n">
        <v>21465.2912</v>
      </c>
      <c r="E71" s="50" t="n">
        <v>44.9529</v>
      </c>
      <c r="F71" s="50" t="n">
        <v>47.6276</v>
      </c>
      <c r="G71" s="50" t="n">
        <v>48.5796</v>
      </c>
      <c r="H71" s="50" t="n">
        <v>5210.45</v>
      </c>
      <c r="I71" s="50" t="n">
        <v>69.13</v>
      </c>
      <c r="J71" s="51" t="n">
        <f aca="false">H71/3600</f>
        <v>1.44734722222222</v>
      </c>
      <c r="L71" s="79" t="n">
        <v>21470.2528</v>
      </c>
      <c r="M71" s="80" t="n">
        <v>44.9508</v>
      </c>
      <c r="N71" s="80" t="n">
        <v>47.6233</v>
      </c>
      <c r="O71" s="80" t="n">
        <v>48.581</v>
      </c>
      <c r="P71" s="80" t="n">
        <v>5131.75</v>
      </c>
      <c r="Q71" s="80" t="n">
        <v>68.92</v>
      </c>
      <c r="R71" s="51" t="n">
        <f aca="false">P71/3600</f>
        <v>1.42548611111111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6" t="e">
        <f aca="false">bdrateOld($D71:$D74,E71:E74,$L71:$L74,M71:M74)</f>
        <v>#VALUE!</v>
      </c>
      <c r="X71" s="18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3</v>
      </c>
      <c r="B72" s="19"/>
      <c r="C72" s="19" t="n">
        <v>27</v>
      </c>
      <c r="D72" s="59" t="n">
        <v>12545.4432</v>
      </c>
      <c r="E72" s="60" t="n">
        <v>42.5311</v>
      </c>
      <c r="F72" s="60" t="n">
        <v>45.8879</v>
      </c>
      <c r="G72" s="60" t="n">
        <v>46.5916</v>
      </c>
      <c r="H72" s="60" t="n">
        <v>4876.96</v>
      </c>
      <c r="I72" s="60" t="n">
        <v>67.4</v>
      </c>
      <c r="J72" s="61" t="n">
        <f aca="false">H72/3600</f>
        <v>1.35471111111111</v>
      </c>
      <c r="L72" s="81" t="n">
        <v>12551.1104</v>
      </c>
      <c r="M72" s="82" t="n">
        <v>42.5309</v>
      </c>
      <c r="N72" s="82" t="n">
        <v>45.8816</v>
      </c>
      <c r="O72" s="82" t="n">
        <v>46.5892</v>
      </c>
      <c r="P72" s="82" t="n">
        <v>4820.45</v>
      </c>
      <c r="Q72" s="82" t="n">
        <v>63.95</v>
      </c>
      <c r="R72" s="61" t="n">
        <f aca="false">P72/3600</f>
        <v>1.33901388888889</v>
      </c>
      <c r="S72" s="55"/>
      <c r="T72" s="65"/>
      <c r="U72" s="36"/>
      <c r="V72" s="36"/>
      <c r="W72" s="65"/>
      <c r="X72" s="36"/>
      <c r="Y72" s="66"/>
    </row>
    <row r="73" customFormat="false" ht="12" hidden="false" customHeight="false" outlineLevel="0" collapsed="false">
      <c r="A73" s="19"/>
      <c r="B73" s="19"/>
      <c r="C73" s="19" t="n">
        <v>32</v>
      </c>
      <c r="D73" s="59" t="n">
        <v>7473.712</v>
      </c>
      <c r="E73" s="60" t="n">
        <v>39.8349</v>
      </c>
      <c r="F73" s="60" t="n">
        <v>44.1969</v>
      </c>
      <c r="G73" s="60" t="n">
        <v>44.7704</v>
      </c>
      <c r="H73" s="60" t="n">
        <v>4132.5</v>
      </c>
      <c r="I73" s="60" t="n">
        <v>55.04</v>
      </c>
      <c r="J73" s="61" t="n">
        <f aca="false">H73/3600</f>
        <v>1.14791666666667</v>
      </c>
      <c r="L73" s="81" t="n">
        <v>7475.244</v>
      </c>
      <c r="M73" s="82" t="n">
        <v>39.8332</v>
      </c>
      <c r="N73" s="82" t="n">
        <v>44.1941</v>
      </c>
      <c r="O73" s="82" t="n">
        <v>44.7702</v>
      </c>
      <c r="P73" s="82" t="n">
        <v>4637.86</v>
      </c>
      <c r="Q73" s="82" t="n">
        <v>65.37</v>
      </c>
      <c r="R73" s="61" t="n">
        <f aca="false">P73/3600</f>
        <v>1.28829444444444</v>
      </c>
      <c r="S73" s="55"/>
      <c r="T73" s="65"/>
      <c r="U73" s="36"/>
      <c r="V73" s="36"/>
      <c r="W73" s="65"/>
      <c r="X73" s="36"/>
      <c r="Y73" s="66"/>
    </row>
    <row r="74" customFormat="false" ht="12.75" hidden="false" customHeight="false" outlineLevel="0" collapsed="false">
      <c r="A74" s="19"/>
      <c r="B74" s="21"/>
      <c r="C74" s="21" t="n">
        <v>37</v>
      </c>
      <c r="D74" s="67" t="n">
        <v>4490.1968</v>
      </c>
      <c r="E74" s="68" t="n">
        <v>36.9106</v>
      </c>
      <c r="F74" s="68" t="n">
        <v>42.962</v>
      </c>
      <c r="G74" s="68" t="n">
        <v>43.4033</v>
      </c>
      <c r="H74" s="68" t="n">
        <v>4329.13</v>
      </c>
      <c r="I74" s="68" t="n">
        <v>60.44</v>
      </c>
      <c r="J74" s="69" t="n">
        <f aca="false">H74/3600</f>
        <v>1.20253611111111</v>
      </c>
      <c r="L74" s="83" t="n">
        <v>4493.1136</v>
      </c>
      <c r="M74" s="84" t="n">
        <v>36.9093</v>
      </c>
      <c r="N74" s="84" t="n">
        <v>42.9635</v>
      </c>
      <c r="O74" s="84" t="n">
        <v>43.4039</v>
      </c>
      <c r="P74" s="84" t="n">
        <v>4335.06</v>
      </c>
      <c r="Q74" s="84" t="n">
        <v>61.72</v>
      </c>
      <c r="R74" s="69" t="n">
        <f aca="false">P74/3600</f>
        <v>1.20418333333333</v>
      </c>
      <c r="S74" s="55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9"/>
      <c r="B75" s="11" t="s">
        <v>68</v>
      </c>
      <c r="C75" s="11" t="n">
        <v>22</v>
      </c>
      <c r="D75" s="49" t="n">
        <v>22292.5096</v>
      </c>
      <c r="E75" s="50" t="n">
        <v>44.9052</v>
      </c>
      <c r="F75" s="50" t="n">
        <v>48.8748</v>
      </c>
      <c r="G75" s="50" t="n">
        <v>48.8556</v>
      </c>
      <c r="H75" s="50" t="n">
        <v>4567.21</v>
      </c>
      <c r="I75" s="50" t="n">
        <v>62.08</v>
      </c>
      <c r="J75" s="51" t="n">
        <f aca="false">H75/3600</f>
        <v>1.26866944444444</v>
      </c>
      <c r="L75" s="79" t="n">
        <v>22298.788</v>
      </c>
      <c r="M75" s="80" t="n">
        <v>44.9049</v>
      </c>
      <c r="N75" s="80" t="n">
        <v>48.8768</v>
      </c>
      <c r="O75" s="80" t="n">
        <v>48.8609</v>
      </c>
      <c r="P75" s="80" t="n">
        <v>5068.13</v>
      </c>
      <c r="Q75" s="80" t="n">
        <v>66.28</v>
      </c>
      <c r="R75" s="51" t="n">
        <f aca="false">P75/3600</f>
        <v>1.40781388888889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6" t="e">
        <f aca="false">bdrateOld($D75:$D78,E75:E78,$L75:$L78,M75:M78)</f>
        <v>#VALUE!</v>
      </c>
      <c r="X75" s="18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59" t="n">
        <v>13548.8896</v>
      </c>
      <c r="E76" s="60" t="n">
        <v>42.4855</v>
      </c>
      <c r="F76" s="60" t="n">
        <v>47.0859</v>
      </c>
      <c r="G76" s="60" t="n">
        <v>46.4204</v>
      </c>
      <c r="H76" s="60" t="n">
        <v>5215.53</v>
      </c>
      <c r="I76" s="60" t="n">
        <v>66.54</v>
      </c>
      <c r="J76" s="61" t="n">
        <f aca="false">H76/3600</f>
        <v>1.44875833333333</v>
      </c>
      <c r="L76" s="81" t="n">
        <v>13550.3624</v>
      </c>
      <c r="M76" s="82" t="n">
        <v>42.4854</v>
      </c>
      <c r="N76" s="82" t="n">
        <v>47.085</v>
      </c>
      <c r="O76" s="82" t="n">
        <v>46.4162</v>
      </c>
      <c r="P76" s="82" t="n">
        <v>4740.99</v>
      </c>
      <c r="Q76" s="82" t="n">
        <v>66.25</v>
      </c>
      <c r="R76" s="61" t="n">
        <f aca="false">P76/3600</f>
        <v>1.31694166666667</v>
      </c>
      <c r="S76" s="55"/>
      <c r="T76" s="65"/>
      <c r="U76" s="36"/>
      <c r="V76" s="36"/>
      <c r="W76" s="65"/>
      <c r="X76" s="36"/>
      <c r="Y76" s="66"/>
    </row>
    <row r="77" customFormat="false" ht="12" hidden="false" customHeight="false" outlineLevel="0" collapsed="false">
      <c r="A77" s="19"/>
      <c r="B77" s="19"/>
      <c r="C77" s="19" t="n">
        <v>32</v>
      </c>
      <c r="D77" s="59" t="n">
        <v>8360.968</v>
      </c>
      <c r="E77" s="60" t="n">
        <v>39.7073</v>
      </c>
      <c r="F77" s="60" t="n">
        <v>45.8016</v>
      </c>
      <c r="G77" s="60" t="n">
        <v>44.2673</v>
      </c>
      <c r="H77" s="60" t="n">
        <v>4528.11</v>
      </c>
      <c r="I77" s="60" t="n">
        <v>65.77</v>
      </c>
      <c r="J77" s="61" t="n">
        <f aca="false">H77/3600</f>
        <v>1.25780833333333</v>
      </c>
      <c r="L77" s="81" t="n">
        <v>8362.7128</v>
      </c>
      <c r="M77" s="82" t="n">
        <v>39.7066</v>
      </c>
      <c r="N77" s="82" t="n">
        <v>45.8091</v>
      </c>
      <c r="O77" s="82" t="n">
        <v>44.2569</v>
      </c>
      <c r="P77" s="82" t="n">
        <v>4428.55</v>
      </c>
      <c r="Q77" s="82" t="n">
        <v>60.97</v>
      </c>
      <c r="R77" s="61" t="n">
        <f aca="false">P77/3600</f>
        <v>1.23015277777778</v>
      </c>
      <c r="S77" s="55"/>
      <c r="T77" s="65"/>
      <c r="U77" s="36"/>
      <c r="V77" s="36"/>
      <c r="W77" s="65"/>
      <c r="X77" s="36"/>
      <c r="Y77" s="66"/>
    </row>
    <row r="78" customFormat="false" ht="12.75" hidden="false" customHeight="false" outlineLevel="0" collapsed="false">
      <c r="A78" s="19"/>
      <c r="B78" s="21"/>
      <c r="C78" s="21" t="n">
        <v>37</v>
      </c>
      <c r="D78" s="67" t="n">
        <v>5006.8528</v>
      </c>
      <c r="E78" s="68" t="n">
        <v>36.5786</v>
      </c>
      <c r="F78" s="68" t="n">
        <v>44.7452</v>
      </c>
      <c r="G78" s="68" t="n">
        <v>42.7235</v>
      </c>
      <c r="H78" s="68" t="n">
        <v>4268.38</v>
      </c>
      <c r="I78" s="68" t="n">
        <v>59.29</v>
      </c>
      <c r="J78" s="69" t="n">
        <f aca="false">H78/3600</f>
        <v>1.18566111111111</v>
      </c>
      <c r="L78" s="83" t="n">
        <v>5006.1832</v>
      </c>
      <c r="M78" s="84" t="n">
        <v>36.5918</v>
      </c>
      <c r="N78" s="84" t="n">
        <v>44.7381</v>
      </c>
      <c r="O78" s="84" t="n">
        <v>42.7177</v>
      </c>
      <c r="P78" s="84" t="n">
        <v>4318.56</v>
      </c>
      <c r="Q78" s="84" t="n">
        <v>58.86</v>
      </c>
      <c r="R78" s="69" t="n">
        <f aca="false">P78/3600</f>
        <v>1.1996</v>
      </c>
      <c r="S78" s="55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9"/>
      <c r="B79" s="11" t="s">
        <v>69</v>
      </c>
      <c r="C79" s="11" t="n">
        <v>22</v>
      </c>
      <c r="D79" s="49" t="n">
        <v>23685.416</v>
      </c>
      <c r="E79" s="50" t="n">
        <v>44.9234</v>
      </c>
      <c r="F79" s="50" t="n">
        <v>48.9753</v>
      </c>
      <c r="G79" s="50" t="n">
        <v>49.1783</v>
      </c>
      <c r="H79" s="50" t="n">
        <v>5146.08</v>
      </c>
      <c r="I79" s="50" t="n">
        <v>69.81</v>
      </c>
      <c r="J79" s="51" t="n">
        <f aca="false">H79/3600</f>
        <v>1.42946666666667</v>
      </c>
      <c r="L79" s="79" t="n">
        <v>23690.0224</v>
      </c>
      <c r="M79" s="80" t="n">
        <v>44.922</v>
      </c>
      <c r="N79" s="80" t="n">
        <v>48.977</v>
      </c>
      <c r="O79" s="80" t="n">
        <v>49.1701</v>
      </c>
      <c r="P79" s="80" t="n">
        <v>5123.29</v>
      </c>
      <c r="Q79" s="80" t="n">
        <v>70.11</v>
      </c>
      <c r="R79" s="51" t="n">
        <f aca="false">P79/3600</f>
        <v>1.42313611111111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6" t="e">
        <f aca="false">bdrateOld($D79:$D82,E79:E82,$L79:$L82,M79:M82)</f>
        <v>#VALUE!</v>
      </c>
      <c r="X79" s="18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59" t="n">
        <v>13629.0328</v>
      </c>
      <c r="E80" s="60" t="n">
        <v>42.147</v>
      </c>
      <c r="F80" s="60" t="n">
        <v>46.8572</v>
      </c>
      <c r="G80" s="60" t="n">
        <v>47.0762</v>
      </c>
      <c r="H80" s="60" t="n">
        <v>4836.15</v>
      </c>
      <c r="I80" s="60" t="n">
        <v>66.27</v>
      </c>
      <c r="J80" s="61" t="n">
        <f aca="false">H80/3600</f>
        <v>1.343375</v>
      </c>
      <c r="L80" s="81" t="n">
        <v>13631.9472</v>
      </c>
      <c r="M80" s="82" t="n">
        <v>42.1453</v>
      </c>
      <c r="N80" s="82" t="n">
        <v>46.8552</v>
      </c>
      <c r="O80" s="82" t="n">
        <v>47.0741</v>
      </c>
      <c r="P80" s="82" t="n">
        <v>4850.38</v>
      </c>
      <c r="Q80" s="82" t="n">
        <v>63.16</v>
      </c>
      <c r="R80" s="61" t="n">
        <f aca="false">P80/3600</f>
        <v>1.34732777777778</v>
      </c>
      <c r="S80" s="55"/>
      <c r="T80" s="65"/>
      <c r="U80" s="36"/>
      <c r="V80" s="36"/>
      <c r="W80" s="65"/>
      <c r="X80" s="36"/>
      <c r="Y80" s="66"/>
    </row>
    <row r="81" customFormat="false" ht="12" hidden="false" customHeight="false" outlineLevel="0" collapsed="false">
      <c r="A81" s="19"/>
      <c r="B81" s="19"/>
      <c r="C81" s="19" t="n">
        <v>32</v>
      </c>
      <c r="D81" s="59" t="n">
        <v>7781.8864</v>
      </c>
      <c r="E81" s="60" t="n">
        <v>39.3112</v>
      </c>
      <c r="F81" s="60" t="n">
        <v>45.0402</v>
      </c>
      <c r="G81" s="60" t="n">
        <v>45.2087</v>
      </c>
      <c r="H81" s="60" t="n">
        <v>4045.82</v>
      </c>
      <c r="I81" s="60" t="n">
        <v>56.11</v>
      </c>
      <c r="J81" s="61" t="n">
        <f aca="false">H81/3600</f>
        <v>1.12383888888889</v>
      </c>
      <c r="L81" s="81" t="n">
        <v>7781.7504</v>
      </c>
      <c r="M81" s="82" t="n">
        <v>39.3082</v>
      </c>
      <c r="N81" s="82" t="n">
        <v>45.0409</v>
      </c>
      <c r="O81" s="82" t="n">
        <v>45.2091</v>
      </c>
      <c r="P81" s="82" t="n">
        <v>4503.91</v>
      </c>
      <c r="Q81" s="82" t="n">
        <v>61.22</v>
      </c>
      <c r="R81" s="61" t="n">
        <f aca="false">P81/3600</f>
        <v>1.25108611111111</v>
      </c>
      <c r="S81" s="55"/>
      <c r="T81" s="65"/>
      <c r="U81" s="36"/>
      <c r="V81" s="36"/>
      <c r="W81" s="65"/>
      <c r="X81" s="36"/>
      <c r="Y81" s="66"/>
    </row>
    <row r="82" customFormat="false" ht="12.75" hidden="false" customHeight="false" outlineLevel="0" collapsed="false">
      <c r="A82" s="21"/>
      <c r="B82" s="21"/>
      <c r="C82" s="21" t="n">
        <v>37</v>
      </c>
      <c r="D82" s="67" t="n">
        <v>4403.108</v>
      </c>
      <c r="E82" s="68" t="n">
        <v>36.4872</v>
      </c>
      <c r="F82" s="68" t="n">
        <v>43.5909</v>
      </c>
      <c r="G82" s="68" t="n">
        <v>43.7561</v>
      </c>
      <c r="H82" s="68" t="n">
        <v>4359.87</v>
      </c>
      <c r="I82" s="68" t="n">
        <v>59.12</v>
      </c>
      <c r="J82" s="69" t="n">
        <f aca="false">H82/3600</f>
        <v>1.211075</v>
      </c>
      <c r="L82" s="83" t="n">
        <v>4404.3</v>
      </c>
      <c r="M82" s="84" t="n">
        <v>36.4861</v>
      </c>
      <c r="N82" s="84" t="n">
        <v>43.5925</v>
      </c>
      <c r="O82" s="84" t="n">
        <v>43.7576</v>
      </c>
      <c r="P82" s="84" t="n">
        <v>4258.96</v>
      </c>
      <c r="Q82" s="84" t="n">
        <v>58.06</v>
      </c>
      <c r="R82" s="69" t="n">
        <f aca="false">P82/3600</f>
        <v>1.18304444444444</v>
      </c>
      <c r="S82" s="55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11" t="s">
        <v>84</v>
      </c>
      <c r="B83" s="11" t="s">
        <v>39</v>
      </c>
      <c r="C83" s="11" t="n">
        <v>22</v>
      </c>
      <c r="D83" s="79"/>
      <c r="E83" s="80"/>
      <c r="F83" s="80"/>
      <c r="G83" s="80"/>
      <c r="H83" s="80"/>
      <c r="I83" s="80"/>
      <c r="J83" s="51"/>
      <c r="L83" s="79"/>
      <c r="M83" s="80"/>
      <c r="N83" s="80"/>
      <c r="O83" s="80"/>
      <c r="P83" s="80"/>
      <c r="Q83" s="80"/>
      <c r="R83" s="51"/>
      <c r="S83" s="55"/>
      <c r="T83" s="56"/>
      <c r="U83" s="57"/>
      <c r="V83" s="57"/>
      <c r="W83" s="76"/>
      <c r="X83" s="18"/>
      <c r="Y83" s="77"/>
    </row>
    <row r="84" customFormat="false" ht="12" hidden="false" customHeight="false" outlineLevel="0" collapsed="false">
      <c r="A84" s="19"/>
      <c r="B84" s="19"/>
      <c r="C84" s="19" t="n">
        <v>27</v>
      </c>
      <c r="D84" s="81"/>
      <c r="E84" s="82"/>
      <c r="F84" s="82"/>
      <c r="G84" s="82"/>
      <c r="H84" s="82"/>
      <c r="I84" s="82"/>
      <c r="J84" s="61"/>
      <c r="L84" s="81"/>
      <c r="M84" s="82"/>
      <c r="N84" s="82"/>
      <c r="O84" s="82"/>
      <c r="P84" s="82"/>
      <c r="Q84" s="82"/>
      <c r="R84" s="61"/>
      <c r="S84" s="55"/>
      <c r="T84" s="65"/>
      <c r="U84" s="36"/>
      <c r="V84" s="36"/>
      <c r="W84" s="65"/>
      <c r="X84" s="36"/>
      <c r="Y84" s="66"/>
    </row>
    <row r="85" customFormat="false" ht="12" hidden="false" customHeight="false" outlineLevel="0" collapsed="false">
      <c r="A85" s="19"/>
      <c r="B85" s="19"/>
      <c r="C85" s="19" t="n">
        <v>32</v>
      </c>
      <c r="D85" s="81"/>
      <c r="E85" s="82"/>
      <c r="F85" s="82"/>
      <c r="G85" s="82"/>
      <c r="H85" s="82"/>
      <c r="I85" s="82"/>
      <c r="J85" s="61"/>
      <c r="L85" s="81"/>
      <c r="M85" s="82"/>
      <c r="N85" s="82"/>
      <c r="O85" s="82"/>
      <c r="P85" s="82"/>
      <c r="Q85" s="82"/>
      <c r="R85" s="61"/>
      <c r="S85" s="55"/>
      <c r="T85" s="65"/>
      <c r="U85" s="36"/>
      <c r="V85" s="36"/>
      <c r="W85" s="65"/>
      <c r="X85" s="36"/>
      <c r="Y85" s="66"/>
    </row>
    <row r="86" customFormat="false" ht="12.75" hidden="false" customHeight="false" outlineLevel="0" collapsed="false">
      <c r="A86" s="19"/>
      <c r="B86" s="21"/>
      <c r="C86" s="21" t="n">
        <v>37</v>
      </c>
      <c r="D86" s="83"/>
      <c r="E86" s="84"/>
      <c r="F86" s="84"/>
      <c r="G86" s="84"/>
      <c r="H86" s="84"/>
      <c r="I86" s="84"/>
      <c r="J86" s="69"/>
      <c r="L86" s="83"/>
      <c r="M86" s="84"/>
      <c r="N86" s="84"/>
      <c r="O86" s="84"/>
      <c r="P86" s="84"/>
      <c r="Q86" s="84"/>
      <c r="R86" s="69"/>
      <c r="S86" s="55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19"/>
      <c r="B87" s="11" t="s">
        <v>31</v>
      </c>
      <c r="C87" s="11" t="n">
        <v>22</v>
      </c>
      <c r="D87" s="79"/>
      <c r="E87" s="80"/>
      <c r="F87" s="80"/>
      <c r="G87" s="80"/>
      <c r="H87" s="80"/>
      <c r="I87" s="80"/>
      <c r="J87" s="51"/>
      <c r="L87" s="79"/>
      <c r="M87" s="80"/>
      <c r="N87" s="80"/>
      <c r="O87" s="80"/>
      <c r="P87" s="80"/>
      <c r="Q87" s="80"/>
      <c r="R87" s="51"/>
      <c r="S87" s="55"/>
      <c r="T87" s="56"/>
      <c r="U87" s="57"/>
      <c r="V87" s="57"/>
      <c r="W87" s="76"/>
      <c r="X87" s="18"/>
      <c r="Y87" s="77"/>
    </row>
    <row r="88" customFormat="false" ht="12" hidden="false" customHeight="false" outlineLevel="0" collapsed="false">
      <c r="A88" s="19"/>
      <c r="B88" s="19"/>
      <c r="C88" s="19" t="n">
        <v>27</v>
      </c>
      <c r="D88" s="81"/>
      <c r="E88" s="82"/>
      <c r="F88" s="82"/>
      <c r="G88" s="82"/>
      <c r="H88" s="82"/>
      <c r="I88" s="82"/>
      <c r="J88" s="61"/>
      <c r="L88" s="81"/>
      <c r="M88" s="82"/>
      <c r="N88" s="82"/>
      <c r="O88" s="82"/>
      <c r="P88" s="82"/>
      <c r="Q88" s="82"/>
      <c r="R88" s="61"/>
      <c r="S88" s="55"/>
      <c r="T88" s="65"/>
      <c r="U88" s="36"/>
      <c r="V88" s="36"/>
      <c r="W88" s="65"/>
      <c r="X88" s="36"/>
      <c r="Y88" s="66"/>
    </row>
    <row r="89" customFormat="false" ht="12" hidden="false" customHeight="false" outlineLevel="0" collapsed="false">
      <c r="A89" s="19"/>
      <c r="B89" s="19"/>
      <c r="C89" s="19" t="n">
        <v>32</v>
      </c>
      <c r="D89" s="81"/>
      <c r="E89" s="82"/>
      <c r="F89" s="82"/>
      <c r="G89" s="82"/>
      <c r="H89" s="82"/>
      <c r="I89" s="82"/>
      <c r="J89" s="61"/>
      <c r="L89" s="81"/>
      <c r="M89" s="82"/>
      <c r="N89" s="82"/>
      <c r="O89" s="82"/>
      <c r="P89" s="82"/>
      <c r="Q89" s="82"/>
      <c r="R89" s="61"/>
      <c r="S89" s="55"/>
      <c r="T89" s="65"/>
      <c r="U89" s="36"/>
      <c r="V89" s="36"/>
      <c r="W89" s="65"/>
      <c r="X89" s="36"/>
      <c r="Y89" s="66"/>
    </row>
    <row r="90" customFormat="false" ht="12.75" hidden="false" customHeight="false" outlineLevel="0" collapsed="false">
      <c r="A90" s="19"/>
      <c r="B90" s="21"/>
      <c r="C90" s="21" t="n">
        <v>37</v>
      </c>
      <c r="D90" s="83"/>
      <c r="E90" s="84"/>
      <c r="F90" s="84"/>
      <c r="G90" s="84"/>
      <c r="H90" s="84"/>
      <c r="I90" s="84"/>
      <c r="J90" s="69"/>
      <c r="L90" s="83"/>
      <c r="M90" s="84"/>
      <c r="N90" s="84"/>
      <c r="O90" s="84"/>
      <c r="P90" s="84"/>
      <c r="Q90" s="84"/>
      <c r="R90" s="69"/>
      <c r="S90" s="55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19"/>
      <c r="B91" s="11" t="s">
        <v>63</v>
      </c>
      <c r="C91" s="11" t="n">
        <v>22</v>
      </c>
      <c r="D91" s="79"/>
      <c r="E91" s="80"/>
      <c r="F91" s="80"/>
      <c r="G91" s="80"/>
      <c r="H91" s="80"/>
      <c r="I91" s="80"/>
      <c r="J91" s="51"/>
      <c r="L91" s="79"/>
      <c r="M91" s="80"/>
      <c r="N91" s="80"/>
      <c r="O91" s="80"/>
      <c r="P91" s="80"/>
      <c r="Q91" s="80"/>
      <c r="R91" s="51"/>
      <c r="S91" s="55"/>
      <c r="T91" s="56"/>
      <c r="U91" s="57"/>
      <c r="V91" s="57"/>
      <c r="W91" s="76"/>
      <c r="X91" s="18"/>
      <c r="Y91" s="77"/>
    </row>
    <row r="92" customFormat="false" ht="12" hidden="false" customHeight="false" outlineLevel="0" collapsed="false">
      <c r="A92" s="19"/>
      <c r="B92" s="19"/>
      <c r="C92" s="19" t="n">
        <v>27</v>
      </c>
      <c r="D92" s="81"/>
      <c r="E92" s="82"/>
      <c r="F92" s="82"/>
      <c r="G92" s="82"/>
      <c r="H92" s="82"/>
      <c r="I92" s="82"/>
      <c r="J92" s="61"/>
      <c r="L92" s="81"/>
      <c r="M92" s="82"/>
      <c r="N92" s="82"/>
      <c r="O92" s="82"/>
      <c r="P92" s="82"/>
      <c r="Q92" s="82"/>
      <c r="R92" s="61"/>
      <c r="S92" s="55"/>
      <c r="T92" s="65"/>
      <c r="U92" s="36"/>
      <c r="V92" s="36"/>
      <c r="W92" s="65"/>
      <c r="X92" s="36"/>
      <c r="Y92" s="66"/>
    </row>
    <row r="93" customFormat="false" ht="12" hidden="false" customHeight="false" outlineLevel="0" collapsed="false">
      <c r="A93" s="19"/>
      <c r="B93" s="19"/>
      <c r="C93" s="19" t="n">
        <v>32</v>
      </c>
      <c r="D93" s="81"/>
      <c r="E93" s="82"/>
      <c r="F93" s="82"/>
      <c r="G93" s="82"/>
      <c r="H93" s="82"/>
      <c r="I93" s="82"/>
      <c r="J93" s="61"/>
      <c r="L93" s="81"/>
      <c r="M93" s="82"/>
      <c r="N93" s="82"/>
      <c r="O93" s="82"/>
      <c r="P93" s="82"/>
      <c r="Q93" s="82"/>
      <c r="R93" s="61"/>
      <c r="S93" s="55"/>
      <c r="T93" s="65"/>
      <c r="U93" s="36"/>
      <c r="V93" s="36"/>
      <c r="W93" s="65"/>
      <c r="X93" s="36"/>
      <c r="Y93" s="66"/>
    </row>
    <row r="94" customFormat="false" ht="12.75" hidden="false" customHeight="false" outlineLevel="0" collapsed="false">
      <c r="A94" s="19"/>
      <c r="B94" s="21"/>
      <c r="C94" s="21" t="n">
        <v>37</v>
      </c>
      <c r="D94" s="83"/>
      <c r="E94" s="84"/>
      <c r="F94" s="84"/>
      <c r="G94" s="84"/>
      <c r="H94" s="84"/>
      <c r="I94" s="84"/>
      <c r="J94" s="69"/>
      <c r="L94" s="83"/>
      <c r="M94" s="84"/>
      <c r="N94" s="84"/>
      <c r="O94" s="84"/>
      <c r="P94" s="84"/>
      <c r="Q94" s="84"/>
      <c r="R94" s="69"/>
      <c r="S94" s="55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19"/>
      <c r="B95" s="11" t="s">
        <v>64</v>
      </c>
      <c r="C95" s="11" t="n">
        <v>22</v>
      </c>
      <c r="D95" s="79"/>
      <c r="E95" s="80"/>
      <c r="F95" s="80"/>
      <c r="G95" s="80"/>
      <c r="H95" s="80"/>
      <c r="I95" s="80"/>
      <c r="J95" s="51"/>
      <c r="L95" s="79"/>
      <c r="M95" s="80"/>
      <c r="N95" s="80"/>
      <c r="O95" s="80"/>
      <c r="P95" s="80"/>
      <c r="Q95" s="80"/>
      <c r="R95" s="51"/>
      <c r="S95" s="55"/>
      <c r="T95" s="56"/>
      <c r="U95" s="57"/>
      <c r="V95" s="57"/>
      <c r="W95" s="76"/>
      <c r="X95" s="18"/>
      <c r="Y95" s="77"/>
    </row>
    <row r="96" customFormat="false" ht="12" hidden="false" customHeight="false" outlineLevel="0" collapsed="false">
      <c r="A96" s="19"/>
      <c r="B96" s="19"/>
      <c r="C96" s="19" t="n">
        <v>27</v>
      </c>
      <c r="D96" s="81"/>
      <c r="E96" s="82"/>
      <c r="F96" s="82"/>
      <c r="G96" s="82"/>
      <c r="H96" s="82"/>
      <c r="I96" s="82"/>
      <c r="J96" s="61"/>
      <c r="L96" s="81"/>
      <c r="M96" s="82"/>
      <c r="N96" s="82"/>
      <c r="O96" s="82"/>
      <c r="P96" s="82"/>
      <c r="Q96" s="82"/>
      <c r="R96" s="61"/>
      <c r="S96" s="55"/>
      <c r="T96" s="65"/>
      <c r="U96" s="36"/>
      <c r="V96" s="36"/>
      <c r="W96" s="65"/>
      <c r="X96" s="36"/>
      <c r="Y96" s="66"/>
    </row>
    <row r="97" customFormat="false" ht="12" hidden="false" customHeight="false" outlineLevel="0" collapsed="false">
      <c r="A97" s="19"/>
      <c r="B97" s="19"/>
      <c r="C97" s="19" t="n">
        <v>32</v>
      </c>
      <c r="D97" s="81"/>
      <c r="E97" s="82"/>
      <c r="F97" s="82"/>
      <c r="G97" s="82"/>
      <c r="H97" s="82"/>
      <c r="I97" s="82"/>
      <c r="J97" s="61"/>
      <c r="L97" s="81"/>
      <c r="M97" s="82"/>
      <c r="N97" s="82"/>
      <c r="O97" s="82"/>
      <c r="P97" s="82"/>
      <c r="Q97" s="82"/>
      <c r="R97" s="61"/>
      <c r="S97" s="55"/>
      <c r="T97" s="65"/>
      <c r="U97" s="36"/>
      <c r="V97" s="36"/>
      <c r="W97" s="65"/>
      <c r="X97" s="36"/>
      <c r="Y97" s="66"/>
    </row>
    <row r="98" customFormat="false" ht="12.75" hidden="false" customHeight="false" outlineLevel="0" collapsed="false">
      <c r="A98" s="21"/>
      <c r="B98" s="21"/>
      <c r="C98" s="21" t="n">
        <v>37</v>
      </c>
      <c r="D98" s="83"/>
      <c r="E98" s="84"/>
      <c r="F98" s="84"/>
      <c r="G98" s="84"/>
      <c r="H98" s="84"/>
      <c r="I98" s="84"/>
      <c r="J98" s="69"/>
      <c r="L98" s="83"/>
      <c r="M98" s="84"/>
      <c r="N98" s="84"/>
      <c r="O98" s="84"/>
      <c r="P98" s="84"/>
      <c r="Q98" s="84"/>
      <c r="R98" s="69"/>
      <c r="S98" s="55"/>
      <c r="T98" s="65"/>
      <c r="U98" s="36"/>
      <c r="V98" s="36"/>
      <c r="W98" s="65"/>
      <c r="X98" s="36"/>
      <c r="Y98" s="66"/>
    </row>
    <row r="99" customFormat="false" ht="12" hidden="false" customHeight="false" outlineLevel="0" collapsed="false">
      <c r="B99" s="1" t="s">
        <v>10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6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6" t="e">
        <f aca="false">AVERAGE(W19,W23,W27,W31,W35)</f>
        <v>#VALUE!</v>
      </c>
      <c r="X100" s="18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6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6" t="e">
        <f aca="false">AVERAGE(W39,W43,W47,W51)</f>
        <v>#VALUE!</v>
      </c>
      <c r="X101" s="18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6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6" t="e">
        <f aca="false">AVERAGE(W55,W59,W63,W67)</f>
        <v>#VALUE!</v>
      </c>
      <c r="X102" s="18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6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6" t="e">
        <f aca="false">AVERAGE(W71,W75,W79)</f>
        <v>#VALUE!</v>
      </c>
      <c r="X103" s="18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85"/>
      <c r="U104" s="86"/>
      <c r="V104" s="86"/>
      <c r="W104" s="85"/>
      <c r="X104" s="86"/>
      <c r="Y104" s="87"/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2.6366882616854</v>
      </c>
      <c r="J106" s="88" t="n">
        <f aca="false">GEOMEAN(J3:J98)</f>
        <v>0.850601215005172</v>
      </c>
      <c r="Q106" s="88" t="n">
        <f aca="false">GEOMEAN(Q3:Q98)</f>
        <v>45.4593926086159</v>
      </c>
      <c r="R106" s="88" t="n">
        <f aca="false">GEOMEAN(R3:R98)</f>
        <v>0.91465058759694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620364906406</v>
      </c>
      <c r="R107" s="89" t="n">
        <f aca="false">R106/J106</f>
        <v>1.0752989432202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51468888888889</v>
      </c>
      <c r="J108" s="88" t="n">
        <f aca="false">SUM(J3:J98)</f>
        <v>110.603463888889</v>
      </c>
      <c r="Q108" s="88" t="n">
        <f aca="false">SUM(Q3:Q98)/3600</f>
        <v>1.670425</v>
      </c>
      <c r="R108" s="88" t="n">
        <f aca="false">SUM(R3:R98)</f>
        <v>123.84768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6</v>
      </c>
      <c r="C3" s="11" t="n">
        <v>12</v>
      </c>
      <c r="D3" s="49" t="n">
        <v>307899.5104</v>
      </c>
      <c r="E3" s="50" t="n">
        <v>51.1537</v>
      </c>
      <c r="F3" s="50" t="n">
        <v>50.7763</v>
      </c>
      <c r="G3" s="50" t="n">
        <v>51.3952</v>
      </c>
      <c r="H3" s="50" t="n">
        <v>8742.84</v>
      </c>
      <c r="I3" s="50" t="n">
        <v>118.42</v>
      </c>
      <c r="J3" s="51" t="n">
        <f aca="false">H3/3600</f>
        <v>2.42856666666667</v>
      </c>
      <c r="L3" s="52" t="n">
        <v>308174.4608</v>
      </c>
      <c r="M3" s="53" t="n">
        <v>51.148</v>
      </c>
      <c r="N3" s="53" t="n">
        <v>50.7726</v>
      </c>
      <c r="O3" s="53" t="n">
        <v>51.3915</v>
      </c>
      <c r="P3" s="53" t="n">
        <v>9623.29</v>
      </c>
      <c r="Q3" s="53" t="n">
        <v>137.22</v>
      </c>
      <c r="R3" s="54" t="n">
        <f aca="false">P3/3600</f>
        <v>2.67313611111111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19" t="s">
        <v>78</v>
      </c>
      <c r="B4" s="19"/>
      <c r="C4" s="19" t="n">
        <v>17</v>
      </c>
      <c r="D4" s="59" t="n">
        <v>181579.4912</v>
      </c>
      <c r="E4" s="60" t="n">
        <v>47.0855</v>
      </c>
      <c r="F4" s="60" t="n">
        <v>46.2104</v>
      </c>
      <c r="G4" s="60" t="n">
        <v>47.7813</v>
      </c>
      <c r="H4" s="60" t="n">
        <v>8395.35</v>
      </c>
      <c r="I4" s="60" t="n">
        <v>121.34</v>
      </c>
      <c r="J4" s="61" t="n">
        <f aca="false">H4/3600</f>
        <v>2.33204166666667</v>
      </c>
      <c r="L4" s="62" t="n">
        <v>181701.9424</v>
      </c>
      <c r="M4" s="63" t="n">
        <v>47.0821</v>
      </c>
      <c r="N4" s="63" t="n">
        <v>46.2082</v>
      </c>
      <c r="O4" s="63" t="n">
        <v>47.7785</v>
      </c>
      <c r="P4" s="63" t="n">
        <v>9127.86</v>
      </c>
      <c r="Q4" s="63" t="n">
        <v>143.11</v>
      </c>
      <c r="R4" s="64" t="n">
        <f aca="false">P4/3600</f>
        <v>2.53551666666667</v>
      </c>
      <c r="S4" s="55"/>
      <c r="T4" s="65"/>
      <c r="U4" s="36"/>
      <c r="V4" s="66"/>
      <c r="W4" s="65"/>
      <c r="X4" s="36"/>
      <c r="Y4" s="66"/>
    </row>
    <row r="5" customFormat="false" ht="12" hidden="false" customHeight="false" outlineLevel="0" collapsed="false">
      <c r="A5" s="19"/>
      <c r="B5" s="19"/>
      <c r="C5" s="19" t="n">
        <v>22</v>
      </c>
      <c r="D5" s="59" t="n">
        <v>103769.3344</v>
      </c>
      <c r="E5" s="60" t="n">
        <v>43.6969</v>
      </c>
      <c r="F5" s="60" t="n">
        <v>43.1012</v>
      </c>
      <c r="G5" s="60" t="n">
        <v>44.9995</v>
      </c>
      <c r="H5" s="60" t="n">
        <v>7895.24</v>
      </c>
      <c r="I5" s="60" t="n">
        <v>108.43</v>
      </c>
      <c r="J5" s="61" t="n">
        <f aca="false">H5/3600</f>
        <v>2.19312222222222</v>
      </c>
      <c r="L5" s="62" t="n">
        <v>103811.3872</v>
      </c>
      <c r="M5" s="63" t="n">
        <v>43.6953</v>
      </c>
      <c r="N5" s="63" t="n">
        <v>43.0991</v>
      </c>
      <c r="O5" s="63" t="n">
        <v>44.9972</v>
      </c>
      <c r="P5" s="63" t="n">
        <v>8159.04</v>
      </c>
      <c r="Q5" s="63" t="n">
        <v>111.95</v>
      </c>
      <c r="R5" s="64" t="n">
        <f aca="false">P5/3600</f>
        <v>2.2664</v>
      </c>
      <c r="S5" s="55"/>
      <c r="T5" s="65"/>
      <c r="U5" s="36"/>
      <c r="V5" s="66"/>
      <c r="W5" s="65"/>
      <c r="X5" s="36"/>
      <c r="Y5" s="66"/>
    </row>
    <row r="6" customFormat="false" ht="12.75" hidden="false" customHeight="false" outlineLevel="0" collapsed="false">
      <c r="A6" s="19"/>
      <c r="B6" s="21"/>
      <c r="C6" s="21" t="n">
        <v>27</v>
      </c>
      <c r="D6" s="67" t="n">
        <v>58147.6256</v>
      </c>
      <c r="E6" s="68" t="n">
        <v>40.4819</v>
      </c>
      <c r="F6" s="68" t="n">
        <v>40.4513</v>
      </c>
      <c r="G6" s="68" t="n">
        <v>42.3804</v>
      </c>
      <c r="H6" s="68" t="n">
        <v>7556.54</v>
      </c>
      <c r="I6" s="68" t="n">
        <v>95.59</v>
      </c>
      <c r="J6" s="69" t="n">
        <f aca="false">H6/3600</f>
        <v>2.09903888888889</v>
      </c>
      <c r="L6" s="70" t="n">
        <v>58165.2496</v>
      </c>
      <c r="M6" s="71" t="n">
        <v>40.4806</v>
      </c>
      <c r="N6" s="71" t="n">
        <v>40.4504</v>
      </c>
      <c r="O6" s="71" t="n">
        <v>42.3828</v>
      </c>
      <c r="P6" s="71" t="n">
        <v>7162.28</v>
      </c>
      <c r="Q6" s="71" t="n">
        <v>93.01</v>
      </c>
      <c r="R6" s="72" t="n">
        <f aca="false">P6/3600</f>
        <v>1.98952222222222</v>
      </c>
      <c r="S6" s="55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9"/>
      <c r="B7" s="11" t="s">
        <v>60</v>
      </c>
      <c r="C7" s="11" t="n">
        <v>12</v>
      </c>
      <c r="D7" s="49" t="n">
        <v>292741.9584</v>
      </c>
      <c r="E7" s="50" t="n">
        <v>51.4377</v>
      </c>
      <c r="F7" s="50" t="n">
        <v>51.3776</v>
      </c>
      <c r="G7" s="50" t="n">
        <v>51.0844</v>
      </c>
      <c r="H7" s="50" t="n">
        <v>9607.06</v>
      </c>
      <c r="I7" s="50" t="n">
        <v>125.75</v>
      </c>
      <c r="J7" s="51" t="n">
        <f aca="false">H7/3600</f>
        <v>2.66862777777778</v>
      </c>
      <c r="L7" s="52" t="n">
        <v>292975.4288</v>
      </c>
      <c r="M7" s="53" t="n">
        <v>51.4316</v>
      </c>
      <c r="N7" s="53" t="n">
        <v>51.3761</v>
      </c>
      <c r="O7" s="53" t="n">
        <v>51.0816</v>
      </c>
      <c r="P7" s="53" t="n">
        <v>9674.12</v>
      </c>
      <c r="Q7" s="53" t="n">
        <v>139.22</v>
      </c>
      <c r="R7" s="54" t="n">
        <f aca="false">P7/3600</f>
        <v>2.68725555555556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6" t="e">
        <f aca="false">bdrateOld($D7:$D10,E7:E10,$L7:$L10,M7:M10)</f>
        <v>#VALUE!</v>
      </c>
      <c r="X7" s="18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17</v>
      </c>
      <c r="D8" s="59" t="n">
        <v>177287.4288</v>
      </c>
      <c r="E8" s="60" t="n">
        <v>47.2599</v>
      </c>
      <c r="F8" s="60" t="n">
        <v>48.2473</v>
      </c>
      <c r="G8" s="60" t="n">
        <v>47.5205</v>
      </c>
      <c r="H8" s="60" t="n">
        <v>6807.79</v>
      </c>
      <c r="I8" s="60" t="n">
        <v>92.16</v>
      </c>
      <c r="J8" s="61" t="n">
        <f aca="false">H8/3600</f>
        <v>1.89105277777778</v>
      </c>
      <c r="L8" s="62" t="n">
        <v>177424.2816</v>
      </c>
      <c r="M8" s="63" t="n">
        <v>47.2582</v>
      </c>
      <c r="N8" s="63" t="n">
        <v>48.245</v>
      </c>
      <c r="O8" s="63" t="n">
        <v>47.5194</v>
      </c>
      <c r="P8" s="63" t="n">
        <v>8652.54</v>
      </c>
      <c r="Q8" s="63" t="n">
        <v>114.44</v>
      </c>
      <c r="R8" s="64" t="n">
        <f aca="false">P8/3600</f>
        <v>2.40348333333333</v>
      </c>
      <c r="S8" s="55"/>
      <c r="T8" s="65"/>
      <c r="U8" s="36"/>
      <c r="V8" s="36"/>
      <c r="W8" s="65"/>
      <c r="X8" s="36"/>
      <c r="Y8" s="66"/>
    </row>
    <row r="9" customFormat="false" ht="12" hidden="false" customHeight="false" outlineLevel="0" collapsed="false">
      <c r="A9" s="19"/>
      <c r="B9" s="19"/>
      <c r="C9" s="19" t="n">
        <v>22</v>
      </c>
      <c r="D9" s="59" t="n">
        <v>106943.0016</v>
      </c>
      <c r="E9" s="60" t="n">
        <v>43.6042</v>
      </c>
      <c r="F9" s="60" t="n">
        <v>46.0006</v>
      </c>
      <c r="G9" s="60" t="n">
        <v>45.4643</v>
      </c>
      <c r="H9" s="60" t="n">
        <v>6450.45</v>
      </c>
      <c r="I9" s="60" t="n">
        <v>98.54</v>
      </c>
      <c r="J9" s="61" t="n">
        <f aca="false">H9/3600</f>
        <v>1.79179166666667</v>
      </c>
      <c r="L9" s="62" t="n">
        <v>107031.6896</v>
      </c>
      <c r="M9" s="63" t="n">
        <v>43.6045</v>
      </c>
      <c r="N9" s="63" t="n">
        <v>46.0025</v>
      </c>
      <c r="O9" s="63" t="n">
        <v>45.4627</v>
      </c>
      <c r="P9" s="63" t="n">
        <v>7978.6</v>
      </c>
      <c r="Q9" s="63" t="n">
        <v>112.63</v>
      </c>
      <c r="R9" s="64" t="n">
        <f aca="false">P9/3600</f>
        <v>2.21627777777778</v>
      </c>
      <c r="S9" s="55"/>
      <c r="T9" s="65"/>
      <c r="U9" s="78"/>
      <c r="V9" s="36"/>
      <c r="W9" s="65"/>
      <c r="X9" s="36"/>
      <c r="Y9" s="66"/>
    </row>
    <row r="10" customFormat="false" ht="12.75" hidden="false" customHeight="false" outlineLevel="0" collapsed="false">
      <c r="A10" s="19"/>
      <c r="B10" s="21"/>
      <c r="C10" s="21" t="n">
        <v>27</v>
      </c>
      <c r="D10" s="67" t="n">
        <v>62386.9424</v>
      </c>
      <c r="E10" s="68" t="n">
        <v>40.1679</v>
      </c>
      <c r="F10" s="68" t="n">
        <v>43.5987</v>
      </c>
      <c r="G10" s="68" t="n">
        <v>43.6155</v>
      </c>
      <c r="H10" s="68" t="n">
        <v>5932.27</v>
      </c>
      <c r="I10" s="68" t="n">
        <v>85.03</v>
      </c>
      <c r="J10" s="69" t="n">
        <f aca="false">H10/3600</f>
        <v>1.64785277777778</v>
      </c>
      <c r="L10" s="70" t="n">
        <v>62403.424</v>
      </c>
      <c r="M10" s="71" t="n">
        <v>40.1666</v>
      </c>
      <c r="N10" s="71" t="n">
        <v>43.6006</v>
      </c>
      <c r="O10" s="71" t="n">
        <v>43.6154</v>
      </c>
      <c r="P10" s="71" t="n">
        <v>7270.27</v>
      </c>
      <c r="Q10" s="71" t="n">
        <v>98.21</v>
      </c>
      <c r="R10" s="72" t="n">
        <f aca="false">P10/3600</f>
        <v>2.01951944444444</v>
      </c>
      <c r="S10" s="55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9"/>
      <c r="B11" s="11" t="s">
        <v>57</v>
      </c>
      <c r="C11" s="11" t="n">
        <v>12</v>
      </c>
      <c r="D11" s="49" t="n">
        <v>917688.7968</v>
      </c>
      <c r="E11" s="50" t="n">
        <v>51.0115</v>
      </c>
      <c r="F11" s="50" t="n">
        <v>50.7886</v>
      </c>
      <c r="G11" s="50" t="n">
        <v>50.6824</v>
      </c>
      <c r="H11" s="50" t="n">
        <v>18139.75</v>
      </c>
      <c r="I11" s="50" t="n">
        <v>241.47</v>
      </c>
      <c r="J11" s="51" t="n">
        <f aca="false">H11/3600</f>
        <v>5.03881944444444</v>
      </c>
      <c r="L11" s="52" t="n">
        <v>917740.8688</v>
      </c>
      <c r="M11" s="53" t="n">
        <v>51.0117</v>
      </c>
      <c r="N11" s="53" t="n">
        <v>50.7882</v>
      </c>
      <c r="O11" s="53" t="n">
        <v>50.6831</v>
      </c>
      <c r="P11" s="53" t="n">
        <v>20173.88</v>
      </c>
      <c r="Q11" s="53" t="n">
        <v>243.56</v>
      </c>
      <c r="R11" s="54" t="n">
        <f aca="false">P11/3600</f>
        <v>5.60385555555556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6" t="e">
        <f aca="false">bdrateOld($D11:$D14,E11:E14,$L11:$L14,M11:M14)</f>
        <v>#VALUE!</v>
      </c>
      <c r="X11" s="18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17</v>
      </c>
      <c r="D12" s="59" t="n">
        <v>582890.56</v>
      </c>
      <c r="E12" s="60" t="n">
        <v>46.1478</v>
      </c>
      <c r="F12" s="60" t="n">
        <v>45.9959</v>
      </c>
      <c r="G12" s="60" t="n">
        <v>45.6387</v>
      </c>
      <c r="H12" s="60" t="n">
        <v>14912.88</v>
      </c>
      <c r="I12" s="60" t="n">
        <v>178.26</v>
      </c>
      <c r="J12" s="61" t="n">
        <f aca="false">H12/3600</f>
        <v>4.14246666666667</v>
      </c>
      <c r="L12" s="62" t="n">
        <v>582866.016</v>
      </c>
      <c r="M12" s="63" t="n">
        <v>46.1444</v>
      </c>
      <c r="N12" s="63" t="n">
        <v>45.9956</v>
      </c>
      <c r="O12" s="63" t="n">
        <v>45.6394</v>
      </c>
      <c r="P12" s="63" t="n">
        <v>19447.23</v>
      </c>
      <c r="Q12" s="63" t="n">
        <v>235</v>
      </c>
      <c r="R12" s="64" t="n">
        <f aca="false">P12/3600</f>
        <v>5.40200833333333</v>
      </c>
      <c r="S12" s="55"/>
      <c r="T12" s="65"/>
      <c r="U12" s="36"/>
      <c r="V12" s="36"/>
      <c r="W12" s="65"/>
      <c r="X12" s="36"/>
      <c r="Y12" s="66"/>
    </row>
    <row r="13" customFormat="false" ht="12" hidden="false" customHeight="false" outlineLevel="0" collapsed="false">
      <c r="A13" s="19"/>
      <c r="B13" s="19"/>
      <c r="C13" s="19" t="n">
        <v>22</v>
      </c>
      <c r="D13" s="59" t="n">
        <v>383731.2176</v>
      </c>
      <c r="E13" s="60" t="n">
        <v>42.7996</v>
      </c>
      <c r="F13" s="60" t="n">
        <v>43.1514</v>
      </c>
      <c r="G13" s="60" t="n">
        <v>41.6176</v>
      </c>
      <c r="H13" s="60" t="n">
        <v>18041.15</v>
      </c>
      <c r="I13" s="60" t="n">
        <v>207.82</v>
      </c>
      <c r="J13" s="61" t="n">
        <f aca="false">H13/3600</f>
        <v>5.01143055555556</v>
      </c>
      <c r="L13" s="62" t="n">
        <v>383743.8064</v>
      </c>
      <c r="M13" s="63" t="n">
        <v>42.7986</v>
      </c>
      <c r="N13" s="63" t="n">
        <v>43.1489</v>
      </c>
      <c r="O13" s="63" t="n">
        <v>41.6159</v>
      </c>
      <c r="P13" s="63" t="n">
        <v>17252.6</v>
      </c>
      <c r="Q13" s="63" t="n">
        <v>192.42</v>
      </c>
      <c r="R13" s="64" t="n">
        <f aca="false">P13/3600</f>
        <v>4.79238888888889</v>
      </c>
      <c r="S13" s="55"/>
      <c r="T13" s="65"/>
      <c r="U13" s="36"/>
      <c r="V13" s="36"/>
      <c r="W13" s="65"/>
      <c r="X13" s="36"/>
      <c r="Y13" s="66"/>
    </row>
    <row r="14" customFormat="false" ht="12.75" hidden="false" customHeight="false" outlineLevel="0" collapsed="false">
      <c r="A14" s="19"/>
      <c r="B14" s="21"/>
      <c r="C14" s="21" t="n">
        <v>27</v>
      </c>
      <c r="D14" s="67" t="n">
        <v>246696.9968</v>
      </c>
      <c r="E14" s="68" t="n">
        <v>39.1568</v>
      </c>
      <c r="F14" s="68" t="n">
        <v>40.2945</v>
      </c>
      <c r="G14" s="68" t="n">
        <v>38.0167</v>
      </c>
      <c r="H14" s="68" t="n">
        <v>11861.56</v>
      </c>
      <c r="I14" s="68" t="n">
        <v>141.91</v>
      </c>
      <c r="J14" s="69" t="n">
        <f aca="false">H14/3600</f>
        <v>3.29487777777778</v>
      </c>
      <c r="L14" s="70" t="n">
        <v>246740.1632</v>
      </c>
      <c r="M14" s="71" t="n">
        <v>39.1572</v>
      </c>
      <c r="N14" s="71" t="n">
        <v>40.2941</v>
      </c>
      <c r="O14" s="71" t="n">
        <v>38.0139</v>
      </c>
      <c r="P14" s="71" t="n">
        <v>16248.61</v>
      </c>
      <c r="Q14" s="71" t="n">
        <v>176.35</v>
      </c>
      <c r="R14" s="72" t="n">
        <f aca="false">P14/3600</f>
        <v>4.51350277777778</v>
      </c>
      <c r="S14" s="55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9"/>
      <c r="B15" s="11" t="s">
        <v>65</v>
      </c>
      <c r="C15" s="11" t="n">
        <v>12</v>
      </c>
      <c r="D15" s="49" t="n">
        <v>405234.9152</v>
      </c>
      <c r="E15" s="50" t="n">
        <v>51.4855</v>
      </c>
      <c r="F15" s="50" t="n">
        <v>51.1426</v>
      </c>
      <c r="G15" s="50" t="n">
        <v>50.8705</v>
      </c>
      <c r="H15" s="50" t="n">
        <v>13787.26</v>
      </c>
      <c r="I15" s="50" t="n">
        <v>156.25</v>
      </c>
      <c r="J15" s="51" t="n">
        <f aca="false">H15/3600</f>
        <v>3.82979444444444</v>
      </c>
      <c r="L15" s="52" t="n">
        <v>405156.7968</v>
      </c>
      <c r="M15" s="53" t="n">
        <v>51.4824</v>
      </c>
      <c r="N15" s="53" t="n">
        <v>51.1415</v>
      </c>
      <c r="O15" s="53" t="n">
        <v>50.8692</v>
      </c>
      <c r="P15" s="53" t="n">
        <v>19498.07</v>
      </c>
      <c r="Q15" s="53" t="n">
        <v>240.07</v>
      </c>
      <c r="R15" s="54" t="n">
        <f aca="false">P15/3600</f>
        <v>5.41613055555556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6" t="e">
        <f aca="false">bdrateOld($D15:$D18,E15:E18,$L15:$L18,M15:M18)</f>
        <v>#VALUE!</v>
      </c>
      <c r="X15" s="18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17</v>
      </c>
      <c r="D16" s="59" t="n">
        <v>207000.3664</v>
      </c>
      <c r="E16" s="60" t="n">
        <v>47.4056</v>
      </c>
      <c r="F16" s="60" t="n">
        <v>48.3591</v>
      </c>
      <c r="G16" s="60" t="n">
        <v>47.8276</v>
      </c>
      <c r="H16" s="60" t="n">
        <v>12953.68</v>
      </c>
      <c r="I16" s="60" t="n">
        <v>152.85</v>
      </c>
      <c r="J16" s="61" t="n">
        <f aca="false">H16/3600</f>
        <v>3.59824444444444</v>
      </c>
      <c r="L16" s="62" t="n">
        <v>207018.2256</v>
      </c>
      <c r="M16" s="63" t="n">
        <v>47.4052</v>
      </c>
      <c r="N16" s="63" t="n">
        <v>48.3592</v>
      </c>
      <c r="O16" s="63" t="n">
        <v>47.8271</v>
      </c>
      <c r="P16" s="63" t="n">
        <v>15188.91</v>
      </c>
      <c r="Q16" s="63" t="n">
        <v>162.15</v>
      </c>
      <c r="R16" s="64" t="n">
        <f aca="false">P16/3600</f>
        <v>4.21914166666667</v>
      </c>
      <c r="S16" s="55"/>
      <c r="T16" s="65"/>
      <c r="U16" s="36"/>
      <c r="V16" s="36"/>
      <c r="W16" s="65"/>
      <c r="X16" s="36"/>
      <c r="Y16" s="66"/>
    </row>
    <row r="17" customFormat="false" ht="12" hidden="false" customHeight="false" outlineLevel="0" collapsed="false">
      <c r="A17" s="19"/>
      <c r="B17" s="19"/>
      <c r="C17" s="19" t="n">
        <v>22</v>
      </c>
      <c r="D17" s="59" t="n">
        <v>99758.4976</v>
      </c>
      <c r="E17" s="60" t="n">
        <v>43.9923</v>
      </c>
      <c r="F17" s="60" t="n">
        <v>47.2127</v>
      </c>
      <c r="G17" s="60" t="n">
        <v>46.7485</v>
      </c>
      <c r="H17" s="60" t="n">
        <v>11107.97</v>
      </c>
      <c r="I17" s="60" t="n">
        <v>132.3</v>
      </c>
      <c r="J17" s="61" t="n">
        <f aca="false">H17/3600</f>
        <v>3.08554722222222</v>
      </c>
      <c r="L17" s="62" t="n">
        <v>99767.6112</v>
      </c>
      <c r="M17" s="63" t="n">
        <v>43.9916</v>
      </c>
      <c r="N17" s="63" t="n">
        <v>47.2127</v>
      </c>
      <c r="O17" s="63" t="n">
        <v>46.7477</v>
      </c>
      <c r="P17" s="63" t="n">
        <v>13382.94</v>
      </c>
      <c r="Q17" s="63" t="n">
        <v>156.47</v>
      </c>
      <c r="R17" s="64" t="n">
        <f aca="false">P17/3600</f>
        <v>3.71748333333333</v>
      </c>
      <c r="S17" s="55"/>
      <c r="T17" s="65"/>
      <c r="U17" s="36"/>
      <c r="V17" s="36"/>
      <c r="W17" s="65"/>
      <c r="X17" s="36"/>
      <c r="Y17" s="66"/>
    </row>
    <row r="18" customFormat="false" ht="12.75" hidden="false" customHeight="false" outlineLevel="0" collapsed="false">
      <c r="A18" s="21"/>
      <c r="B18" s="21"/>
      <c r="C18" s="21" t="n">
        <v>27</v>
      </c>
      <c r="D18" s="67" t="n">
        <v>47481.8768</v>
      </c>
      <c r="E18" s="68" t="n">
        <v>41.5774</v>
      </c>
      <c r="F18" s="68" t="n">
        <v>46.2043</v>
      </c>
      <c r="G18" s="68" t="n">
        <v>45.9149</v>
      </c>
      <c r="H18" s="68" t="n">
        <v>8999.76</v>
      </c>
      <c r="I18" s="68" t="n">
        <v>132.82</v>
      </c>
      <c r="J18" s="69" t="n">
        <f aca="false">H18/3600</f>
        <v>2.49993333333333</v>
      </c>
      <c r="L18" s="70" t="n">
        <v>47491.8176</v>
      </c>
      <c r="M18" s="71" t="n">
        <v>41.5766</v>
      </c>
      <c r="N18" s="71" t="n">
        <v>46.2063</v>
      </c>
      <c r="O18" s="71" t="n">
        <v>45.9156</v>
      </c>
      <c r="P18" s="71" t="n">
        <v>12535.14</v>
      </c>
      <c r="Q18" s="71" t="n">
        <v>178.73</v>
      </c>
      <c r="R18" s="72" t="n">
        <f aca="false">P18/3600</f>
        <v>3.48198333333333</v>
      </c>
      <c r="S18" s="55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11" t="s">
        <v>11</v>
      </c>
      <c r="B19" s="11" t="s">
        <v>56</v>
      </c>
      <c r="C19" s="11" t="n">
        <v>12</v>
      </c>
      <c r="D19" s="49" t="n">
        <v>117750.6944</v>
      </c>
      <c r="E19" s="50" t="n">
        <v>50.8937</v>
      </c>
      <c r="F19" s="50" t="n">
        <v>51.0527</v>
      </c>
      <c r="G19" s="50" t="n">
        <v>51.7055</v>
      </c>
      <c r="H19" s="50" t="n">
        <v>6410.23</v>
      </c>
      <c r="I19" s="50" t="n">
        <v>86.8</v>
      </c>
      <c r="J19" s="51" t="n">
        <f aca="false">H19/3600</f>
        <v>1.78061944444444</v>
      </c>
      <c r="L19" s="79" t="n">
        <v>117788.7744</v>
      </c>
      <c r="M19" s="80" t="n">
        <v>50.8908</v>
      </c>
      <c r="N19" s="80" t="n">
        <v>51.0491</v>
      </c>
      <c r="O19" s="80" t="n">
        <v>51.703</v>
      </c>
      <c r="P19" s="80" t="n">
        <v>7110.86</v>
      </c>
      <c r="Q19" s="80" t="n">
        <v>88.89</v>
      </c>
      <c r="R19" s="51" t="n">
        <f aca="false">P19/3600</f>
        <v>1.97523888888889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6" t="e">
        <f aca="false">bdrateOld($D19:$D22,E19:E22,$L19:$L22,M19:M22)</f>
        <v>#VALUE!</v>
      </c>
      <c r="X19" s="18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17</v>
      </c>
      <c r="D20" s="59" t="n">
        <v>54184.052</v>
      </c>
      <c r="E20" s="60" t="n">
        <v>45.6443</v>
      </c>
      <c r="F20" s="60" t="n">
        <v>47.058</v>
      </c>
      <c r="G20" s="60" t="n">
        <v>48.7283</v>
      </c>
      <c r="H20" s="60" t="n">
        <v>5513.2</v>
      </c>
      <c r="I20" s="60" t="n">
        <v>69.59</v>
      </c>
      <c r="J20" s="61" t="n">
        <f aca="false">H20/3600</f>
        <v>1.53144444444444</v>
      </c>
      <c r="L20" s="81" t="n">
        <v>54185.6792</v>
      </c>
      <c r="M20" s="82" t="n">
        <v>45.641</v>
      </c>
      <c r="N20" s="82" t="n">
        <v>47.0576</v>
      </c>
      <c r="O20" s="82" t="n">
        <v>48.7278</v>
      </c>
      <c r="P20" s="82" t="n">
        <v>6530.22</v>
      </c>
      <c r="Q20" s="82" t="n">
        <v>83.07</v>
      </c>
      <c r="R20" s="61" t="n">
        <f aca="false">P20/3600</f>
        <v>1.81395</v>
      </c>
      <c r="S20" s="55"/>
      <c r="T20" s="65"/>
      <c r="U20" s="36"/>
      <c r="V20" s="36"/>
      <c r="W20" s="65"/>
      <c r="X20" s="36"/>
      <c r="Y20" s="66"/>
    </row>
    <row r="21" customFormat="false" ht="12" hidden="false" customHeight="false" outlineLevel="0" collapsed="false">
      <c r="A21" s="19"/>
      <c r="B21" s="19"/>
      <c r="C21" s="19" t="n">
        <v>22</v>
      </c>
      <c r="D21" s="59" t="n">
        <v>22378.9424</v>
      </c>
      <c r="E21" s="60" t="n">
        <v>42.9038</v>
      </c>
      <c r="F21" s="60" t="n">
        <v>44.755</v>
      </c>
      <c r="G21" s="60" t="n">
        <v>46.267</v>
      </c>
      <c r="H21" s="60" t="n">
        <v>5411.17</v>
      </c>
      <c r="I21" s="60" t="n">
        <v>76.99</v>
      </c>
      <c r="J21" s="61" t="n">
        <f aca="false">H21/3600</f>
        <v>1.50310277777778</v>
      </c>
      <c r="L21" s="81" t="n">
        <v>22392.5112</v>
      </c>
      <c r="M21" s="82" t="n">
        <v>42.9033</v>
      </c>
      <c r="N21" s="82" t="n">
        <v>44.7563</v>
      </c>
      <c r="O21" s="82" t="n">
        <v>46.2676</v>
      </c>
      <c r="P21" s="82" t="n">
        <v>5648.96</v>
      </c>
      <c r="Q21" s="82" t="n">
        <v>66.45</v>
      </c>
      <c r="R21" s="61" t="n">
        <f aca="false">P21/3600</f>
        <v>1.56915555555556</v>
      </c>
      <c r="S21" s="55"/>
      <c r="T21" s="65"/>
      <c r="U21" s="36"/>
      <c r="V21" s="36"/>
      <c r="W21" s="65"/>
      <c r="X21" s="36"/>
      <c r="Y21" s="66"/>
    </row>
    <row r="22" customFormat="false" ht="12.75" hidden="false" customHeight="false" outlineLevel="0" collapsed="false">
      <c r="A22" s="19"/>
      <c r="B22" s="21"/>
      <c r="C22" s="21" t="n">
        <v>27</v>
      </c>
      <c r="D22" s="67" t="n">
        <v>12233.9448</v>
      </c>
      <c r="E22" s="68" t="n">
        <v>41.2255</v>
      </c>
      <c r="F22" s="68" t="n">
        <v>42.9519</v>
      </c>
      <c r="G22" s="68" t="n">
        <v>43.8378</v>
      </c>
      <c r="H22" s="68" t="n">
        <v>4225.83</v>
      </c>
      <c r="I22" s="68" t="n">
        <v>54.71</v>
      </c>
      <c r="J22" s="69" t="n">
        <f aca="false">H22/3600</f>
        <v>1.17384166666667</v>
      </c>
      <c r="L22" s="83" t="n">
        <v>12242.0768</v>
      </c>
      <c r="M22" s="84" t="n">
        <v>41.2253</v>
      </c>
      <c r="N22" s="84" t="n">
        <v>42.9532</v>
      </c>
      <c r="O22" s="84" t="n">
        <v>43.8354</v>
      </c>
      <c r="P22" s="84" t="n">
        <v>5318.02</v>
      </c>
      <c r="Q22" s="84" t="n">
        <v>82.03</v>
      </c>
      <c r="R22" s="69" t="n">
        <f aca="false">P22/3600</f>
        <v>1.47722777777778</v>
      </c>
      <c r="S22" s="55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9"/>
      <c r="B23" s="11" t="s">
        <v>58</v>
      </c>
      <c r="C23" s="11" t="n">
        <v>12</v>
      </c>
      <c r="D23" s="49" t="n">
        <v>165042.8136</v>
      </c>
      <c r="E23" s="50" t="n">
        <v>51.0725</v>
      </c>
      <c r="F23" s="50" t="n">
        <v>51.0457</v>
      </c>
      <c r="G23" s="50" t="n">
        <v>51.2255</v>
      </c>
      <c r="H23" s="50" t="n">
        <v>6134.95</v>
      </c>
      <c r="I23" s="50" t="n">
        <v>90.69</v>
      </c>
      <c r="J23" s="51" t="n">
        <f aca="false">H23/3600</f>
        <v>1.70415277777778</v>
      </c>
      <c r="L23" s="79" t="n">
        <v>165127.7496</v>
      </c>
      <c r="M23" s="80" t="n">
        <v>51.0634</v>
      </c>
      <c r="N23" s="80" t="n">
        <v>51.0443</v>
      </c>
      <c r="O23" s="80" t="n">
        <v>51.2216</v>
      </c>
      <c r="P23" s="80" t="n">
        <v>7094.63</v>
      </c>
      <c r="Q23" s="80" t="n">
        <v>114.32</v>
      </c>
      <c r="R23" s="51" t="n">
        <f aca="false">P23/3600</f>
        <v>1.97073055555556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6" t="e">
        <f aca="false">bdrateOld($D23:$D26,E23:E26,$L23:$L26,M23:M26)</f>
        <v>#VALUE!</v>
      </c>
      <c r="X23" s="18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17</v>
      </c>
      <c r="D24" s="59" t="n">
        <v>99923.1936</v>
      </c>
      <c r="E24" s="60" t="n">
        <v>45.8638</v>
      </c>
      <c r="F24" s="60" t="n">
        <v>46.5373</v>
      </c>
      <c r="G24" s="60" t="n">
        <v>47.3288</v>
      </c>
      <c r="H24" s="60" t="n">
        <v>5606.09</v>
      </c>
      <c r="I24" s="60" t="n">
        <v>80.18</v>
      </c>
      <c r="J24" s="61" t="n">
        <f aca="false">H24/3600</f>
        <v>1.55724722222222</v>
      </c>
      <c r="L24" s="81" t="n">
        <v>99958.496</v>
      </c>
      <c r="M24" s="82" t="n">
        <v>45.858</v>
      </c>
      <c r="N24" s="82" t="n">
        <v>46.5402</v>
      </c>
      <c r="O24" s="82" t="n">
        <v>47.33</v>
      </c>
      <c r="P24" s="82" t="n">
        <v>6420.54</v>
      </c>
      <c r="Q24" s="82" t="n">
        <v>93.98</v>
      </c>
      <c r="R24" s="61" t="n">
        <f aca="false">P24/3600</f>
        <v>1.78348333333333</v>
      </c>
      <c r="S24" s="55"/>
      <c r="T24" s="65"/>
      <c r="U24" s="36"/>
      <c r="V24" s="36"/>
      <c r="W24" s="65"/>
      <c r="X24" s="36"/>
      <c r="Y24" s="66"/>
    </row>
    <row r="25" customFormat="false" ht="12" hidden="false" customHeight="false" outlineLevel="0" collapsed="false">
      <c r="A25" s="19"/>
      <c r="B25" s="19"/>
      <c r="C25" s="19" t="n">
        <v>22</v>
      </c>
      <c r="D25" s="59" t="n">
        <v>53356.6896</v>
      </c>
      <c r="E25" s="60" t="n">
        <v>41.9346</v>
      </c>
      <c r="F25" s="60" t="n">
        <v>43.6464</v>
      </c>
      <c r="G25" s="60" t="n">
        <v>44.301</v>
      </c>
      <c r="H25" s="60" t="n">
        <v>6172.91</v>
      </c>
      <c r="I25" s="60" t="n">
        <v>84.41</v>
      </c>
      <c r="J25" s="61" t="n">
        <f aca="false">H25/3600</f>
        <v>1.71469722222222</v>
      </c>
      <c r="L25" s="81" t="n">
        <v>53385.0048</v>
      </c>
      <c r="M25" s="82" t="n">
        <v>41.9321</v>
      </c>
      <c r="N25" s="82" t="n">
        <v>43.6442</v>
      </c>
      <c r="O25" s="82" t="n">
        <v>44.2986</v>
      </c>
      <c r="P25" s="82" t="n">
        <v>6268.44</v>
      </c>
      <c r="Q25" s="82" t="n">
        <v>85.16</v>
      </c>
      <c r="R25" s="61" t="n">
        <f aca="false">P25/3600</f>
        <v>1.74123333333333</v>
      </c>
      <c r="S25" s="55"/>
      <c r="T25" s="65"/>
      <c r="U25" s="36"/>
      <c r="V25" s="36"/>
      <c r="W25" s="65"/>
      <c r="X25" s="36"/>
      <c r="Y25" s="66"/>
    </row>
    <row r="26" customFormat="false" ht="12.75" hidden="false" customHeight="false" outlineLevel="0" collapsed="false">
      <c r="A26" s="19"/>
      <c r="B26" s="21"/>
      <c r="C26" s="21" t="n">
        <v>27</v>
      </c>
      <c r="D26" s="67" t="n">
        <v>28843.7656</v>
      </c>
      <c r="E26" s="68" t="n">
        <v>38.8259</v>
      </c>
      <c r="F26" s="68" t="n">
        <v>41.1506</v>
      </c>
      <c r="G26" s="68" t="n">
        <v>41.3767</v>
      </c>
      <c r="H26" s="68" t="n">
        <v>5681.12</v>
      </c>
      <c r="I26" s="68" t="n">
        <v>81.63</v>
      </c>
      <c r="J26" s="69" t="n">
        <f aca="false">H26/3600</f>
        <v>1.57808888888889</v>
      </c>
      <c r="L26" s="83" t="n">
        <v>28857.8912</v>
      </c>
      <c r="M26" s="84" t="n">
        <v>38.8244</v>
      </c>
      <c r="N26" s="84" t="n">
        <v>41.1483</v>
      </c>
      <c r="O26" s="84" t="n">
        <v>41.3768</v>
      </c>
      <c r="P26" s="84" t="n">
        <v>5579.7</v>
      </c>
      <c r="Q26" s="84" t="n">
        <v>85.73</v>
      </c>
      <c r="R26" s="69" t="n">
        <f aca="false">P26/3600</f>
        <v>1.54991666666667</v>
      </c>
      <c r="S26" s="55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9"/>
      <c r="B27" s="11" t="s">
        <v>51</v>
      </c>
      <c r="C27" s="11" t="n">
        <v>12</v>
      </c>
      <c r="D27" s="49" t="n">
        <v>377913.4328</v>
      </c>
      <c r="E27" s="50" t="n">
        <v>51.1215</v>
      </c>
      <c r="F27" s="50" t="n">
        <v>50.6939</v>
      </c>
      <c r="G27" s="50" t="n">
        <v>50.4894</v>
      </c>
      <c r="H27" s="50" t="n">
        <v>14707.9</v>
      </c>
      <c r="I27" s="50" t="n">
        <v>210.79</v>
      </c>
      <c r="J27" s="51" t="n">
        <f aca="false">H27/3600</f>
        <v>4.08552777777778</v>
      </c>
      <c r="L27" s="79" t="n">
        <v>378149.2896</v>
      </c>
      <c r="M27" s="80" t="n">
        <v>51.1163</v>
      </c>
      <c r="N27" s="80" t="n">
        <v>50.691</v>
      </c>
      <c r="O27" s="80" t="n">
        <v>50.4826</v>
      </c>
      <c r="P27" s="80" t="n">
        <v>14513.5</v>
      </c>
      <c r="Q27" s="80" t="n">
        <v>211.37</v>
      </c>
      <c r="R27" s="51" t="n">
        <f aca="false">P27/3600</f>
        <v>4.03152777777778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6" t="e">
        <f aca="false">bdrateOld($D27:$D30,E27:E30,$L27:$L30,M27:M30)</f>
        <v>#VALUE!</v>
      </c>
      <c r="X27" s="18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17</v>
      </c>
      <c r="D28" s="59" t="n">
        <v>236963.1288</v>
      </c>
      <c r="E28" s="60" t="n">
        <v>46.0052</v>
      </c>
      <c r="F28" s="60" t="n">
        <v>45.317</v>
      </c>
      <c r="G28" s="60" t="n">
        <v>46.6074</v>
      </c>
      <c r="H28" s="60" t="n">
        <v>12239.83</v>
      </c>
      <c r="I28" s="60" t="n">
        <v>174.92</v>
      </c>
      <c r="J28" s="61" t="n">
        <f aca="false">H28/3600</f>
        <v>3.39995277777778</v>
      </c>
      <c r="L28" s="81" t="n">
        <v>237110.6976</v>
      </c>
      <c r="M28" s="82" t="n">
        <v>46.0034</v>
      </c>
      <c r="N28" s="82" t="n">
        <v>45.3162</v>
      </c>
      <c r="O28" s="82" t="n">
        <v>46.6053</v>
      </c>
      <c r="P28" s="82" t="n">
        <v>14424.21</v>
      </c>
      <c r="Q28" s="82" t="n">
        <v>210.59</v>
      </c>
      <c r="R28" s="61" t="n">
        <f aca="false">P28/3600</f>
        <v>4.006725</v>
      </c>
      <c r="S28" s="55"/>
      <c r="T28" s="65"/>
      <c r="U28" s="36"/>
      <c r="V28" s="36"/>
      <c r="W28" s="65"/>
      <c r="X28" s="36"/>
      <c r="Y28" s="66"/>
    </row>
    <row r="29" customFormat="false" ht="12" hidden="false" customHeight="false" outlineLevel="0" collapsed="false">
      <c r="A29" s="19"/>
      <c r="B29" s="19"/>
      <c r="C29" s="19" t="n">
        <v>22</v>
      </c>
      <c r="D29" s="59" t="n">
        <v>107110.012</v>
      </c>
      <c r="E29" s="60" t="n">
        <v>40.7179</v>
      </c>
      <c r="F29" s="60" t="n">
        <v>41.8887</v>
      </c>
      <c r="G29" s="60" t="n">
        <v>44.3638</v>
      </c>
      <c r="H29" s="60" t="n">
        <v>14163.4</v>
      </c>
      <c r="I29" s="60" t="n">
        <v>205.87</v>
      </c>
      <c r="J29" s="61" t="n">
        <f aca="false">H29/3600</f>
        <v>3.93427777777778</v>
      </c>
      <c r="L29" s="81" t="n">
        <v>107119.3472</v>
      </c>
      <c r="M29" s="82" t="n">
        <v>40.7142</v>
      </c>
      <c r="N29" s="82" t="n">
        <v>41.8865</v>
      </c>
      <c r="O29" s="82" t="n">
        <v>44.3627</v>
      </c>
      <c r="P29" s="82" t="n">
        <v>11315.78</v>
      </c>
      <c r="Q29" s="82" t="n">
        <v>160.83</v>
      </c>
      <c r="R29" s="61" t="n">
        <f aca="false">P29/3600</f>
        <v>3.14327222222222</v>
      </c>
      <c r="S29" s="55"/>
      <c r="T29" s="65"/>
      <c r="U29" s="36"/>
      <c r="V29" s="36"/>
      <c r="W29" s="65"/>
      <c r="X29" s="36"/>
      <c r="Y29" s="66"/>
    </row>
    <row r="30" customFormat="false" ht="12.75" hidden="false" customHeight="false" outlineLevel="0" collapsed="false">
      <c r="A30" s="19"/>
      <c r="B30" s="21"/>
      <c r="C30" s="21" t="n">
        <v>27</v>
      </c>
      <c r="D30" s="67" t="n">
        <v>49531.5664</v>
      </c>
      <c r="E30" s="68" t="n">
        <v>38.0849</v>
      </c>
      <c r="F30" s="68" t="n">
        <v>39.599</v>
      </c>
      <c r="G30" s="68" t="n">
        <v>42.2849</v>
      </c>
      <c r="H30" s="68" t="n">
        <v>11465.63</v>
      </c>
      <c r="I30" s="68" t="n">
        <v>150.99</v>
      </c>
      <c r="J30" s="69" t="n">
        <f aca="false">H30/3600</f>
        <v>3.18489722222222</v>
      </c>
      <c r="L30" s="83" t="n">
        <v>49543.5392</v>
      </c>
      <c r="M30" s="84" t="n">
        <v>38.0837</v>
      </c>
      <c r="N30" s="84" t="n">
        <v>39.5993</v>
      </c>
      <c r="O30" s="84" t="n">
        <v>42.284</v>
      </c>
      <c r="P30" s="84" t="n">
        <v>9853.7</v>
      </c>
      <c r="Q30" s="84" t="n">
        <v>138.06</v>
      </c>
      <c r="R30" s="69" t="n">
        <f aca="false">P30/3600</f>
        <v>2.73713888888889</v>
      </c>
      <c r="S30" s="55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9"/>
      <c r="B31" s="11" t="s">
        <v>41</v>
      </c>
      <c r="C31" s="11" t="n">
        <v>12</v>
      </c>
      <c r="D31" s="49" t="n">
        <v>269264.7824</v>
      </c>
      <c r="E31" s="50" t="n">
        <v>51.6385</v>
      </c>
      <c r="F31" s="50" t="n">
        <v>50.3457</v>
      </c>
      <c r="G31" s="50" t="n">
        <v>50.708</v>
      </c>
      <c r="H31" s="50" t="n">
        <v>14989.29</v>
      </c>
      <c r="I31" s="50" t="n">
        <v>179.1</v>
      </c>
      <c r="J31" s="51" t="n">
        <f aca="false">H31/3600</f>
        <v>4.16369166666667</v>
      </c>
      <c r="L31" s="79" t="n">
        <v>269467.576</v>
      </c>
      <c r="M31" s="80" t="n">
        <v>51.6399</v>
      </c>
      <c r="N31" s="80" t="n">
        <v>50.3416</v>
      </c>
      <c r="O31" s="80" t="n">
        <v>50.7052</v>
      </c>
      <c r="P31" s="80" t="n">
        <v>13798.47</v>
      </c>
      <c r="Q31" s="80" t="n">
        <v>177.91</v>
      </c>
      <c r="R31" s="51" t="n">
        <f aca="false">P31/3600</f>
        <v>3.83290833333333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6" t="e">
        <f aca="false">bdrateOld($D31:$D34,E31:E34,$L31:$L34,M31:M34)</f>
        <v>#VALUE!</v>
      </c>
      <c r="X31" s="18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17</v>
      </c>
      <c r="D32" s="59" t="n">
        <v>177251.2512</v>
      </c>
      <c r="E32" s="60" t="n">
        <v>47.9201</v>
      </c>
      <c r="F32" s="60" t="n">
        <v>46.2684</v>
      </c>
      <c r="G32" s="60" t="n">
        <v>48.0297</v>
      </c>
      <c r="H32" s="60" t="n">
        <v>12470.55</v>
      </c>
      <c r="I32" s="60" t="n">
        <v>167.7</v>
      </c>
      <c r="J32" s="61" t="n">
        <f aca="false">H32/3600</f>
        <v>3.46404166666667</v>
      </c>
      <c r="L32" s="81" t="n">
        <v>177417.3096</v>
      </c>
      <c r="M32" s="82" t="n">
        <v>47.9212</v>
      </c>
      <c r="N32" s="82" t="n">
        <v>46.2674</v>
      </c>
      <c r="O32" s="82" t="n">
        <v>48.0286</v>
      </c>
      <c r="P32" s="82" t="n">
        <v>13126.17</v>
      </c>
      <c r="Q32" s="82" t="n">
        <v>176.31</v>
      </c>
      <c r="R32" s="61" t="n">
        <f aca="false">P32/3600</f>
        <v>3.64615833333333</v>
      </c>
      <c r="S32" s="55"/>
      <c r="T32" s="65"/>
      <c r="U32" s="36"/>
      <c r="V32" s="36"/>
      <c r="W32" s="65"/>
      <c r="X32" s="36"/>
      <c r="Y32" s="66"/>
    </row>
    <row r="33" customFormat="false" ht="12" hidden="false" customHeight="false" outlineLevel="0" collapsed="false">
      <c r="A33" s="19"/>
      <c r="B33" s="19"/>
      <c r="C33" s="19" t="n">
        <v>22</v>
      </c>
      <c r="D33" s="59" t="n">
        <v>72530.5992</v>
      </c>
      <c r="E33" s="60" t="n">
        <v>41.4308</v>
      </c>
      <c r="F33" s="60" t="n">
        <v>44.5358</v>
      </c>
      <c r="G33" s="60" t="n">
        <v>46.2269</v>
      </c>
      <c r="H33" s="60" t="n">
        <v>10592.73</v>
      </c>
      <c r="I33" s="60" t="n">
        <v>141.3</v>
      </c>
      <c r="J33" s="61" t="n">
        <f aca="false">H33/3600</f>
        <v>2.942425</v>
      </c>
      <c r="L33" s="81" t="n">
        <v>72539.7744</v>
      </c>
      <c r="M33" s="82" t="n">
        <v>41.4286</v>
      </c>
      <c r="N33" s="82" t="n">
        <v>44.535</v>
      </c>
      <c r="O33" s="82" t="n">
        <v>46.2257</v>
      </c>
      <c r="P33" s="82" t="n">
        <v>10846.64</v>
      </c>
      <c r="Q33" s="82" t="n">
        <v>144.51</v>
      </c>
      <c r="R33" s="61" t="n">
        <f aca="false">P33/3600</f>
        <v>3.01295555555556</v>
      </c>
      <c r="S33" s="55"/>
      <c r="T33" s="65"/>
      <c r="U33" s="36"/>
      <c r="V33" s="36"/>
      <c r="W33" s="65"/>
      <c r="X33" s="36"/>
      <c r="Y33" s="66"/>
    </row>
    <row r="34" customFormat="false" ht="12.75" hidden="false" customHeight="false" outlineLevel="0" collapsed="false">
      <c r="A34" s="19"/>
      <c r="B34" s="21"/>
      <c r="C34" s="21" t="n">
        <v>27</v>
      </c>
      <c r="D34" s="67" t="n">
        <v>29473.2</v>
      </c>
      <c r="E34" s="68" t="n">
        <v>38.8262</v>
      </c>
      <c r="F34" s="68" t="n">
        <v>43.0102</v>
      </c>
      <c r="G34" s="68" t="n">
        <v>44.0402</v>
      </c>
      <c r="H34" s="68" t="n">
        <v>9394.01</v>
      </c>
      <c r="I34" s="68" t="n">
        <v>124.55</v>
      </c>
      <c r="J34" s="69" t="n">
        <f aca="false">H34/3600</f>
        <v>2.60944722222222</v>
      </c>
      <c r="L34" s="83" t="n">
        <v>29483.7176</v>
      </c>
      <c r="M34" s="84" t="n">
        <v>38.8256</v>
      </c>
      <c r="N34" s="84" t="n">
        <v>43.0103</v>
      </c>
      <c r="O34" s="84" t="n">
        <v>44.0369</v>
      </c>
      <c r="P34" s="84" t="n">
        <v>9111.18</v>
      </c>
      <c r="Q34" s="84" t="n">
        <v>112.75</v>
      </c>
      <c r="R34" s="69" t="n">
        <f aca="false">P34/3600</f>
        <v>2.53088333333333</v>
      </c>
      <c r="S34" s="55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9"/>
      <c r="B35" s="11" t="s">
        <v>50</v>
      </c>
      <c r="C35" s="11" t="n">
        <v>12</v>
      </c>
      <c r="D35" s="49" t="n">
        <v>423604.8848</v>
      </c>
      <c r="E35" s="50" t="n">
        <v>51.8698</v>
      </c>
      <c r="F35" s="50" t="n">
        <v>50.8979</v>
      </c>
      <c r="G35" s="50" t="n">
        <v>50.9244</v>
      </c>
      <c r="H35" s="50" t="n">
        <v>21430.53</v>
      </c>
      <c r="I35" s="50" t="n">
        <v>251.05</v>
      </c>
      <c r="J35" s="51" t="n">
        <f aca="false">H35/3600</f>
        <v>5.952925</v>
      </c>
      <c r="L35" s="79" t="n">
        <v>423597.9928</v>
      </c>
      <c r="M35" s="80" t="n">
        <v>51.8692</v>
      </c>
      <c r="N35" s="80" t="n">
        <v>50.8956</v>
      </c>
      <c r="O35" s="80" t="n">
        <v>50.9196</v>
      </c>
      <c r="P35" s="80" t="n">
        <v>20714.59</v>
      </c>
      <c r="Q35" s="80" t="n">
        <v>241.82</v>
      </c>
      <c r="R35" s="51" t="n">
        <f aca="false">P35/3600</f>
        <v>5.75405277777778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6" t="e">
        <f aca="false">bdrateOld($D35:$D38,E35:E38,$L35:$L38,M35:M38)</f>
        <v>#VALUE!</v>
      </c>
      <c r="X35" s="18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17</v>
      </c>
      <c r="D36" s="59" t="n">
        <v>283309.328</v>
      </c>
      <c r="E36" s="60" t="n">
        <v>47.1864</v>
      </c>
      <c r="F36" s="60" t="n">
        <v>45.6931</v>
      </c>
      <c r="G36" s="60" t="n">
        <v>46.4996</v>
      </c>
      <c r="H36" s="60" t="n">
        <v>15675.85</v>
      </c>
      <c r="I36" s="60" t="n">
        <v>206.75</v>
      </c>
      <c r="J36" s="61" t="n">
        <f aca="false">H36/3600</f>
        <v>4.35440277777778</v>
      </c>
      <c r="L36" s="81" t="n">
        <v>283501.572</v>
      </c>
      <c r="M36" s="82" t="n">
        <v>47.1876</v>
      </c>
      <c r="N36" s="82" t="n">
        <v>45.6901</v>
      </c>
      <c r="O36" s="82" t="n">
        <v>46.4972</v>
      </c>
      <c r="P36" s="82" t="n">
        <v>13883.08</v>
      </c>
      <c r="Q36" s="82" t="n">
        <v>185.81</v>
      </c>
      <c r="R36" s="61" t="n">
        <f aca="false">P36/3600</f>
        <v>3.85641111111111</v>
      </c>
      <c r="S36" s="55"/>
      <c r="T36" s="65"/>
      <c r="U36" s="36"/>
      <c r="V36" s="36"/>
      <c r="W36" s="65"/>
      <c r="X36" s="36"/>
      <c r="Y36" s="66"/>
    </row>
    <row r="37" customFormat="false" ht="12" hidden="false" customHeight="false" outlineLevel="0" collapsed="false">
      <c r="A37" s="19"/>
      <c r="B37" s="19"/>
      <c r="C37" s="19" t="n">
        <v>22</v>
      </c>
      <c r="D37" s="59" t="n">
        <v>184083.2496</v>
      </c>
      <c r="E37" s="60" t="n">
        <v>42.7488</v>
      </c>
      <c r="F37" s="60" t="n">
        <v>42.8799</v>
      </c>
      <c r="G37" s="60" t="n">
        <v>44.5052</v>
      </c>
      <c r="H37" s="60" t="n">
        <v>14327.88</v>
      </c>
      <c r="I37" s="60" t="n">
        <v>195.91</v>
      </c>
      <c r="J37" s="61" t="n">
        <f aca="false">H37/3600</f>
        <v>3.97996666666667</v>
      </c>
      <c r="L37" s="81" t="n">
        <v>184226.972</v>
      </c>
      <c r="M37" s="82" t="n">
        <v>42.7491</v>
      </c>
      <c r="N37" s="82" t="n">
        <v>42.877</v>
      </c>
      <c r="O37" s="82" t="n">
        <v>44.5037</v>
      </c>
      <c r="P37" s="82" t="n">
        <v>14285.6</v>
      </c>
      <c r="Q37" s="82" t="n">
        <v>195.09</v>
      </c>
      <c r="R37" s="61" t="n">
        <f aca="false">P37/3600</f>
        <v>3.96822222222222</v>
      </c>
      <c r="S37" s="55"/>
      <c r="T37" s="65"/>
      <c r="U37" s="36"/>
      <c r="V37" s="36"/>
      <c r="W37" s="65"/>
      <c r="X37" s="36"/>
      <c r="Y37" s="66"/>
    </row>
    <row r="38" customFormat="false" ht="12.75" hidden="false" customHeight="false" outlineLevel="0" collapsed="false">
      <c r="A38" s="21"/>
      <c r="B38" s="21"/>
      <c r="C38" s="21" t="n">
        <v>27</v>
      </c>
      <c r="D38" s="67" t="n">
        <v>81372.0424</v>
      </c>
      <c r="E38" s="68" t="n">
        <v>37.2327</v>
      </c>
      <c r="F38" s="68" t="n">
        <v>40.9157</v>
      </c>
      <c r="G38" s="68" t="n">
        <v>42.9518</v>
      </c>
      <c r="H38" s="68" t="n">
        <v>12381.41</v>
      </c>
      <c r="I38" s="68" t="n">
        <v>171.68</v>
      </c>
      <c r="J38" s="69" t="n">
        <f aca="false">H38/3600</f>
        <v>3.43928055555556</v>
      </c>
      <c r="L38" s="83" t="n">
        <v>81407.7</v>
      </c>
      <c r="M38" s="84" t="n">
        <v>37.2309</v>
      </c>
      <c r="N38" s="84" t="n">
        <v>40.914</v>
      </c>
      <c r="O38" s="84" t="n">
        <v>42.9517</v>
      </c>
      <c r="P38" s="84" t="n">
        <v>13267.72</v>
      </c>
      <c r="Q38" s="84" t="n">
        <v>172.41</v>
      </c>
      <c r="R38" s="69" t="n">
        <f aca="false">P38/3600</f>
        <v>3.68547777777778</v>
      </c>
      <c r="S38" s="55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11" t="s">
        <v>12</v>
      </c>
      <c r="B39" s="11" t="s">
        <v>37</v>
      </c>
      <c r="C39" s="11" t="n">
        <v>12</v>
      </c>
      <c r="D39" s="49" t="n">
        <v>62188.2008</v>
      </c>
      <c r="E39" s="50" t="n">
        <v>50.9812</v>
      </c>
      <c r="F39" s="50" t="n">
        <v>50.4732</v>
      </c>
      <c r="G39" s="50" t="n">
        <v>51.0132</v>
      </c>
      <c r="H39" s="50" t="n">
        <v>3224.27</v>
      </c>
      <c r="I39" s="50" t="n">
        <v>43.82</v>
      </c>
      <c r="J39" s="51" t="n">
        <f aca="false">H39/3600</f>
        <v>0.895630555555556</v>
      </c>
      <c r="L39" s="79" t="n">
        <v>62260.1648</v>
      </c>
      <c r="M39" s="80" t="n">
        <v>50.9813</v>
      </c>
      <c r="N39" s="80" t="n">
        <v>50.4714</v>
      </c>
      <c r="O39" s="80" t="n">
        <v>51.0123</v>
      </c>
      <c r="P39" s="80" t="n">
        <v>2968.07</v>
      </c>
      <c r="Q39" s="80" t="n">
        <v>43.04</v>
      </c>
      <c r="R39" s="51" t="n">
        <f aca="false">P39/3600</f>
        <v>0.824463888888889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6" t="e">
        <f aca="false">bdrateOld($D39:$D42,E39:E42,$L39:$L42,M39:M42)</f>
        <v>#VALUE!</v>
      </c>
      <c r="X39" s="18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17</v>
      </c>
      <c r="D40" s="59" t="n">
        <v>37513.1488</v>
      </c>
      <c r="E40" s="60" t="n">
        <v>46.0206</v>
      </c>
      <c r="F40" s="60" t="n">
        <v>46.5072</v>
      </c>
      <c r="G40" s="60" t="n">
        <v>47.607</v>
      </c>
      <c r="H40" s="60" t="n">
        <v>3053.82</v>
      </c>
      <c r="I40" s="60" t="n">
        <v>48.38</v>
      </c>
      <c r="J40" s="61" t="n">
        <f aca="false">H40/3600</f>
        <v>0.848283333333333</v>
      </c>
      <c r="L40" s="81" t="n">
        <v>37540.6264</v>
      </c>
      <c r="M40" s="82" t="n">
        <v>46.019</v>
      </c>
      <c r="N40" s="82" t="n">
        <v>46.5082</v>
      </c>
      <c r="O40" s="82" t="n">
        <v>47.6058</v>
      </c>
      <c r="P40" s="82" t="n">
        <v>2752.57</v>
      </c>
      <c r="Q40" s="82" t="n">
        <v>40.4</v>
      </c>
      <c r="R40" s="61" t="n">
        <f aca="false">P40/3600</f>
        <v>0.764602777777778</v>
      </c>
      <c r="S40" s="55"/>
      <c r="T40" s="65"/>
      <c r="U40" s="36"/>
      <c r="V40" s="36"/>
      <c r="W40" s="65"/>
      <c r="X40" s="36"/>
      <c r="Y40" s="66"/>
    </row>
    <row r="41" customFormat="false" ht="12" hidden="false" customHeight="false" outlineLevel="0" collapsed="false">
      <c r="A41" s="19"/>
      <c r="B41" s="19"/>
      <c r="C41" s="19" t="n">
        <v>22</v>
      </c>
      <c r="D41" s="59" t="n">
        <v>20900.176</v>
      </c>
      <c r="E41" s="60" t="n">
        <v>41.9547</v>
      </c>
      <c r="F41" s="60" t="n">
        <v>44.0728</v>
      </c>
      <c r="G41" s="60" t="n">
        <v>44.7691</v>
      </c>
      <c r="H41" s="60" t="n">
        <v>2451.26</v>
      </c>
      <c r="I41" s="60" t="n">
        <v>34.22</v>
      </c>
      <c r="J41" s="61" t="n">
        <f aca="false">H41/3600</f>
        <v>0.680905555555556</v>
      </c>
      <c r="L41" s="81" t="n">
        <v>20907.1608</v>
      </c>
      <c r="M41" s="82" t="n">
        <v>41.9521</v>
      </c>
      <c r="N41" s="82" t="n">
        <v>44.0715</v>
      </c>
      <c r="O41" s="82" t="n">
        <v>44.763</v>
      </c>
      <c r="P41" s="82" t="n">
        <v>2641.15</v>
      </c>
      <c r="Q41" s="82" t="n">
        <v>39.37</v>
      </c>
      <c r="R41" s="61" t="n">
        <f aca="false">P41/3600</f>
        <v>0.733652777777778</v>
      </c>
      <c r="S41" s="55"/>
      <c r="T41" s="65"/>
      <c r="U41" s="36"/>
      <c r="V41" s="36"/>
      <c r="W41" s="65"/>
      <c r="X41" s="36"/>
      <c r="Y41" s="66"/>
    </row>
    <row r="42" customFormat="false" ht="12.75" hidden="false" customHeight="false" outlineLevel="0" collapsed="false">
      <c r="A42" s="19"/>
      <c r="B42" s="21"/>
      <c r="C42" s="21" t="n">
        <v>27</v>
      </c>
      <c r="D42" s="67" t="n">
        <v>11240.2024</v>
      </c>
      <c r="E42" s="68" t="n">
        <v>38.5274</v>
      </c>
      <c r="F42" s="68" t="n">
        <v>41.4007</v>
      </c>
      <c r="G42" s="68" t="n">
        <v>41.8265</v>
      </c>
      <c r="H42" s="68" t="n">
        <v>2036.96</v>
      </c>
      <c r="I42" s="68" t="n">
        <v>31.39</v>
      </c>
      <c r="J42" s="69" t="n">
        <f aca="false">H42/3600</f>
        <v>0.565822222222222</v>
      </c>
      <c r="L42" s="83" t="n">
        <v>11238.316</v>
      </c>
      <c r="M42" s="84" t="n">
        <v>38.525</v>
      </c>
      <c r="N42" s="84" t="n">
        <v>41.3946</v>
      </c>
      <c r="O42" s="84" t="n">
        <v>41.8201</v>
      </c>
      <c r="P42" s="84" t="n">
        <v>2392.15</v>
      </c>
      <c r="Q42" s="84" t="n">
        <v>34.66</v>
      </c>
      <c r="R42" s="69" t="n">
        <f aca="false">P42/3600</f>
        <v>0.664486111111111</v>
      </c>
      <c r="S42" s="55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9"/>
      <c r="B43" s="11" t="s">
        <v>47</v>
      </c>
      <c r="C43" s="11" t="n">
        <v>12</v>
      </c>
      <c r="D43" s="49" t="n">
        <v>74011.9496</v>
      </c>
      <c r="E43" s="50" t="n">
        <v>51.0375</v>
      </c>
      <c r="F43" s="50" t="n">
        <v>50.527</v>
      </c>
      <c r="G43" s="50" t="n">
        <v>51.1347</v>
      </c>
      <c r="H43" s="50" t="n">
        <v>3271.73</v>
      </c>
      <c r="I43" s="50" t="n">
        <v>47.29</v>
      </c>
      <c r="J43" s="51" t="n">
        <f aca="false">H43/3600</f>
        <v>0.908813888888889</v>
      </c>
      <c r="L43" s="79" t="n">
        <v>74118.2808</v>
      </c>
      <c r="M43" s="80" t="n">
        <v>51.0386</v>
      </c>
      <c r="N43" s="80" t="n">
        <v>50.5229</v>
      </c>
      <c r="O43" s="80" t="n">
        <v>51.1314</v>
      </c>
      <c r="P43" s="80" t="n">
        <v>3808.38</v>
      </c>
      <c r="Q43" s="80" t="n">
        <v>50.79</v>
      </c>
      <c r="R43" s="51" t="n">
        <f aca="false">P43/3600</f>
        <v>1.05788333333333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6" t="e">
        <f aca="false">bdrateOld($D43:$D46,E43:E46,$L43:$L46,M43:M46)</f>
        <v>#VALUE!</v>
      </c>
      <c r="X43" s="18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17</v>
      </c>
      <c r="D44" s="59" t="n">
        <v>42663.1248</v>
      </c>
      <c r="E44" s="60" t="n">
        <v>45.5747</v>
      </c>
      <c r="F44" s="60" t="n">
        <v>46.659</v>
      </c>
      <c r="G44" s="60" t="n">
        <v>48.1744</v>
      </c>
      <c r="H44" s="60" t="n">
        <v>3362.02</v>
      </c>
      <c r="I44" s="60" t="n">
        <v>44.53</v>
      </c>
      <c r="J44" s="61" t="n">
        <f aca="false">H44/3600</f>
        <v>0.933894444444445</v>
      </c>
      <c r="L44" s="81" t="n">
        <v>42694.24</v>
      </c>
      <c r="M44" s="82" t="n">
        <v>45.5706</v>
      </c>
      <c r="N44" s="82" t="n">
        <v>46.6558</v>
      </c>
      <c r="O44" s="82" t="n">
        <v>48.1725</v>
      </c>
      <c r="P44" s="82" t="n">
        <v>2972.95</v>
      </c>
      <c r="Q44" s="82" t="n">
        <v>41.42</v>
      </c>
      <c r="R44" s="61" t="n">
        <f aca="false">P44/3600</f>
        <v>0.825819444444444</v>
      </c>
      <c r="S44" s="55"/>
      <c r="T44" s="65"/>
      <c r="U44" s="36"/>
      <c r="V44" s="36"/>
      <c r="W44" s="65"/>
      <c r="X44" s="36"/>
      <c r="Y44" s="66"/>
    </row>
    <row r="45" customFormat="false" ht="12" hidden="false" customHeight="false" outlineLevel="0" collapsed="false">
      <c r="A45" s="19"/>
      <c r="B45" s="19"/>
      <c r="C45" s="19" t="n">
        <v>22</v>
      </c>
      <c r="D45" s="59" t="n">
        <v>23710.8696</v>
      </c>
      <c r="E45" s="60" t="n">
        <v>42.1274</v>
      </c>
      <c r="F45" s="60" t="n">
        <v>44.279</v>
      </c>
      <c r="G45" s="60" t="n">
        <v>45.7359</v>
      </c>
      <c r="H45" s="60" t="n">
        <v>3005.55</v>
      </c>
      <c r="I45" s="60" t="n">
        <v>40.08</v>
      </c>
      <c r="J45" s="61" t="n">
        <f aca="false">H45/3600</f>
        <v>0.834875</v>
      </c>
      <c r="L45" s="81" t="n">
        <v>23725.3152</v>
      </c>
      <c r="M45" s="82" t="n">
        <v>42.1254</v>
      </c>
      <c r="N45" s="82" t="n">
        <v>44.2787</v>
      </c>
      <c r="O45" s="82" t="n">
        <v>45.7323</v>
      </c>
      <c r="P45" s="82" t="n">
        <v>2652.16</v>
      </c>
      <c r="Q45" s="82" t="n">
        <v>39.19</v>
      </c>
      <c r="R45" s="61" t="n">
        <f aca="false">P45/3600</f>
        <v>0.736711111111111</v>
      </c>
      <c r="S45" s="55"/>
      <c r="T45" s="65"/>
      <c r="U45" s="36"/>
      <c r="V45" s="36"/>
      <c r="W45" s="65"/>
      <c r="X45" s="36"/>
      <c r="Y45" s="66"/>
    </row>
    <row r="46" customFormat="false" ht="12.75" hidden="false" customHeight="false" outlineLevel="0" collapsed="false">
      <c r="A46" s="19"/>
      <c r="B46" s="21"/>
      <c r="C46" s="21" t="n">
        <v>27</v>
      </c>
      <c r="D46" s="67" t="n">
        <v>14150.9328</v>
      </c>
      <c r="E46" s="68" t="n">
        <v>39.2106</v>
      </c>
      <c r="F46" s="68" t="n">
        <v>41.9041</v>
      </c>
      <c r="G46" s="68" t="n">
        <v>43.0736</v>
      </c>
      <c r="H46" s="68" t="n">
        <v>2610.21</v>
      </c>
      <c r="I46" s="68" t="n">
        <v>35.34</v>
      </c>
      <c r="J46" s="69" t="n">
        <f aca="false">H46/3600</f>
        <v>0.725058333333333</v>
      </c>
      <c r="L46" s="83" t="n">
        <v>14156.2824</v>
      </c>
      <c r="M46" s="84" t="n">
        <v>39.2082</v>
      </c>
      <c r="N46" s="84" t="n">
        <v>41.8963</v>
      </c>
      <c r="O46" s="84" t="n">
        <v>43.0682</v>
      </c>
      <c r="P46" s="84" t="n">
        <v>2358.41</v>
      </c>
      <c r="Q46" s="84" t="n">
        <v>33.71</v>
      </c>
      <c r="R46" s="69" t="n">
        <f aca="false">P46/3600</f>
        <v>0.655113888888889</v>
      </c>
      <c r="S46" s="55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9"/>
      <c r="B47" s="11" t="s">
        <v>59</v>
      </c>
      <c r="C47" s="11" t="n">
        <v>12</v>
      </c>
      <c r="D47" s="49" t="n">
        <v>92007.0536</v>
      </c>
      <c r="E47" s="50" t="n">
        <v>51.2415</v>
      </c>
      <c r="F47" s="50" t="n">
        <v>50.6886</v>
      </c>
      <c r="G47" s="50" t="n">
        <v>51.2236</v>
      </c>
      <c r="H47" s="50" t="n">
        <v>3936.7</v>
      </c>
      <c r="I47" s="50" t="n">
        <v>50.48</v>
      </c>
      <c r="J47" s="51" t="n">
        <f aca="false">H47/3600</f>
        <v>1.09352777777778</v>
      </c>
      <c r="L47" s="79" t="n">
        <v>92111.9136</v>
      </c>
      <c r="M47" s="80" t="n">
        <v>51.2419</v>
      </c>
      <c r="N47" s="80" t="n">
        <v>50.6868</v>
      </c>
      <c r="O47" s="80" t="n">
        <v>51.2219</v>
      </c>
      <c r="P47" s="80" t="n">
        <v>3251.54</v>
      </c>
      <c r="Q47" s="80" t="n">
        <v>46.24</v>
      </c>
      <c r="R47" s="51" t="n">
        <f aca="false">P47/3600</f>
        <v>0.903205555555556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6" t="e">
        <f aca="false">bdrateOld($D47:$D50,E47:E50,$L47:$L50,M47:M50)</f>
        <v>#VALUE!</v>
      </c>
      <c r="X47" s="18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17</v>
      </c>
      <c r="D48" s="59" t="n">
        <v>66501.916</v>
      </c>
      <c r="E48" s="60" t="n">
        <v>46.0212</v>
      </c>
      <c r="F48" s="60" t="n">
        <v>46.1457</v>
      </c>
      <c r="G48" s="60" t="n">
        <v>47.0265</v>
      </c>
      <c r="H48" s="60" t="n">
        <v>3279.82</v>
      </c>
      <c r="I48" s="60" t="n">
        <v>42.9</v>
      </c>
      <c r="J48" s="61" t="n">
        <f aca="false">H48/3600</f>
        <v>0.911061111111111</v>
      </c>
      <c r="L48" s="81" t="n">
        <v>66571.9968</v>
      </c>
      <c r="M48" s="82" t="n">
        <v>46.0197</v>
      </c>
      <c r="N48" s="82" t="n">
        <v>46.1449</v>
      </c>
      <c r="O48" s="82" t="n">
        <v>47.0243</v>
      </c>
      <c r="P48" s="82" t="n">
        <v>2697.66</v>
      </c>
      <c r="Q48" s="82" t="n">
        <v>39.01</v>
      </c>
      <c r="R48" s="61" t="n">
        <f aca="false">P48/3600</f>
        <v>0.74935</v>
      </c>
      <c r="S48" s="55"/>
      <c r="T48" s="65"/>
      <c r="U48" s="36"/>
      <c r="V48" s="36"/>
      <c r="W48" s="65"/>
      <c r="X48" s="36"/>
      <c r="Y48" s="66"/>
    </row>
    <row r="49" customFormat="false" ht="12" hidden="false" customHeight="false" outlineLevel="0" collapsed="false">
      <c r="A49" s="19"/>
      <c r="B49" s="19"/>
      <c r="C49" s="19" t="n">
        <v>22</v>
      </c>
      <c r="D49" s="59" t="n">
        <v>44324.0384</v>
      </c>
      <c r="E49" s="60" t="n">
        <v>41.212</v>
      </c>
      <c r="F49" s="60" t="n">
        <v>42.6821</v>
      </c>
      <c r="G49" s="60" t="n">
        <v>43.5705</v>
      </c>
      <c r="H49" s="60" t="n">
        <v>2929.52</v>
      </c>
      <c r="I49" s="60" t="n">
        <v>42.41</v>
      </c>
      <c r="J49" s="61" t="n">
        <f aca="false">H49/3600</f>
        <v>0.813755555555556</v>
      </c>
      <c r="L49" s="81" t="n">
        <v>44359.1512</v>
      </c>
      <c r="M49" s="82" t="n">
        <v>41.21</v>
      </c>
      <c r="N49" s="82" t="n">
        <v>42.6808</v>
      </c>
      <c r="O49" s="82" t="n">
        <v>43.5674</v>
      </c>
      <c r="P49" s="82" t="n">
        <v>2602.58</v>
      </c>
      <c r="Q49" s="82" t="n">
        <v>39.58</v>
      </c>
      <c r="R49" s="61" t="n">
        <f aca="false">P49/3600</f>
        <v>0.722938888888889</v>
      </c>
      <c r="S49" s="55"/>
      <c r="T49" s="65"/>
      <c r="U49" s="36"/>
      <c r="V49" s="36"/>
      <c r="W49" s="65"/>
      <c r="X49" s="36"/>
      <c r="Y49" s="66"/>
    </row>
    <row r="50" customFormat="false" ht="12.75" hidden="false" customHeight="false" outlineLevel="0" collapsed="false">
      <c r="A50" s="19"/>
      <c r="B50" s="21"/>
      <c r="C50" s="21" t="n">
        <v>27</v>
      </c>
      <c r="D50" s="67" t="n">
        <v>27451.5576</v>
      </c>
      <c r="E50" s="68" t="n">
        <v>36.9816</v>
      </c>
      <c r="F50" s="68" t="n">
        <v>39.4746</v>
      </c>
      <c r="G50" s="68" t="n">
        <v>40.3082</v>
      </c>
      <c r="H50" s="68" t="n">
        <v>2941.68</v>
      </c>
      <c r="I50" s="68" t="n">
        <v>41.84</v>
      </c>
      <c r="J50" s="69" t="n">
        <f aca="false">H50/3600</f>
        <v>0.817133333333333</v>
      </c>
      <c r="L50" s="83" t="n">
        <v>27470.136</v>
      </c>
      <c r="M50" s="84" t="n">
        <v>36.9817</v>
      </c>
      <c r="N50" s="84" t="n">
        <v>39.4729</v>
      </c>
      <c r="O50" s="84" t="n">
        <v>40.3098</v>
      </c>
      <c r="P50" s="84" t="n">
        <v>2330.97</v>
      </c>
      <c r="Q50" s="84" t="n">
        <v>35.38</v>
      </c>
      <c r="R50" s="69" t="n">
        <f aca="false">P50/3600</f>
        <v>0.647491666666667</v>
      </c>
      <c r="S50" s="55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9"/>
      <c r="B51" s="11" t="s">
        <v>62</v>
      </c>
      <c r="C51" s="11" t="n">
        <v>12</v>
      </c>
      <c r="D51" s="49" t="n">
        <v>38565.4504</v>
      </c>
      <c r="E51" s="50" t="n">
        <v>51.2126</v>
      </c>
      <c r="F51" s="50" t="n">
        <v>51.8873</v>
      </c>
      <c r="G51" s="50" t="n">
        <v>51.9775</v>
      </c>
      <c r="H51" s="50" t="n">
        <v>1914.85</v>
      </c>
      <c r="I51" s="50" t="n">
        <v>27.07</v>
      </c>
      <c r="J51" s="51" t="n">
        <f aca="false">H51/3600</f>
        <v>0.531902777777778</v>
      </c>
      <c r="L51" s="79" t="n">
        <v>38595.1448</v>
      </c>
      <c r="M51" s="80" t="n">
        <v>51.208</v>
      </c>
      <c r="N51" s="80" t="n">
        <v>51.8849</v>
      </c>
      <c r="O51" s="80" t="n">
        <v>51.9731</v>
      </c>
      <c r="P51" s="80" t="n">
        <v>1473.38</v>
      </c>
      <c r="Q51" s="80" t="n">
        <v>21.47</v>
      </c>
      <c r="R51" s="51" t="n">
        <f aca="false">P51/3600</f>
        <v>0.409272222222222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6" t="e">
        <f aca="false">bdrateOld($D51:$D54,E51:E54,$L51:$L54,M51:M54)</f>
        <v>#VALUE!</v>
      </c>
      <c r="X51" s="18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17</v>
      </c>
      <c r="D52" s="59" t="n">
        <v>25018.2672</v>
      </c>
      <c r="E52" s="60" t="n">
        <v>46.4862</v>
      </c>
      <c r="F52" s="60" t="n">
        <v>47.4964</v>
      </c>
      <c r="G52" s="60" t="n">
        <v>47.9438</v>
      </c>
      <c r="H52" s="60" t="n">
        <v>1787.14</v>
      </c>
      <c r="I52" s="60" t="n">
        <v>23.86</v>
      </c>
      <c r="J52" s="61" t="n">
        <f aca="false">H52/3600</f>
        <v>0.496427777777778</v>
      </c>
      <c r="L52" s="81" t="n">
        <v>25029.6488</v>
      </c>
      <c r="M52" s="82" t="n">
        <v>46.4805</v>
      </c>
      <c r="N52" s="82" t="n">
        <v>47.4965</v>
      </c>
      <c r="O52" s="82" t="n">
        <v>47.9442</v>
      </c>
      <c r="P52" s="82" t="n">
        <v>1521.74</v>
      </c>
      <c r="Q52" s="82" t="n">
        <v>21.3</v>
      </c>
      <c r="R52" s="61" t="n">
        <f aca="false">P52/3600</f>
        <v>0.422705555555556</v>
      </c>
      <c r="S52" s="55"/>
      <c r="T52" s="65"/>
      <c r="U52" s="36"/>
      <c r="V52" s="36"/>
      <c r="W52" s="65"/>
      <c r="X52" s="36"/>
      <c r="Y52" s="66"/>
    </row>
    <row r="53" customFormat="false" ht="12" hidden="false" customHeight="false" outlineLevel="0" collapsed="false">
      <c r="A53" s="19"/>
      <c r="B53" s="19"/>
      <c r="C53" s="19" t="n">
        <v>22</v>
      </c>
      <c r="D53" s="59" t="n">
        <v>15269.0144</v>
      </c>
      <c r="E53" s="60" t="n">
        <v>42.5894</v>
      </c>
      <c r="F53" s="60" t="n">
        <v>43.967</v>
      </c>
      <c r="G53" s="60" t="n">
        <v>44.743</v>
      </c>
      <c r="H53" s="60" t="n">
        <v>1607.91</v>
      </c>
      <c r="I53" s="60" t="n">
        <v>21.86</v>
      </c>
      <c r="J53" s="61" t="n">
        <f aca="false">H53/3600</f>
        <v>0.446641666666667</v>
      </c>
      <c r="L53" s="81" t="n">
        <v>15276.7248</v>
      </c>
      <c r="M53" s="82" t="n">
        <v>42.5869</v>
      </c>
      <c r="N53" s="82" t="n">
        <v>43.9679</v>
      </c>
      <c r="O53" s="82" t="n">
        <v>44.7414</v>
      </c>
      <c r="P53" s="82" t="n">
        <v>1374.62</v>
      </c>
      <c r="Q53" s="82" t="n">
        <v>20.2</v>
      </c>
      <c r="R53" s="61" t="n">
        <f aca="false">P53/3600</f>
        <v>0.381838888888889</v>
      </c>
      <c r="S53" s="55"/>
      <c r="T53" s="65"/>
      <c r="U53" s="36"/>
      <c r="V53" s="36"/>
      <c r="W53" s="65"/>
      <c r="X53" s="36"/>
      <c r="Y53" s="66"/>
    </row>
    <row r="54" customFormat="false" ht="12.75" hidden="false" customHeight="false" outlineLevel="0" collapsed="false">
      <c r="A54" s="21"/>
      <c r="B54" s="21"/>
      <c r="C54" s="21" t="n">
        <v>27</v>
      </c>
      <c r="D54" s="67" t="n">
        <v>9142.6832</v>
      </c>
      <c r="E54" s="68" t="n">
        <v>39.1823</v>
      </c>
      <c r="F54" s="68" t="n">
        <v>40.6054</v>
      </c>
      <c r="G54" s="68" t="n">
        <v>41.9349</v>
      </c>
      <c r="H54" s="68" t="n">
        <v>1487.48</v>
      </c>
      <c r="I54" s="68" t="n">
        <v>19.66</v>
      </c>
      <c r="J54" s="69" t="n">
        <f aca="false">H54/3600</f>
        <v>0.413188888888889</v>
      </c>
      <c r="L54" s="83" t="n">
        <v>9146.3408</v>
      </c>
      <c r="M54" s="84" t="n">
        <v>39.1817</v>
      </c>
      <c r="N54" s="84" t="n">
        <v>40.6024</v>
      </c>
      <c r="O54" s="84" t="n">
        <v>41.9356</v>
      </c>
      <c r="P54" s="84" t="n">
        <v>1080.83</v>
      </c>
      <c r="Q54" s="84" t="n">
        <v>14.73</v>
      </c>
      <c r="R54" s="69" t="n">
        <f aca="false">P54/3600</f>
        <v>0.300230555555556</v>
      </c>
      <c r="S54" s="55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11" t="s">
        <v>13</v>
      </c>
      <c r="B55" s="11" t="s">
        <v>43</v>
      </c>
      <c r="C55" s="11" t="n">
        <v>12</v>
      </c>
      <c r="D55" s="49" t="n">
        <v>13093.9176</v>
      </c>
      <c r="E55" s="50" t="n">
        <v>51.1703</v>
      </c>
      <c r="F55" s="50" t="n">
        <v>51.7991</v>
      </c>
      <c r="G55" s="50" t="n">
        <v>52.1083</v>
      </c>
      <c r="H55" s="50" t="n">
        <v>578.31</v>
      </c>
      <c r="I55" s="50" t="n">
        <v>7.9</v>
      </c>
      <c r="J55" s="51" t="n">
        <f aca="false">H55/3600</f>
        <v>0.160641666666667</v>
      </c>
      <c r="L55" s="79" t="n">
        <v>13111.108</v>
      </c>
      <c r="M55" s="80" t="n">
        <v>51.1683</v>
      </c>
      <c r="N55" s="80" t="n">
        <v>51.7972</v>
      </c>
      <c r="O55" s="80" t="n">
        <v>52.1086</v>
      </c>
      <c r="P55" s="80" t="n">
        <v>692.19</v>
      </c>
      <c r="Q55" s="80" t="n">
        <v>9.33</v>
      </c>
      <c r="R55" s="51" t="n">
        <f aca="false">P55/3600</f>
        <v>0.192275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6" t="e">
        <f aca="false">bdrateOld($D55:$D58,E55:E58,$L55:$L58,M55:M58)</f>
        <v>#VALUE!</v>
      </c>
      <c r="X55" s="18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17</v>
      </c>
      <c r="D56" s="59" t="n">
        <v>8570.9264</v>
      </c>
      <c r="E56" s="60" t="n">
        <v>47.0446</v>
      </c>
      <c r="F56" s="60" t="n">
        <v>48.3317</v>
      </c>
      <c r="G56" s="60" t="n">
        <v>48.3544</v>
      </c>
      <c r="H56" s="60" t="n">
        <v>604.6</v>
      </c>
      <c r="I56" s="60" t="n">
        <v>8.48</v>
      </c>
      <c r="J56" s="61" t="n">
        <f aca="false">H56/3600</f>
        <v>0.167944444444444</v>
      </c>
      <c r="L56" s="81" t="n">
        <v>8580.5528</v>
      </c>
      <c r="M56" s="82" t="n">
        <v>47.0429</v>
      </c>
      <c r="N56" s="82" t="n">
        <v>48.3332</v>
      </c>
      <c r="O56" s="82" t="n">
        <v>48.3565</v>
      </c>
      <c r="P56" s="82" t="n">
        <v>613.26</v>
      </c>
      <c r="Q56" s="82" t="n">
        <v>8.87</v>
      </c>
      <c r="R56" s="61" t="n">
        <f aca="false">P56/3600</f>
        <v>0.17035</v>
      </c>
      <c r="S56" s="55"/>
      <c r="T56" s="65"/>
      <c r="U56" s="36"/>
      <c r="V56" s="36"/>
      <c r="W56" s="65"/>
      <c r="X56" s="36"/>
      <c r="Y56" s="66"/>
    </row>
    <row r="57" customFormat="false" ht="12" hidden="false" customHeight="false" outlineLevel="0" collapsed="false">
      <c r="A57" s="19"/>
      <c r="B57" s="19"/>
      <c r="C57" s="19" t="n">
        <v>22</v>
      </c>
      <c r="D57" s="59" t="n">
        <v>5380.3696</v>
      </c>
      <c r="E57" s="60" t="n">
        <v>43.2391</v>
      </c>
      <c r="F57" s="60" t="n">
        <v>45.4106</v>
      </c>
      <c r="G57" s="60" t="n">
        <v>45.1979</v>
      </c>
      <c r="H57" s="60" t="n">
        <v>545.22</v>
      </c>
      <c r="I57" s="60" t="n">
        <v>7.53</v>
      </c>
      <c r="J57" s="61" t="n">
        <f aca="false">H57/3600</f>
        <v>0.15145</v>
      </c>
      <c r="L57" s="81" t="n">
        <v>5383.6184</v>
      </c>
      <c r="M57" s="82" t="n">
        <v>43.2369</v>
      </c>
      <c r="N57" s="82" t="n">
        <v>45.4053</v>
      </c>
      <c r="O57" s="82" t="n">
        <v>45.204</v>
      </c>
      <c r="P57" s="82" t="n">
        <v>484.79</v>
      </c>
      <c r="Q57" s="82" t="n">
        <v>6.9</v>
      </c>
      <c r="R57" s="61" t="n">
        <f aca="false">P57/3600</f>
        <v>0.134663888888889</v>
      </c>
      <c r="S57" s="55"/>
      <c r="T57" s="65"/>
      <c r="U57" s="36"/>
      <c r="V57" s="36"/>
      <c r="W57" s="65"/>
      <c r="X57" s="36"/>
      <c r="Y57" s="66"/>
    </row>
    <row r="58" customFormat="false" ht="12.75" hidden="false" customHeight="false" outlineLevel="0" collapsed="false">
      <c r="A58" s="19"/>
      <c r="B58" s="21"/>
      <c r="C58" s="21" t="n">
        <v>27</v>
      </c>
      <c r="D58" s="67" t="n">
        <v>3195.7992</v>
      </c>
      <c r="E58" s="68" t="n">
        <v>39.576</v>
      </c>
      <c r="F58" s="68" t="n">
        <v>42.3366</v>
      </c>
      <c r="G58" s="68" t="n">
        <v>41.8967</v>
      </c>
      <c r="H58" s="68" t="n">
        <v>496.5</v>
      </c>
      <c r="I58" s="68" t="n">
        <v>7.59</v>
      </c>
      <c r="J58" s="69" t="n">
        <f aca="false">H58/3600</f>
        <v>0.137916666666667</v>
      </c>
      <c r="L58" s="83" t="n">
        <v>3197.6856</v>
      </c>
      <c r="M58" s="84" t="n">
        <v>39.5728</v>
      </c>
      <c r="N58" s="84" t="n">
        <v>42.3412</v>
      </c>
      <c r="O58" s="84" t="n">
        <v>41.8959</v>
      </c>
      <c r="P58" s="84" t="n">
        <v>496.86</v>
      </c>
      <c r="Q58" s="84" t="n">
        <v>7.28</v>
      </c>
      <c r="R58" s="69" t="n">
        <f aca="false">P58/3600</f>
        <v>0.138016666666667</v>
      </c>
      <c r="S58" s="55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9"/>
      <c r="B59" s="11" t="s">
        <v>49</v>
      </c>
      <c r="C59" s="11" t="n">
        <v>12</v>
      </c>
      <c r="D59" s="49" t="n">
        <v>26978.8208</v>
      </c>
      <c r="E59" s="50" t="n">
        <v>51.1622</v>
      </c>
      <c r="F59" s="50" t="n">
        <v>50.9319</v>
      </c>
      <c r="G59" s="50" t="n">
        <v>51.0434</v>
      </c>
      <c r="H59" s="50" t="n">
        <v>941.3</v>
      </c>
      <c r="I59" s="50" t="n">
        <v>13.36</v>
      </c>
      <c r="J59" s="51" t="n">
        <f aca="false">H59/3600</f>
        <v>0.261472222222222</v>
      </c>
      <c r="L59" s="79" t="n">
        <v>27001.8208</v>
      </c>
      <c r="M59" s="80" t="n">
        <v>51.1627</v>
      </c>
      <c r="N59" s="80" t="n">
        <v>50.9317</v>
      </c>
      <c r="O59" s="80" t="n">
        <v>51.0401</v>
      </c>
      <c r="P59" s="80" t="n">
        <v>946.17</v>
      </c>
      <c r="Q59" s="80" t="n">
        <v>13.68</v>
      </c>
      <c r="R59" s="51" t="n">
        <f aca="false">P59/3600</f>
        <v>0.262825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6" t="e">
        <f aca="false">bdrateOld($D59:$D62,E59:E62,$L59:$L62,M59:M62)</f>
        <v>#VALUE!</v>
      </c>
      <c r="X59" s="18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17</v>
      </c>
      <c r="D60" s="59" t="n">
        <v>19377.3392</v>
      </c>
      <c r="E60" s="60" t="n">
        <v>46.0162</v>
      </c>
      <c r="F60" s="60" t="n">
        <v>46.4762</v>
      </c>
      <c r="G60" s="60" t="n">
        <v>47.3179</v>
      </c>
      <c r="H60" s="60" t="n">
        <v>885.57</v>
      </c>
      <c r="I60" s="60" t="n">
        <v>12.05</v>
      </c>
      <c r="J60" s="61" t="n">
        <f aca="false">H60/3600</f>
        <v>0.245991666666667</v>
      </c>
      <c r="L60" s="81" t="n">
        <v>19394.676</v>
      </c>
      <c r="M60" s="82" t="n">
        <v>46.0129</v>
      </c>
      <c r="N60" s="82" t="n">
        <v>46.4753</v>
      </c>
      <c r="O60" s="82" t="n">
        <v>47.3178</v>
      </c>
      <c r="P60" s="82" t="n">
        <v>845.5</v>
      </c>
      <c r="Q60" s="82" t="n">
        <v>16.24</v>
      </c>
      <c r="R60" s="61" t="n">
        <f aca="false">P60/3600</f>
        <v>0.234861111111111</v>
      </c>
      <c r="S60" s="55"/>
      <c r="T60" s="65"/>
      <c r="U60" s="36"/>
      <c r="V60" s="36"/>
      <c r="W60" s="65"/>
      <c r="X60" s="36"/>
      <c r="Y60" s="66"/>
    </row>
    <row r="61" customFormat="false" ht="12" hidden="false" customHeight="false" outlineLevel="0" collapsed="false">
      <c r="A61" s="19"/>
      <c r="B61" s="19"/>
      <c r="C61" s="19" t="n">
        <v>22</v>
      </c>
      <c r="D61" s="59" t="n">
        <v>13246.1416</v>
      </c>
      <c r="E61" s="60" t="n">
        <v>41.3097</v>
      </c>
      <c r="F61" s="60" t="n">
        <v>43.38</v>
      </c>
      <c r="G61" s="60" t="n">
        <v>44.3117</v>
      </c>
      <c r="H61" s="60" t="n">
        <v>774.96</v>
      </c>
      <c r="I61" s="60" t="n">
        <v>10.09</v>
      </c>
      <c r="J61" s="61" t="n">
        <f aca="false">H61/3600</f>
        <v>0.215266666666667</v>
      </c>
      <c r="L61" s="81" t="n">
        <v>13258.4776</v>
      </c>
      <c r="M61" s="82" t="n">
        <v>41.3081</v>
      </c>
      <c r="N61" s="82" t="n">
        <v>43.379</v>
      </c>
      <c r="O61" s="82" t="n">
        <v>44.3088</v>
      </c>
      <c r="P61" s="82" t="n">
        <v>791.47</v>
      </c>
      <c r="Q61" s="82" t="n">
        <v>10.76</v>
      </c>
      <c r="R61" s="61" t="n">
        <f aca="false">P61/3600</f>
        <v>0.219852777777778</v>
      </c>
      <c r="S61" s="55"/>
      <c r="T61" s="65"/>
      <c r="U61" s="36"/>
      <c r="V61" s="36"/>
      <c r="W61" s="65"/>
      <c r="X61" s="36"/>
      <c r="Y61" s="66"/>
    </row>
    <row r="62" customFormat="false" ht="12.75" hidden="false" customHeight="false" outlineLevel="0" collapsed="false">
      <c r="A62" s="19"/>
      <c r="B62" s="21"/>
      <c r="C62" s="21" t="n">
        <v>27</v>
      </c>
      <c r="D62" s="67" t="n">
        <v>8435.9768</v>
      </c>
      <c r="E62" s="68" t="n">
        <v>36.9047</v>
      </c>
      <c r="F62" s="68" t="n">
        <v>40.673</v>
      </c>
      <c r="G62" s="68" t="n">
        <v>41.7323</v>
      </c>
      <c r="H62" s="68" t="n">
        <v>612.62</v>
      </c>
      <c r="I62" s="68" t="n">
        <v>8.78</v>
      </c>
      <c r="J62" s="69" t="n">
        <f aca="false">H62/3600</f>
        <v>0.170172222222222</v>
      </c>
      <c r="L62" s="83" t="n">
        <v>8445.7752</v>
      </c>
      <c r="M62" s="84" t="n">
        <v>36.905</v>
      </c>
      <c r="N62" s="84" t="n">
        <v>40.6694</v>
      </c>
      <c r="O62" s="84" t="n">
        <v>41.7281</v>
      </c>
      <c r="P62" s="84" t="n">
        <v>608.55</v>
      </c>
      <c r="Q62" s="84" t="n">
        <v>8.53</v>
      </c>
      <c r="R62" s="69" t="n">
        <f aca="false">P62/3600</f>
        <v>0.169041666666667</v>
      </c>
      <c r="S62" s="55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9"/>
      <c r="B63" s="11" t="s">
        <v>45</v>
      </c>
      <c r="C63" s="11" t="n">
        <v>12</v>
      </c>
      <c r="D63" s="49" t="n">
        <v>24134.2968</v>
      </c>
      <c r="E63" s="50" t="n">
        <v>51.2839</v>
      </c>
      <c r="F63" s="50" t="n">
        <v>50.6601</v>
      </c>
      <c r="G63" s="50" t="n">
        <v>50.8781</v>
      </c>
      <c r="H63" s="50" t="n">
        <v>793.44</v>
      </c>
      <c r="I63" s="50" t="n">
        <v>11.6</v>
      </c>
      <c r="J63" s="51" t="n">
        <f aca="false">H63/3600</f>
        <v>0.2204</v>
      </c>
      <c r="L63" s="79" t="n">
        <v>24164.4168</v>
      </c>
      <c r="M63" s="80" t="n">
        <v>51.2837</v>
      </c>
      <c r="N63" s="80" t="n">
        <v>50.6537</v>
      </c>
      <c r="O63" s="80" t="n">
        <v>50.8737</v>
      </c>
      <c r="P63" s="80" t="n">
        <v>712.85</v>
      </c>
      <c r="Q63" s="80" t="n">
        <v>10.58</v>
      </c>
      <c r="R63" s="51" t="n">
        <f aca="false">P63/3600</f>
        <v>0.198013888888889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6" t="e">
        <f aca="false">bdrateOld($D63:$D66,E63:E66,$L63:$L66,M63:M66)</f>
        <v>#VALUE!</v>
      </c>
      <c r="X63" s="18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17</v>
      </c>
      <c r="D64" s="59" t="n">
        <v>17428.3376</v>
      </c>
      <c r="E64" s="60" t="n">
        <v>46.0581</v>
      </c>
      <c r="F64" s="60" t="n">
        <v>45.6662</v>
      </c>
      <c r="G64" s="60" t="n">
        <v>46.5077</v>
      </c>
      <c r="H64" s="60" t="n">
        <v>738.97</v>
      </c>
      <c r="I64" s="60" t="n">
        <v>10.39</v>
      </c>
      <c r="J64" s="61" t="n">
        <f aca="false">H64/3600</f>
        <v>0.205269444444444</v>
      </c>
      <c r="L64" s="81" t="n">
        <v>17448.4136</v>
      </c>
      <c r="M64" s="82" t="n">
        <v>46.0575</v>
      </c>
      <c r="N64" s="82" t="n">
        <v>45.6636</v>
      </c>
      <c r="O64" s="82" t="n">
        <v>46.5016</v>
      </c>
      <c r="P64" s="82" t="n">
        <v>759.94</v>
      </c>
      <c r="Q64" s="82" t="n">
        <v>10.51</v>
      </c>
      <c r="R64" s="61" t="n">
        <f aca="false">P64/3600</f>
        <v>0.211094444444444</v>
      </c>
      <c r="S64" s="55"/>
      <c r="T64" s="65"/>
      <c r="U64" s="36"/>
      <c r="V64" s="36"/>
      <c r="W64" s="65"/>
      <c r="X64" s="36"/>
      <c r="Y64" s="66"/>
    </row>
    <row r="65" customFormat="false" ht="12" hidden="false" customHeight="false" outlineLevel="0" collapsed="false">
      <c r="A65" s="19"/>
      <c r="B65" s="19"/>
      <c r="C65" s="19" t="n">
        <v>22</v>
      </c>
      <c r="D65" s="59" t="n">
        <v>11628.2232</v>
      </c>
      <c r="E65" s="60" t="n">
        <v>41.1882</v>
      </c>
      <c r="F65" s="60" t="n">
        <v>42.3414</v>
      </c>
      <c r="G65" s="60" t="n">
        <v>43.0701</v>
      </c>
      <c r="H65" s="60" t="n">
        <v>664.49</v>
      </c>
      <c r="I65" s="60" t="n">
        <v>10.18</v>
      </c>
      <c r="J65" s="61" t="n">
        <f aca="false">H65/3600</f>
        <v>0.184580555555556</v>
      </c>
      <c r="L65" s="81" t="n">
        <v>11637.8848</v>
      </c>
      <c r="M65" s="82" t="n">
        <v>41.1858</v>
      </c>
      <c r="N65" s="82" t="n">
        <v>42.3382</v>
      </c>
      <c r="O65" s="82" t="n">
        <v>43.0666</v>
      </c>
      <c r="P65" s="82" t="n">
        <v>646.67</v>
      </c>
      <c r="Q65" s="82" t="n">
        <v>9.58</v>
      </c>
      <c r="R65" s="61" t="n">
        <f aca="false">P65/3600</f>
        <v>0.179630555555556</v>
      </c>
      <c r="S65" s="55"/>
      <c r="T65" s="65"/>
      <c r="U65" s="36"/>
      <c r="V65" s="36"/>
      <c r="W65" s="65"/>
      <c r="X65" s="36"/>
      <c r="Y65" s="66"/>
    </row>
    <row r="66" customFormat="false" ht="12.75" hidden="false" customHeight="false" outlineLevel="0" collapsed="false">
      <c r="A66" s="19"/>
      <c r="B66" s="21"/>
      <c r="C66" s="21" t="n">
        <v>27</v>
      </c>
      <c r="D66" s="67" t="n">
        <v>7173.2072</v>
      </c>
      <c r="E66" s="68" t="n">
        <v>36.8543</v>
      </c>
      <c r="F66" s="68" t="n">
        <v>39.221</v>
      </c>
      <c r="G66" s="68" t="n">
        <v>39.7387</v>
      </c>
      <c r="H66" s="68" t="n">
        <v>584.28</v>
      </c>
      <c r="I66" s="68" t="n">
        <v>8.63</v>
      </c>
      <c r="J66" s="69" t="n">
        <f aca="false">H66/3600</f>
        <v>0.1623</v>
      </c>
      <c r="L66" s="83" t="n">
        <v>7178.132</v>
      </c>
      <c r="M66" s="84" t="n">
        <v>36.8537</v>
      </c>
      <c r="N66" s="84" t="n">
        <v>39.2185</v>
      </c>
      <c r="O66" s="84" t="n">
        <v>39.7319</v>
      </c>
      <c r="P66" s="84" t="n">
        <v>520.27</v>
      </c>
      <c r="Q66" s="84" t="n">
        <v>7.93</v>
      </c>
      <c r="R66" s="69" t="n">
        <f aca="false">P66/3600</f>
        <v>0.144519444444444</v>
      </c>
      <c r="S66" s="55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9"/>
      <c r="B67" s="11" t="s">
        <v>62</v>
      </c>
      <c r="C67" s="11" t="n">
        <v>12</v>
      </c>
      <c r="D67" s="49" t="n">
        <v>10156.5768</v>
      </c>
      <c r="E67" s="50" t="n">
        <v>51.2756</v>
      </c>
      <c r="F67" s="50" t="n">
        <v>51.5265</v>
      </c>
      <c r="G67" s="50" t="n">
        <v>51.5811</v>
      </c>
      <c r="H67" s="50" t="n">
        <v>412.32</v>
      </c>
      <c r="I67" s="50" t="n">
        <v>6.16</v>
      </c>
      <c r="J67" s="51" t="n">
        <f aca="false">H67/3600</f>
        <v>0.114533333333333</v>
      </c>
      <c r="L67" s="79" t="n">
        <v>10164.944</v>
      </c>
      <c r="M67" s="80" t="n">
        <v>51.2719</v>
      </c>
      <c r="N67" s="80" t="n">
        <v>51.5213</v>
      </c>
      <c r="O67" s="80" t="n">
        <v>51.5758</v>
      </c>
      <c r="P67" s="80" t="n">
        <v>416.39</v>
      </c>
      <c r="Q67" s="80" t="n">
        <v>5.98</v>
      </c>
      <c r="R67" s="51" t="n">
        <f aca="false">P67/3600</f>
        <v>0.115663888888889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6" t="e">
        <f aca="false">bdrateOld($D67:$D70,E67:E70,$L67:$L70,M67:M70)</f>
        <v>#VALUE!</v>
      </c>
      <c r="X67" s="18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17</v>
      </c>
      <c r="D68" s="59" t="n">
        <v>6993.3968</v>
      </c>
      <c r="E68" s="60" t="n">
        <v>46.9044</v>
      </c>
      <c r="F68" s="60" t="n">
        <v>47.0996</v>
      </c>
      <c r="G68" s="60" t="n">
        <v>47.5476</v>
      </c>
      <c r="H68" s="60" t="n">
        <v>393.21</v>
      </c>
      <c r="I68" s="60" t="n">
        <v>5.74</v>
      </c>
      <c r="J68" s="61" t="n">
        <f aca="false">H68/3600</f>
        <v>0.109225</v>
      </c>
      <c r="L68" s="81" t="n">
        <v>6998.412</v>
      </c>
      <c r="M68" s="82" t="n">
        <v>46.9025</v>
      </c>
      <c r="N68" s="82" t="n">
        <v>47.095</v>
      </c>
      <c r="O68" s="82" t="n">
        <v>47.5458</v>
      </c>
      <c r="P68" s="82" t="n">
        <v>344.86</v>
      </c>
      <c r="Q68" s="82" t="n">
        <v>5.1</v>
      </c>
      <c r="R68" s="61" t="n">
        <f aca="false">P68/3600</f>
        <v>0.0957944444444445</v>
      </c>
      <c r="S68" s="55"/>
      <c r="T68" s="65"/>
      <c r="U68" s="36"/>
      <c r="V68" s="36"/>
      <c r="W68" s="65"/>
      <c r="X68" s="36"/>
      <c r="Y68" s="66"/>
    </row>
    <row r="69" customFormat="false" ht="12" hidden="false" customHeight="false" outlineLevel="0" collapsed="false">
      <c r="A69" s="19"/>
      <c r="B69" s="19"/>
      <c r="C69" s="19" t="n">
        <v>22</v>
      </c>
      <c r="D69" s="59" t="n">
        <v>4553.5216</v>
      </c>
      <c r="E69" s="60" t="n">
        <v>42.7692</v>
      </c>
      <c r="F69" s="60" t="n">
        <v>43.4852</v>
      </c>
      <c r="G69" s="60" t="n">
        <v>44.3045</v>
      </c>
      <c r="H69" s="60" t="n">
        <v>350.25</v>
      </c>
      <c r="I69" s="60" t="n">
        <v>4.83</v>
      </c>
      <c r="J69" s="61" t="n">
        <f aca="false">H69/3600</f>
        <v>0.0972916666666667</v>
      </c>
      <c r="L69" s="81" t="n">
        <v>4556.788</v>
      </c>
      <c r="M69" s="82" t="n">
        <v>42.7665</v>
      </c>
      <c r="N69" s="82" t="n">
        <v>43.4801</v>
      </c>
      <c r="O69" s="82" t="n">
        <v>44.3092</v>
      </c>
      <c r="P69" s="82" t="n">
        <v>356.59</v>
      </c>
      <c r="Q69" s="82" t="n">
        <v>4.86</v>
      </c>
      <c r="R69" s="61" t="n">
        <f aca="false">P69/3600</f>
        <v>0.0990527777777778</v>
      </c>
      <c r="S69" s="55"/>
      <c r="T69" s="65"/>
      <c r="U69" s="36"/>
      <c r="V69" s="36"/>
      <c r="W69" s="65"/>
      <c r="X69" s="36"/>
      <c r="Y69" s="66"/>
    </row>
    <row r="70" customFormat="false" ht="12.75" hidden="false" customHeight="false" outlineLevel="0" collapsed="false">
      <c r="A70" s="21"/>
      <c r="B70" s="21"/>
      <c r="C70" s="21" t="n">
        <v>27</v>
      </c>
      <c r="D70" s="67" t="n">
        <v>2741.4856</v>
      </c>
      <c r="E70" s="68" t="n">
        <v>38.6831</v>
      </c>
      <c r="F70" s="68" t="n">
        <v>40.0819</v>
      </c>
      <c r="G70" s="68" t="n">
        <v>41.3067</v>
      </c>
      <c r="H70" s="68" t="n">
        <v>288.28</v>
      </c>
      <c r="I70" s="68" t="n">
        <v>4.23</v>
      </c>
      <c r="J70" s="69" t="n">
        <f aca="false">H70/3600</f>
        <v>0.0800777777777778</v>
      </c>
      <c r="L70" s="83" t="n">
        <v>2743.9048</v>
      </c>
      <c r="M70" s="84" t="n">
        <v>38.6852</v>
      </c>
      <c r="N70" s="84" t="n">
        <v>40.0853</v>
      </c>
      <c r="O70" s="84" t="n">
        <v>41.3104</v>
      </c>
      <c r="P70" s="84" t="n">
        <v>316.86</v>
      </c>
      <c r="Q70" s="84" t="n">
        <v>4.38</v>
      </c>
      <c r="R70" s="69" t="n">
        <f aca="false">P70/3600</f>
        <v>0.0880166666666667</v>
      </c>
      <c r="S70" s="55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11" t="s">
        <v>82</v>
      </c>
      <c r="B71" s="11" t="s">
        <v>67</v>
      </c>
      <c r="C71" s="11" t="n">
        <v>12</v>
      </c>
      <c r="D71" s="49" t="n">
        <v>81018.7216</v>
      </c>
      <c r="E71" s="50" t="n">
        <v>51.3823</v>
      </c>
      <c r="F71" s="50" t="n">
        <v>52.1214</v>
      </c>
      <c r="G71" s="50" t="n">
        <v>52.4008</v>
      </c>
      <c r="H71" s="50" t="n">
        <v>5645.78</v>
      </c>
      <c r="I71" s="50" t="n">
        <v>76.43</v>
      </c>
      <c r="J71" s="51" t="n">
        <f aca="false">H71/3600</f>
        <v>1.56827222222222</v>
      </c>
      <c r="L71" s="79" t="n">
        <v>81087.1448</v>
      </c>
      <c r="M71" s="80" t="n">
        <v>51.3798</v>
      </c>
      <c r="N71" s="80" t="n">
        <v>52.1204</v>
      </c>
      <c r="O71" s="80" t="n">
        <v>52.3963</v>
      </c>
      <c r="P71" s="80" t="n">
        <v>8153.81</v>
      </c>
      <c r="Q71" s="80" t="n">
        <v>129.52</v>
      </c>
      <c r="R71" s="51" t="n">
        <f aca="false">P71/3600</f>
        <v>2.26494722222222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6" t="e">
        <f aca="false">bdrateOld($D71:$D74,E71:E74,$L71:$L74,M71:M74)</f>
        <v>#VALUE!</v>
      </c>
      <c r="X71" s="18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3</v>
      </c>
      <c r="B72" s="19"/>
      <c r="C72" s="19" t="n">
        <v>17</v>
      </c>
      <c r="D72" s="59" t="n">
        <v>40507.0968</v>
      </c>
      <c r="E72" s="60" t="n">
        <v>47.5518</v>
      </c>
      <c r="F72" s="60" t="n">
        <v>49.3737</v>
      </c>
      <c r="G72" s="60" t="n">
        <v>50.2842</v>
      </c>
      <c r="H72" s="60" t="n">
        <v>5702.69</v>
      </c>
      <c r="I72" s="60" t="n">
        <v>78.3</v>
      </c>
      <c r="J72" s="61" t="n">
        <f aca="false">H72/3600</f>
        <v>1.58408055555556</v>
      </c>
      <c r="L72" s="81" t="n">
        <v>40523.308</v>
      </c>
      <c r="M72" s="82" t="n">
        <v>47.5494</v>
      </c>
      <c r="N72" s="82" t="n">
        <v>49.3738</v>
      </c>
      <c r="O72" s="82" t="n">
        <v>50.2861</v>
      </c>
      <c r="P72" s="82" t="n">
        <v>6747.11</v>
      </c>
      <c r="Q72" s="82" t="n">
        <v>85.26</v>
      </c>
      <c r="R72" s="61" t="n">
        <f aca="false">P72/3600</f>
        <v>1.87419722222222</v>
      </c>
      <c r="S72" s="55"/>
      <c r="T72" s="65"/>
      <c r="U72" s="36"/>
      <c r="V72" s="36"/>
      <c r="W72" s="65"/>
      <c r="X72" s="36"/>
      <c r="Y72" s="66"/>
    </row>
    <row r="73" customFormat="false" ht="12" hidden="false" customHeight="false" outlineLevel="0" collapsed="false">
      <c r="A73" s="19"/>
      <c r="B73" s="19"/>
      <c r="C73" s="19" t="n">
        <v>22</v>
      </c>
      <c r="D73" s="59" t="n">
        <v>21465.2912</v>
      </c>
      <c r="E73" s="60" t="n">
        <v>44.9529</v>
      </c>
      <c r="F73" s="60" t="n">
        <v>47.6276</v>
      </c>
      <c r="G73" s="60" t="n">
        <v>48.5796</v>
      </c>
      <c r="H73" s="60" t="n">
        <v>5315.5</v>
      </c>
      <c r="I73" s="60" t="n">
        <v>71.72</v>
      </c>
      <c r="J73" s="61" t="n">
        <f aca="false">H73/3600</f>
        <v>1.47652777777778</v>
      </c>
      <c r="L73" s="81" t="n">
        <v>21470.2528</v>
      </c>
      <c r="M73" s="82" t="n">
        <v>44.9508</v>
      </c>
      <c r="N73" s="82" t="n">
        <v>47.6233</v>
      </c>
      <c r="O73" s="82" t="n">
        <v>48.581</v>
      </c>
      <c r="P73" s="82" t="n">
        <v>5249.55</v>
      </c>
      <c r="Q73" s="82" t="n">
        <v>68.83</v>
      </c>
      <c r="R73" s="61" t="n">
        <f aca="false">P73/3600</f>
        <v>1.45820833333333</v>
      </c>
      <c r="S73" s="55"/>
      <c r="T73" s="65"/>
      <c r="U73" s="36"/>
      <c r="V73" s="36"/>
      <c r="W73" s="65"/>
      <c r="X73" s="36"/>
      <c r="Y73" s="66"/>
    </row>
    <row r="74" customFormat="false" ht="12.75" hidden="false" customHeight="false" outlineLevel="0" collapsed="false">
      <c r="A74" s="19"/>
      <c r="B74" s="21"/>
      <c r="C74" s="21" t="n">
        <v>27</v>
      </c>
      <c r="D74" s="67" t="n">
        <v>12545.4432</v>
      </c>
      <c r="E74" s="68" t="n">
        <v>42.5311</v>
      </c>
      <c r="F74" s="68" t="n">
        <v>45.8879</v>
      </c>
      <c r="G74" s="68" t="n">
        <v>46.5916</v>
      </c>
      <c r="H74" s="68" t="n">
        <v>4832.15</v>
      </c>
      <c r="I74" s="68" t="n">
        <v>66.24</v>
      </c>
      <c r="J74" s="69" t="n">
        <f aca="false">H74/3600</f>
        <v>1.34226388888889</v>
      </c>
      <c r="L74" s="83" t="n">
        <v>12551.1104</v>
      </c>
      <c r="M74" s="84" t="n">
        <v>42.5309</v>
      </c>
      <c r="N74" s="84" t="n">
        <v>45.8816</v>
      </c>
      <c r="O74" s="84" t="n">
        <v>46.5892</v>
      </c>
      <c r="P74" s="84" t="n">
        <v>4755.64</v>
      </c>
      <c r="Q74" s="84" t="n">
        <v>63.5</v>
      </c>
      <c r="R74" s="69" t="n">
        <f aca="false">P74/3600</f>
        <v>1.32101111111111</v>
      </c>
      <c r="S74" s="55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9"/>
      <c r="B75" s="11" t="s">
        <v>68</v>
      </c>
      <c r="C75" s="11" t="n">
        <v>12</v>
      </c>
      <c r="D75" s="49" t="n">
        <v>80748.2952</v>
      </c>
      <c r="E75" s="50" t="n">
        <v>51.1168</v>
      </c>
      <c r="F75" s="50" t="n">
        <v>52.3881</v>
      </c>
      <c r="G75" s="50" t="n">
        <v>52.7001</v>
      </c>
      <c r="H75" s="50" t="n">
        <v>6374.51</v>
      </c>
      <c r="I75" s="50" t="n">
        <v>88.35</v>
      </c>
      <c r="J75" s="51" t="n">
        <f aca="false">H75/3600</f>
        <v>1.77069722222222</v>
      </c>
      <c r="L75" s="79" t="n">
        <v>80792.2168</v>
      </c>
      <c r="M75" s="80" t="n">
        <v>51.1143</v>
      </c>
      <c r="N75" s="80" t="n">
        <v>52.3923</v>
      </c>
      <c r="O75" s="80" t="n">
        <v>52.6975</v>
      </c>
      <c r="P75" s="80" t="n">
        <v>6361.8</v>
      </c>
      <c r="Q75" s="80" t="n">
        <v>87.15</v>
      </c>
      <c r="R75" s="51" t="n">
        <f aca="false">P75/3600</f>
        <v>1.76716666666667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6" t="e">
        <f aca="false">bdrateOld($D75:$D78,E75:E78,$L75:$L78,M75:M78)</f>
        <v>#VALUE!</v>
      </c>
      <c r="X75" s="18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17</v>
      </c>
      <c r="D76" s="59" t="n">
        <v>39517.7656</v>
      </c>
      <c r="E76" s="60" t="n">
        <v>47.2442</v>
      </c>
      <c r="F76" s="60" t="n">
        <v>50.5426</v>
      </c>
      <c r="G76" s="60" t="n">
        <v>50.7831</v>
      </c>
      <c r="H76" s="60" t="n">
        <v>5585.68</v>
      </c>
      <c r="I76" s="60" t="n">
        <v>76.05</v>
      </c>
      <c r="J76" s="61" t="n">
        <f aca="false">H76/3600</f>
        <v>1.55157777777778</v>
      </c>
      <c r="L76" s="81" t="n">
        <v>39517.2792</v>
      </c>
      <c r="M76" s="82" t="n">
        <v>47.2416</v>
      </c>
      <c r="N76" s="82" t="n">
        <v>50.5432</v>
      </c>
      <c r="O76" s="82" t="n">
        <v>50.782</v>
      </c>
      <c r="P76" s="82" t="n">
        <v>5618.95</v>
      </c>
      <c r="Q76" s="82" t="n">
        <v>74.01</v>
      </c>
      <c r="R76" s="61" t="n">
        <f aca="false">P76/3600</f>
        <v>1.56081944444444</v>
      </c>
      <c r="S76" s="55"/>
      <c r="T76" s="65"/>
      <c r="U76" s="36"/>
      <c r="V76" s="36"/>
      <c r="W76" s="65"/>
      <c r="X76" s="36"/>
      <c r="Y76" s="66"/>
    </row>
    <row r="77" customFormat="false" ht="12" hidden="false" customHeight="false" outlineLevel="0" collapsed="false">
      <c r="A77" s="19"/>
      <c r="B77" s="19"/>
      <c r="C77" s="19" t="n">
        <v>22</v>
      </c>
      <c r="D77" s="59" t="n">
        <v>22292.5096</v>
      </c>
      <c r="E77" s="60" t="n">
        <v>44.9052</v>
      </c>
      <c r="F77" s="60" t="n">
        <v>48.8748</v>
      </c>
      <c r="G77" s="60" t="n">
        <v>48.8556</v>
      </c>
      <c r="H77" s="60" t="n">
        <v>5064.5</v>
      </c>
      <c r="I77" s="60" t="n">
        <v>66.92</v>
      </c>
      <c r="J77" s="61" t="n">
        <f aca="false">H77/3600</f>
        <v>1.40680555555556</v>
      </c>
      <c r="L77" s="81" t="n">
        <v>22298.788</v>
      </c>
      <c r="M77" s="82" t="n">
        <v>44.9049</v>
      </c>
      <c r="N77" s="82" t="n">
        <v>48.8768</v>
      </c>
      <c r="O77" s="82" t="n">
        <v>48.8609</v>
      </c>
      <c r="P77" s="82" t="n">
        <v>4552.3</v>
      </c>
      <c r="Q77" s="82" t="n">
        <v>62.84</v>
      </c>
      <c r="R77" s="61" t="n">
        <f aca="false">P77/3600</f>
        <v>1.26452777777778</v>
      </c>
      <c r="S77" s="55"/>
      <c r="T77" s="65"/>
      <c r="U77" s="36"/>
      <c r="V77" s="36"/>
      <c r="W77" s="65"/>
      <c r="X77" s="36"/>
      <c r="Y77" s="66"/>
    </row>
    <row r="78" customFormat="false" ht="12.75" hidden="false" customHeight="false" outlineLevel="0" collapsed="false">
      <c r="A78" s="19"/>
      <c r="B78" s="21"/>
      <c r="C78" s="21" t="n">
        <v>27</v>
      </c>
      <c r="D78" s="67" t="n">
        <v>13548.8896</v>
      </c>
      <c r="E78" s="68" t="n">
        <v>42.4855</v>
      </c>
      <c r="F78" s="68" t="n">
        <v>47.0859</v>
      </c>
      <c r="G78" s="68" t="n">
        <v>46.4204</v>
      </c>
      <c r="H78" s="68" t="n">
        <v>4704.87</v>
      </c>
      <c r="I78" s="68" t="n">
        <v>62.83</v>
      </c>
      <c r="J78" s="69" t="n">
        <f aca="false">H78/3600</f>
        <v>1.30690833333333</v>
      </c>
      <c r="L78" s="83" t="n">
        <v>13550.3624</v>
      </c>
      <c r="M78" s="84" t="n">
        <v>42.4854</v>
      </c>
      <c r="N78" s="84" t="n">
        <v>47.085</v>
      </c>
      <c r="O78" s="84" t="n">
        <v>46.4162</v>
      </c>
      <c r="P78" s="84" t="n">
        <v>5603.93</v>
      </c>
      <c r="Q78" s="84" t="n">
        <v>70.8</v>
      </c>
      <c r="R78" s="69" t="n">
        <f aca="false">P78/3600</f>
        <v>1.55664722222222</v>
      </c>
      <c r="S78" s="55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9"/>
      <c r="B79" s="11" t="s">
        <v>69</v>
      </c>
      <c r="C79" s="11" t="n">
        <v>12</v>
      </c>
      <c r="D79" s="49" t="n">
        <v>77997.276</v>
      </c>
      <c r="E79" s="50" t="n">
        <v>51.5214</v>
      </c>
      <c r="F79" s="50" t="n">
        <v>52.5109</v>
      </c>
      <c r="G79" s="50" t="n">
        <v>52.5889</v>
      </c>
      <c r="H79" s="50" t="n">
        <v>6148.74</v>
      </c>
      <c r="I79" s="50" t="n">
        <v>83.86</v>
      </c>
      <c r="J79" s="51" t="n">
        <f aca="false">H79/3600</f>
        <v>1.70798333333333</v>
      </c>
      <c r="L79" s="79" t="n">
        <v>78056.5296</v>
      </c>
      <c r="M79" s="80" t="n">
        <v>51.5188</v>
      </c>
      <c r="N79" s="80" t="n">
        <v>52.5108</v>
      </c>
      <c r="O79" s="80" t="n">
        <v>52.5875</v>
      </c>
      <c r="P79" s="80" t="n">
        <v>5456.03</v>
      </c>
      <c r="Q79" s="80" t="n">
        <v>77.63</v>
      </c>
      <c r="R79" s="51" t="n">
        <f aca="false">P79/3600</f>
        <v>1.51556388888889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6" t="e">
        <f aca="false">bdrateOld($D79:$D82,E79:E82,$L79:$L82,M79:M82)</f>
        <v>#VALUE!</v>
      </c>
      <c r="X79" s="18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17</v>
      </c>
      <c r="D80" s="59" t="n">
        <v>42152.7288</v>
      </c>
      <c r="E80" s="60" t="n">
        <v>47.7999</v>
      </c>
      <c r="F80" s="60" t="n">
        <v>50.6561</v>
      </c>
      <c r="G80" s="60" t="n">
        <v>50.835</v>
      </c>
      <c r="H80" s="60" t="n">
        <v>4918.24</v>
      </c>
      <c r="I80" s="60" t="n">
        <v>66.36</v>
      </c>
      <c r="J80" s="61" t="n">
        <f aca="false">H80/3600</f>
        <v>1.36617777777778</v>
      </c>
      <c r="L80" s="81" t="n">
        <v>42156.7576</v>
      </c>
      <c r="M80" s="82" t="n">
        <v>47.7962</v>
      </c>
      <c r="N80" s="82" t="n">
        <v>50.6544</v>
      </c>
      <c r="O80" s="82" t="n">
        <v>50.8346</v>
      </c>
      <c r="P80" s="82" t="n">
        <v>5027.67</v>
      </c>
      <c r="Q80" s="82" t="n">
        <v>69.08</v>
      </c>
      <c r="R80" s="61" t="n">
        <f aca="false">P80/3600</f>
        <v>1.396575</v>
      </c>
      <c r="S80" s="55"/>
      <c r="T80" s="65"/>
      <c r="U80" s="36"/>
      <c r="V80" s="36"/>
      <c r="W80" s="65"/>
      <c r="X80" s="36"/>
      <c r="Y80" s="66"/>
    </row>
    <row r="81" customFormat="false" ht="12" hidden="false" customHeight="false" outlineLevel="0" collapsed="false">
      <c r="A81" s="19"/>
      <c r="B81" s="19"/>
      <c r="C81" s="19" t="n">
        <v>22</v>
      </c>
      <c r="D81" s="59" t="n">
        <v>23685.416</v>
      </c>
      <c r="E81" s="60" t="n">
        <v>44.9234</v>
      </c>
      <c r="F81" s="60" t="n">
        <v>48.9753</v>
      </c>
      <c r="G81" s="60" t="n">
        <v>49.1783</v>
      </c>
      <c r="H81" s="60" t="n">
        <v>4588.74</v>
      </c>
      <c r="I81" s="60" t="n">
        <v>60.3</v>
      </c>
      <c r="J81" s="61" t="n">
        <f aca="false">H81/3600</f>
        <v>1.27465</v>
      </c>
      <c r="L81" s="81" t="n">
        <v>23690.0224</v>
      </c>
      <c r="M81" s="82" t="n">
        <v>44.922</v>
      </c>
      <c r="N81" s="82" t="n">
        <v>48.977</v>
      </c>
      <c r="O81" s="82" t="n">
        <v>49.1701</v>
      </c>
      <c r="P81" s="82" t="n">
        <v>5117.69</v>
      </c>
      <c r="Q81" s="82" t="n">
        <v>67.29</v>
      </c>
      <c r="R81" s="61" t="n">
        <f aca="false">P81/3600</f>
        <v>1.42158055555556</v>
      </c>
      <c r="S81" s="55"/>
      <c r="T81" s="65"/>
      <c r="U81" s="36"/>
      <c r="V81" s="36"/>
      <c r="W81" s="65"/>
      <c r="X81" s="36"/>
      <c r="Y81" s="66"/>
    </row>
    <row r="82" customFormat="false" ht="12.75" hidden="false" customHeight="false" outlineLevel="0" collapsed="false">
      <c r="A82" s="21"/>
      <c r="B82" s="21"/>
      <c r="C82" s="21" t="n">
        <v>27</v>
      </c>
      <c r="D82" s="67" t="n">
        <v>13629.0328</v>
      </c>
      <c r="E82" s="68" t="n">
        <v>42.147</v>
      </c>
      <c r="F82" s="68" t="n">
        <v>46.8572</v>
      </c>
      <c r="G82" s="68" t="n">
        <v>47.0762</v>
      </c>
      <c r="H82" s="68" t="n">
        <v>4829.16</v>
      </c>
      <c r="I82" s="68" t="n">
        <v>66.78</v>
      </c>
      <c r="J82" s="69" t="n">
        <f aca="false">H82/3600</f>
        <v>1.34143333333333</v>
      </c>
      <c r="L82" s="83" t="n">
        <v>13631.9472</v>
      </c>
      <c r="M82" s="84" t="n">
        <v>42.1453</v>
      </c>
      <c r="N82" s="84" t="n">
        <v>46.8552</v>
      </c>
      <c r="O82" s="84" t="n">
        <v>47.0741</v>
      </c>
      <c r="P82" s="84" t="n">
        <v>4240.23</v>
      </c>
      <c r="Q82" s="84" t="n">
        <v>57.76</v>
      </c>
      <c r="R82" s="69" t="n">
        <f aca="false">P82/3600</f>
        <v>1.17784166666667</v>
      </c>
      <c r="S82" s="55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11" t="s">
        <v>84</v>
      </c>
      <c r="B83" s="11" t="s">
        <v>39</v>
      </c>
      <c r="C83" s="11" t="n">
        <v>12</v>
      </c>
      <c r="D83" s="79"/>
      <c r="E83" s="80"/>
      <c r="F83" s="80"/>
      <c r="G83" s="80"/>
      <c r="H83" s="80"/>
      <c r="I83" s="80"/>
      <c r="J83" s="51"/>
      <c r="L83" s="79"/>
      <c r="M83" s="80"/>
      <c r="N83" s="80"/>
      <c r="O83" s="80"/>
      <c r="P83" s="80"/>
      <c r="Q83" s="80"/>
      <c r="R83" s="51"/>
      <c r="S83" s="55"/>
      <c r="T83" s="56"/>
      <c r="U83" s="57"/>
      <c r="V83" s="57"/>
      <c r="W83" s="76"/>
      <c r="X83" s="18"/>
      <c r="Y83" s="77"/>
    </row>
    <row r="84" customFormat="false" ht="12" hidden="false" customHeight="false" outlineLevel="0" collapsed="false">
      <c r="A84" s="19"/>
      <c r="B84" s="19"/>
      <c r="C84" s="19" t="n">
        <v>17</v>
      </c>
      <c r="D84" s="81"/>
      <c r="E84" s="82"/>
      <c r="F84" s="82"/>
      <c r="G84" s="82"/>
      <c r="H84" s="82"/>
      <c r="I84" s="82"/>
      <c r="J84" s="61"/>
      <c r="L84" s="81"/>
      <c r="M84" s="82"/>
      <c r="N84" s="82"/>
      <c r="O84" s="82"/>
      <c r="P84" s="82"/>
      <c r="Q84" s="82"/>
      <c r="R84" s="61"/>
      <c r="S84" s="55"/>
      <c r="T84" s="65"/>
      <c r="U84" s="36"/>
      <c r="V84" s="36"/>
      <c r="W84" s="65"/>
      <c r="X84" s="36"/>
      <c r="Y84" s="66"/>
    </row>
    <row r="85" customFormat="false" ht="12" hidden="false" customHeight="false" outlineLevel="0" collapsed="false">
      <c r="A85" s="19"/>
      <c r="B85" s="19"/>
      <c r="C85" s="19" t="n">
        <v>22</v>
      </c>
      <c r="D85" s="81"/>
      <c r="E85" s="82"/>
      <c r="F85" s="82"/>
      <c r="G85" s="82"/>
      <c r="H85" s="82"/>
      <c r="I85" s="82"/>
      <c r="J85" s="61"/>
      <c r="L85" s="81"/>
      <c r="M85" s="82"/>
      <c r="N85" s="82"/>
      <c r="O85" s="82"/>
      <c r="P85" s="82"/>
      <c r="Q85" s="82"/>
      <c r="R85" s="61"/>
      <c r="S85" s="55"/>
      <c r="T85" s="65"/>
      <c r="U85" s="36"/>
      <c r="V85" s="36"/>
      <c r="W85" s="65"/>
      <c r="X85" s="36"/>
      <c r="Y85" s="66"/>
    </row>
    <row r="86" customFormat="false" ht="12.75" hidden="false" customHeight="false" outlineLevel="0" collapsed="false">
      <c r="A86" s="19"/>
      <c r="B86" s="21"/>
      <c r="C86" s="21" t="n">
        <v>27</v>
      </c>
      <c r="D86" s="83"/>
      <c r="E86" s="84"/>
      <c r="F86" s="84"/>
      <c r="G86" s="84"/>
      <c r="H86" s="84"/>
      <c r="I86" s="84"/>
      <c r="J86" s="69"/>
      <c r="L86" s="83"/>
      <c r="M86" s="84"/>
      <c r="N86" s="84"/>
      <c r="O86" s="84"/>
      <c r="P86" s="84"/>
      <c r="Q86" s="84"/>
      <c r="R86" s="69"/>
      <c r="S86" s="55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19"/>
      <c r="B87" s="11" t="s">
        <v>31</v>
      </c>
      <c r="C87" s="11" t="n">
        <v>12</v>
      </c>
      <c r="D87" s="79"/>
      <c r="E87" s="80"/>
      <c r="F87" s="80"/>
      <c r="G87" s="80"/>
      <c r="H87" s="80"/>
      <c r="I87" s="80"/>
      <c r="J87" s="51"/>
      <c r="L87" s="79"/>
      <c r="M87" s="80"/>
      <c r="N87" s="80"/>
      <c r="O87" s="80"/>
      <c r="P87" s="80"/>
      <c r="Q87" s="80"/>
      <c r="R87" s="51"/>
      <c r="S87" s="55"/>
      <c r="T87" s="56"/>
      <c r="U87" s="57"/>
      <c r="V87" s="57"/>
      <c r="W87" s="76"/>
      <c r="X87" s="18"/>
      <c r="Y87" s="77"/>
    </row>
    <row r="88" customFormat="false" ht="12" hidden="false" customHeight="false" outlineLevel="0" collapsed="false">
      <c r="A88" s="19"/>
      <c r="B88" s="19"/>
      <c r="C88" s="19" t="n">
        <v>17</v>
      </c>
      <c r="D88" s="81"/>
      <c r="E88" s="82"/>
      <c r="F88" s="82"/>
      <c r="G88" s="82"/>
      <c r="H88" s="82"/>
      <c r="I88" s="82"/>
      <c r="J88" s="61"/>
      <c r="L88" s="81"/>
      <c r="M88" s="82"/>
      <c r="N88" s="82"/>
      <c r="O88" s="82"/>
      <c r="P88" s="82"/>
      <c r="Q88" s="82"/>
      <c r="R88" s="61"/>
      <c r="S88" s="55"/>
      <c r="T88" s="65"/>
      <c r="U88" s="36"/>
      <c r="V88" s="36"/>
      <c r="W88" s="65"/>
      <c r="X88" s="36"/>
      <c r="Y88" s="66"/>
    </row>
    <row r="89" customFormat="false" ht="12" hidden="false" customHeight="false" outlineLevel="0" collapsed="false">
      <c r="A89" s="19"/>
      <c r="B89" s="19"/>
      <c r="C89" s="19" t="n">
        <v>22</v>
      </c>
      <c r="D89" s="81"/>
      <c r="E89" s="82"/>
      <c r="F89" s="82"/>
      <c r="G89" s="82"/>
      <c r="H89" s="82"/>
      <c r="I89" s="82"/>
      <c r="J89" s="61"/>
      <c r="L89" s="81"/>
      <c r="M89" s="82"/>
      <c r="N89" s="82"/>
      <c r="O89" s="82"/>
      <c r="P89" s="82"/>
      <c r="Q89" s="82"/>
      <c r="R89" s="61"/>
      <c r="S89" s="55"/>
      <c r="T89" s="65"/>
      <c r="U89" s="36"/>
      <c r="V89" s="36"/>
      <c r="W89" s="65"/>
      <c r="X89" s="36"/>
      <c r="Y89" s="66"/>
    </row>
    <row r="90" customFormat="false" ht="12.75" hidden="false" customHeight="false" outlineLevel="0" collapsed="false">
      <c r="A90" s="19"/>
      <c r="B90" s="21"/>
      <c r="C90" s="21" t="n">
        <v>27</v>
      </c>
      <c r="D90" s="83"/>
      <c r="E90" s="84"/>
      <c r="F90" s="84"/>
      <c r="G90" s="84"/>
      <c r="H90" s="84"/>
      <c r="I90" s="84"/>
      <c r="J90" s="69"/>
      <c r="L90" s="83"/>
      <c r="M90" s="84"/>
      <c r="N90" s="84"/>
      <c r="O90" s="84"/>
      <c r="P90" s="84"/>
      <c r="Q90" s="84"/>
      <c r="R90" s="69"/>
      <c r="S90" s="55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19"/>
      <c r="B91" s="11" t="s">
        <v>63</v>
      </c>
      <c r="C91" s="11" t="n">
        <v>12</v>
      </c>
      <c r="D91" s="79"/>
      <c r="E91" s="80"/>
      <c r="F91" s="80"/>
      <c r="G91" s="80"/>
      <c r="H91" s="80"/>
      <c r="I91" s="80"/>
      <c r="J91" s="51"/>
      <c r="L91" s="79"/>
      <c r="M91" s="80"/>
      <c r="N91" s="80"/>
      <c r="O91" s="80"/>
      <c r="P91" s="80"/>
      <c r="Q91" s="80"/>
      <c r="R91" s="51"/>
      <c r="S91" s="55"/>
      <c r="T91" s="56"/>
      <c r="U91" s="57"/>
      <c r="V91" s="57"/>
      <c r="W91" s="76"/>
      <c r="X91" s="18"/>
      <c r="Y91" s="77"/>
    </row>
    <row r="92" customFormat="false" ht="12" hidden="false" customHeight="false" outlineLevel="0" collapsed="false">
      <c r="A92" s="19"/>
      <c r="B92" s="19"/>
      <c r="C92" s="19" t="n">
        <v>17</v>
      </c>
      <c r="D92" s="81"/>
      <c r="E92" s="82"/>
      <c r="F92" s="82"/>
      <c r="G92" s="82"/>
      <c r="H92" s="82"/>
      <c r="I92" s="82"/>
      <c r="J92" s="61"/>
      <c r="L92" s="81"/>
      <c r="M92" s="82"/>
      <c r="N92" s="82"/>
      <c r="O92" s="82"/>
      <c r="P92" s="82"/>
      <c r="Q92" s="82"/>
      <c r="R92" s="61"/>
      <c r="S92" s="55"/>
      <c r="T92" s="65"/>
      <c r="U92" s="36"/>
      <c r="V92" s="36"/>
      <c r="W92" s="65"/>
      <c r="X92" s="36"/>
      <c r="Y92" s="66"/>
    </row>
    <row r="93" customFormat="false" ht="12" hidden="false" customHeight="false" outlineLevel="0" collapsed="false">
      <c r="A93" s="19"/>
      <c r="B93" s="19"/>
      <c r="C93" s="19" t="n">
        <v>22</v>
      </c>
      <c r="D93" s="81"/>
      <c r="E93" s="82"/>
      <c r="F93" s="82"/>
      <c r="G93" s="82"/>
      <c r="H93" s="82"/>
      <c r="I93" s="82"/>
      <c r="J93" s="61"/>
      <c r="L93" s="81"/>
      <c r="M93" s="82"/>
      <c r="N93" s="82"/>
      <c r="O93" s="82"/>
      <c r="P93" s="82"/>
      <c r="Q93" s="82"/>
      <c r="R93" s="61"/>
      <c r="S93" s="55"/>
      <c r="T93" s="65"/>
      <c r="U93" s="36"/>
      <c r="V93" s="36"/>
      <c r="W93" s="65"/>
      <c r="X93" s="36"/>
      <c r="Y93" s="66"/>
    </row>
    <row r="94" customFormat="false" ht="12.75" hidden="false" customHeight="false" outlineLevel="0" collapsed="false">
      <c r="A94" s="19"/>
      <c r="B94" s="21"/>
      <c r="C94" s="21" t="n">
        <v>27</v>
      </c>
      <c r="D94" s="83"/>
      <c r="E94" s="84"/>
      <c r="F94" s="84"/>
      <c r="G94" s="84"/>
      <c r="H94" s="84"/>
      <c r="I94" s="84"/>
      <c r="J94" s="69"/>
      <c r="L94" s="83"/>
      <c r="M94" s="84"/>
      <c r="N94" s="84"/>
      <c r="O94" s="84"/>
      <c r="P94" s="84"/>
      <c r="Q94" s="84"/>
      <c r="R94" s="69"/>
      <c r="S94" s="55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19"/>
      <c r="B95" s="11" t="s">
        <v>64</v>
      </c>
      <c r="C95" s="11" t="n">
        <v>12</v>
      </c>
      <c r="D95" s="79"/>
      <c r="E95" s="80"/>
      <c r="F95" s="80"/>
      <c r="G95" s="80"/>
      <c r="H95" s="80"/>
      <c r="I95" s="80"/>
      <c r="J95" s="51"/>
      <c r="L95" s="79"/>
      <c r="M95" s="80"/>
      <c r="N95" s="80"/>
      <c r="O95" s="80"/>
      <c r="P95" s="80"/>
      <c r="Q95" s="80"/>
      <c r="R95" s="51"/>
      <c r="S95" s="55"/>
      <c r="T95" s="56"/>
      <c r="U95" s="57"/>
      <c r="V95" s="57"/>
      <c r="W95" s="76"/>
      <c r="X95" s="18"/>
      <c r="Y95" s="77"/>
    </row>
    <row r="96" customFormat="false" ht="12" hidden="false" customHeight="false" outlineLevel="0" collapsed="false">
      <c r="A96" s="19"/>
      <c r="B96" s="19"/>
      <c r="C96" s="19" t="n">
        <v>17</v>
      </c>
      <c r="D96" s="81"/>
      <c r="E96" s="82"/>
      <c r="F96" s="82"/>
      <c r="G96" s="82"/>
      <c r="H96" s="82"/>
      <c r="I96" s="82"/>
      <c r="J96" s="61"/>
      <c r="L96" s="81"/>
      <c r="M96" s="82"/>
      <c r="N96" s="82"/>
      <c r="O96" s="82"/>
      <c r="P96" s="82"/>
      <c r="Q96" s="82"/>
      <c r="R96" s="61"/>
      <c r="S96" s="55"/>
      <c r="T96" s="65"/>
      <c r="U96" s="36"/>
      <c r="V96" s="36"/>
      <c r="W96" s="65"/>
      <c r="X96" s="36"/>
      <c r="Y96" s="66"/>
    </row>
    <row r="97" customFormat="false" ht="12" hidden="false" customHeight="false" outlineLevel="0" collapsed="false">
      <c r="A97" s="19"/>
      <c r="B97" s="19"/>
      <c r="C97" s="19" t="n">
        <v>22</v>
      </c>
      <c r="D97" s="81"/>
      <c r="E97" s="82"/>
      <c r="F97" s="82"/>
      <c r="G97" s="82"/>
      <c r="H97" s="82"/>
      <c r="I97" s="82"/>
      <c r="J97" s="61"/>
      <c r="L97" s="81"/>
      <c r="M97" s="82"/>
      <c r="N97" s="82"/>
      <c r="O97" s="82"/>
      <c r="P97" s="82"/>
      <c r="Q97" s="82"/>
      <c r="R97" s="61"/>
      <c r="S97" s="55"/>
      <c r="T97" s="65"/>
      <c r="U97" s="36"/>
      <c r="V97" s="36"/>
      <c r="W97" s="65"/>
      <c r="X97" s="36"/>
      <c r="Y97" s="66"/>
    </row>
    <row r="98" customFormat="false" ht="12.75" hidden="false" customHeight="false" outlineLevel="0" collapsed="false">
      <c r="A98" s="21"/>
      <c r="B98" s="21"/>
      <c r="C98" s="21" t="n">
        <v>27</v>
      </c>
      <c r="D98" s="83"/>
      <c r="E98" s="84"/>
      <c r="F98" s="84"/>
      <c r="G98" s="84"/>
      <c r="H98" s="84"/>
      <c r="I98" s="84"/>
      <c r="J98" s="69"/>
      <c r="L98" s="83"/>
      <c r="M98" s="84"/>
      <c r="N98" s="84"/>
      <c r="O98" s="84"/>
      <c r="P98" s="84"/>
      <c r="Q98" s="84"/>
      <c r="R98" s="69"/>
      <c r="S98" s="55"/>
      <c r="T98" s="65"/>
      <c r="U98" s="36"/>
      <c r="V98" s="36"/>
      <c r="W98" s="65"/>
      <c r="X98" s="36"/>
      <c r="Y98" s="66"/>
    </row>
    <row r="99" customFormat="false" ht="12" hidden="false" customHeight="false" outlineLevel="0" collapsed="false">
      <c r="B99" s="1" t="s">
        <v>10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6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6" t="e">
        <f aca="false">AVERAGE(W19,W23,W27,W31,W35)</f>
        <v>#VALUE!</v>
      </c>
      <c r="X100" s="18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6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6" t="e">
        <f aca="false">AVERAGE(W39,W43,W47,W51)</f>
        <v>#VALUE!</v>
      </c>
      <c r="X101" s="18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6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6" t="e">
        <f aca="false">AVERAGE(W55,W59,W63,W67)</f>
        <v>#VALUE!</v>
      </c>
      <c r="X102" s="18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6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6" t="e">
        <f aca="false">AVERAGE(W71,W75,W79)</f>
        <v>#VALUE!</v>
      </c>
      <c r="X103" s="18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85"/>
      <c r="U104" s="86"/>
      <c r="V104" s="86"/>
      <c r="W104" s="85"/>
      <c r="X104" s="86"/>
      <c r="Y104" s="87"/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52.7118523879099</v>
      </c>
      <c r="J106" s="88" t="n">
        <f aca="false">GEOMEAN(J3:J98)</f>
        <v>1.07317164813621</v>
      </c>
      <c r="Q106" s="88" t="n">
        <f aca="false">GEOMEAN(Q3:Q98)</f>
        <v>54.2423541036122</v>
      </c>
      <c r="R106" s="88" t="n">
        <f aca="false">GEOMEAN(R3:R98)</f>
        <v>1.0928418063582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2903524817226</v>
      </c>
      <c r="R107" s="89" t="n">
        <f aca="false">R106/J106</f>
        <v>1.0183289954186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83093333333333</v>
      </c>
      <c r="J108" s="88" t="n">
        <f aca="false">SUM(J3:J98)</f>
        <v>137.906072222222</v>
      </c>
      <c r="Q108" s="88" t="n">
        <f aca="false">SUM(Q3:Q98)/3600</f>
        <v>1.93786111111111</v>
      </c>
      <c r="R108" s="88" t="n">
        <f aca="false">SUM(R3:R98)</f>
        <v>146.056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6</v>
      </c>
      <c r="C3" s="11" t="n">
        <v>22</v>
      </c>
      <c r="D3" s="49" t="n">
        <v>106368.4816</v>
      </c>
      <c r="E3" s="50" t="n">
        <v>43.493</v>
      </c>
      <c r="F3" s="50" t="n">
        <v>43.1534</v>
      </c>
      <c r="G3" s="50" t="n">
        <v>45.0733</v>
      </c>
      <c r="H3" s="50" t="n">
        <v>5393.11</v>
      </c>
      <c r="I3" s="50" t="n">
        <v>95.37</v>
      </c>
      <c r="J3" s="51" t="n">
        <f aca="false">H3/3600</f>
        <v>1.49808611111111</v>
      </c>
      <c r="L3" s="52" t="n">
        <v>106406.0768</v>
      </c>
      <c r="M3" s="53" t="n">
        <v>43.4906</v>
      </c>
      <c r="N3" s="53" t="n">
        <v>43.1536</v>
      </c>
      <c r="O3" s="53" t="n">
        <v>45.0725</v>
      </c>
      <c r="P3" s="53" t="n">
        <v>4801.99</v>
      </c>
      <c r="Q3" s="53" t="n">
        <v>84.72</v>
      </c>
      <c r="R3" s="54" t="n">
        <f aca="false">P3/3600</f>
        <v>1.33388611111111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19" t="s">
        <v>78</v>
      </c>
      <c r="B4" s="19"/>
      <c r="C4" s="19" t="n">
        <v>27</v>
      </c>
      <c r="D4" s="59" t="n">
        <v>60210.5648</v>
      </c>
      <c r="E4" s="60" t="n">
        <v>40.3517</v>
      </c>
      <c r="F4" s="60" t="n">
        <v>40.5933</v>
      </c>
      <c r="G4" s="60" t="n">
        <v>42.5482</v>
      </c>
      <c r="H4" s="60" t="n">
        <v>4954.79</v>
      </c>
      <c r="I4" s="60" t="n">
        <v>84.8</v>
      </c>
      <c r="J4" s="61" t="n">
        <f aca="false">H4/3600</f>
        <v>1.37633055555556</v>
      </c>
      <c r="L4" s="62" t="n">
        <v>60224.3408</v>
      </c>
      <c r="M4" s="63" t="n">
        <v>40.3503</v>
      </c>
      <c r="N4" s="63" t="n">
        <v>40.5927</v>
      </c>
      <c r="O4" s="63" t="n">
        <v>42.55</v>
      </c>
      <c r="P4" s="63" t="n">
        <v>5879.53</v>
      </c>
      <c r="Q4" s="63" t="n">
        <v>95.35</v>
      </c>
      <c r="R4" s="64" t="n">
        <f aca="false">P4/3600</f>
        <v>1.63320277777778</v>
      </c>
      <c r="S4" s="55"/>
      <c r="T4" s="65"/>
      <c r="U4" s="36"/>
      <c r="V4" s="66"/>
      <c r="W4" s="65"/>
      <c r="X4" s="36"/>
      <c r="Y4" s="66"/>
    </row>
    <row r="5" customFormat="false" ht="12" hidden="false" customHeight="false" outlineLevel="0" collapsed="false">
      <c r="A5" s="19"/>
      <c r="B5" s="19"/>
      <c r="C5" s="19" t="n">
        <v>32</v>
      </c>
      <c r="D5" s="59" t="n">
        <v>34138.0656</v>
      </c>
      <c r="E5" s="60" t="n">
        <v>37.2751</v>
      </c>
      <c r="F5" s="60" t="n">
        <v>38.8542</v>
      </c>
      <c r="G5" s="60" t="n">
        <v>40.7299</v>
      </c>
      <c r="H5" s="60" t="n">
        <v>4680.65</v>
      </c>
      <c r="I5" s="60" t="n">
        <v>76.87</v>
      </c>
      <c r="J5" s="61" t="n">
        <f aca="false">H5/3600</f>
        <v>1.30018055555556</v>
      </c>
      <c r="L5" s="62" t="n">
        <v>34145.4352</v>
      </c>
      <c r="M5" s="63" t="n">
        <v>37.2749</v>
      </c>
      <c r="N5" s="63" t="n">
        <v>38.8517</v>
      </c>
      <c r="O5" s="63" t="n">
        <v>40.7251</v>
      </c>
      <c r="P5" s="63" t="n">
        <v>5715.53</v>
      </c>
      <c r="Q5" s="63" t="n">
        <v>90.25</v>
      </c>
      <c r="R5" s="64" t="n">
        <f aca="false">P5/3600</f>
        <v>1.58764722222222</v>
      </c>
      <c r="S5" s="55"/>
      <c r="T5" s="65"/>
      <c r="U5" s="36"/>
      <c r="V5" s="66"/>
      <c r="W5" s="65"/>
      <c r="X5" s="36"/>
      <c r="Y5" s="66"/>
    </row>
    <row r="6" customFormat="false" ht="12.75" hidden="false" customHeight="false" outlineLevel="0" collapsed="false">
      <c r="A6" s="19"/>
      <c r="B6" s="21"/>
      <c r="C6" s="21" t="n">
        <v>37</v>
      </c>
      <c r="D6" s="67" t="n">
        <v>19375.6416</v>
      </c>
      <c r="E6" s="68" t="n">
        <v>34.2588</v>
      </c>
      <c r="F6" s="68" t="n">
        <v>37.6324</v>
      </c>
      <c r="G6" s="68" t="n">
        <v>39.5208</v>
      </c>
      <c r="H6" s="68" t="n">
        <v>4499.31</v>
      </c>
      <c r="I6" s="68" t="n">
        <v>69.61</v>
      </c>
      <c r="J6" s="69" t="n">
        <f aca="false">H6/3600</f>
        <v>1.24980833333333</v>
      </c>
      <c r="L6" s="70" t="n">
        <v>19381.064</v>
      </c>
      <c r="M6" s="71" t="n">
        <v>34.2595</v>
      </c>
      <c r="N6" s="71" t="n">
        <v>37.6298</v>
      </c>
      <c r="O6" s="71" t="n">
        <v>39.5266</v>
      </c>
      <c r="P6" s="71" t="n">
        <v>5692.21</v>
      </c>
      <c r="Q6" s="71" t="n">
        <v>91.9</v>
      </c>
      <c r="R6" s="72" t="n">
        <f aca="false">P6/3600</f>
        <v>1.58116944444444</v>
      </c>
      <c r="S6" s="55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9"/>
      <c r="B7" s="11" t="s">
        <v>60</v>
      </c>
      <c r="C7" s="11" t="n">
        <v>22</v>
      </c>
      <c r="D7" s="49" t="n">
        <v>108691.7248</v>
      </c>
      <c r="E7" s="50" t="n">
        <v>43.3486</v>
      </c>
      <c r="F7" s="50" t="n">
        <v>46.0032</v>
      </c>
      <c r="G7" s="50" t="n">
        <v>45.5484</v>
      </c>
      <c r="H7" s="50" t="n">
        <v>4751.12</v>
      </c>
      <c r="I7" s="50" t="n">
        <v>83</v>
      </c>
      <c r="J7" s="51" t="n">
        <f aca="false">H7/3600</f>
        <v>1.31975555555556</v>
      </c>
      <c r="L7" s="52" t="n">
        <v>108737.7568</v>
      </c>
      <c r="M7" s="53" t="n">
        <v>43.3469</v>
      </c>
      <c r="N7" s="53" t="n">
        <v>46.0029</v>
      </c>
      <c r="O7" s="53" t="n">
        <v>45.5489</v>
      </c>
      <c r="P7" s="53" t="n">
        <v>5294.71</v>
      </c>
      <c r="Q7" s="53" t="n">
        <v>88.3</v>
      </c>
      <c r="R7" s="54" t="n">
        <f aca="false">P7/3600</f>
        <v>1.47075277777778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6" t="e">
        <f aca="false">bdrateOld($D7:$D10,E7:E10,$L7:$L10,M7:M10)</f>
        <v>#VALUE!</v>
      </c>
      <c r="X7" s="18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59" t="n">
        <v>63685.032</v>
      </c>
      <c r="E8" s="60" t="n">
        <v>40.0115</v>
      </c>
      <c r="F8" s="60" t="n">
        <v>43.6579</v>
      </c>
      <c r="G8" s="60" t="n">
        <v>43.6959</v>
      </c>
      <c r="H8" s="60" t="n">
        <v>4991.22</v>
      </c>
      <c r="I8" s="60" t="n">
        <v>85.94</v>
      </c>
      <c r="J8" s="61" t="n">
        <f aca="false">H8/3600</f>
        <v>1.38645</v>
      </c>
      <c r="L8" s="62" t="n">
        <v>63695.2912</v>
      </c>
      <c r="M8" s="63" t="n">
        <v>40.0113</v>
      </c>
      <c r="N8" s="63" t="n">
        <v>43.6561</v>
      </c>
      <c r="O8" s="63" t="n">
        <v>43.6943</v>
      </c>
      <c r="P8" s="63" t="n">
        <v>6197.22</v>
      </c>
      <c r="Q8" s="63" t="n">
        <v>122.89</v>
      </c>
      <c r="R8" s="64" t="n">
        <f aca="false">P8/3600</f>
        <v>1.72145</v>
      </c>
      <c r="S8" s="55"/>
      <c r="T8" s="65"/>
      <c r="U8" s="36"/>
      <c r="V8" s="36"/>
      <c r="W8" s="65"/>
      <c r="X8" s="36"/>
      <c r="Y8" s="66"/>
    </row>
    <row r="9" customFormat="false" ht="12" hidden="false" customHeight="false" outlineLevel="0" collapsed="false">
      <c r="A9" s="19"/>
      <c r="B9" s="19"/>
      <c r="C9" s="19" t="n">
        <v>32</v>
      </c>
      <c r="D9" s="59" t="n">
        <v>36420.4848</v>
      </c>
      <c r="E9" s="60" t="n">
        <v>36.9305</v>
      </c>
      <c r="F9" s="60" t="n">
        <v>41.6568</v>
      </c>
      <c r="G9" s="60" t="n">
        <v>42.0385</v>
      </c>
      <c r="H9" s="60" t="n">
        <v>4230.84</v>
      </c>
      <c r="I9" s="60" t="n">
        <v>75.63</v>
      </c>
      <c r="J9" s="61" t="n">
        <f aca="false">H9/3600</f>
        <v>1.17523333333333</v>
      </c>
      <c r="L9" s="62" t="n">
        <v>36417.8672</v>
      </c>
      <c r="M9" s="63" t="n">
        <v>36.9307</v>
      </c>
      <c r="N9" s="63" t="n">
        <v>41.6534</v>
      </c>
      <c r="O9" s="63" t="n">
        <v>42.0387</v>
      </c>
      <c r="P9" s="63" t="n">
        <v>5800.75</v>
      </c>
      <c r="Q9" s="63" t="n">
        <v>109.66</v>
      </c>
      <c r="R9" s="64" t="n">
        <f aca="false">P9/3600</f>
        <v>1.61131944444444</v>
      </c>
      <c r="S9" s="55"/>
      <c r="T9" s="65"/>
      <c r="U9" s="78"/>
      <c r="V9" s="36"/>
      <c r="W9" s="65"/>
      <c r="X9" s="36"/>
      <c r="Y9" s="66"/>
    </row>
    <row r="10" customFormat="false" ht="12.75" hidden="false" customHeight="false" outlineLevel="0" collapsed="false">
      <c r="A10" s="19"/>
      <c r="B10" s="21"/>
      <c r="C10" s="21" t="n">
        <v>37</v>
      </c>
      <c r="D10" s="67" t="n">
        <v>21244.0448</v>
      </c>
      <c r="E10" s="68" t="n">
        <v>34.0804</v>
      </c>
      <c r="F10" s="68" t="n">
        <v>40.1511</v>
      </c>
      <c r="G10" s="68" t="n">
        <v>40.7529</v>
      </c>
      <c r="H10" s="68" t="n">
        <v>4032.8</v>
      </c>
      <c r="I10" s="68" t="n">
        <v>68.8</v>
      </c>
      <c r="J10" s="69" t="n">
        <f aca="false">H10/3600</f>
        <v>1.12022222222222</v>
      </c>
      <c r="L10" s="70" t="n">
        <v>21238.3504</v>
      </c>
      <c r="M10" s="71" t="n">
        <v>34.0799</v>
      </c>
      <c r="N10" s="71" t="n">
        <v>40.1505</v>
      </c>
      <c r="O10" s="71" t="n">
        <v>40.7493</v>
      </c>
      <c r="P10" s="71" t="n">
        <v>5358.43</v>
      </c>
      <c r="Q10" s="71" t="n">
        <v>87.31</v>
      </c>
      <c r="R10" s="72" t="n">
        <f aca="false">P10/3600</f>
        <v>1.48845277777778</v>
      </c>
      <c r="S10" s="55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9"/>
      <c r="B11" s="11" t="s">
        <v>57</v>
      </c>
      <c r="C11" s="11" t="n">
        <v>22</v>
      </c>
      <c r="D11" s="49" t="n">
        <v>390094.4944</v>
      </c>
      <c r="E11" s="50" t="n">
        <v>42.3966</v>
      </c>
      <c r="F11" s="50" t="n">
        <v>43.232</v>
      </c>
      <c r="G11" s="50" t="n">
        <v>41.6267</v>
      </c>
      <c r="H11" s="50" t="n">
        <v>12089.8</v>
      </c>
      <c r="I11" s="50" t="n">
        <v>185.28</v>
      </c>
      <c r="J11" s="51" t="n">
        <f aca="false">H11/3600</f>
        <v>3.35827777777778</v>
      </c>
      <c r="L11" s="52" t="n">
        <v>390113.2128</v>
      </c>
      <c r="M11" s="53" t="n">
        <v>42.3959</v>
      </c>
      <c r="N11" s="53" t="n">
        <v>43.2322</v>
      </c>
      <c r="O11" s="53" t="n">
        <v>41.6265</v>
      </c>
      <c r="P11" s="53" t="n">
        <v>13477.34</v>
      </c>
      <c r="Q11" s="53" t="n">
        <v>194.06</v>
      </c>
      <c r="R11" s="54" t="n">
        <f aca="false">P11/3600</f>
        <v>3.74370555555556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6" t="e">
        <f aca="false">bdrateOld($D11:$D14,E11:E14,$L11:$L14,M11:M14)</f>
        <v>#VALUE!</v>
      </c>
      <c r="X11" s="18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59" t="n">
        <v>250075.8896</v>
      </c>
      <c r="E12" s="60" t="n">
        <v>38.7494</v>
      </c>
      <c r="F12" s="60" t="n">
        <v>40.4684</v>
      </c>
      <c r="G12" s="60" t="n">
        <v>38.2735</v>
      </c>
      <c r="H12" s="60" t="n">
        <v>10285.17</v>
      </c>
      <c r="I12" s="60" t="n">
        <v>184.45</v>
      </c>
      <c r="J12" s="61" t="n">
        <f aca="false">H12/3600</f>
        <v>2.85699166666667</v>
      </c>
      <c r="L12" s="62" t="n">
        <v>250100.9664</v>
      </c>
      <c r="M12" s="63" t="n">
        <v>38.7484</v>
      </c>
      <c r="N12" s="63" t="n">
        <v>40.4689</v>
      </c>
      <c r="O12" s="63" t="n">
        <v>38.2701</v>
      </c>
      <c r="P12" s="63" t="n">
        <v>12518.23</v>
      </c>
      <c r="Q12" s="63" t="n">
        <v>190.72</v>
      </c>
      <c r="R12" s="64" t="n">
        <f aca="false">P12/3600</f>
        <v>3.47728611111111</v>
      </c>
      <c r="S12" s="55"/>
      <c r="T12" s="65"/>
      <c r="U12" s="36"/>
      <c r="V12" s="36"/>
      <c r="W12" s="65"/>
      <c r="X12" s="36"/>
      <c r="Y12" s="66"/>
    </row>
    <row r="13" customFormat="false" ht="12" hidden="false" customHeight="false" outlineLevel="0" collapsed="false">
      <c r="A13" s="19"/>
      <c r="B13" s="19"/>
      <c r="C13" s="19" t="n">
        <v>32</v>
      </c>
      <c r="D13" s="59" t="n">
        <v>154251.832</v>
      </c>
      <c r="E13" s="60" t="n">
        <v>34.7504</v>
      </c>
      <c r="F13" s="60" t="n">
        <v>38.6778</v>
      </c>
      <c r="G13" s="60" t="n">
        <v>36.4911</v>
      </c>
      <c r="H13" s="60" t="n">
        <v>10283.48</v>
      </c>
      <c r="I13" s="60" t="n">
        <v>145.16</v>
      </c>
      <c r="J13" s="61" t="n">
        <f aca="false">H13/3600</f>
        <v>2.85652222222222</v>
      </c>
      <c r="L13" s="62" t="n">
        <v>154305.6672</v>
      </c>
      <c r="M13" s="63" t="n">
        <v>34.7511</v>
      </c>
      <c r="N13" s="63" t="n">
        <v>38.6775</v>
      </c>
      <c r="O13" s="63" t="n">
        <v>36.491</v>
      </c>
      <c r="P13" s="63" t="n">
        <v>12328.08</v>
      </c>
      <c r="Q13" s="63" t="n">
        <v>160.78</v>
      </c>
      <c r="R13" s="64" t="n">
        <f aca="false">P13/3600</f>
        <v>3.42446666666667</v>
      </c>
      <c r="S13" s="55"/>
      <c r="T13" s="65"/>
      <c r="U13" s="36"/>
      <c r="V13" s="36"/>
      <c r="W13" s="65"/>
      <c r="X13" s="36"/>
      <c r="Y13" s="66"/>
    </row>
    <row r="14" customFormat="false" ht="12.75" hidden="false" customHeight="false" outlineLevel="0" collapsed="false">
      <c r="A14" s="19"/>
      <c r="B14" s="21"/>
      <c r="C14" s="21" t="n">
        <v>37</v>
      </c>
      <c r="D14" s="67" t="n">
        <v>84966.1232</v>
      </c>
      <c r="E14" s="68" t="n">
        <v>30.8656</v>
      </c>
      <c r="F14" s="68" t="n">
        <v>37.2512</v>
      </c>
      <c r="G14" s="68" t="n">
        <v>35.1974</v>
      </c>
      <c r="H14" s="68" t="n">
        <v>9596.01</v>
      </c>
      <c r="I14" s="68" t="n">
        <v>142.09</v>
      </c>
      <c r="J14" s="69" t="n">
        <f aca="false">H14/3600</f>
        <v>2.66555833333333</v>
      </c>
      <c r="L14" s="70" t="n">
        <v>84981.6944</v>
      </c>
      <c r="M14" s="71" t="n">
        <v>30.8654</v>
      </c>
      <c r="N14" s="71" t="n">
        <v>37.2515</v>
      </c>
      <c r="O14" s="71" t="n">
        <v>35.197</v>
      </c>
      <c r="P14" s="71" t="n">
        <v>9622.7</v>
      </c>
      <c r="Q14" s="71" t="n">
        <v>141.45</v>
      </c>
      <c r="R14" s="72" t="n">
        <f aca="false">P14/3600</f>
        <v>2.67297222222222</v>
      </c>
      <c r="S14" s="55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9"/>
      <c r="B15" s="11" t="s">
        <v>65</v>
      </c>
      <c r="C15" s="11" t="n">
        <v>22</v>
      </c>
      <c r="D15" s="49" t="n">
        <v>106976.944</v>
      </c>
      <c r="E15" s="50" t="n">
        <v>44.0224</v>
      </c>
      <c r="F15" s="50" t="n">
        <v>47.3139</v>
      </c>
      <c r="G15" s="50" t="n">
        <v>46.8648</v>
      </c>
      <c r="H15" s="50" t="n">
        <v>9450.32</v>
      </c>
      <c r="I15" s="50" t="n">
        <v>140.08</v>
      </c>
      <c r="J15" s="51" t="n">
        <f aca="false">H15/3600</f>
        <v>2.62508888888889</v>
      </c>
      <c r="L15" s="52" t="n">
        <v>106984.416</v>
      </c>
      <c r="M15" s="53" t="n">
        <v>44.0218</v>
      </c>
      <c r="N15" s="53" t="n">
        <v>47.3144</v>
      </c>
      <c r="O15" s="53" t="n">
        <v>46.8628</v>
      </c>
      <c r="P15" s="53" t="n">
        <v>11092.97</v>
      </c>
      <c r="Q15" s="53" t="n">
        <v>188.3</v>
      </c>
      <c r="R15" s="54" t="n">
        <f aca="false">P15/3600</f>
        <v>3.08138055555556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6" t="e">
        <f aca="false">bdrateOld($D15:$D18,E15:E18,$L15:$L18,M15:M18)</f>
        <v>#VALUE!</v>
      </c>
      <c r="X15" s="18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59" t="n">
        <v>51423.8352</v>
      </c>
      <c r="E16" s="60" t="n">
        <v>41.6247</v>
      </c>
      <c r="F16" s="60" t="n">
        <v>46.2835</v>
      </c>
      <c r="G16" s="60" t="n">
        <v>46.0328</v>
      </c>
      <c r="H16" s="60" t="n">
        <v>7464.2</v>
      </c>
      <c r="I16" s="60" t="n">
        <v>117.06</v>
      </c>
      <c r="J16" s="61" t="n">
        <f aca="false">H16/3600</f>
        <v>2.07338888888889</v>
      </c>
      <c r="L16" s="62" t="n">
        <v>51426.536</v>
      </c>
      <c r="M16" s="63" t="n">
        <v>41.6242</v>
      </c>
      <c r="N16" s="63" t="n">
        <v>46.2821</v>
      </c>
      <c r="O16" s="63" t="n">
        <v>46.0318</v>
      </c>
      <c r="P16" s="63" t="n">
        <v>10095.61</v>
      </c>
      <c r="Q16" s="63" t="n">
        <v>150.36</v>
      </c>
      <c r="R16" s="64" t="n">
        <f aca="false">P16/3600</f>
        <v>2.80433611111111</v>
      </c>
      <c r="S16" s="55"/>
      <c r="T16" s="65"/>
      <c r="U16" s="36"/>
      <c r="V16" s="36"/>
      <c r="W16" s="65"/>
      <c r="X16" s="36"/>
      <c r="Y16" s="66"/>
    </row>
    <row r="17" customFormat="false" ht="12" hidden="false" customHeight="false" outlineLevel="0" collapsed="false">
      <c r="A17" s="19"/>
      <c r="B17" s="19"/>
      <c r="C17" s="19" t="n">
        <v>32</v>
      </c>
      <c r="D17" s="59" t="n">
        <v>27429.3936</v>
      </c>
      <c r="E17" s="60" t="n">
        <v>39.9441</v>
      </c>
      <c r="F17" s="60" t="n">
        <v>45.5652</v>
      </c>
      <c r="G17" s="60" t="n">
        <v>45.4587</v>
      </c>
      <c r="H17" s="60" t="n">
        <v>8328.53</v>
      </c>
      <c r="I17" s="60" t="n">
        <v>121.73</v>
      </c>
      <c r="J17" s="61" t="n">
        <f aca="false">H17/3600</f>
        <v>2.31348055555556</v>
      </c>
      <c r="L17" s="62" t="n">
        <v>27438.0016</v>
      </c>
      <c r="M17" s="63" t="n">
        <v>39.9441</v>
      </c>
      <c r="N17" s="63" t="n">
        <v>45.5606</v>
      </c>
      <c r="O17" s="63" t="n">
        <v>45.4564</v>
      </c>
      <c r="P17" s="63" t="n">
        <v>9540.78</v>
      </c>
      <c r="Q17" s="63" t="n">
        <v>140.36</v>
      </c>
      <c r="R17" s="64" t="n">
        <f aca="false">P17/3600</f>
        <v>2.65021666666667</v>
      </c>
      <c r="S17" s="55"/>
      <c r="T17" s="65"/>
      <c r="U17" s="36"/>
      <c r="V17" s="36"/>
      <c r="W17" s="65"/>
      <c r="X17" s="36"/>
      <c r="Y17" s="66"/>
    </row>
    <row r="18" customFormat="false" ht="12.75" hidden="false" customHeight="false" outlineLevel="0" collapsed="false">
      <c r="A18" s="21"/>
      <c r="B18" s="21"/>
      <c r="C18" s="21" t="n">
        <v>37</v>
      </c>
      <c r="D18" s="67" t="n">
        <v>15215.8352</v>
      </c>
      <c r="E18" s="68" t="n">
        <v>38.2369</v>
      </c>
      <c r="F18" s="68" t="n">
        <v>45.0336</v>
      </c>
      <c r="G18" s="68" t="n">
        <v>45.0486</v>
      </c>
      <c r="H18" s="68" t="n">
        <v>9468.21</v>
      </c>
      <c r="I18" s="68" t="n">
        <v>137.12</v>
      </c>
      <c r="J18" s="69" t="n">
        <f aca="false">H18/3600</f>
        <v>2.63005833333333</v>
      </c>
      <c r="L18" s="70" t="n">
        <v>15218.2368</v>
      </c>
      <c r="M18" s="71" t="n">
        <v>38.2367</v>
      </c>
      <c r="N18" s="71" t="n">
        <v>45.037</v>
      </c>
      <c r="O18" s="71" t="n">
        <v>45.0471</v>
      </c>
      <c r="P18" s="71" t="n">
        <v>9293.54</v>
      </c>
      <c r="Q18" s="71" t="n">
        <v>127.29</v>
      </c>
      <c r="R18" s="72" t="n">
        <f aca="false">P18/3600</f>
        <v>2.58153888888889</v>
      </c>
      <c r="S18" s="55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11" t="s">
        <v>11</v>
      </c>
      <c r="B19" s="11" t="s">
        <v>56</v>
      </c>
      <c r="C19" s="11" t="n">
        <v>22</v>
      </c>
      <c r="D19" s="49" t="n">
        <v>24875.9752</v>
      </c>
      <c r="E19" s="50" t="n">
        <v>42.9501</v>
      </c>
      <c r="F19" s="50" t="n">
        <v>44.8359</v>
      </c>
      <c r="G19" s="50" t="n">
        <v>46.2989</v>
      </c>
      <c r="H19" s="50" t="n">
        <v>3868.37</v>
      </c>
      <c r="I19" s="50" t="n">
        <v>62.05</v>
      </c>
      <c r="J19" s="51" t="n">
        <f aca="false">H19/3600</f>
        <v>1.07454722222222</v>
      </c>
      <c r="L19" s="79" t="n">
        <v>24885.0216</v>
      </c>
      <c r="M19" s="80" t="n">
        <v>42.9496</v>
      </c>
      <c r="N19" s="80" t="n">
        <v>44.8376</v>
      </c>
      <c r="O19" s="80" t="n">
        <v>46.3018</v>
      </c>
      <c r="P19" s="80" t="n">
        <v>4749.8</v>
      </c>
      <c r="Q19" s="80" t="n">
        <v>77.38</v>
      </c>
      <c r="R19" s="51" t="n">
        <f aca="false">P19/3600</f>
        <v>1.31938888888889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6" t="e">
        <f aca="false">bdrateOld($D19:$D22,E19:E22,$L19:$L22,M19:M22)</f>
        <v>#VALUE!</v>
      </c>
      <c r="X19" s="18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59" t="n">
        <v>12845.024</v>
      </c>
      <c r="E20" s="60" t="n">
        <v>41.1658</v>
      </c>
      <c r="F20" s="60" t="n">
        <v>43.023</v>
      </c>
      <c r="G20" s="60" t="n">
        <v>44.0235</v>
      </c>
      <c r="H20" s="60" t="n">
        <v>3203.5</v>
      </c>
      <c r="I20" s="60" t="n">
        <v>50.28</v>
      </c>
      <c r="J20" s="61" t="n">
        <f aca="false">H20/3600</f>
        <v>0.889861111111111</v>
      </c>
      <c r="L20" s="81" t="n">
        <v>12849.9744</v>
      </c>
      <c r="M20" s="82" t="n">
        <v>41.1647</v>
      </c>
      <c r="N20" s="82" t="n">
        <v>43.0234</v>
      </c>
      <c r="O20" s="82" t="n">
        <v>44.0202</v>
      </c>
      <c r="P20" s="82" t="n">
        <v>4391.05</v>
      </c>
      <c r="Q20" s="82" t="n">
        <v>67.73</v>
      </c>
      <c r="R20" s="61" t="n">
        <f aca="false">P20/3600</f>
        <v>1.21973611111111</v>
      </c>
      <c r="S20" s="55"/>
      <c r="T20" s="65"/>
      <c r="U20" s="36"/>
      <c r="V20" s="36"/>
      <c r="W20" s="65"/>
      <c r="X20" s="36"/>
      <c r="Y20" s="66"/>
    </row>
    <row r="21" customFormat="false" ht="12" hidden="false" customHeight="false" outlineLevel="0" collapsed="false">
      <c r="A21" s="19"/>
      <c r="B21" s="19"/>
      <c r="C21" s="19" t="n">
        <v>32</v>
      </c>
      <c r="D21" s="59" t="n">
        <v>7170.768</v>
      </c>
      <c r="E21" s="60" t="n">
        <v>39.059</v>
      </c>
      <c r="F21" s="60" t="n">
        <v>41.6485</v>
      </c>
      <c r="G21" s="60" t="n">
        <v>42.437</v>
      </c>
      <c r="H21" s="60" t="n">
        <v>4043.01</v>
      </c>
      <c r="I21" s="60" t="n">
        <v>56.36</v>
      </c>
      <c r="J21" s="61" t="n">
        <f aca="false">H21/3600</f>
        <v>1.12305833333333</v>
      </c>
      <c r="L21" s="81" t="n">
        <v>7174.2344</v>
      </c>
      <c r="M21" s="82" t="n">
        <v>39.0584</v>
      </c>
      <c r="N21" s="82" t="n">
        <v>41.6473</v>
      </c>
      <c r="O21" s="82" t="n">
        <v>42.4345</v>
      </c>
      <c r="P21" s="82" t="n">
        <v>4149.1</v>
      </c>
      <c r="Q21" s="82" t="n">
        <v>57.36</v>
      </c>
      <c r="R21" s="61" t="n">
        <f aca="false">P21/3600</f>
        <v>1.15252777777778</v>
      </c>
      <c r="S21" s="55"/>
      <c r="T21" s="65"/>
      <c r="U21" s="36"/>
      <c r="V21" s="36"/>
      <c r="W21" s="65"/>
      <c r="X21" s="36"/>
      <c r="Y21" s="66"/>
    </row>
    <row r="22" customFormat="false" ht="12.75" hidden="false" customHeight="false" outlineLevel="0" collapsed="false">
      <c r="A22" s="19"/>
      <c r="B22" s="21"/>
      <c r="C22" s="21" t="n">
        <v>37</v>
      </c>
      <c r="D22" s="67" t="n">
        <v>4005.3208</v>
      </c>
      <c r="E22" s="68" t="n">
        <v>36.6102</v>
      </c>
      <c r="F22" s="68" t="n">
        <v>40.625</v>
      </c>
      <c r="G22" s="68" t="n">
        <v>41.4142</v>
      </c>
      <c r="H22" s="68" t="n">
        <v>3306.75</v>
      </c>
      <c r="I22" s="68" t="n">
        <v>50.01</v>
      </c>
      <c r="J22" s="69" t="n">
        <f aca="false">H22/3600</f>
        <v>0.918541666666667</v>
      </c>
      <c r="L22" s="83" t="n">
        <v>4007.6328</v>
      </c>
      <c r="M22" s="84" t="n">
        <v>36.6105</v>
      </c>
      <c r="N22" s="84" t="n">
        <v>40.624</v>
      </c>
      <c r="O22" s="84" t="n">
        <v>41.409</v>
      </c>
      <c r="P22" s="84" t="n">
        <v>4149.43</v>
      </c>
      <c r="Q22" s="84" t="n">
        <v>70.15</v>
      </c>
      <c r="R22" s="69" t="n">
        <f aca="false">P22/3600</f>
        <v>1.15261944444444</v>
      </c>
      <c r="S22" s="55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9"/>
      <c r="B23" s="11" t="s">
        <v>58</v>
      </c>
      <c r="C23" s="11" t="n">
        <v>22</v>
      </c>
      <c r="D23" s="49" t="n">
        <v>54776.7224</v>
      </c>
      <c r="E23" s="50" t="n">
        <v>41.748</v>
      </c>
      <c r="F23" s="50" t="n">
        <v>43.6821</v>
      </c>
      <c r="G23" s="50" t="n">
        <v>44.3385</v>
      </c>
      <c r="H23" s="50" t="n">
        <v>4301.64</v>
      </c>
      <c r="I23" s="50" t="n">
        <v>80.26</v>
      </c>
      <c r="J23" s="51" t="n">
        <f aca="false">H23/3600</f>
        <v>1.1949</v>
      </c>
      <c r="L23" s="79" t="n">
        <v>54799.8632</v>
      </c>
      <c r="M23" s="80" t="n">
        <v>41.7467</v>
      </c>
      <c r="N23" s="80" t="n">
        <v>43.6813</v>
      </c>
      <c r="O23" s="80" t="n">
        <v>44.3382</v>
      </c>
      <c r="P23" s="80" t="n">
        <v>4918.39</v>
      </c>
      <c r="Q23" s="80" t="n">
        <v>90.59</v>
      </c>
      <c r="R23" s="51" t="n">
        <f aca="false">P23/3600</f>
        <v>1.36621944444444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6" t="e">
        <f aca="false">bdrateOld($D23:$D26,E23:E26,$L23:$L26,M23:M26)</f>
        <v>#VALUE!</v>
      </c>
      <c r="X23" s="18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59" t="n">
        <v>29664.6368</v>
      </c>
      <c r="E24" s="60" t="n">
        <v>38.6749</v>
      </c>
      <c r="F24" s="60" t="n">
        <v>41.218</v>
      </c>
      <c r="G24" s="60" t="n">
        <v>41.618</v>
      </c>
      <c r="H24" s="60" t="n">
        <v>4519.6</v>
      </c>
      <c r="I24" s="60" t="n">
        <v>80.92</v>
      </c>
      <c r="J24" s="61" t="n">
        <f aca="false">H24/3600</f>
        <v>1.25544444444444</v>
      </c>
      <c r="L24" s="81" t="n">
        <v>29676.3744</v>
      </c>
      <c r="M24" s="82" t="n">
        <v>38.674</v>
      </c>
      <c r="N24" s="82" t="n">
        <v>41.2169</v>
      </c>
      <c r="O24" s="82" t="n">
        <v>41.6176</v>
      </c>
      <c r="P24" s="82" t="n">
        <v>4848.52</v>
      </c>
      <c r="Q24" s="82" t="n">
        <v>100.28</v>
      </c>
      <c r="R24" s="61" t="n">
        <f aca="false">P24/3600</f>
        <v>1.34681111111111</v>
      </c>
      <c r="S24" s="55"/>
      <c r="T24" s="65"/>
      <c r="U24" s="36"/>
      <c r="V24" s="36"/>
      <c r="W24" s="65"/>
      <c r="X24" s="36"/>
      <c r="Y24" s="66"/>
    </row>
    <row r="25" customFormat="false" ht="12" hidden="false" customHeight="false" outlineLevel="0" collapsed="false">
      <c r="A25" s="19"/>
      <c r="B25" s="19"/>
      <c r="C25" s="19" t="n">
        <v>32</v>
      </c>
      <c r="D25" s="59" t="n">
        <v>15507.6744</v>
      </c>
      <c r="E25" s="60" t="n">
        <v>35.667</v>
      </c>
      <c r="F25" s="60" t="n">
        <v>39.4263</v>
      </c>
      <c r="G25" s="60" t="n">
        <v>39.9397</v>
      </c>
      <c r="H25" s="60" t="n">
        <v>3336.82</v>
      </c>
      <c r="I25" s="60" t="n">
        <v>58.5</v>
      </c>
      <c r="J25" s="61" t="n">
        <f aca="false">H25/3600</f>
        <v>0.926894444444445</v>
      </c>
      <c r="L25" s="81" t="n">
        <v>15511.7488</v>
      </c>
      <c r="M25" s="82" t="n">
        <v>35.6661</v>
      </c>
      <c r="N25" s="82" t="n">
        <v>39.4243</v>
      </c>
      <c r="O25" s="82" t="n">
        <v>39.9379</v>
      </c>
      <c r="P25" s="82" t="n">
        <v>4529.47</v>
      </c>
      <c r="Q25" s="82" t="n">
        <v>78.99</v>
      </c>
      <c r="R25" s="61" t="n">
        <f aca="false">P25/3600</f>
        <v>1.25818611111111</v>
      </c>
      <c r="S25" s="55"/>
      <c r="T25" s="65"/>
      <c r="U25" s="36"/>
      <c r="V25" s="36"/>
      <c r="W25" s="65"/>
      <c r="X25" s="36"/>
      <c r="Y25" s="66"/>
    </row>
    <row r="26" customFormat="false" ht="12.75" hidden="false" customHeight="false" outlineLevel="0" collapsed="false">
      <c r="A26" s="19"/>
      <c r="B26" s="21"/>
      <c r="C26" s="21" t="n">
        <v>37</v>
      </c>
      <c r="D26" s="67" t="n">
        <v>7746.592</v>
      </c>
      <c r="E26" s="68" t="n">
        <v>32.8605</v>
      </c>
      <c r="F26" s="68" t="n">
        <v>38.1601</v>
      </c>
      <c r="G26" s="68" t="n">
        <v>39.002</v>
      </c>
      <c r="H26" s="68" t="n">
        <v>3079.08</v>
      </c>
      <c r="I26" s="68" t="n">
        <v>50.95</v>
      </c>
      <c r="J26" s="69" t="n">
        <f aca="false">H26/3600</f>
        <v>0.8553</v>
      </c>
      <c r="L26" s="83" t="n">
        <v>7748.1408</v>
      </c>
      <c r="M26" s="84" t="n">
        <v>32.8599</v>
      </c>
      <c r="N26" s="84" t="n">
        <v>38.1574</v>
      </c>
      <c r="O26" s="84" t="n">
        <v>39.0029</v>
      </c>
      <c r="P26" s="84" t="n">
        <v>4297.5</v>
      </c>
      <c r="Q26" s="84" t="n">
        <v>69.13</v>
      </c>
      <c r="R26" s="69" t="n">
        <f aca="false">P26/3600</f>
        <v>1.19375</v>
      </c>
      <c r="S26" s="55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9"/>
      <c r="B27" s="11" t="s">
        <v>51</v>
      </c>
      <c r="C27" s="11" t="n">
        <v>22</v>
      </c>
      <c r="D27" s="49" t="n">
        <v>118382.2208</v>
      </c>
      <c r="E27" s="50" t="n">
        <v>40.917</v>
      </c>
      <c r="F27" s="50" t="n">
        <v>42.0621</v>
      </c>
      <c r="G27" s="50" t="n">
        <v>44.3764</v>
      </c>
      <c r="H27" s="50" t="n">
        <v>8410.34</v>
      </c>
      <c r="I27" s="50" t="n">
        <v>152.9</v>
      </c>
      <c r="J27" s="51" t="n">
        <f aca="false">H27/3600</f>
        <v>2.33620555555556</v>
      </c>
      <c r="L27" s="79" t="n">
        <v>118435.9896</v>
      </c>
      <c r="M27" s="80" t="n">
        <v>40.9155</v>
      </c>
      <c r="N27" s="80" t="n">
        <v>42.0622</v>
      </c>
      <c r="O27" s="80" t="n">
        <v>44.3759</v>
      </c>
      <c r="P27" s="80" t="n">
        <v>10643.27</v>
      </c>
      <c r="Q27" s="80" t="n">
        <v>190.53</v>
      </c>
      <c r="R27" s="51" t="n">
        <f aca="false">P27/3600</f>
        <v>2.95646388888889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6" t="e">
        <f aca="false">bdrateOld($D27:$D30,E27:E30,$L27:$L30,M27:M30)</f>
        <v>#VALUE!</v>
      </c>
      <c r="X27" s="18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59" t="n">
        <v>53100.676</v>
      </c>
      <c r="E28" s="60" t="n">
        <v>38.0464</v>
      </c>
      <c r="F28" s="60" t="n">
        <v>39.7759</v>
      </c>
      <c r="G28" s="60" t="n">
        <v>42.3259</v>
      </c>
      <c r="H28" s="60" t="n">
        <v>9427.98</v>
      </c>
      <c r="I28" s="60" t="n">
        <v>166.99</v>
      </c>
      <c r="J28" s="61" t="n">
        <f aca="false">H28/3600</f>
        <v>2.61888333333333</v>
      </c>
      <c r="L28" s="81" t="n">
        <v>53118.0136</v>
      </c>
      <c r="M28" s="82" t="n">
        <v>38.0461</v>
      </c>
      <c r="N28" s="82" t="n">
        <v>39.7757</v>
      </c>
      <c r="O28" s="82" t="n">
        <v>42.3257</v>
      </c>
      <c r="P28" s="82" t="n">
        <v>9295.16</v>
      </c>
      <c r="Q28" s="82" t="n">
        <v>163.5</v>
      </c>
      <c r="R28" s="61" t="n">
        <f aca="false">P28/3600</f>
        <v>2.58198888888889</v>
      </c>
      <c r="S28" s="55"/>
      <c r="T28" s="65"/>
      <c r="U28" s="36"/>
      <c r="V28" s="36"/>
      <c r="W28" s="65"/>
      <c r="X28" s="36"/>
      <c r="Y28" s="66"/>
    </row>
    <row r="29" customFormat="false" ht="12" hidden="false" customHeight="false" outlineLevel="0" collapsed="false">
      <c r="A29" s="19"/>
      <c r="B29" s="19"/>
      <c r="C29" s="19" t="n">
        <v>32</v>
      </c>
      <c r="D29" s="59" t="n">
        <v>27737.7352</v>
      </c>
      <c r="E29" s="60" t="n">
        <v>35.7716</v>
      </c>
      <c r="F29" s="60" t="n">
        <v>38.5999</v>
      </c>
      <c r="G29" s="60" t="n">
        <v>40.6709</v>
      </c>
      <c r="H29" s="60" t="n">
        <v>8531.54</v>
      </c>
      <c r="I29" s="60" t="n">
        <v>149.62</v>
      </c>
      <c r="J29" s="61" t="n">
        <f aca="false">H29/3600</f>
        <v>2.36987222222222</v>
      </c>
      <c r="L29" s="81" t="n">
        <v>27747.0648</v>
      </c>
      <c r="M29" s="82" t="n">
        <v>35.7713</v>
      </c>
      <c r="N29" s="82" t="n">
        <v>38.6011</v>
      </c>
      <c r="O29" s="82" t="n">
        <v>40.6706</v>
      </c>
      <c r="P29" s="82" t="n">
        <v>8700.84</v>
      </c>
      <c r="Q29" s="82" t="n">
        <v>144.71</v>
      </c>
      <c r="R29" s="61" t="n">
        <f aca="false">P29/3600</f>
        <v>2.4169</v>
      </c>
      <c r="S29" s="55"/>
      <c r="T29" s="65"/>
      <c r="U29" s="36"/>
      <c r="V29" s="36"/>
      <c r="W29" s="65"/>
      <c r="X29" s="36"/>
      <c r="Y29" s="66"/>
    </row>
    <row r="30" customFormat="false" ht="12.75" hidden="false" customHeight="false" outlineLevel="0" collapsed="false">
      <c r="A30" s="19"/>
      <c r="B30" s="21"/>
      <c r="C30" s="21" t="n">
        <v>37</v>
      </c>
      <c r="D30" s="67" t="n">
        <v>15164.0312</v>
      </c>
      <c r="E30" s="68" t="n">
        <v>33.3813</v>
      </c>
      <c r="F30" s="68" t="n">
        <v>37.7484</v>
      </c>
      <c r="G30" s="68" t="n">
        <v>39.3834</v>
      </c>
      <c r="H30" s="68" t="n">
        <v>8108.81</v>
      </c>
      <c r="I30" s="68" t="n">
        <v>127.77</v>
      </c>
      <c r="J30" s="69" t="n">
        <f aca="false">H30/3600</f>
        <v>2.25244722222222</v>
      </c>
      <c r="L30" s="83" t="n">
        <v>15168.088</v>
      </c>
      <c r="M30" s="84" t="n">
        <v>33.3818</v>
      </c>
      <c r="N30" s="84" t="n">
        <v>37.7476</v>
      </c>
      <c r="O30" s="84" t="n">
        <v>39.3846</v>
      </c>
      <c r="P30" s="84" t="n">
        <v>8169.1</v>
      </c>
      <c r="Q30" s="84" t="n">
        <v>139.09</v>
      </c>
      <c r="R30" s="69" t="n">
        <f aca="false">P30/3600</f>
        <v>2.26919444444444</v>
      </c>
      <c r="S30" s="55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9"/>
      <c r="B31" s="11" t="s">
        <v>41</v>
      </c>
      <c r="C31" s="11" t="n">
        <v>22</v>
      </c>
      <c r="D31" s="49" t="n">
        <v>80024.6512</v>
      </c>
      <c r="E31" s="50" t="n">
        <v>41.4682</v>
      </c>
      <c r="F31" s="50" t="n">
        <v>44.685</v>
      </c>
      <c r="G31" s="50" t="n">
        <v>46.3607</v>
      </c>
      <c r="H31" s="50" t="n">
        <v>10517.81</v>
      </c>
      <c r="I31" s="50" t="n">
        <v>190.68</v>
      </c>
      <c r="J31" s="51" t="n">
        <f aca="false">H31/3600</f>
        <v>2.92161388888889</v>
      </c>
      <c r="L31" s="79" t="n">
        <v>80046.796</v>
      </c>
      <c r="M31" s="80" t="n">
        <v>41.4668</v>
      </c>
      <c r="N31" s="80" t="n">
        <v>44.6849</v>
      </c>
      <c r="O31" s="80" t="n">
        <v>46.36</v>
      </c>
      <c r="P31" s="80" t="n">
        <v>10204.31</v>
      </c>
      <c r="Q31" s="80" t="n">
        <v>185.31</v>
      </c>
      <c r="R31" s="51" t="n">
        <f aca="false">P31/3600</f>
        <v>2.83453055555556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6" t="e">
        <f aca="false">bdrateOld($D31:$D34,E31:E34,$L31:$L34,M31:M34)</f>
        <v>#VALUE!</v>
      </c>
      <c r="X31" s="18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59" t="n">
        <v>32504.2208</v>
      </c>
      <c r="E32" s="60" t="n">
        <v>38.8808</v>
      </c>
      <c r="F32" s="60" t="n">
        <v>43.0964</v>
      </c>
      <c r="G32" s="60" t="n">
        <v>44.1293</v>
      </c>
      <c r="H32" s="60" t="n">
        <v>7714.14</v>
      </c>
      <c r="I32" s="60" t="n">
        <v>126.4</v>
      </c>
      <c r="J32" s="61" t="n">
        <f aca="false">H32/3600</f>
        <v>2.14281666666667</v>
      </c>
      <c r="L32" s="81" t="n">
        <v>32514.2</v>
      </c>
      <c r="M32" s="82" t="n">
        <v>38.8807</v>
      </c>
      <c r="N32" s="82" t="n">
        <v>43.097</v>
      </c>
      <c r="O32" s="82" t="n">
        <v>44.1271</v>
      </c>
      <c r="P32" s="82" t="n">
        <v>13009.49</v>
      </c>
      <c r="Q32" s="82" t="n">
        <v>165.98</v>
      </c>
      <c r="R32" s="61" t="n">
        <f aca="false">P32/3600</f>
        <v>3.61374722222222</v>
      </c>
      <c r="S32" s="55"/>
      <c r="T32" s="65"/>
      <c r="U32" s="36"/>
      <c r="V32" s="36"/>
      <c r="W32" s="65"/>
      <c r="X32" s="36"/>
      <c r="Y32" s="66"/>
    </row>
    <row r="33" customFormat="false" ht="12" hidden="false" customHeight="false" outlineLevel="0" collapsed="false">
      <c r="A33" s="19"/>
      <c r="B33" s="19"/>
      <c r="C33" s="19" t="n">
        <v>32</v>
      </c>
      <c r="D33" s="59" t="n">
        <v>16176.1088</v>
      </c>
      <c r="E33" s="60" t="n">
        <v>37.0499</v>
      </c>
      <c r="F33" s="60" t="n">
        <v>41.7483</v>
      </c>
      <c r="G33" s="60" t="n">
        <v>42.2816</v>
      </c>
      <c r="H33" s="60" t="n">
        <v>6393.4</v>
      </c>
      <c r="I33" s="60" t="n">
        <v>103.75</v>
      </c>
      <c r="J33" s="61" t="n">
        <f aca="false">H33/3600</f>
        <v>1.77594444444444</v>
      </c>
      <c r="L33" s="81" t="n">
        <v>16176.8456</v>
      </c>
      <c r="M33" s="82" t="n">
        <v>37.0494</v>
      </c>
      <c r="N33" s="82" t="n">
        <v>41.7475</v>
      </c>
      <c r="O33" s="82" t="n">
        <v>42.283</v>
      </c>
      <c r="P33" s="82" t="n">
        <v>8544.34</v>
      </c>
      <c r="Q33" s="82" t="n">
        <v>126.98</v>
      </c>
      <c r="R33" s="61" t="n">
        <f aca="false">P33/3600</f>
        <v>2.37342777777778</v>
      </c>
      <c r="S33" s="55"/>
      <c r="T33" s="65"/>
      <c r="U33" s="36"/>
      <c r="V33" s="36"/>
      <c r="W33" s="65"/>
      <c r="X33" s="36"/>
      <c r="Y33" s="66"/>
    </row>
    <row r="34" customFormat="false" ht="12.75" hidden="false" customHeight="false" outlineLevel="0" collapsed="false">
      <c r="A34" s="19"/>
      <c r="B34" s="21"/>
      <c r="C34" s="21" t="n">
        <v>37</v>
      </c>
      <c r="D34" s="67" t="n">
        <v>8985.9152</v>
      </c>
      <c r="E34" s="68" t="n">
        <v>35.0961</v>
      </c>
      <c r="F34" s="68" t="n">
        <v>40.662</v>
      </c>
      <c r="G34" s="68" t="n">
        <v>40.8615</v>
      </c>
      <c r="H34" s="68" t="n">
        <v>7216.04</v>
      </c>
      <c r="I34" s="68" t="n">
        <v>113.01</v>
      </c>
      <c r="J34" s="69" t="n">
        <f aca="false">H34/3600</f>
        <v>2.00445555555556</v>
      </c>
      <c r="L34" s="83" t="n">
        <v>8985.544</v>
      </c>
      <c r="M34" s="84" t="n">
        <v>35.0952</v>
      </c>
      <c r="N34" s="84" t="n">
        <v>40.6645</v>
      </c>
      <c r="O34" s="84" t="n">
        <v>40.8591</v>
      </c>
      <c r="P34" s="84" t="n">
        <v>8271.92</v>
      </c>
      <c r="Q34" s="84" t="n">
        <v>146.23</v>
      </c>
      <c r="R34" s="69" t="n">
        <f aca="false">P34/3600</f>
        <v>2.29775555555556</v>
      </c>
      <c r="S34" s="55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9"/>
      <c r="B35" s="11" t="s">
        <v>50</v>
      </c>
      <c r="C35" s="11" t="n">
        <v>22</v>
      </c>
      <c r="D35" s="49" t="n">
        <v>181218</v>
      </c>
      <c r="E35" s="50" t="n">
        <v>42.0992</v>
      </c>
      <c r="F35" s="50" t="n">
        <v>43.0677</v>
      </c>
      <c r="G35" s="50" t="n">
        <v>44.6499</v>
      </c>
      <c r="H35" s="50" t="n">
        <v>10311.64</v>
      </c>
      <c r="I35" s="50" t="n">
        <v>184.21</v>
      </c>
      <c r="J35" s="51" t="n">
        <f aca="false">H35/3600</f>
        <v>2.86434444444444</v>
      </c>
      <c r="L35" s="79" t="n">
        <v>181334.8744</v>
      </c>
      <c r="M35" s="80" t="n">
        <v>42.0987</v>
      </c>
      <c r="N35" s="80" t="n">
        <v>43.067</v>
      </c>
      <c r="O35" s="80" t="n">
        <v>44.6504</v>
      </c>
      <c r="P35" s="80" t="n">
        <v>13399.15</v>
      </c>
      <c r="Q35" s="80" t="n">
        <v>229.29</v>
      </c>
      <c r="R35" s="51" t="n">
        <f aca="false">P35/3600</f>
        <v>3.72198611111111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6" t="e">
        <f aca="false">bdrateOld($D35:$D38,E35:E38,$L35:$L38,M35:M38)</f>
        <v>#VALUE!</v>
      </c>
      <c r="X35" s="18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59" t="n">
        <v>88963.1008</v>
      </c>
      <c r="E36" s="60" t="n">
        <v>37.2671</v>
      </c>
      <c r="F36" s="60" t="n">
        <v>41.1256</v>
      </c>
      <c r="G36" s="60" t="n">
        <v>43.1287</v>
      </c>
      <c r="H36" s="60" t="n">
        <v>11339.18</v>
      </c>
      <c r="I36" s="60" t="n">
        <v>194.3</v>
      </c>
      <c r="J36" s="61" t="n">
        <f aca="false">H36/3600</f>
        <v>3.14977222222222</v>
      </c>
      <c r="L36" s="81" t="n">
        <v>89013.3976</v>
      </c>
      <c r="M36" s="82" t="n">
        <v>37.2665</v>
      </c>
      <c r="N36" s="82" t="n">
        <v>41.1244</v>
      </c>
      <c r="O36" s="82" t="n">
        <v>43.1295</v>
      </c>
      <c r="P36" s="82" t="n">
        <v>11853.44</v>
      </c>
      <c r="Q36" s="82" t="n">
        <v>191.74</v>
      </c>
      <c r="R36" s="61" t="n">
        <f aca="false">P36/3600</f>
        <v>3.29262222222222</v>
      </c>
      <c r="S36" s="55"/>
      <c r="T36" s="65"/>
      <c r="U36" s="36"/>
      <c r="V36" s="36"/>
      <c r="W36" s="65"/>
      <c r="X36" s="36"/>
      <c r="Y36" s="66"/>
    </row>
    <row r="37" customFormat="false" ht="12" hidden="false" customHeight="false" outlineLevel="0" collapsed="false">
      <c r="A37" s="19"/>
      <c r="B37" s="19"/>
      <c r="C37" s="19" t="n">
        <v>32</v>
      </c>
      <c r="D37" s="59" t="n">
        <v>43119.2256</v>
      </c>
      <c r="E37" s="60" t="n">
        <v>34.6096</v>
      </c>
      <c r="F37" s="60" t="n">
        <v>39.6272</v>
      </c>
      <c r="G37" s="60" t="n">
        <v>41.8294</v>
      </c>
      <c r="H37" s="60" t="n">
        <v>9414.84</v>
      </c>
      <c r="I37" s="60" t="n">
        <v>160.57</v>
      </c>
      <c r="J37" s="61" t="n">
        <f aca="false">H37/3600</f>
        <v>2.61523333333333</v>
      </c>
      <c r="L37" s="81" t="n">
        <v>43131.8328</v>
      </c>
      <c r="M37" s="82" t="n">
        <v>34.6089</v>
      </c>
      <c r="N37" s="82" t="n">
        <v>39.6262</v>
      </c>
      <c r="O37" s="82" t="n">
        <v>41.8308</v>
      </c>
      <c r="P37" s="82" t="n">
        <v>11137.07</v>
      </c>
      <c r="Q37" s="82" t="n">
        <v>192.72</v>
      </c>
      <c r="R37" s="61" t="n">
        <f aca="false">P37/3600</f>
        <v>3.09363055555556</v>
      </c>
      <c r="S37" s="55"/>
      <c r="T37" s="65"/>
      <c r="U37" s="36"/>
      <c r="V37" s="36"/>
      <c r="W37" s="65"/>
      <c r="X37" s="36"/>
      <c r="Y37" s="66"/>
    </row>
    <row r="38" customFormat="false" ht="12.75" hidden="false" customHeight="false" outlineLevel="0" collapsed="false">
      <c r="A38" s="21"/>
      <c r="B38" s="21"/>
      <c r="C38" s="21" t="n">
        <v>37</v>
      </c>
      <c r="D38" s="67" t="n">
        <v>23192.8576</v>
      </c>
      <c r="E38" s="68" t="n">
        <v>32.2406</v>
      </c>
      <c r="F38" s="68" t="n">
        <v>38.5651</v>
      </c>
      <c r="G38" s="68" t="n">
        <v>40.9254</v>
      </c>
      <c r="H38" s="68" t="n">
        <v>8923.9</v>
      </c>
      <c r="I38" s="68" t="n">
        <v>144.63</v>
      </c>
      <c r="J38" s="69" t="n">
        <f aca="false">H38/3600</f>
        <v>2.47886111111111</v>
      </c>
      <c r="L38" s="83" t="n">
        <v>23194.8392</v>
      </c>
      <c r="M38" s="84" t="n">
        <v>32.2404</v>
      </c>
      <c r="N38" s="84" t="n">
        <v>38.5663</v>
      </c>
      <c r="O38" s="84" t="n">
        <v>40.9263</v>
      </c>
      <c r="P38" s="84" t="n">
        <v>10689.05</v>
      </c>
      <c r="Q38" s="84" t="n">
        <v>157.48</v>
      </c>
      <c r="R38" s="69" t="n">
        <f aca="false">P38/3600</f>
        <v>2.96918055555556</v>
      </c>
      <c r="S38" s="55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11" t="s">
        <v>12</v>
      </c>
      <c r="B39" s="11" t="s">
        <v>37</v>
      </c>
      <c r="C39" s="11" t="n">
        <v>22</v>
      </c>
      <c r="D39" s="49" t="n">
        <v>21483.0888</v>
      </c>
      <c r="E39" s="50" t="n">
        <v>41.8563</v>
      </c>
      <c r="F39" s="50" t="n">
        <v>44.0832</v>
      </c>
      <c r="G39" s="50" t="n">
        <v>44.7388</v>
      </c>
      <c r="H39" s="50" t="n">
        <v>1810.09</v>
      </c>
      <c r="I39" s="50" t="n">
        <v>33.36</v>
      </c>
      <c r="J39" s="51" t="n">
        <f aca="false">H39/3600</f>
        <v>0.502802777777778</v>
      </c>
      <c r="L39" s="79" t="n">
        <v>21494.4608</v>
      </c>
      <c r="M39" s="80" t="n">
        <v>41.8561</v>
      </c>
      <c r="N39" s="80" t="n">
        <v>44.0832</v>
      </c>
      <c r="O39" s="80" t="n">
        <v>44.7387</v>
      </c>
      <c r="P39" s="80" t="n">
        <v>1942.68</v>
      </c>
      <c r="Q39" s="80" t="n">
        <v>35.95</v>
      </c>
      <c r="R39" s="51" t="n">
        <f aca="false">P39/3600</f>
        <v>0.539633333333333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6" t="e">
        <f aca="false">bdrateOld($D39:$D42,E39:E42,$L39:$L42,M39:M42)</f>
        <v>#VALUE!</v>
      </c>
      <c r="X39" s="18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59" t="n">
        <v>11769.3768</v>
      </c>
      <c r="E40" s="60" t="n">
        <v>38.5049</v>
      </c>
      <c r="F40" s="60" t="n">
        <v>41.484</v>
      </c>
      <c r="G40" s="60" t="n">
        <v>41.8452</v>
      </c>
      <c r="H40" s="60" t="n">
        <v>1894.65</v>
      </c>
      <c r="I40" s="60" t="n">
        <v>32.39</v>
      </c>
      <c r="J40" s="61" t="n">
        <f aca="false">H40/3600</f>
        <v>0.526291666666667</v>
      </c>
      <c r="L40" s="81" t="n">
        <v>11771.16</v>
      </c>
      <c r="M40" s="82" t="n">
        <v>38.5041</v>
      </c>
      <c r="N40" s="82" t="n">
        <v>41.4833</v>
      </c>
      <c r="O40" s="82" t="n">
        <v>41.8459</v>
      </c>
      <c r="P40" s="82" t="n">
        <v>1879.9</v>
      </c>
      <c r="Q40" s="82" t="n">
        <v>34.24</v>
      </c>
      <c r="R40" s="61" t="n">
        <f aca="false">P40/3600</f>
        <v>0.522194444444445</v>
      </c>
      <c r="S40" s="55"/>
      <c r="T40" s="65"/>
      <c r="U40" s="36"/>
      <c r="V40" s="36"/>
      <c r="W40" s="65"/>
      <c r="X40" s="36"/>
      <c r="Y40" s="66"/>
    </row>
    <row r="41" customFormat="false" ht="12" hidden="false" customHeight="false" outlineLevel="0" collapsed="false">
      <c r="A41" s="19"/>
      <c r="B41" s="19"/>
      <c r="C41" s="19" t="n">
        <v>32</v>
      </c>
      <c r="D41" s="59" t="n">
        <v>6262.9704</v>
      </c>
      <c r="E41" s="60" t="n">
        <v>35.511</v>
      </c>
      <c r="F41" s="60" t="n">
        <v>39.5376</v>
      </c>
      <c r="G41" s="60" t="n">
        <v>39.7018</v>
      </c>
      <c r="H41" s="60" t="n">
        <v>1869.93</v>
      </c>
      <c r="I41" s="60" t="n">
        <v>32.01</v>
      </c>
      <c r="J41" s="61" t="n">
        <f aca="false">H41/3600</f>
        <v>0.519425</v>
      </c>
      <c r="L41" s="81" t="n">
        <v>6263.0664</v>
      </c>
      <c r="M41" s="82" t="n">
        <v>35.5101</v>
      </c>
      <c r="N41" s="82" t="n">
        <v>39.5317</v>
      </c>
      <c r="O41" s="82" t="n">
        <v>39.6957</v>
      </c>
      <c r="P41" s="82" t="n">
        <v>1790.87</v>
      </c>
      <c r="Q41" s="82" t="n">
        <v>28.73</v>
      </c>
      <c r="R41" s="61" t="n">
        <f aca="false">P41/3600</f>
        <v>0.497463888888889</v>
      </c>
      <c r="S41" s="55"/>
      <c r="T41" s="65"/>
      <c r="U41" s="36"/>
      <c r="V41" s="36"/>
      <c r="W41" s="65"/>
      <c r="X41" s="36"/>
      <c r="Y41" s="66"/>
    </row>
    <row r="42" customFormat="false" ht="12.75" hidden="false" customHeight="false" outlineLevel="0" collapsed="false">
      <c r="A42" s="19"/>
      <c r="B42" s="21"/>
      <c r="C42" s="21" t="n">
        <v>37</v>
      </c>
      <c r="D42" s="67" t="n">
        <v>3433.9448</v>
      </c>
      <c r="E42" s="68" t="n">
        <v>32.8213</v>
      </c>
      <c r="F42" s="68" t="n">
        <v>38.0261</v>
      </c>
      <c r="G42" s="68" t="n">
        <v>38.032</v>
      </c>
      <c r="H42" s="68" t="n">
        <v>1264.44</v>
      </c>
      <c r="I42" s="68" t="n">
        <v>21.29</v>
      </c>
      <c r="J42" s="69" t="n">
        <f aca="false">H42/3600</f>
        <v>0.351233333333333</v>
      </c>
      <c r="L42" s="83" t="n">
        <v>3434.8624</v>
      </c>
      <c r="M42" s="84" t="n">
        <v>32.8213</v>
      </c>
      <c r="N42" s="84" t="n">
        <v>38.0256</v>
      </c>
      <c r="O42" s="84" t="n">
        <v>38.0257</v>
      </c>
      <c r="P42" s="84" t="n">
        <v>1621.94</v>
      </c>
      <c r="Q42" s="84" t="n">
        <v>25.04</v>
      </c>
      <c r="R42" s="69" t="n">
        <f aca="false">P42/3600</f>
        <v>0.450538888888889</v>
      </c>
      <c r="S42" s="55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9"/>
      <c r="B43" s="11" t="s">
        <v>47</v>
      </c>
      <c r="C43" s="11" t="n">
        <v>22</v>
      </c>
      <c r="D43" s="49" t="n">
        <v>24437.5568</v>
      </c>
      <c r="E43" s="50" t="n">
        <v>41.9589</v>
      </c>
      <c r="F43" s="50" t="n">
        <v>44.3535</v>
      </c>
      <c r="G43" s="50" t="n">
        <v>45.7702</v>
      </c>
      <c r="H43" s="50" t="n">
        <v>2554.02</v>
      </c>
      <c r="I43" s="50" t="n">
        <v>44.23</v>
      </c>
      <c r="J43" s="51" t="n">
        <f aca="false">H43/3600</f>
        <v>0.70945</v>
      </c>
      <c r="L43" s="79" t="n">
        <v>24452.944</v>
      </c>
      <c r="M43" s="80" t="n">
        <v>41.9577</v>
      </c>
      <c r="N43" s="80" t="n">
        <v>44.3544</v>
      </c>
      <c r="O43" s="80" t="n">
        <v>45.7719</v>
      </c>
      <c r="P43" s="80" t="n">
        <v>2388.5</v>
      </c>
      <c r="Q43" s="80" t="n">
        <v>41.22</v>
      </c>
      <c r="R43" s="51" t="n">
        <f aca="false">P43/3600</f>
        <v>0.663472222222222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6" t="e">
        <f aca="false">bdrateOld($D43:$D46,E43:E46,$L43:$L46,M43:M46)</f>
        <v>#VALUE!</v>
      </c>
      <c r="X43" s="18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59" t="n">
        <v>14446.5712</v>
      </c>
      <c r="E44" s="60" t="n">
        <v>39.0383</v>
      </c>
      <c r="F44" s="60" t="n">
        <v>42.0137</v>
      </c>
      <c r="G44" s="60" t="n">
        <v>43.1836</v>
      </c>
      <c r="H44" s="60" t="n">
        <v>1740.5</v>
      </c>
      <c r="I44" s="60" t="n">
        <v>30.16</v>
      </c>
      <c r="J44" s="61" t="n">
        <f aca="false">H44/3600</f>
        <v>0.483472222222222</v>
      </c>
      <c r="L44" s="81" t="n">
        <v>14454.0864</v>
      </c>
      <c r="M44" s="82" t="n">
        <v>39.0387</v>
      </c>
      <c r="N44" s="82" t="n">
        <v>42.013</v>
      </c>
      <c r="O44" s="82" t="n">
        <v>43.1833</v>
      </c>
      <c r="P44" s="82" t="n">
        <v>2256.93</v>
      </c>
      <c r="Q44" s="82" t="n">
        <v>36.5</v>
      </c>
      <c r="R44" s="61" t="n">
        <f aca="false">P44/3600</f>
        <v>0.626925</v>
      </c>
      <c r="S44" s="55"/>
      <c r="T44" s="65"/>
      <c r="U44" s="36"/>
      <c r="V44" s="36"/>
      <c r="W44" s="65"/>
      <c r="X44" s="36"/>
      <c r="Y44" s="66"/>
    </row>
    <row r="45" customFormat="false" ht="12" hidden="false" customHeight="false" outlineLevel="0" collapsed="false">
      <c r="A45" s="19"/>
      <c r="B45" s="19"/>
      <c r="C45" s="19" t="n">
        <v>32</v>
      </c>
      <c r="D45" s="59" t="n">
        <v>8501.7472</v>
      </c>
      <c r="E45" s="60" t="n">
        <v>35.9888</v>
      </c>
      <c r="F45" s="60" t="n">
        <v>40.1115</v>
      </c>
      <c r="G45" s="60" t="n">
        <v>41.0923</v>
      </c>
      <c r="H45" s="60" t="n">
        <v>2088.1</v>
      </c>
      <c r="I45" s="60" t="n">
        <v>34.76</v>
      </c>
      <c r="J45" s="61" t="n">
        <f aca="false">H45/3600</f>
        <v>0.580027777777778</v>
      </c>
      <c r="L45" s="81" t="n">
        <v>8502.5048</v>
      </c>
      <c r="M45" s="82" t="n">
        <v>35.9872</v>
      </c>
      <c r="N45" s="82" t="n">
        <v>40.1095</v>
      </c>
      <c r="O45" s="82" t="n">
        <v>41.0916</v>
      </c>
      <c r="P45" s="82" t="n">
        <v>2123.45</v>
      </c>
      <c r="Q45" s="82" t="n">
        <v>41.43</v>
      </c>
      <c r="R45" s="61" t="n">
        <f aca="false">P45/3600</f>
        <v>0.589847222222222</v>
      </c>
      <c r="S45" s="55"/>
      <c r="T45" s="65"/>
      <c r="U45" s="36"/>
      <c r="V45" s="36"/>
      <c r="W45" s="65"/>
      <c r="X45" s="36"/>
      <c r="Y45" s="66"/>
    </row>
    <row r="46" customFormat="false" ht="12.75" hidden="false" customHeight="false" outlineLevel="0" collapsed="false">
      <c r="A46" s="19"/>
      <c r="B46" s="21"/>
      <c r="C46" s="21" t="n">
        <v>37</v>
      </c>
      <c r="D46" s="67" t="n">
        <v>4896.9144</v>
      </c>
      <c r="E46" s="68" t="n">
        <v>32.9526</v>
      </c>
      <c r="F46" s="68" t="n">
        <v>38.6657</v>
      </c>
      <c r="G46" s="68" t="n">
        <v>39.5378</v>
      </c>
      <c r="H46" s="68" t="n">
        <v>2049.75</v>
      </c>
      <c r="I46" s="68" t="n">
        <v>34.2</v>
      </c>
      <c r="J46" s="69" t="n">
        <f aca="false">H46/3600</f>
        <v>0.569375</v>
      </c>
      <c r="L46" s="83" t="n">
        <v>4898.832</v>
      </c>
      <c r="M46" s="84" t="n">
        <v>32.9519</v>
      </c>
      <c r="N46" s="84" t="n">
        <v>38.6681</v>
      </c>
      <c r="O46" s="84" t="n">
        <v>39.5399</v>
      </c>
      <c r="P46" s="84" t="n">
        <v>2016.13</v>
      </c>
      <c r="Q46" s="84" t="n">
        <v>31</v>
      </c>
      <c r="R46" s="69" t="n">
        <f aca="false">P46/3600</f>
        <v>0.560036111111111</v>
      </c>
      <c r="S46" s="55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9"/>
      <c r="B47" s="11" t="s">
        <v>59</v>
      </c>
      <c r="C47" s="11" t="n">
        <v>22</v>
      </c>
      <c r="D47" s="49" t="n">
        <v>44390.1504</v>
      </c>
      <c r="E47" s="50" t="n">
        <v>40.7812</v>
      </c>
      <c r="F47" s="50" t="n">
        <v>42.7104</v>
      </c>
      <c r="G47" s="50" t="n">
        <v>43.5433</v>
      </c>
      <c r="H47" s="50" t="n">
        <v>2256.11</v>
      </c>
      <c r="I47" s="50" t="n">
        <v>46.08</v>
      </c>
      <c r="J47" s="51" t="n">
        <f aca="false">H47/3600</f>
        <v>0.626697222222222</v>
      </c>
      <c r="L47" s="79" t="n">
        <v>44426.524</v>
      </c>
      <c r="M47" s="80" t="n">
        <v>40.7802</v>
      </c>
      <c r="N47" s="80" t="n">
        <v>42.7079</v>
      </c>
      <c r="O47" s="80" t="n">
        <v>43.5421</v>
      </c>
      <c r="P47" s="80" t="n">
        <v>2215.58</v>
      </c>
      <c r="Q47" s="80" t="n">
        <v>46.5</v>
      </c>
      <c r="R47" s="51" t="n">
        <f aca="false">P47/3600</f>
        <v>0.615438888888889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6" t="e">
        <f aca="false">bdrateOld($D47:$D50,E47:E50,$L47:$L50,M47:M50)</f>
        <v>#VALUE!</v>
      </c>
      <c r="X47" s="18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59" t="n">
        <v>27714.1112</v>
      </c>
      <c r="E48" s="60" t="n">
        <v>36.6679</v>
      </c>
      <c r="F48" s="60" t="n">
        <v>39.6199</v>
      </c>
      <c r="G48" s="60" t="n">
        <v>40.3977</v>
      </c>
      <c r="H48" s="60" t="n">
        <v>1902.18</v>
      </c>
      <c r="I48" s="60" t="n">
        <v>36.74</v>
      </c>
      <c r="J48" s="61" t="n">
        <f aca="false">H48/3600</f>
        <v>0.528383333333333</v>
      </c>
      <c r="L48" s="81" t="n">
        <v>27729.7544</v>
      </c>
      <c r="M48" s="82" t="n">
        <v>36.6666</v>
      </c>
      <c r="N48" s="82" t="n">
        <v>39.6183</v>
      </c>
      <c r="O48" s="82" t="n">
        <v>40.4017</v>
      </c>
      <c r="P48" s="82" t="n">
        <v>1840.65</v>
      </c>
      <c r="Q48" s="82" t="n">
        <v>34.71</v>
      </c>
      <c r="R48" s="61" t="n">
        <f aca="false">P48/3600</f>
        <v>0.511291666666667</v>
      </c>
      <c r="S48" s="55"/>
      <c r="T48" s="65"/>
      <c r="U48" s="36"/>
      <c r="V48" s="36"/>
      <c r="W48" s="65"/>
      <c r="X48" s="36"/>
      <c r="Y48" s="66"/>
    </row>
    <row r="49" customFormat="false" ht="12" hidden="false" customHeight="false" outlineLevel="0" collapsed="false">
      <c r="A49" s="19"/>
      <c r="B49" s="19"/>
      <c r="C49" s="19" t="n">
        <v>32</v>
      </c>
      <c r="D49" s="59" t="n">
        <v>16441.0144</v>
      </c>
      <c r="E49" s="60" t="n">
        <v>32.8915</v>
      </c>
      <c r="F49" s="60" t="n">
        <v>37.5053</v>
      </c>
      <c r="G49" s="60" t="n">
        <v>38.1975</v>
      </c>
      <c r="H49" s="60" t="n">
        <v>1686.31</v>
      </c>
      <c r="I49" s="60" t="n">
        <v>32.24</v>
      </c>
      <c r="J49" s="61" t="n">
        <f aca="false">H49/3600</f>
        <v>0.468419444444444</v>
      </c>
      <c r="L49" s="81" t="n">
        <v>16444.3336</v>
      </c>
      <c r="M49" s="82" t="n">
        <v>32.8905</v>
      </c>
      <c r="N49" s="82" t="n">
        <v>37.5038</v>
      </c>
      <c r="O49" s="82" t="n">
        <v>38.1936</v>
      </c>
      <c r="P49" s="82" t="n">
        <v>1979.82</v>
      </c>
      <c r="Q49" s="82" t="n">
        <v>38.73</v>
      </c>
      <c r="R49" s="61" t="n">
        <f aca="false">P49/3600</f>
        <v>0.54995</v>
      </c>
      <c r="S49" s="55"/>
      <c r="T49" s="65"/>
      <c r="U49" s="36"/>
      <c r="V49" s="36"/>
      <c r="W49" s="65"/>
      <c r="X49" s="36"/>
      <c r="Y49" s="66"/>
    </row>
    <row r="50" customFormat="false" ht="12.75" hidden="false" customHeight="false" outlineLevel="0" collapsed="false">
      <c r="A50" s="19"/>
      <c r="B50" s="21"/>
      <c r="C50" s="21" t="n">
        <v>37</v>
      </c>
      <c r="D50" s="67" t="n">
        <v>9082.0928</v>
      </c>
      <c r="E50" s="68" t="n">
        <v>29.3551</v>
      </c>
      <c r="F50" s="68" t="n">
        <v>35.9842</v>
      </c>
      <c r="G50" s="68" t="n">
        <v>36.5947</v>
      </c>
      <c r="H50" s="68" t="n">
        <v>1628.34</v>
      </c>
      <c r="I50" s="68" t="n">
        <v>29.38</v>
      </c>
      <c r="J50" s="69" t="n">
        <f aca="false">H50/3600</f>
        <v>0.452316666666667</v>
      </c>
      <c r="L50" s="83" t="n">
        <v>9084.8</v>
      </c>
      <c r="M50" s="84" t="n">
        <v>29.3536</v>
      </c>
      <c r="N50" s="84" t="n">
        <v>35.983</v>
      </c>
      <c r="O50" s="84" t="n">
        <v>36.5943</v>
      </c>
      <c r="P50" s="84" t="n">
        <v>1798.06</v>
      </c>
      <c r="Q50" s="84" t="n">
        <v>33.93</v>
      </c>
      <c r="R50" s="69" t="n">
        <f aca="false">P50/3600</f>
        <v>0.499461111111111</v>
      </c>
      <c r="S50" s="55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9"/>
      <c r="B51" s="11" t="s">
        <v>62</v>
      </c>
      <c r="C51" s="11" t="n">
        <v>22</v>
      </c>
      <c r="D51" s="49" t="n">
        <v>15517.5632</v>
      </c>
      <c r="E51" s="50" t="n">
        <v>42.3322</v>
      </c>
      <c r="F51" s="50" t="n">
        <v>43.8909</v>
      </c>
      <c r="G51" s="50" t="n">
        <v>44.7631</v>
      </c>
      <c r="H51" s="50" t="n">
        <v>991.03</v>
      </c>
      <c r="I51" s="50" t="n">
        <v>16.65</v>
      </c>
      <c r="J51" s="51" t="n">
        <f aca="false">H51/3600</f>
        <v>0.275286111111111</v>
      </c>
      <c r="L51" s="79" t="n">
        <v>15522.9136</v>
      </c>
      <c r="M51" s="80" t="n">
        <v>42.3306</v>
      </c>
      <c r="N51" s="80" t="n">
        <v>43.8906</v>
      </c>
      <c r="O51" s="80" t="n">
        <v>44.7634</v>
      </c>
      <c r="P51" s="80" t="n">
        <v>1253.06</v>
      </c>
      <c r="Q51" s="80" t="n">
        <v>20.81</v>
      </c>
      <c r="R51" s="51" t="n">
        <f aca="false">P51/3600</f>
        <v>0.348072222222222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6" t="e">
        <f aca="false">bdrateOld($D51:$D54,E51:E54,$L51:$L54,M51:M54)</f>
        <v>#VALUE!</v>
      </c>
      <c r="X51" s="18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59" t="n">
        <v>9248.8848</v>
      </c>
      <c r="E52" s="60" t="n">
        <v>38.9178</v>
      </c>
      <c r="F52" s="60" t="n">
        <v>40.6937</v>
      </c>
      <c r="G52" s="60" t="n">
        <v>42.0201</v>
      </c>
      <c r="H52" s="60" t="n">
        <v>1017.78</v>
      </c>
      <c r="I52" s="60" t="n">
        <v>17.25</v>
      </c>
      <c r="J52" s="61" t="n">
        <f aca="false">H52/3600</f>
        <v>0.282716666666667</v>
      </c>
      <c r="L52" s="81" t="n">
        <v>9252.4656</v>
      </c>
      <c r="M52" s="82" t="n">
        <v>38.9167</v>
      </c>
      <c r="N52" s="82" t="n">
        <v>40.694</v>
      </c>
      <c r="O52" s="82" t="n">
        <v>42.0189</v>
      </c>
      <c r="P52" s="82" t="n">
        <v>1134.25</v>
      </c>
      <c r="Q52" s="82" t="n">
        <v>20.43</v>
      </c>
      <c r="R52" s="61" t="n">
        <f aca="false">P52/3600</f>
        <v>0.315069444444444</v>
      </c>
      <c r="S52" s="55"/>
      <c r="T52" s="65"/>
      <c r="U52" s="36"/>
      <c r="V52" s="36"/>
      <c r="W52" s="65"/>
      <c r="X52" s="36"/>
      <c r="Y52" s="66"/>
    </row>
    <row r="53" customFormat="false" ht="12" hidden="false" customHeight="false" outlineLevel="0" collapsed="false">
      <c r="A53" s="19"/>
      <c r="B53" s="19"/>
      <c r="C53" s="19" t="n">
        <v>32</v>
      </c>
      <c r="D53" s="59" t="n">
        <v>5270.8296</v>
      </c>
      <c r="E53" s="60" t="n">
        <v>35.5178</v>
      </c>
      <c r="F53" s="60" t="n">
        <v>38.4183</v>
      </c>
      <c r="G53" s="60" t="n">
        <v>40.0541</v>
      </c>
      <c r="H53" s="60" t="n">
        <v>967.47</v>
      </c>
      <c r="I53" s="60" t="n">
        <v>15.99</v>
      </c>
      <c r="J53" s="61" t="n">
        <f aca="false">H53/3600</f>
        <v>0.268741666666667</v>
      </c>
      <c r="L53" s="81" t="n">
        <v>5272.6336</v>
      </c>
      <c r="M53" s="82" t="n">
        <v>35.5188</v>
      </c>
      <c r="N53" s="82" t="n">
        <v>38.4195</v>
      </c>
      <c r="O53" s="82" t="n">
        <v>40.056</v>
      </c>
      <c r="P53" s="82" t="n">
        <v>1058.81</v>
      </c>
      <c r="Q53" s="82" t="n">
        <v>17.16</v>
      </c>
      <c r="R53" s="61" t="n">
        <f aca="false">P53/3600</f>
        <v>0.294113888888889</v>
      </c>
      <c r="S53" s="55"/>
      <c r="T53" s="65"/>
      <c r="U53" s="36"/>
      <c r="V53" s="36"/>
      <c r="W53" s="65"/>
      <c r="X53" s="36"/>
      <c r="Y53" s="66"/>
    </row>
    <row r="54" customFormat="false" ht="12.75" hidden="false" customHeight="false" outlineLevel="0" collapsed="false">
      <c r="A54" s="21"/>
      <c r="B54" s="21"/>
      <c r="C54" s="21" t="n">
        <v>37</v>
      </c>
      <c r="D54" s="67" t="n">
        <v>2741.9912</v>
      </c>
      <c r="E54" s="68" t="n">
        <v>32.228</v>
      </c>
      <c r="F54" s="68" t="n">
        <v>36.8813</v>
      </c>
      <c r="G54" s="68" t="n">
        <v>38.5911</v>
      </c>
      <c r="H54" s="68" t="n">
        <v>931.6</v>
      </c>
      <c r="I54" s="68" t="n">
        <v>16.65</v>
      </c>
      <c r="J54" s="69" t="n">
        <f aca="false">H54/3600</f>
        <v>0.258777777777778</v>
      </c>
      <c r="L54" s="83" t="n">
        <v>2742.528</v>
      </c>
      <c r="M54" s="84" t="n">
        <v>32.2273</v>
      </c>
      <c r="N54" s="84" t="n">
        <v>36.8816</v>
      </c>
      <c r="O54" s="84" t="n">
        <v>38.583</v>
      </c>
      <c r="P54" s="84" t="n">
        <v>968.57</v>
      </c>
      <c r="Q54" s="84" t="n">
        <v>15.11</v>
      </c>
      <c r="R54" s="69" t="n">
        <f aca="false">P54/3600</f>
        <v>0.269047222222222</v>
      </c>
      <c r="S54" s="55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11" t="s">
        <v>13</v>
      </c>
      <c r="B55" s="11" t="s">
        <v>43</v>
      </c>
      <c r="C55" s="11" t="n">
        <v>22</v>
      </c>
      <c r="D55" s="49" t="n">
        <v>5436.2648</v>
      </c>
      <c r="E55" s="50" t="n">
        <v>42.9501</v>
      </c>
      <c r="F55" s="50" t="n">
        <v>45.4508</v>
      </c>
      <c r="G55" s="50" t="n">
        <v>45.1718</v>
      </c>
      <c r="H55" s="50" t="n">
        <v>450.61</v>
      </c>
      <c r="I55" s="50" t="n">
        <v>7.74</v>
      </c>
      <c r="J55" s="51" t="n">
        <f aca="false">H55/3600</f>
        <v>0.125169444444444</v>
      </c>
      <c r="L55" s="79" t="n">
        <v>5439.7128</v>
      </c>
      <c r="M55" s="80" t="n">
        <v>42.9488</v>
      </c>
      <c r="N55" s="80" t="n">
        <v>45.4542</v>
      </c>
      <c r="O55" s="80" t="n">
        <v>45.1709</v>
      </c>
      <c r="P55" s="80" t="n">
        <v>452.03</v>
      </c>
      <c r="Q55" s="80" t="n">
        <v>7.8</v>
      </c>
      <c r="R55" s="51" t="n">
        <f aca="false">P55/3600</f>
        <v>0.125563888888889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6" t="e">
        <f aca="false">bdrateOld($D55:$D58,E55:E58,$L55:$L58,M55:M58)</f>
        <v>#VALUE!</v>
      </c>
      <c r="X55" s="18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59" t="n">
        <v>3279.7712</v>
      </c>
      <c r="E56" s="60" t="n">
        <v>39.415</v>
      </c>
      <c r="F56" s="60" t="n">
        <v>42.5185</v>
      </c>
      <c r="G56" s="60" t="n">
        <v>42.0048</v>
      </c>
      <c r="H56" s="60" t="n">
        <v>418.04</v>
      </c>
      <c r="I56" s="60" t="n">
        <v>7.39</v>
      </c>
      <c r="J56" s="61" t="n">
        <f aca="false">H56/3600</f>
        <v>0.116122222222222</v>
      </c>
      <c r="L56" s="81" t="n">
        <v>3280.7616</v>
      </c>
      <c r="M56" s="82" t="n">
        <v>39.4151</v>
      </c>
      <c r="N56" s="82" t="n">
        <v>42.5252</v>
      </c>
      <c r="O56" s="82" t="n">
        <v>42.0029</v>
      </c>
      <c r="P56" s="82" t="n">
        <v>364.39</v>
      </c>
      <c r="Q56" s="82" t="n">
        <v>6.03</v>
      </c>
      <c r="R56" s="61" t="n">
        <f aca="false">P56/3600</f>
        <v>0.101219444444444</v>
      </c>
      <c r="S56" s="55"/>
      <c r="T56" s="65"/>
      <c r="U56" s="36"/>
      <c r="V56" s="36"/>
      <c r="W56" s="65"/>
      <c r="X56" s="36"/>
      <c r="Y56" s="66"/>
    </row>
    <row r="57" customFormat="false" ht="12" hidden="false" customHeight="false" outlineLevel="0" collapsed="false">
      <c r="A57" s="19"/>
      <c r="B57" s="19"/>
      <c r="C57" s="19" t="n">
        <v>32</v>
      </c>
      <c r="D57" s="59" t="n">
        <v>1895.8616</v>
      </c>
      <c r="E57" s="60" t="n">
        <v>36.0285</v>
      </c>
      <c r="F57" s="60" t="n">
        <v>40.2284</v>
      </c>
      <c r="G57" s="60" t="n">
        <v>39.5886</v>
      </c>
      <c r="H57" s="60" t="n">
        <v>335.26</v>
      </c>
      <c r="I57" s="60" t="n">
        <v>5.41</v>
      </c>
      <c r="J57" s="61" t="n">
        <f aca="false">H57/3600</f>
        <v>0.0931277777777778</v>
      </c>
      <c r="L57" s="81" t="n">
        <v>1896.6336</v>
      </c>
      <c r="M57" s="82" t="n">
        <v>36.0275</v>
      </c>
      <c r="N57" s="82" t="n">
        <v>40.231</v>
      </c>
      <c r="O57" s="82" t="n">
        <v>39.5911</v>
      </c>
      <c r="P57" s="82" t="n">
        <v>338.07</v>
      </c>
      <c r="Q57" s="82" t="n">
        <v>5.79</v>
      </c>
      <c r="R57" s="61" t="n">
        <f aca="false">P57/3600</f>
        <v>0.0939083333333333</v>
      </c>
      <c r="S57" s="55"/>
      <c r="T57" s="65"/>
      <c r="U57" s="36"/>
      <c r="V57" s="36"/>
      <c r="W57" s="65"/>
      <c r="X57" s="36"/>
      <c r="Y57" s="66"/>
    </row>
    <row r="58" customFormat="false" ht="12.75" hidden="false" customHeight="false" outlineLevel="0" collapsed="false">
      <c r="A58" s="19"/>
      <c r="B58" s="21"/>
      <c r="C58" s="21" t="n">
        <v>37</v>
      </c>
      <c r="D58" s="67" t="n">
        <v>1071.2168</v>
      </c>
      <c r="E58" s="68" t="n">
        <v>32.8995</v>
      </c>
      <c r="F58" s="68" t="n">
        <v>38.5131</v>
      </c>
      <c r="G58" s="68" t="n">
        <v>37.7686</v>
      </c>
      <c r="H58" s="68" t="n">
        <v>354.52</v>
      </c>
      <c r="I58" s="68" t="n">
        <v>5.63</v>
      </c>
      <c r="J58" s="69" t="n">
        <f aca="false">H58/3600</f>
        <v>0.0984777777777778</v>
      </c>
      <c r="L58" s="83" t="n">
        <v>1071.1576</v>
      </c>
      <c r="M58" s="84" t="n">
        <v>32.8969</v>
      </c>
      <c r="N58" s="84" t="n">
        <v>38.5081</v>
      </c>
      <c r="O58" s="84" t="n">
        <v>37.7673</v>
      </c>
      <c r="P58" s="84" t="n">
        <v>363.79</v>
      </c>
      <c r="Q58" s="84" t="n">
        <v>5.82</v>
      </c>
      <c r="R58" s="69" t="n">
        <f aca="false">P58/3600</f>
        <v>0.101052777777778</v>
      </c>
      <c r="S58" s="55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9"/>
      <c r="B59" s="11" t="s">
        <v>49</v>
      </c>
      <c r="C59" s="11" t="n">
        <v>22</v>
      </c>
      <c r="D59" s="49" t="n">
        <v>13314.444</v>
      </c>
      <c r="E59" s="50" t="n">
        <v>40.8633</v>
      </c>
      <c r="F59" s="50" t="n">
        <v>43.5695</v>
      </c>
      <c r="G59" s="50" t="n">
        <v>44.519</v>
      </c>
      <c r="H59" s="50" t="n">
        <v>535.15</v>
      </c>
      <c r="I59" s="50" t="n">
        <v>10.11</v>
      </c>
      <c r="J59" s="51" t="n">
        <f aca="false">H59/3600</f>
        <v>0.148652777777778</v>
      </c>
      <c r="L59" s="79" t="n">
        <v>13327.6304</v>
      </c>
      <c r="M59" s="80" t="n">
        <v>40.8633</v>
      </c>
      <c r="N59" s="80" t="n">
        <v>43.5674</v>
      </c>
      <c r="O59" s="80" t="n">
        <v>44.5189</v>
      </c>
      <c r="P59" s="80" t="n">
        <v>611.95</v>
      </c>
      <c r="Q59" s="80" t="n">
        <v>11.12</v>
      </c>
      <c r="R59" s="51" t="n">
        <f aca="false">P59/3600</f>
        <v>0.169986111111111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6" t="e">
        <f aca="false">bdrateOld($D59:$D62,E59:E62,$L59:$L62,M59:M62)</f>
        <v>#VALUE!</v>
      </c>
      <c r="X59" s="18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59" t="n">
        <v>8607.7848</v>
      </c>
      <c r="E60" s="60" t="n">
        <v>36.6814</v>
      </c>
      <c r="F60" s="60" t="n">
        <v>40.9527</v>
      </c>
      <c r="G60" s="60" t="n">
        <v>41.9283</v>
      </c>
      <c r="H60" s="60" t="n">
        <v>506.91</v>
      </c>
      <c r="I60" s="60" t="n">
        <v>9.31</v>
      </c>
      <c r="J60" s="61" t="n">
        <f aca="false">H60/3600</f>
        <v>0.140808333333333</v>
      </c>
      <c r="L60" s="81" t="n">
        <v>8614.5056</v>
      </c>
      <c r="M60" s="82" t="n">
        <v>36.6792</v>
      </c>
      <c r="N60" s="82" t="n">
        <v>40.9545</v>
      </c>
      <c r="O60" s="82" t="n">
        <v>41.9291</v>
      </c>
      <c r="P60" s="82" t="n">
        <v>559.66</v>
      </c>
      <c r="Q60" s="82" t="n">
        <v>10.3</v>
      </c>
      <c r="R60" s="61" t="n">
        <f aca="false">P60/3600</f>
        <v>0.155461111111111</v>
      </c>
      <c r="S60" s="55"/>
      <c r="T60" s="65"/>
      <c r="U60" s="36"/>
      <c r="V60" s="36"/>
      <c r="W60" s="65"/>
      <c r="X60" s="36"/>
      <c r="Y60" s="66"/>
    </row>
    <row r="61" customFormat="false" ht="12" hidden="false" customHeight="false" outlineLevel="0" collapsed="false">
      <c r="A61" s="19"/>
      <c r="B61" s="19"/>
      <c r="C61" s="19" t="n">
        <v>32</v>
      </c>
      <c r="D61" s="59" t="n">
        <v>5260.2448</v>
      </c>
      <c r="E61" s="60" t="n">
        <v>32.9093</v>
      </c>
      <c r="F61" s="60" t="n">
        <v>39.1966</v>
      </c>
      <c r="G61" s="60" t="n">
        <v>40.0838</v>
      </c>
      <c r="H61" s="60" t="n">
        <v>446.71</v>
      </c>
      <c r="I61" s="60" t="n">
        <v>7.59</v>
      </c>
      <c r="J61" s="61" t="n">
        <f aca="false">H61/3600</f>
        <v>0.124086111111111</v>
      </c>
      <c r="L61" s="81" t="n">
        <v>5263.2928</v>
      </c>
      <c r="M61" s="82" t="n">
        <v>32.9088</v>
      </c>
      <c r="N61" s="82" t="n">
        <v>39.1975</v>
      </c>
      <c r="O61" s="82" t="n">
        <v>40.0789</v>
      </c>
      <c r="P61" s="82" t="n">
        <v>507.04</v>
      </c>
      <c r="Q61" s="82" t="n">
        <v>9.09</v>
      </c>
      <c r="R61" s="61" t="n">
        <f aca="false">P61/3600</f>
        <v>0.140844444444444</v>
      </c>
      <c r="S61" s="55"/>
      <c r="T61" s="65"/>
      <c r="U61" s="36"/>
      <c r="V61" s="36"/>
      <c r="W61" s="65"/>
      <c r="X61" s="36"/>
      <c r="Y61" s="66"/>
    </row>
    <row r="62" customFormat="false" ht="12.75" hidden="false" customHeight="false" outlineLevel="0" collapsed="false">
      <c r="A62" s="19"/>
      <c r="B62" s="21"/>
      <c r="C62" s="21" t="n">
        <v>37</v>
      </c>
      <c r="D62" s="67" t="n">
        <v>3117.7168</v>
      </c>
      <c r="E62" s="68" t="n">
        <v>29.4629</v>
      </c>
      <c r="F62" s="68" t="n">
        <v>38.0066</v>
      </c>
      <c r="G62" s="68" t="n">
        <v>38.7532</v>
      </c>
      <c r="H62" s="68" t="n">
        <v>485.27</v>
      </c>
      <c r="I62" s="68" t="n">
        <v>8.28</v>
      </c>
      <c r="J62" s="69" t="n">
        <f aca="false">H62/3600</f>
        <v>0.134797222222222</v>
      </c>
      <c r="L62" s="83" t="n">
        <v>3119.3696</v>
      </c>
      <c r="M62" s="84" t="n">
        <v>29.4612</v>
      </c>
      <c r="N62" s="84" t="n">
        <v>38.0001</v>
      </c>
      <c r="O62" s="84" t="n">
        <v>38.7635</v>
      </c>
      <c r="P62" s="84" t="n">
        <v>468.87</v>
      </c>
      <c r="Q62" s="84" t="n">
        <v>7.8</v>
      </c>
      <c r="R62" s="69" t="n">
        <f aca="false">P62/3600</f>
        <v>0.130241666666667</v>
      </c>
      <c r="S62" s="55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9"/>
      <c r="B63" s="11" t="s">
        <v>45</v>
      </c>
      <c r="C63" s="11" t="n">
        <v>22</v>
      </c>
      <c r="D63" s="49" t="n">
        <v>11588.9544</v>
      </c>
      <c r="E63" s="50" t="n">
        <v>40.7028</v>
      </c>
      <c r="F63" s="50" t="n">
        <v>42.3209</v>
      </c>
      <c r="G63" s="50" t="n">
        <v>43.0106</v>
      </c>
      <c r="H63" s="50" t="n">
        <v>512.88</v>
      </c>
      <c r="I63" s="50" t="n">
        <v>10.13</v>
      </c>
      <c r="J63" s="51" t="n">
        <f aca="false">H63/3600</f>
        <v>0.142466666666667</v>
      </c>
      <c r="L63" s="79" t="n">
        <v>11599.5504</v>
      </c>
      <c r="M63" s="80" t="n">
        <v>40.7018</v>
      </c>
      <c r="N63" s="80" t="n">
        <v>42.3183</v>
      </c>
      <c r="O63" s="80" t="n">
        <v>43.0118</v>
      </c>
      <c r="P63" s="80" t="n">
        <v>518.06</v>
      </c>
      <c r="Q63" s="80" t="n">
        <v>10.06</v>
      </c>
      <c r="R63" s="51" t="n">
        <f aca="false">P63/3600</f>
        <v>0.143905555555556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6" t="e">
        <f aca="false">bdrateOld($D63:$D66,E63:E66,$L63:$L66,M63:M66)</f>
        <v>#VALUE!</v>
      </c>
      <c r="X63" s="18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59" t="n">
        <v>7186.968</v>
      </c>
      <c r="E64" s="60" t="n">
        <v>36.5035</v>
      </c>
      <c r="F64" s="60" t="n">
        <v>39.3207</v>
      </c>
      <c r="G64" s="60" t="n">
        <v>39.842</v>
      </c>
      <c r="H64" s="60" t="n">
        <v>466.64</v>
      </c>
      <c r="I64" s="60" t="n">
        <v>8.73</v>
      </c>
      <c r="J64" s="61" t="n">
        <f aca="false">H64/3600</f>
        <v>0.129622222222222</v>
      </c>
      <c r="L64" s="81" t="n">
        <v>7190.1392</v>
      </c>
      <c r="M64" s="82" t="n">
        <v>36.5017</v>
      </c>
      <c r="N64" s="82" t="n">
        <v>39.3196</v>
      </c>
      <c r="O64" s="82" t="n">
        <v>39.8394</v>
      </c>
      <c r="P64" s="82" t="n">
        <v>468.72</v>
      </c>
      <c r="Q64" s="82" t="n">
        <v>8.65</v>
      </c>
      <c r="R64" s="61" t="n">
        <f aca="false">P64/3600</f>
        <v>0.1302</v>
      </c>
      <c r="S64" s="55"/>
      <c r="T64" s="65"/>
      <c r="U64" s="36"/>
      <c r="V64" s="36"/>
      <c r="W64" s="65"/>
      <c r="X64" s="36"/>
      <c r="Y64" s="66"/>
    </row>
    <row r="65" customFormat="false" ht="12" hidden="false" customHeight="false" outlineLevel="0" collapsed="false">
      <c r="A65" s="19"/>
      <c r="B65" s="19"/>
      <c r="C65" s="19" t="n">
        <v>32</v>
      </c>
      <c r="D65" s="59" t="n">
        <v>4132.1768</v>
      </c>
      <c r="E65" s="60" t="n">
        <v>32.6418</v>
      </c>
      <c r="F65" s="60" t="n">
        <v>37.1145</v>
      </c>
      <c r="G65" s="60" t="n">
        <v>37.5726</v>
      </c>
      <c r="H65" s="60" t="n">
        <v>422.81</v>
      </c>
      <c r="I65" s="60" t="n">
        <v>7.72</v>
      </c>
      <c r="J65" s="61" t="n">
        <f aca="false">H65/3600</f>
        <v>0.117447222222222</v>
      </c>
      <c r="L65" s="81" t="n">
        <v>4133.3552</v>
      </c>
      <c r="M65" s="82" t="n">
        <v>32.6424</v>
      </c>
      <c r="N65" s="82" t="n">
        <v>37.1123</v>
      </c>
      <c r="O65" s="82" t="n">
        <v>37.5719</v>
      </c>
      <c r="P65" s="82" t="n">
        <v>494.24</v>
      </c>
      <c r="Q65" s="82" t="n">
        <v>8.31</v>
      </c>
      <c r="R65" s="61" t="n">
        <f aca="false">P65/3600</f>
        <v>0.137288888888889</v>
      </c>
      <c r="S65" s="55"/>
      <c r="T65" s="65"/>
      <c r="U65" s="36"/>
      <c r="V65" s="36"/>
      <c r="W65" s="65"/>
      <c r="X65" s="36"/>
      <c r="Y65" s="66"/>
    </row>
    <row r="66" customFormat="false" ht="12.75" hidden="false" customHeight="false" outlineLevel="0" collapsed="false">
      <c r="A66" s="19"/>
      <c r="B66" s="21"/>
      <c r="C66" s="21" t="n">
        <v>37</v>
      </c>
      <c r="D66" s="67" t="n">
        <v>2188.3896</v>
      </c>
      <c r="E66" s="68" t="n">
        <v>29.241</v>
      </c>
      <c r="F66" s="68" t="n">
        <v>35.5486</v>
      </c>
      <c r="G66" s="68" t="n">
        <v>35.9686</v>
      </c>
      <c r="H66" s="68" t="n">
        <v>343.21</v>
      </c>
      <c r="I66" s="68" t="n">
        <v>5.89</v>
      </c>
      <c r="J66" s="69" t="n">
        <f aca="false">H66/3600</f>
        <v>0.0953361111111111</v>
      </c>
      <c r="L66" s="83" t="n">
        <v>2188.2352</v>
      </c>
      <c r="M66" s="84" t="n">
        <v>29.2393</v>
      </c>
      <c r="N66" s="84" t="n">
        <v>35.5491</v>
      </c>
      <c r="O66" s="84" t="n">
        <v>35.9722</v>
      </c>
      <c r="P66" s="84" t="n">
        <v>386.36</v>
      </c>
      <c r="Q66" s="84" t="n">
        <v>6.58</v>
      </c>
      <c r="R66" s="69" t="n">
        <f aca="false">P66/3600</f>
        <v>0.107322222222222</v>
      </c>
      <c r="S66" s="55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9"/>
      <c r="B67" s="11" t="s">
        <v>62</v>
      </c>
      <c r="C67" s="11" t="n">
        <v>22</v>
      </c>
      <c r="D67" s="49" t="n">
        <v>4548.828</v>
      </c>
      <c r="E67" s="50" t="n">
        <v>42.3132</v>
      </c>
      <c r="F67" s="50" t="n">
        <v>43.4446</v>
      </c>
      <c r="G67" s="50" t="n">
        <v>44.3088</v>
      </c>
      <c r="H67" s="50" t="n">
        <v>253.66</v>
      </c>
      <c r="I67" s="50" t="n">
        <v>4.6</v>
      </c>
      <c r="J67" s="51" t="n">
        <f aca="false">H67/3600</f>
        <v>0.0704611111111111</v>
      </c>
      <c r="L67" s="79" t="n">
        <v>4551.7864</v>
      </c>
      <c r="M67" s="80" t="n">
        <v>42.3119</v>
      </c>
      <c r="N67" s="80" t="n">
        <v>43.4445</v>
      </c>
      <c r="O67" s="80" t="n">
        <v>44.3141</v>
      </c>
      <c r="P67" s="80" t="n">
        <v>256.02</v>
      </c>
      <c r="Q67" s="80" t="n">
        <v>4.62</v>
      </c>
      <c r="R67" s="51" t="n">
        <f aca="false">P67/3600</f>
        <v>0.0711166666666667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6" t="e">
        <f aca="false">bdrateOld($D67:$D70,E67:E70,$L67:$L70,M67:M70)</f>
        <v>#VALUE!</v>
      </c>
      <c r="X67" s="18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59" t="n">
        <v>2765.2136</v>
      </c>
      <c r="E68" s="60" t="n">
        <v>38.3874</v>
      </c>
      <c r="F68" s="60" t="n">
        <v>40.2135</v>
      </c>
      <c r="G68" s="60" t="n">
        <v>41.3762</v>
      </c>
      <c r="H68" s="60" t="n">
        <v>238.08</v>
      </c>
      <c r="I68" s="60" t="n">
        <v>4.38</v>
      </c>
      <c r="J68" s="61" t="n">
        <f aca="false">H68/3600</f>
        <v>0.0661333333333333</v>
      </c>
      <c r="L68" s="81" t="n">
        <v>2765.6424</v>
      </c>
      <c r="M68" s="82" t="n">
        <v>38.3855</v>
      </c>
      <c r="N68" s="82" t="n">
        <v>40.208</v>
      </c>
      <c r="O68" s="82" t="n">
        <v>41.3766</v>
      </c>
      <c r="P68" s="82" t="n">
        <v>297.25</v>
      </c>
      <c r="Q68" s="82" t="n">
        <v>4.87</v>
      </c>
      <c r="R68" s="61" t="n">
        <f aca="false">P68/3600</f>
        <v>0.0825694444444445</v>
      </c>
      <c r="S68" s="55"/>
      <c r="T68" s="65"/>
      <c r="U68" s="36"/>
      <c r="V68" s="36"/>
      <c r="W68" s="65"/>
      <c r="X68" s="36"/>
      <c r="Y68" s="66"/>
    </row>
    <row r="69" customFormat="false" ht="12" hidden="false" customHeight="false" outlineLevel="0" collapsed="false">
      <c r="A69" s="19"/>
      <c r="B69" s="19"/>
      <c r="C69" s="19" t="n">
        <v>32</v>
      </c>
      <c r="D69" s="59" t="n">
        <v>1546.3472</v>
      </c>
      <c r="E69" s="60" t="n">
        <v>34.6422</v>
      </c>
      <c r="F69" s="60" t="n">
        <v>37.9573</v>
      </c>
      <c r="G69" s="60" t="n">
        <v>39.1175</v>
      </c>
      <c r="H69" s="60" t="n">
        <v>238.85</v>
      </c>
      <c r="I69" s="60" t="n">
        <v>4.06</v>
      </c>
      <c r="J69" s="61" t="n">
        <f aca="false">H69/3600</f>
        <v>0.0663472222222222</v>
      </c>
      <c r="L69" s="81" t="n">
        <v>1547.3432</v>
      </c>
      <c r="M69" s="82" t="n">
        <v>34.6386</v>
      </c>
      <c r="N69" s="82" t="n">
        <v>37.9584</v>
      </c>
      <c r="O69" s="82" t="n">
        <v>39.1185</v>
      </c>
      <c r="P69" s="82" t="n">
        <v>241.56</v>
      </c>
      <c r="Q69" s="82" t="n">
        <v>4.18</v>
      </c>
      <c r="R69" s="61" t="n">
        <f aca="false">P69/3600</f>
        <v>0.0671</v>
      </c>
      <c r="S69" s="55"/>
      <c r="T69" s="65"/>
      <c r="U69" s="36"/>
      <c r="V69" s="36"/>
      <c r="W69" s="65"/>
      <c r="X69" s="36"/>
      <c r="Y69" s="66"/>
    </row>
    <row r="70" customFormat="false" ht="12.75" hidden="false" customHeight="false" outlineLevel="0" collapsed="false">
      <c r="A70" s="21"/>
      <c r="B70" s="21"/>
      <c r="C70" s="21" t="n">
        <v>37</v>
      </c>
      <c r="D70" s="67" t="n">
        <v>808.048</v>
      </c>
      <c r="E70" s="68" t="n">
        <v>31.4344</v>
      </c>
      <c r="F70" s="68" t="n">
        <v>36.3477</v>
      </c>
      <c r="G70" s="68" t="n">
        <v>37.381</v>
      </c>
      <c r="H70" s="68" t="n">
        <v>217.75</v>
      </c>
      <c r="I70" s="68" t="n">
        <v>3.72</v>
      </c>
      <c r="J70" s="69" t="n">
        <f aca="false">H70/3600</f>
        <v>0.0604861111111111</v>
      </c>
      <c r="L70" s="83" t="n">
        <v>808.2408</v>
      </c>
      <c r="M70" s="84" t="n">
        <v>31.4336</v>
      </c>
      <c r="N70" s="84" t="n">
        <v>36.3533</v>
      </c>
      <c r="O70" s="84" t="n">
        <v>37.3867</v>
      </c>
      <c r="P70" s="84" t="n">
        <v>220.12</v>
      </c>
      <c r="Q70" s="84" t="n">
        <v>3.6</v>
      </c>
      <c r="R70" s="69" t="n">
        <f aca="false">P70/3600</f>
        <v>0.0611444444444444</v>
      </c>
      <c r="S70" s="55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11" t="s">
        <v>82</v>
      </c>
      <c r="B71" s="11" t="s">
        <v>67</v>
      </c>
      <c r="C71" s="11" t="n">
        <v>22</v>
      </c>
      <c r="D71" s="49" t="n">
        <v>22414.52</v>
      </c>
      <c r="E71" s="50" t="n">
        <v>44.894</v>
      </c>
      <c r="F71" s="50" t="n">
        <v>47.674</v>
      </c>
      <c r="G71" s="50" t="n">
        <v>48.5759</v>
      </c>
      <c r="H71" s="50" t="n">
        <v>5039.39</v>
      </c>
      <c r="I71" s="50" t="n">
        <v>75.62</v>
      </c>
      <c r="J71" s="51" t="n">
        <f aca="false">H71/3600</f>
        <v>1.39983055555556</v>
      </c>
      <c r="L71" s="79" t="n">
        <v>22425.2008</v>
      </c>
      <c r="M71" s="80" t="n">
        <v>44.8939</v>
      </c>
      <c r="N71" s="80" t="n">
        <v>47.6711</v>
      </c>
      <c r="O71" s="80" t="n">
        <v>48.5723</v>
      </c>
      <c r="P71" s="80" t="n">
        <v>5233.89</v>
      </c>
      <c r="Q71" s="80" t="n">
        <v>83.92</v>
      </c>
      <c r="R71" s="51" t="n">
        <f aca="false">P71/3600</f>
        <v>1.45385833333333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6" t="e">
        <f aca="false">bdrateOld($D71:$D74,E71:E74,$L71:$L74,M71:M74)</f>
        <v>#VALUE!</v>
      </c>
      <c r="X71" s="18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3</v>
      </c>
      <c r="B72" s="19"/>
      <c r="C72" s="19" t="n">
        <v>27</v>
      </c>
      <c r="D72" s="59" t="n">
        <v>12979.724</v>
      </c>
      <c r="E72" s="60" t="n">
        <v>42.4579</v>
      </c>
      <c r="F72" s="60" t="n">
        <v>45.9257</v>
      </c>
      <c r="G72" s="60" t="n">
        <v>46.6293</v>
      </c>
      <c r="H72" s="60" t="n">
        <v>4773.57</v>
      </c>
      <c r="I72" s="60" t="n">
        <v>74.09</v>
      </c>
      <c r="J72" s="61" t="n">
        <f aca="false">H72/3600</f>
        <v>1.32599166666667</v>
      </c>
      <c r="L72" s="81" t="n">
        <v>12985.2736</v>
      </c>
      <c r="M72" s="82" t="n">
        <v>42.4579</v>
      </c>
      <c r="N72" s="82" t="n">
        <v>45.9271</v>
      </c>
      <c r="O72" s="82" t="n">
        <v>46.6306</v>
      </c>
      <c r="P72" s="82" t="n">
        <v>4780.95</v>
      </c>
      <c r="Q72" s="82" t="n">
        <v>73.64</v>
      </c>
      <c r="R72" s="61" t="n">
        <f aca="false">P72/3600</f>
        <v>1.32804166666667</v>
      </c>
      <c r="S72" s="55"/>
      <c r="T72" s="65"/>
      <c r="U72" s="36"/>
      <c r="V72" s="36"/>
      <c r="W72" s="65"/>
      <c r="X72" s="36"/>
      <c r="Y72" s="66"/>
    </row>
    <row r="73" customFormat="false" ht="12" hidden="false" customHeight="false" outlineLevel="0" collapsed="false">
      <c r="A73" s="19"/>
      <c r="B73" s="19"/>
      <c r="C73" s="19" t="n">
        <v>32</v>
      </c>
      <c r="D73" s="59" t="n">
        <v>7717.8328</v>
      </c>
      <c r="E73" s="60" t="n">
        <v>39.7371</v>
      </c>
      <c r="F73" s="60" t="n">
        <v>44.31</v>
      </c>
      <c r="G73" s="60" t="n">
        <v>44.8474</v>
      </c>
      <c r="H73" s="60" t="n">
        <v>3484.54</v>
      </c>
      <c r="I73" s="60" t="n">
        <v>57.28</v>
      </c>
      <c r="J73" s="61" t="n">
        <f aca="false">H73/3600</f>
        <v>0.967927777777778</v>
      </c>
      <c r="L73" s="81" t="n">
        <v>7718.9824</v>
      </c>
      <c r="M73" s="82" t="n">
        <v>39.7382</v>
      </c>
      <c r="N73" s="82" t="n">
        <v>44.3084</v>
      </c>
      <c r="O73" s="82" t="n">
        <v>44.8453</v>
      </c>
      <c r="P73" s="82" t="n">
        <v>4528.65</v>
      </c>
      <c r="Q73" s="82" t="n">
        <v>72.28</v>
      </c>
      <c r="R73" s="61" t="n">
        <f aca="false">P73/3600</f>
        <v>1.25795833333333</v>
      </c>
      <c r="S73" s="55"/>
      <c r="T73" s="65"/>
      <c r="U73" s="36"/>
      <c r="V73" s="36"/>
      <c r="W73" s="65"/>
      <c r="X73" s="36"/>
      <c r="Y73" s="66"/>
    </row>
    <row r="74" customFormat="false" ht="12.75" hidden="false" customHeight="false" outlineLevel="0" collapsed="false">
      <c r="A74" s="19"/>
      <c r="B74" s="21"/>
      <c r="C74" s="21" t="n">
        <v>37</v>
      </c>
      <c r="D74" s="67" t="n">
        <v>4631.0288</v>
      </c>
      <c r="E74" s="68" t="n">
        <v>36.8267</v>
      </c>
      <c r="F74" s="68" t="n">
        <v>43.0644</v>
      </c>
      <c r="G74" s="68" t="n">
        <v>43.4679</v>
      </c>
      <c r="H74" s="68" t="n">
        <v>3614.35</v>
      </c>
      <c r="I74" s="68" t="n">
        <v>57.92</v>
      </c>
      <c r="J74" s="69" t="n">
        <f aca="false">H74/3600</f>
        <v>1.00398611111111</v>
      </c>
      <c r="L74" s="83" t="n">
        <v>4631.7768</v>
      </c>
      <c r="M74" s="84" t="n">
        <v>36.8251</v>
      </c>
      <c r="N74" s="84" t="n">
        <v>43.0598</v>
      </c>
      <c r="O74" s="84" t="n">
        <v>43.4655</v>
      </c>
      <c r="P74" s="84" t="n">
        <v>4548.37</v>
      </c>
      <c r="Q74" s="84" t="n">
        <v>84.11</v>
      </c>
      <c r="R74" s="69" t="n">
        <f aca="false">P74/3600</f>
        <v>1.26343611111111</v>
      </c>
      <c r="S74" s="55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9"/>
      <c r="B75" s="11" t="s">
        <v>68</v>
      </c>
      <c r="C75" s="11" t="n">
        <v>22</v>
      </c>
      <c r="D75" s="49" t="n">
        <v>23091.756</v>
      </c>
      <c r="E75" s="50" t="n">
        <v>44.8099</v>
      </c>
      <c r="F75" s="50" t="n">
        <v>48.9857</v>
      </c>
      <c r="G75" s="50" t="n">
        <v>48.9324</v>
      </c>
      <c r="H75" s="50" t="n">
        <v>4171.38</v>
      </c>
      <c r="I75" s="50" t="n">
        <v>65.99</v>
      </c>
      <c r="J75" s="51" t="n">
        <f aca="false">H75/3600</f>
        <v>1.15871666666667</v>
      </c>
      <c r="L75" s="79" t="n">
        <v>23095.796</v>
      </c>
      <c r="M75" s="80" t="n">
        <v>44.8095</v>
      </c>
      <c r="N75" s="80" t="n">
        <v>48.986</v>
      </c>
      <c r="O75" s="80" t="n">
        <v>48.9361</v>
      </c>
      <c r="P75" s="80" t="n">
        <v>5151.62</v>
      </c>
      <c r="Q75" s="80" t="n">
        <v>92.8</v>
      </c>
      <c r="R75" s="51" t="n">
        <f aca="false">P75/3600</f>
        <v>1.43100555555556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6" t="e">
        <f aca="false">bdrateOld($D75:$D78,E75:E78,$L75:$L78,M75:M78)</f>
        <v>#VALUE!</v>
      </c>
      <c r="X75" s="18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59" t="n">
        <v>13946.8416</v>
      </c>
      <c r="E76" s="60" t="n">
        <v>42.3908</v>
      </c>
      <c r="F76" s="60" t="n">
        <v>47.1973</v>
      </c>
      <c r="G76" s="60" t="n">
        <v>46.5274</v>
      </c>
      <c r="H76" s="60" t="n">
        <v>3550.78</v>
      </c>
      <c r="I76" s="60" t="n">
        <v>59.64</v>
      </c>
      <c r="J76" s="61" t="n">
        <f aca="false">H76/3600</f>
        <v>0.986327777777778</v>
      </c>
      <c r="L76" s="81" t="n">
        <v>13952.9936</v>
      </c>
      <c r="M76" s="82" t="n">
        <v>42.3912</v>
      </c>
      <c r="N76" s="82" t="n">
        <v>47.1937</v>
      </c>
      <c r="O76" s="82" t="n">
        <v>46.5291</v>
      </c>
      <c r="P76" s="82" t="n">
        <v>4614.46</v>
      </c>
      <c r="Q76" s="82" t="n">
        <v>68.57</v>
      </c>
      <c r="R76" s="61" t="n">
        <f aca="false">P76/3600</f>
        <v>1.28179444444444</v>
      </c>
      <c r="S76" s="55"/>
      <c r="T76" s="65"/>
      <c r="U76" s="36"/>
      <c r="V76" s="36"/>
      <c r="W76" s="65"/>
      <c r="X76" s="36"/>
      <c r="Y76" s="66"/>
    </row>
    <row r="77" customFormat="false" ht="12" hidden="false" customHeight="false" outlineLevel="0" collapsed="false">
      <c r="A77" s="19"/>
      <c r="B77" s="19"/>
      <c r="C77" s="19" t="n">
        <v>32</v>
      </c>
      <c r="D77" s="59" t="n">
        <v>8547.6096</v>
      </c>
      <c r="E77" s="60" t="n">
        <v>39.5685</v>
      </c>
      <c r="F77" s="60" t="n">
        <v>45.882</v>
      </c>
      <c r="G77" s="60" t="n">
        <v>44.4572</v>
      </c>
      <c r="H77" s="60" t="n">
        <v>3772.24</v>
      </c>
      <c r="I77" s="60" t="n">
        <v>60.52</v>
      </c>
      <c r="J77" s="61" t="n">
        <f aca="false">H77/3600</f>
        <v>1.04784444444444</v>
      </c>
      <c r="L77" s="81" t="n">
        <v>8550.3744</v>
      </c>
      <c r="M77" s="82" t="n">
        <v>39.5685</v>
      </c>
      <c r="N77" s="82" t="n">
        <v>45.8699</v>
      </c>
      <c r="O77" s="82" t="n">
        <v>44.4547</v>
      </c>
      <c r="P77" s="82" t="n">
        <v>4386.75</v>
      </c>
      <c r="Q77" s="82" t="n">
        <v>70.07</v>
      </c>
      <c r="R77" s="61" t="n">
        <f aca="false">P77/3600</f>
        <v>1.21854166666667</v>
      </c>
      <c r="S77" s="55"/>
      <c r="T77" s="65"/>
      <c r="U77" s="36"/>
      <c r="V77" s="36"/>
      <c r="W77" s="65"/>
      <c r="X77" s="36"/>
      <c r="Y77" s="66"/>
    </row>
    <row r="78" customFormat="false" ht="12.75" hidden="false" customHeight="false" outlineLevel="0" collapsed="false">
      <c r="A78" s="19"/>
      <c r="B78" s="21"/>
      <c r="C78" s="21" t="n">
        <v>37</v>
      </c>
      <c r="D78" s="67" t="n">
        <v>5149.5328</v>
      </c>
      <c r="E78" s="68" t="n">
        <v>36.4678</v>
      </c>
      <c r="F78" s="68" t="n">
        <v>44.8499</v>
      </c>
      <c r="G78" s="68" t="n">
        <v>42.9835</v>
      </c>
      <c r="H78" s="68" t="n">
        <v>3714.05</v>
      </c>
      <c r="I78" s="68" t="n">
        <v>55.87</v>
      </c>
      <c r="J78" s="69" t="n">
        <f aca="false">H78/3600</f>
        <v>1.03168055555556</v>
      </c>
      <c r="L78" s="83" t="n">
        <v>5149.9232</v>
      </c>
      <c r="M78" s="84" t="n">
        <v>36.467</v>
      </c>
      <c r="N78" s="84" t="n">
        <v>44.8369</v>
      </c>
      <c r="O78" s="84" t="n">
        <v>42.9847</v>
      </c>
      <c r="P78" s="84" t="n">
        <v>4246.9</v>
      </c>
      <c r="Q78" s="84" t="n">
        <v>60.87</v>
      </c>
      <c r="R78" s="69" t="n">
        <f aca="false">P78/3600</f>
        <v>1.17969444444444</v>
      </c>
      <c r="S78" s="55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9"/>
      <c r="B79" s="11" t="s">
        <v>69</v>
      </c>
      <c r="C79" s="11" t="n">
        <v>22</v>
      </c>
      <c r="D79" s="49" t="n">
        <v>24370.1368</v>
      </c>
      <c r="E79" s="50" t="n">
        <v>44.7982</v>
      </c>
      <c r="F79" s="50" t="n">
        <v>48.9957</v>
      </c>
      <c r="G79" s="50" t="n">
        <v>49.1816</v>
      </c>
      <c r="H79" s="50" t="n">
        <v>4842.44</v>
      </c>
      <c r="I79" s="50" t="n">
        <v>88.35</v>
      </c>
      <c r="J79" s="51" t="n">
        <f aca="false">H79/3600</f>
        <v>1.34512222222222</v>
      </c>
      <c r="L79" s="79" t="n">
        <v>24375.5168</v>
      </c>
      <c r="M79" s="80" t="n">
        <v>44.7969</v>
      </c>
      <c r="N79" s="80" t="n">
        <v>48.9915</v>
      </c>
      <c r="O79" s="80" t="n">
        <v>49.1836</v>
      </c>
      <c r="P79" s="80" t="n">
        <v>5434.73</v>
      </c>
      <c r="Q79" s="80" t="n">
        <v>103.43</v>
      </c>
      <c r="R79" s="51" t="n">
        <f aca="false">P79/3600</f>
        <v>1.50964722222222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6" t="e">
        <f aca="false">bdrateOld($D79:$D82,E79:E82,$L79:$L82,M79:M82)</f>
        <v>#VALUE!</v>
      </c>
      <c r="X79" s="18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59" t="n">
        <v>14070.0176</v>
      </c>
      <c r="E80" s="60" t="n">
        <v>42.0498</v>
      </c>
      <c r="F80" s="60" t="n">
        <v>46.9205</v>
      </c>
      <c r="G80" s="60" t="n">
        <v>47.1427</v>
      </c>
      <c r="H80" s="60" t="n">
        <v>4123.4</v>
      </c>
      <c r="I80" s="60" t="n">
        <v>66.26</v>
      </c>
      <c r="J80" s="61" t="n">
        <f aca="false">H80/3600</f>
        <v>1.14538888888889</v>
      </c>
      <c r="L80" s="81" t="n">
        <v>14073.7088</v>
      </c>
      <c r="M80" s="82" t="n">
        <v>42.0495</v>
      </c>
      <c r="N80" s="82" t="n">
        <v>46.9157</v>
      </c>
      <c r="O80" s="82" t="n">
        <v>47.1467</v>
      </c>
      <c r="P80" s="82" t="n">
        <v>4762.15</v>
      </c>
      <c r="Q80" s="82" t="n">
        <v>71</v>
      </c>
      <c r="R80" s="61" t="n">
        <f aca="false">P80/3600</f>
        <v>1.32281944444444</v>
      </c>
      <c r="S80" s="55"/>
      <c r="T80" s="65"/>
      <c r="U80" s="36"/>
      <c r="V80" s="36"/>
      <c r="W80" s="65"/>
      <c r="X80" s="36"/>
      <c r="Y80" s="66"/>
    </row>
    <row r="81" customFormat="false" ht="12" hidden="false" customHeight="false" outlineLevel="0" collapsed="false">
      <c r="A81" s="19"/>
      <c r="B81" s="19"/>
      <c r="C81" s="19" t="n">
        <v>32</v>
      </c>
      <c r="D81" s="59" t="n">
        <v>8041.2488</v>
      </c>
      <c r="E81" s="60" t="n">
        <v>39.2237</v>
      </c>
      <c r="F81" s="60" t="n">
        <v>45.15</v>
      </c>
      <c r="G81" s="60" t="n">
        <v>45.2789</v>
      </c>
      <c r="H81" s="60" t="n">
        <v>4748.44</v>
      </c>
      <c r="I81" s="60" t="n">
        <v>77.82</v>
      </c>
      <c r="J81" s="61" t="n">
        <f aca="false">H81/3600</f>
        <v>1.31901111111111</v>
      </c>
      <c r="L81" s="81" t="n">
        <v>8043.7544</v>
      </c>
      <c r="M81" s="82" t="n">
        <v>39.2233</v>
      </c>
      <c r="N81" s="82" t="n">
        <v>45.1486</v>
      </c>
      <c r="O81" s="82" t="n">
        <v>45.2735</v>
      </c>
      <c r="P81" s="82" t="n">
        <v>4603.46</v>
      </c>
      <c r="Q81" s="82" t="n">
        <v>74.22</v>
      </c>
      <c r="R81" s="61" t="n">
        <f aca="false">P81/3600</f>
        <v>1.27873888888889</v>
      </c>
      <c r="S81" s="55"/>
      <c r="T81" s="65"/>
      <c r="U81" s="36"/>
      <c r="V81" s="36"/>
      <c r="W81" s="65"/>
      <c r="X81" s="36"/>
      <c r="Y81" s="66"/>
    </row>
    <row r="82" customFormat="false" ht="12.75" hidden="false" customHeight="false" outlineLevel="0" collapsed="false">
      <c r="A82" s="21"/>
      <c r="B82" s="21"/>
      <c r="C82" s="21" t="n">
        <v>37</v>
      </c>
      <c r="D82" s="67" t="n">
        <v>4585.9096</v>
      </c>
      <c r="E82" s="68" t="n">
        <v>36.4324</v>
      </c>
      <c r="F82" s="68" t="n">
        <v>43.7201</v>
      </c>
      <c r="G82" s="68" t="n">
        <v>43.7611</v>
      </c>
      <c r="H82" s="68" t="n">
        <v>4282.92</v>
      </c>
      <c r="I82" s="68" t="n">
        <v>62.56</v>
      </c>
      <c r="J82" s="69" t="n">
        <f aca="false">H82/3600</f>
        <v>1.1897</v>
      </c>
      <c r="L82" s="83" t="n">
        <v>4586.9184</v>
      </c>
      <c r="M82" s="84" t="n">
        <v>36.4307</v>
      </c>
      <c r="N82" s="84" t="n">
        <v>43.7127</v>
      </c>
      <c r="O82" s="84" t="n">
        <v>43.7591</v>
      </c>
      <c r="P82" s="84" t="n">
        <v>4360.22</v>
      </c>
      <c r="Q82" s="84" t="n">
        <v>64.98</v>
      </c>
      <c r="R82" s="69" t="n">
        <f aca="false">P82/3600</f>
        <v>1.21117222222222</v>
      </c>
      <c r="S82" s="55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11" t="s">
        <v>84</v>
      </c>
      <c r="B83" s="11" t="s">
        <v>39</v>
      </c>
      <c r="C83" s="11" t="n">
        <v>22</v>
      </c>
      <c r="D83" s="79"/>
      <c r="E83" s="80"/>
      <c r="F83" s="80"/>
      <c r="G83" s="80"/>
      <c r="H83" s="80"/>
      <c r="I83" s="80"/>
      <c r="J83" s="51"/>
      <c r="L83" s="79"/>
      <c r="M83" s="80"/>
      <c r="N83" s="80"/>
      <c r="O83" s="80"/>
      <c r="P83" s="80"/>
      <c r="Q83" s="80"/>
      <c r="R83" s="51"/>
      <c r="S83" s="55"/>
      <c r="T83" s="56"/>
      <c r="U83" s="57"/>
      <c r="V83" s="57"/>
      <c r="W83" s="76"/>
      <c r="X83" s="18"/>
      <c r="Y83" s="77"/>
    </row>
    <row r="84" customFormat="false" ht="12" hidden="false" customHeight="false" outlineLevel="0" collapsed="false">
      <c r="A84" s="19"/>
      <c r="B84" s="19"/>
      <c r="C84" s="19" t="n">
        <v>27</v>
      </c>
      <c r="D84" s="81"/>
      <c r="E84" s="82"/>
      <c r="F84" s="82"/>
      <c r="G84" s="82"/>
      <c r="H84" s="82"/>
      <c r="I84" s="82"/>
      <c r="J84" s="61"/>
      <c r="L84" s="81"/>
      <c r="M84" s="82"/>
      <c r="N84" s="82"/>
      <c r="O84" s="82"/>
      <c r="P84" s="82"/>
      <c r="Q84" s="82"/>
      <c r="R84" s="61"/>
      <c r="S84" s="55"/>
      <c r="T84" s="65"/>
      <c r="U84" s="36"/>
      <c r="V84" s="36"/>
      <c r="W84" s="65"/>
      <c r="X84" s="36"/>
      <c r="Y84" s="66"/>
    </row>
    <row r="85" customFormat="false" ht="12" hidden="false" customHeight="false" outlineLevel="0" collapsed="false">
      <c r="A85" s="19"/>
      <c r="B85" s="19"/>
      <c r="C85" s="19" t="n">
        <v>32</v>
      </c>
      <c r="D85" s="81"/>
      <c r="E85" s="82"/>
      <c r="F85" s="82"/>
      <c r="G85" s="82"/>
      <c r="H85" s="82"/>
      <c r="I85" s="82"/>
      <c r="J85" s="61"/>
      <c r="L85" s="81"/>
      <c r="M85" s="82"/>
      <c r="N85" s="82"/>
      <c r="O85" s="82"/>
      <c r="P85" s="82"/>
      <c r="Q85" s="82"/>
      <c r="R85" s="61"/>
      <c r="S85" s="55"/>
      <c r="T85" s="65"/>
      <c r="U85" s="36"/>
      <c r="V85" s="36"/>
      <c r="W85" s="65"/>
      <c r="X85" s="36"/>
      <c r="Y85" s="66"/>
    </row>
    <row r="86" customFormat="false" ht="12.75" hidden="false" customHeight="false" outlineLevel="0" collapsed="false">
      <c r="A86" s="19"/>
      <c r="B86" s="21"/>
      <c r="C86" s="21" t="n">
        <v>37</v>
      </c>
      <c r="D86" s="83"/>
      <c r="E86" s="84"/>
      <c r="F86" s="84"/>
      <c r="G86" s="84"/>
      <c r="H86" s="84"/>
      <c r="I86" s="84"/>
      <c r="J86" s="69"/>
      <c r="L86" s="83"/>
      <c r="M86" s="84"/>
      <c r="N86" s="84"/>
      <c r="O86" s="84"/>
      <c r="P86" s="84"/>
      <c r="Q86" s="84"/>
      <c r="R86" s="69"/>
      <c r="S86" s="55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19"/>
      <c r="B87" s="11" t="s">
        <v>31</v>
      </c>
      <c r="C87" s="11" t="n">
        <v>22</v>
      </c>
      <c r="D87" s="79"/>
      <c r="E87" s="80"/>
      <c r="F87" s="80"/>
      <c r="G87" s="80"/>
      <c r="H87" s="80"/>
      <c r="I87" s="80"/>
      <c r="J87" s="51"/>
      <c r="L87" s="79"/>
      <c r="M87" s="80"/>
      <c r="N87" s="80"/>
      <c r="O87" s="80"/>
      <c r="P87" s="80"/>
      <c r="Q87" s="80"/>
      <c r="R87" s="51"/>
      <c r="S87" s="55"/>
      <c r="T87" s="56"/>
      <c r="U87" s="57"/>
      <c r="V87" s="57"/>
      <c r="W87" s="76"/>
      <c r="X87" s="18"/>
      <c r="Y87" s="77"/>
    </row>
    <row r="88" customFormat="false" ht="12" hidden="false" customHeight="false" outlineLevel="0" collapsed="false">
      <c r="A88" s="19"/>
      <c r="B88" s="19"/>
      <c r="C88" s="19" t="n">
        <v>27</v>
      </c>
      <c r="D88" s="81"/>
      <c r="E88" s="82"/>
      <c r="F88" s="82"/>
      <c r="G88" s="82"/>
      <c r="H88" s="82"/>
      <c r="I88" s="82"/>
      <c r="J88" s="61"/>
      <c r="L88" s="81"/>
      <c r="M88" s="82"/>
      <c r="N88" s="82"/>
      <c r="O88" s="82"/>
      <c r="P88" s="82"/>
      <c r="Q88" s="82"/>
      <c r="R88" s="61"/>
      <c r="S88" s="55"/>
      <c r="T88" s="65"/>
      <c r="U88" s="36"/>
      <c r="V88" s="36"/>
      <c r="W88" s="65"/>
      <c r="X88" s="36"/>
      <c r="Y88" s="66"/>
    </row>
    <row r="89" customFormat="false" ht="12" hidden="false" customHeight="false" outlineLevel="0" collapsed="false">
      <c r="A89" s="19"/>
      <c r="B89" s="19"/>
      <c r="C89" s="19" t="n">
        <v>32</v>
      </c>
      <c r="D89" s="81"/>
      <c r="E89" s="82"/>
      <c r="F89" s="82"/>
      <c r="G89" s="82"/>
      <c r="H89" s="82"/>
      <c r="I89" s="82"/>
      <c r="J89" s="61"/>
      <c r="L89" s="81"/>
      <c r="M89" s="82"/>
      <c r="N89" s="82"/>
      <c r="O89" s="82"/>
      <c r="P89" s="82"/>
      <c r="Q89" s="82"/>
      <c r="R89" s="61"/>
      <c r="S89" s="55"/>
      <c r="T89" s="65"/>
      <c r="U89" s="36"/>
      <c r="V89" s="36"/>
      <c r="W89" s="65"/>
      <c r="X89" s="36"/>
      <c r="Y89" s="66"/>
    </row>
    <row r="90" customFormat="false" ht="12.75" hidden="false" customHeight="false" outlineLevel="0" collapsed="false">
      <c r="A90" s="19"/>
      <c r="B90" s="21"/>
      <c r="C90" s="21" t="n">
        <v>37</v>
      </c>
      <c r="D90" s="83"/>
      <c r="E90" s="84"/>
      <c r="F90" s="84"/>
      <c r="G90" s="84"/>
      <c r="H90" s="84"/>
      <c r="I90" s="84"/>
      <c r="J90" s="69"/>
      <c r="L90" s="83"/>
      <c r="M90" s="84"/>
      <c r="N90" s="84"/>
      <c r="O90" s="84"/>
      <c r="P90" s="84"/>
      <c r="Q90" s="84"/>
      <c r="R90" s="69"/>
      <c r="S90" s="55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19"/>
      <c r="B91" s="11" t="s">
        <v>63</v>
      </c>
      <c r="C91" s="11" t="n">
        <v>22</v>
      </c>
      <c r="D91" s="79"/>
      <c r="E91" s="80"/>
      <c r="F91" s="80"/>
      <c r="G91" s="80"/>
      <c r="H91" s="80"/>
      <c r="I91" s="80"/>
      <c r="J91" s="51"/>
      <c r="L91" s="79"/>
      <c r="M91" s="80"/>
      <c r="N91" s="80"/>
      <c r="O91" s="80"/>
      <c r="P91" s="80"/>
      <c r="Q91" s="80"/>
      <c r="R91" s="51"/>
      <c r="S91" s="55"/>
      <c r="T91" s="56"/>
      <c r="U91" s="57"/>
      <c r="V91" s="57"/>
      <c r="W91" s="76"/>
      <c r="X91" s="18"/>
      <c r="Y91" s="77"/>
    </row>
    <row r="92" customFormat="false" ht="12" hidden="false" customHeight="false" outlineLevel="0" collapsed="false">
      <c r="A92" s="19"/>
      <c r="B92" s="19"/>
      <c r="C92" s="19" t="n">
        <v>27</v>
      </c>
      <c r="D92" s="81"/>
      <c r="E92" s="82"/>
      <c r="F92" s="82"/>
      <c r="G92" s="82"/>
      <c r="H92" s="82"/>
      <c r="I92" s="82"/>
      <c r="J92" s="61"/>
      <c r="L92" s="81"/>
      <c r="M92" s="82"/>
      <c r="N92" s="82"/>
      <c r="O92" s="82"/>
      <c r="P92" s="82"/>
      <c r="Q92" s="82"/>
      <c r="R92" s="61"/>
      <c r="S92" s="55"/>
      <c r="T92" s="65"/>
      <c r="U92" s="36"/>
      <c r="V92" s="36"/>
      <c r="W92" s="65"/>
      <c r="X92" s="36"/>
      <c r="Y92" s="66"/>
    </row>
    <row r="93" customFormat="false" ht="12" hidden="false" customHeight="false" outlineLevel="0" collapsed="false">
      <c r="A93" s="19"/>
      <c r="B93" s="19"/>
      <c r="C93" s="19" t="n">
        <v>32</v>
      </c>
      <c r="D93" s="81"/>
      <c r="E93" s="82"/>
      <c r="F93" s="82"/>
      <c r="G93" s="82"/>
      <c r="H93" s="82"/>
      <c r="I93" s="82"/>
      <c r="J93" s="61"/>
      <c r="L93" s="81"/>
      <c r="M93" s="82"/>
      <c r="N93" s="82"/>
      <c r="O93" s="82"/>
      <c r="P93" s="82"/>
      <c r="Q93" s="82"/>
      <c r="R93" s="61"/>
      <c r="S93" s="55"/>
      <c r="T93" s="65"/>
      <c r="U93" s="36"/>
      <c r="V93" s="36"/>
      <c r="W93" s="65"/>
      <c r="X93" s="36"/>
      <c r="Y93" s="66"/>
    </row>
    <row r="94" customFormat="false" ht="12.75" hidden="false" customHeight="false" outlineLevel="0" collapsed="false">
      <c r="A94" s="19"/>
      <c r="B94" s="21"/>
      <c r="C94" s="21" t="n">
        <v>37</v>
      </c>
      <c r="D94" s="83"/>
      <c r="E94" s="84"/>
      <c r="F94" s="84"/>
      <c r="G94" s="84"/>
      <c r="H94" s="84"/>
      <c r="I94" s="84"/>
      <c r="J94" s="69"/>
      <c r="L94" s="83"/>
      <c r="M94" s="84"/>
      <c r="N94" s="84"/>
      <c r="O94" s="84"/>
      <c r="P94" s="84"/>
      <c r="Q94" s="84"/>
      <c r="R94" s="69"/>
      <c r="S94" s="55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19"/>
      <c r="B95" s="11" t="s">
        <v>64</v>
      </c>
      <c r="C95" s="11" t="n">
        <v>22</v>
      </c>
      <c r="D95" s="79"/>
      <c r="E95" s="80"/>
      <c r="F95" s="80"/>
      <c r="G95" s="80"/>
      <c r="H95" s="80"/>
      <c r="I95" s="80"/>
      <c r="J95" s="51"/>
      <c r="L95" s="79"/>
      <c r="M95" s="80"/>
      <c r="N95" s="80"/>
      <c r="O95" s="80"/>
      <c r="P95" s="80"/>
      <c r="Q95" s="80"/>
      <c r="R95" s="51"/>
      <c r="S95" s="55"/>
      <c r="T95" s="56"/>
      <c r="U95" s="57"/>
      <c r="V95" s="57"/>
      <c r="W95" s="76"/>
      <c r="X95" s="18"/>
      <c r="Y95" s="77"/>
    </row>
    <row r="96" customFormat="false" ht="12" hidden="false" customHeight="false" outlineLevel="0" collapsed="false">
      <c r="A96" s="19"/>
      <c r="B96" s="19"/>
      <c r="C96" s="19" t="n">
        <v>27</v>
      </c>
      <c r="D96" s="81"/>
      <c r="E96" s="82"/>
      <c r="F96" s="82"/>
      <c r="G96" s="82"/>
      <c r="H96" s="82"/>
      <c r="I96" s="82"/>
      <c r="J96" s="61"/>
      <c r="L96" s="81"/>
      <c r="M96" s="82"/>
      <c r="N96" s="82"/>
      <c r="O96" s="82"/>
      <c r="P96" s="82"/>
      <c r="Q96" s="82"/>
      <c r="R96" s="61"/>
      <c r="S96" s="55"/>
      <c r="T96" s="65"/>
      <c r="U96" s="36"/>
      <c r="V96" s="36"/>
      <c r="W96" s="65"/>
      <c r="X96" s="36"/>
      <c r="Y96" s="66"/>
    </row>
    <row r="97" customFormat="false" ht="12" hidden="false" customHeight="false" outlineLevel="0" collapsed="false">
      <c r="A97" s="19"/>
      <c r="B97" s="19"/>
      <c r="C97" s="19" t="n">
        <v>32</v>
      </c>
      <c r="D97" s="81"/>
      <c r="E97" s="82"/>
      <c r="F97" s="82"/>
      <c r="G97" s="82"/>
      <c r="H97" s="82"/>
      <c r="I97" s="82"/>
      <c r="J97" s="61"/>
      <c r="L97" s="81"/>
      <c r="M97" s="82"/>
      <c r="N97" s="82"/>
      <c r="O97" s="82"/>
      <c r="P97" s="82"/>
      <c r="Q97" s="82"/>
      <c r="R97" s="61"/>
      <c r="S97" s="55"/>
      <c r="T97" s="65"/>
      <c r="U97" s="36"/>
      <c r="V97" s="36"/>
      <c r="W97" s="65"/>
      <c r="X97" s="36"/>
      <c r="Y97" s="66"/>
    </row>
    <row r="98" customFormat="false" ht="12.75" hidden="false" customHeight="false" outlineLevel="0" collapsed="false">
      <c r="A98" s="21"/>
      <c r="B98" s="21"/>
      <c r="C98" s="21" t="n">
        <v>37</v>
      </c>
      <c r="D98" s="83"/>
      <c r="E98" s="84"/>
      <c r="F98" s="84"/>
      <c r="G98" s="84"/>
      <c r="H98" s="84"/>
      <c r="I98" s="84"/>
      <c r="J98" s="69"/>
      <c r="L98" s="83"/>
      <c r="M98" s="84"/>
      <c r="N98" s="84"/>
      <c r="O98" s="84"/>
      <c r="P98" s="84"/>
      <c r="Q98" s="84"/>
      <c r="R98" s="69"/>
      <c r="S98" s="55"/>
      <c r="T98" s="65"/>
      <c r="U98" s="36"/>
      <c r="V98" s="36"/>
      <c r="W98" s="65"/>
      <c r="X98" s="36"/>
      <c r="Y98" s="66"/>
    </row>
    <row r="99" customFormat="false" ht="12" hidden="false" customHeight="false" outlineLevel="0" collapsed="false">
      <c r="B99" s="1" t="s">
        <v>10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6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6" t="e">
        <f aca="false">AVERAGE(W19,W23,W27,W31,W35)</f>
        <v>#VALUE!</v>
      </c>
      <c r="X100" s="18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6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6" t="e">
        <f aca="false">AVERAGE(W39,W43,W47,W51)</f>
        <v>#VALUE!</v>
      </c>
      <c r="X101" s="18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6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6" t="e">
        <f aca="false">AVERAGE(W55,W59,W63,W67)</f>
        <v>#VALUE!</v>
      </c>
      <c r="X102" s="18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6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6" t="e">
        <f aca="false">AVERAGE(W71,W75,W79)</f>
        <v>#VALUE!</v>
      </c>
      <c r="X103" s="18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85"/>
      <c r="U104" s="86"/>
      <c r="V104" s="86"/>
      <c r="W104" s="85"/>
      <c r="X104" s="86"/>
      <c r="Y104" s="87"/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3.2593518560672</v>
      </c>
      <c r="J106" s="88" t="n">
        <f aca="false">GEOMEAN(J3:J98)</f>
        <v>0.713966884263731</v>
      </c>
      <c r="Q106" s="88" t="n">
        <f aca="false">GEOMEAN(Q3:Q98)</f>
        <v>48.2047575895304</v>
      </c>
      <c r="R106" s="88" t="n">
        <f aca="false">GEOMEAN(R3:R98)</f>
        <v>0.80266300941271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11431992208107</v>
      </c>
      <c r="R107" s="89" t="n">
        <f aca="false">R106/J106</f>
        <v>1.1242300267756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52865</v>
      </c>
      <c r="J108" s="88" t="n">
        <f aca="false">SUM(J3:J98)</f>
        <v>92.6289166666667</v>
      </c>
      <c r="Q108" s="88" t="n">
        <f aca="false">SUM(Q3:Q98)/3600</f>
        <v>1.73468611111111</v>
      </c>
      <c r="R108" s="88" t="n">
        <f aca="false">SUM(R3:R98)</f>
        <v>106.7026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82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71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X71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Y71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75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X75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Y75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79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X79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Y79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6:X6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10:X10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14:X14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18:X18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22:X22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26:X26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30:X30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34:X34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38:X38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W42:X42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46:X46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W50:X50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W54:X54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58:X58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W62:X62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W66:X66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70:X70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W74:X74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T83:V98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83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83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83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7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X87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Y87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1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X91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Y91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95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95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95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conditionalFormatting sqref="W86:X86">
    <cfRule type="cellIs" priority="188" operator="greaterThan" aboveAverage="0" equalAverage="0" bottom="0" percent="0" rank="0" text="" dxfId="596">
      <formula>0.03</formula>
    </cfRule>
    <cfRule type="cellIs" priority="189" operator="lessThan" aboveAverage="0" equalAverage="0" bottom="0" percent="0" rank="0" text="" dxfId="597">
      <formula>-0.03</formula>
    </cfRule>
  </conditionalFormatting>
  <conditionalFormatting sqref="W90:X90">
    <cfRule type="cellIs" priority="190" operator="greaterThan" aboveAverage="0" equalAverage="0" bottom="0" percent="0" rank="0" text="" dxfId="598">
      <formula>0.03</formula>
    </cfRule>
    <cfRule type="cellIs" priority="191" operator="lessThan" aboveAverage="0" equalAverage="0" bottom="0" percent="0" rank="0" text="" dxfId="599">
      <formula>-0.03</formula>
    </cfRule>
  </conditionalFormatting>
  <conditionalFormatting sqref="W94:X94">
    <cfRule type="cellIs" priority="192" operator="greaterThan" aboveAverage="0" equalAverage="0" bottom="0" percent="0" rank="0" text="" dxfId="600">
      <formula>0.03</formula>
    </cfRule>
    <cfRule type="cellIs" priority="193" operator="lessThan" aboveAverage="0" equalAverage="0" bottom="0" percent="0" rank="0" text="" dxfId="601">
      <formula>-0.03</formula>
    </cfRule>
  </conditionalFormatting>
  <conditionalFormatting sqref="W98:X98">
    <cfRule type="cellIs" priority="194" operator="greaterThan" aboveAverage="0" equalAverage="0" bottom="0" percent="0" rank="0" text="" dxfId="602">
      <formula>0.03</formula>
    </cfRule>
    <cfRule type="cellIs" priority="195" operator="lessThan" aboveAverage="0" equalAverage="0" bottom="0" percent="0" rank="0" text="" dxfId="603">
      <formula>-0.03</formula>
    </cfRule>
  </conditionalFormatting>
  <conditionalFormatting sqref="T99:V104">
    <cfRule type="cellIs" priority="196" operator="greaterThan" aboveAverage="0" equalAverage="0" bottom="0" percent="0" rank="0" text="" dxfId="604">
      <formula>0.03</formula>
    </cfRule>
    <cfRule type="cellIs" priority="197" operator="lessThan" aboveAverage="0" equalAverage="0" bottom="0" percent="0" rank="0" text="" dxfId="605">
      <formula>-0.03</formula>
    </cfRule>
  </conditionalFormatting>
  <conditionalFormatting sqref="W99:Y103">
    <cfRule type="cellIs" priority="198" operator="greaterThan" aboveAverage="0" equalAverage="0" bottom="0" percent="0" rank="0" text="" dxfId="606">
      <formula>0.03</formula>
    </cfRule>
    <cfRule type="cellIs" priority="199" operator="lessThan" aboveAverage="0" equalAverage="0" bottom="0" percent="0" rank="0" text="" dxfId="607">
      <formula>-0.03</formula>
    </cfRule>
  </conditionalFormatting>
  <conditionalFormatting sqref="W104">
    <cfRule type="cellIs" priority="200" operator="greaterThan" aboveAverage="0" equalAverage="0" bottom="0" percent="0" rank="0" text="" dxfId="608">
      <formula>0.03</formula>
    </cfRule>
    <cfRule type="cellIs" priority="201" operator="lessThan" aboveAverage="0" equalAverage="0" bottom="0" percent="0" rank="0" text="" dxfId="609">
      <formula>-0.03</formula>
    </cfRule>
  </conditionalFormatting>
  <conditionalFormatting sqref="X104">
    <cfRule type="cellIs" priority="202" operator="greaterThan" aboveAverage="0" equalAverage="0" bottom="0" percent="0" rank="0" text="" dxfId="610">
      <formula>0.03</formula>
    </cfRule>
    <cfRule type="cellIs" priority="203" operator="lessThan" aboveAverage="0" equalAverage="0" bottom="0" percent="0" rank="0" text="" dxfId="611">
      <formula>-0.03</formula>
    </cfRule>
  </conditionalFormatting>
  <conditionalFormatting sqref="Y104">
    <cfRule type="cellIs" priority="204" operator="greaterThan" aboveAverage="0" equalAverage="0" bottom="0" percent="0" rank="0" text="" dxfId="612">
      <formula>0.03</formula>
    </cfRule>
    <cfRule type="cellIs" priority="205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6</v>
      </c>
      <c r="C3" s="11" t="n">
        <v>22</v>
      </c>
      <c r="D3" s="49" t="n">
        <v>13011.984</v>
      </c>
      <c r="E3" s="50" t="n">
        <v>41.9003</v>
      </c>
      <c r="F3" s="50" t="n">
        <v>41.7158</v>
      </c>
      <c r="G3" s="50" t="n">
        <v>44.402</v>
      </c>
      <c r="H3" s="50" t="n">
        <v>21679.02</v>
      </c>
      <c r="I3" s="50" t="n">
        <v>57.64</v>
      </c>
      <c r="J3" s="51" t="n">
        <f aca="false">H3/3600</f>
        <v>6.02195</v>
      </c>
      <c r="L3" s="52" t="n">
        <v>13012.304</v>
      </c>
      <c r="M3" s="53" t="n">
        <v>41.9</v>
      </c>
      <c r="N3" s="53" t="n">
        <v>41.7181</v>
      </c>
      <c r="O3" s="53" t="n">
        <v>44.4017</v>
      </c>
      <c r="P3" s="53" t="n">
        <v>21581.01</v>
      </c>
      <c r="Q3" s="53" t="n">
        <v>60.66</v>
      </c>
      <c r="R3" s="54" t="n">
        <f aca="false">P3/3600</f>
        <v>5.994725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19" t="s">
        <v>78</v>
      </c>
      <c r="B4" s="19"/>
      <c r="C4" s="19" t="n">
        <v>27</v>
      </c>
      <c r="D4" s="59" t="n">
        <v>5289.9968</v>
      </c>
      <c r="E4" s="60" t="n">
        <v>39.374</v>
      </c>
      <c r="F4" s="60" t="n">
        <v>40.0222</v>
      </c>
      <c r="G4" s="60" t="n">
        <v>42.4455</v>
      </c>
      <c r="H4" s="60" t="n">
        <v>19675.96</v>
      </c>
      <c r="I4" s="60" t="n">
        <v>65.6</v>
      </c>
      <c r="J4" s="61" t="n">
        <f aca="false">H4/3600</f>
        <v>5.46554444444444</v>
      </c>
      <c r="L4" s="62" t="n">
        <v>5289.4064</v>
      </c>
      <c r="M4" s="63" t="n">
        <v>39.372</v>
      </c>
      <c r="N4" s="63" t="n">
        <v>40.019</v>
      </c>
      <c r="O4" s="63" t="n">
        <v>42.4437</v>
      </c>
      <c r="P4" s="63" t="n">
        <v>18609.2</v>
      </c>
      <c r="Q4" s="63" t="n">
        <v>50.48</v>
      </c>
      <c r="R4" s="64" t="n">
        <f aca="false">P4/3600</f>
        <v>5.16922222222222</v>
      </c>
      <c r="S4" s="55"/>
      <c r="T4" s="65"/>
      <c r="U4" s="36"/>
      <c r="V4" s="66"/>
      <c r="W4" s="65"/>
      <c r="X4" s="36"/>
      <c r="Y4" s="66"/>
    </row>
    <row r="5" customFormat="false" ht="12" hidden="false" customHeight="false" outlineLevel="0" collapsed="false">
      <c r="A5" s="19"/>
      <c r="B5" s="19"/>
      <c r="C5" s="19" t="n">
        <v>32</v>
      </c>
      <c r="D5" s="59" t="n">
        <v>2541.9072</v>
      </c>
      <c r="E5" s="60" t="n">
        <v>36.7941</v>
      </c>
      <c r="F5" s="60" t="n">
        <v>38.743</v>
      </c>
      <c r="G5" s="60" t="n">
        <v>40.9155</v>
      </c>
      <c r="H5" s="60" t="n">
        <v>18141.64</v>
      </c>
      <c r="I5" s="60" t="n">
        <v>46.72</v>
      </c>
      <c r="J5" s="61" t="n">
        <f aca="false">H5/3600</f>
        <v>5.03934444444445</v>
      </c>
      <c r="L5" s="62" t="n">
        <v>2542.2608</v>
      </c>
      <c r="M5" s="63" t="n">
        <v>36.7943</v>
      </c>
      <c r="N5" s="63" t="n">
        <v>38.7436</v>
      </c>
      <c r="O5" s="63" t="n">
        <v>40.9039</v>
      </c>
      <c r="P5" s="63" t="n">
        <v>17204.65</v>
      </c>
      <c r="Q5" s="63" t="n">
        <v>45.65</v>
      </c>
      <c r="R5" s="64" t="n">
        <f aca="false">P5/3600</f>
        <v>4.77906944444445</v>
      </c>
      <c r="S5" s="55"/>
      <c r="T5" s="65"/>
      <c r="U5" s="36"/>
      <c r="V5" s="66"/>
      <c r="W5" s="65"/>
      <c r="X5" s="36"/>
      <c r="Y5" s="66"/>
    </row>
    <row r="6" customFormat="false" ht="12.75" hidden="false" customHeight="false" outlineLevel="0" collapsed="false">
      <c r="A6" s="19"/>
      <c r="B6" s="21"/>
      <c r="C6" s="21" t="n">
        <v>37</v>
      </c>
      <c r="D6" s="67" t="n">
        <v>1318.6752</v>
      </c>
      <c r="E6" s="68" t="n">
        <v>34.1186</v>
      </c>
      <c r="F6" s="68" t="n">
        <v>37.7513</v>
      </c>
      <c r="G6" s="68" t="n">
        <v>39.8068</v>
      </c>
      <c r="H6" s="68" t="n">
        <v>17847.25</v>
      </c>
      <c r="I6" s="68" t="n">
        <v>46.27</v>
      </c>
      <c r="J6" s="69" t="n">
        <f aca="false">H6/3600</f>
        <v>4.95756944444444</v>
      </c>
      <c r="L6" s="70" t="n">
        <v>1322.1616</v>
      </c>
      <c r="M6" s="71" t="n">
        <v>34.1249</v>
      </c>
      <c r="N6" s="71" t="n">
        <v>37.7608</v>
      </c>
      <c r="O6" s="71" t="n">
        <v>39.8053</v>
      </c>
      <c r="P6" s="71" t="n">
        <v>16388.73</v>
      </c>
      <c r="Q6" s="71" t="n">
        <v>41.38</v>
      </c>
      <c r="R6" s="72" t="n">
        <f aca="false">P6/3600</f>
        <v>4.552425</v>
      </c>
      <c r="S6" s="55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9"/>
      <c r="B7" s="11" t="s">
        <v>60</v>
      </c>
      <c r="C7" s="11" t="n">
        <v>22</v>
      </c>
      <c r="D7" s="49" t="n">
        <v>33106.8352</v>
      </c>
      <c r="E7" s="50" t="n">
        <v>40.5002</v>
      </c>
      <c r="F7" s="50" t="n">
        <v>45.2736</v>
      </c>
      <c r="G7" s="50" t="n">
        <v>44.878</v>
      </c>
      <c r="H7" s="50" t="n">
        <v>29902.19</v>
      </c>
      <c r="I7" s="50" t="n">
        <v>76.44</v>
      </c>
      <c r="J7" s="51" t="n">
        <f aca="false">H7/3600</f>
        <v>8.30616388888889</v>
      </c>
      <c r="L7" s="52" t="n">
        <v>33107.472</v>
      </c>
      <c r="M7" s="53" t="n">
        <v>40.498</v>
      </c>
      <c r="N7" s="53" t="n">
        <v>45.2769</v>
      </c>
      <c r="O7" s="53" t="n">
        <v>44.8801</v>
      </c>
      <c r="P7" s="53" t="n">
        <v>29818.64</v>
      </c>
      <c r="Q7" s="53" t="n">
        <v>76.11</v>
      </c>
      <c r="R7" s="54" t="n">
        <f aca="false">P7/3600</f>
        <v>8.28295555555556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6" t="e">
        <f aca="false">bdrateOld($D7:$D10,E7:E10,$L7:$L10,M7:M10)</f>
        <v>#VALUE!</v>
      </c>
      <c r="X7" s="18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59" t="n">
        <v>15868.752</v>
      </c>
      <c r="E8" s="60" t="n">
        <v>37.4851</v>
      </c>
      <c r="F8" s="60" t="n">
        <v>43.3402</v>
      </c>
      <c r="G8" s="60" t="n">
        <v>43.4846</v>
      </c>
      <c r="H8" s="60" t="n">
        <v>25690.24</v>
      </c>
      <c r="I8" s="60" t="n">
        <v>64.74</v>
      </c>
      <c r="J8" s="61" t="n">
        <f aca="false">H8/3600</f>
        <v>7.13617777777778</v>
      </c>
      <c r="L8" s="62" t="n">
        <v>15871.4848</v>
      </c>
      <c r="M8" s="63" t="n">
        <v>37.4867</v>
      </c>
      <c r="N8" s="63" t="n">
        <v>43.3411</v>
      </c>
      <c r="O8" s="63" t="n">
        <v>43.4844</v>
      </c>
      <c r="P8" s="63" t="n">
        <v>26295.64</v>
      </c>
      <c r="Q8" s="63" t="n">
        <v>65.76</v>
      </c>
      <c r="R8" s="64" t="n">
        <f aca="false">P8/3600</f>
        <v>7.30434444444444</v>
      </c>
      <c r="S8" s="55"/>
      <c r="T8" s="65"/>
      <c r="U8" s="36"/>
      <c r="V8" s="36"/>
      <c r="W8" s="65"/>
      <c r="X8" s="36"/>
      <c r="Y8" s="66"/>
    </row>
    <row r="9" customFormat="false" ht="12" hidden="false" customHeight="false" outlineLevel="0" collapsed="false">
      <c r="A9" s="19"/>
      <c r="B9" s="19"/>
      <c r="C9" s="19" t="n">
        <v>32</v>
      </c>
      <c r="D9" s="59" t="n">
        <v>8326.8624</v>
      </c>
      <c r="E9" s="60" t="n">
        <v>34.51</v>
      </c>
      <c r="F9" s="60" t="n">
        <v>41.7261</v>
      </c>
      <c r="G9" s="60" t="n">
        <v>42.1658</v>
      </c>
      <c r="H9" s="60" t="n">
        <v>20797.83</v>
      </c>
      <c r="I9" s="60" t="n">
        <v>54.1</v>
      </c>
      <c r="J9" s="61" t="n">
        <f aca="false">H9/3600</f>
        <v>5.777175</v>
      </c>
      <c r="L9" s="62" t="n">
        <v>8325.0928</v>
      </c>
      <c r="M9" s="63" t="n">
        <v>34.5099</v>
      </c>
      <c r="N9" s="63" t="n">
        <v>41.725</v>
      </c>
      <c r="O9" s="63" t="n">
        <v>42.1738</v>
      </c>
      <c r="P9" s="63" t="n">
        <v>22811.81</v>
      </c>
      <c r="Q9" s="63" t="n">
        <v>56.93</v>
      </c>
      <c r="R9" s="64" t="n">
        <f aca="false">P9/3600</f>
        <v>6.33661388888889</v>
      </c>
      <c r="S9" s="55"/>
      <c r="T9" s="65"/>
      <c r="U9" s="78"/>
      <c r="V9" s="36"/>
      <c r="W9" s="65"/>
      <c r="X9" s="36"/>
      <c r="Y9" s="66"/>
    </row>
    <row r="10" customFormat="false" ht="12.75" hidden="false" customHeight="false" outlineLevel="0" collapsed="false">
      <c r="A10" s="19"/>
      <c r="B10" s="21"/>
      <c r="C10" s="21" t="n">
        <v>37</v>
      </c>
      <c r="D10" s="67" t="n">
        <v>4661.904</v>
      </c>
      <c r="E10" s="68" t="n">
        <v>31.7381</v>
      </c>
      <c r="F10" s="68" t="n">
        <v>40.4708</v>
      </c>
      <c r="G10" s="68" t="n">
        <v>41.1187</v>
      </c>
      <c r="H10" s="68" t="n">
        <v>21347.24</v>
      </c>
      <c r="I10" s="68" t="n">
        <v>53.07</v>
      </c>
      <c r="J10" s="69" t="n">
        <f aca="false">H10/3600</f>
        <v>5.92978888888889</v>
      </c>
      <c r="L10" s="70" t="n">
        <v>4657.6992</v>
      </c>
      <c r="M10" s="71" t="n">
        <v>31.738</v>
      </c>
      <c r="N10" s="71" t="n">
        <v>40.4563</v>
      </c>
      <c r="O10" s="71" t="n">
        <v>41.0945</v>
      </c>
      <c r="P10" s="71" t="n">
        <v>21227.94</v>
      </c>
      <c r="Q10" s="71" t="n">
        <v>53.27</v>
      </c>
      <c r="R10" s="72" t="n">
        <f aca="false">P10/3600</f>
        <v>5.89665</v>
      </c>
      <c r="S10" s="55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9"/>
      <c r="B11" s="11" t="s">
        <v>57</v>
      </c>
      <c r="C11" s="11" t="n">
        <v>22</v>
      </c>
      <c r="D11" s="49" t="n">
        <v>218548.2032</v>
      </c>
      <c r="E11" s="50" t="n">
        <v>39.6938</v>
      </c>
      <c r="F11" s="50" t="n">
        <v>39.8155</v>
      </c>
      <c r="G11" s="50" t="n">
        <v>38.1504</v>
      </c>
      <c r="H11" s="50" t="n">
        <v>87155.9</v>
      </c>
      <c r="I11" s="50" t="n">
        <v>227.98</v>
      </c>
      <c r="J11" s="51" t="n">
        <f aca="false">H11/3600</f>
        <v>24.2099722222222</v>
      </c>
      <c r="L11" s="52" t="n">
        <v>218536.3392</v>
      </c>
      <c r="M11" s="53" t="n">
        <v>39.6932</v>
      </c>
      <c r="N11" s="53" t="n">
        <v>39.8164</v>
      </c>
      <c r="O11" s="53" t="n">
        <v>38.1494</v>
      </c>
      <c r="P11" s="53" t="n">
        <v>109388.41</v>
      </c>
      <c r="Q11" s="53" t="n">
        <v>221</v>
      </c>
      <c r="R11" s="54" t="n">
        <f aca="false">P11/3600</f>
        <v>30.3856694444444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6" t="e">
        <f aca="false">bdrateOld($D11:$D14,E11:E14,$L11:$L14,M11:M14)</f>
        <v>#VALUE!</v>
      </c>
      <c r="X11" s="18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59" t="n">
        <v>94504.1072</v>
      </c>
      <c r="E12" s="60" t="n">
        <v>33.7544</v>
      </c>
      <c r="F12" s="60" t="n">
        <v>38.4258</v>
      </c>
      <c r="G12" s="60" t="n">
        <v>36.7572</v>
      </c>
      <c r="H12" s="60" t="n">
        <v>67404.61</v>
      </c>
      <c r="I12" s="60" t="n">
        <v>167.32</v>
      </c>
      <c r="J12" s="61" t="n">
        <f aca="false">H12/3600</f>
        <v>18.7235027777778</v>
      </c>
      <c r="L12" s="62" t="n">
        <v>94506.5856</v>
      </c>
      <c r="M12" s="63" t="n">
        <v>33.7544</v>
      </c>
      <c r="N12" s="63" t="n">
        <v>38.4259</v>
      </c>
      <c r="O12" s="63" t="n">
        <v>36.7569</v>
      </c>
      <c r="P12" s="63" t="n">
        <v>72595.57</v>
      </c>
      <c r="Q12" s="63" t="n">
        <v>162.85</v>
      </c>
      <c r="R12" s="64" t="n">
        <f aca="false">P12/3600</f>
        <v>20.1654361111111</v>
      </c>
      <c r="S12" s="55"/>
      <c r="T12" s="65"/>
      <c r="U12" s="36"/>
      <c r="V12" s="36"/>
      <c r="W12" s="65"/>
      <c r="X12" s="36"/>
      <c r="Y12" s="66"/>
    </row>
    <row r="13" customFormat="false" ht="12" hidden="false" customHeight="false" outlineLevel="0" collapsed="false">
      <c r="A13" s="19"/>
      <c r="B13" s="19"/>
      <c r="C13" s="19" t="n">
        <v>32</v>
      </c>
      <c r="D13" s="59" t="n">
        <v>28513.3376</v>
      </c>
      <c r="E13" s="60" t="n">
        <v>29.7062</v>
      </c>
      <c r="F13" s="60" t="n">
        <v>37.4836</v>
      </c>
      <c r="G13" s="60" t="n">
        <v>35.7459</v>
      </c>
      <c r="H13" s="60" t="n">
        <v>51026.02</v>
      </c>
      <c r="I13" s="60" t="n">
        <v>129.76</v>
      </c>
      <c r="J13" s="61" t="n">
        <f aca="false">H13/3600</f>
        <v>14.1738944444444</v>
      </c>
      <c r="L13" s="62" t="n">
        <v>28531.9488</v>
      </c>
      <c r="M13" s="63" t="n">
        <v>29.7072</v>
      </c>
      <c r="N13" s="63" t="n">
        <v>37.4813</v>
      </c>
      <c r="O13" s="63" t="n">
        <v>35.7427</v>
      </c>
      <c r="P13" s="63" t="n">
        <v>50055.42</v>
      </c>
      <c r="Q13" s="63" t="n">
        <v>129</v>
      </c>
      <c r="R13" s="64" t="n">
        <f aca="false">P13/3600</f>
        <v>13.9042833333333</v>
      </c>
      <c r="S13" s="55"/>
      <c r="T13" s="65"/>
      <c r="U13" s="36"/>
      <c r="V13" s="36"/>
      <c r="W13" s="65"/>
      <c r="X13" s="36"/>
      <c r="Y13" s="66"/>
    </row>
    <row r="14" customFormat="false" ht="12.75" hidden="false" customHeight="false" outlineLevel="0" collapsed="false">
      <c r="A14" s="19"/>
      <c r="B14" s="21"/>
      <c r="C14" s="21" t="n">
        <v>37</v>
      </c>
      <c r="D14" s="67" t="n">
        <v>7114.3568</v>
      </c>
      <c r="E14" s="68" t="n">
        <v>28.0862</v>
      </c>
      <c r="F14" s="68" t="n">
        <v>36.6928</v>
      </c>
      <c r="G14" s="68" t="n">
        <v>34.8986</v>
      </c>
      <c r="H14" s="68" t="n">
        <v>36387.76</v>
      </c>
      <c r="I14" s="68" t="n">
        <v>92.08</v>
      </c>
      <c r="J14" s="69" t="n">
        <f aca="false">H14/3600</f>
        <v>10.1077111111111</v>
      </c>
      <c r="L14" s="70" t="n">
        <v>7120.3312</v>
      </c>
      <c r="M14" s="71" t="n">
        <v>28.0859</v>
      </c>
      <c r="N14" s="71" t="n">
        <v>36.7009</v>
      </c>
      <c r="O14" s="71" t="n">
        <v>34.9018</v>
      </c>
      <c r="P14" s="71" t="n">
        <v>40296.04</v>
      </c>
      <c r="Q14" s="71" t="n">
        <v>99.58</v>
      </c>
      <c r="R14" s="72" t="n">
        <f aca="false">P14/3600</f>
        <v>11.1933444444444</v>
      </c>
      <c r="S14" s="55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9"/>
      <c r="B15" s="11" t="s">
        <v>65</v>
      </c>
      <c r="C15" s="11" t="n">
        <v>22</v>
      </c>
      <c r="D15" s="49" t="n">
        <v>23392.2864</v>
      </c>
      <c r="E15" s="50" t="n">
        <v>41.6688</v>
      </c>
      <c r="F15" s="50" t="n">
        <v>46.9181</v>
      </c>
      <c r="G15" s="50" t="n">
        <v>46.5329</v>
      </c>
      <c r="H15" s="50" t="n">
        <v>52613.87</v>
      </c>
      <c r="I15" s="50" t="n">
        <v>117.96</v>
      </c>
      <c r="J15" s="51" t="n">
        <f aca="false">H15/3600</f>
        <v>14.6149638888889</v>
      </c>
      <c r="L15" s="52" t="n">
        <v>23418.2336</v>
      </c>
      <c r="M15" s="53" t="n">
        <v>41.6691</v>
      </c>
      <c r="N15" s="53" t="n">
        <v>46.9176</v>
      </c>
      <c r="O15" s="53" t="n">
        <v>46.5312</v>
      </c>
      <c r="P15" s="53" t="n">
        <v>50743.26</v>
      </c>
      <c r="Q15" s="53" t="n">
        <v>115.04</v>
      </c>
      <c r="R15" s="54" t="n">
        <f aca="false">P15/3600</f>
        <v>14.09535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6" t="e">
        <f aca="false">bdrateOld($D15:$D18,E15:E18,$L15:$L18,M15:M18)</f>
        <v>#VALUE!</v>
      </c>
      <c r="X15" s="18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59" t="n">
        <v>6003.4096</v>
      </c>
      <c r="E16" s="60" t="n">
        <v>40.2449</v>
      </c>
      <c r="F16" s="60" t="n">
        <v>46.1113</v>
      </c>
      <c r="G16" s="60" t="n">
        <v>45.9166</v>
      </c>
      <c r="H16" s="60" t="n">
        <v>44561.77</v>
      </c>
      <c r="I16" s="60" t="n">
        <v>98.9</v>
      </c>
      <c r="J16" s="61" t="n">
        <f aca="false">H16/3600</f>
        <v>12.3782694444444</v>
      </c>
      <c r="L16" s="62" t="n">
        <v>5992.2624</v>
      </c>
      <c r="M16" s="63" t="n">
        <v>40.2433</v>
      </c>
      <c r="N16" s="63" t="n">
        <v>46.1181</v>
      </c>
      <c r="O16" s="63" t="n">
        <v>45.9191</v>
      </c>
      <c r="P16" s="63" t="n">
        <v>42818.83</v>
      </c>
      <c r="Q16" s="63" t="n">
        <v>95.71</v>
      </c>
      <c r="R16" s="64" t="n">
        <f aca="false">P16/3600</f>
        <v>11.8941194444444</v>
      </c>
      <c r="S16" s="55"/>
      <c r="T16" s="65"/>
      <c r="U16" s="36"/>
      <c r="V16" s="36"/>
      <c r="W16" s="65"/>
      <c r="X16" s="36"/>
      <c r="Y16" s="66"/>
    </row>
    <row r="17" customFormat="false" ht="12" hidden="false" customHeight="false" outlineLevel="0" collapsed="false">
      <c r="A17" s="19"/>
      <c r="B17" s="19"/>
      <c r="C17" s="19" t="n">
        <v>32</v>
      </c>
      <c r="D17" s="59" t="n">
        <v>2497.7616</v>
      </c>
      <c r="E17" s="60" t="n">
        <v>38.9445</v>
      </c>
      <c r="F17" s="60" t="n">
        <v>45.465</v>
      </c>
      <c r="G17" s="60" t="n">
        <v>45.4052</v>
      </c>
      <c r="H17" s="60" t="n">
        <v>40461.84</v>
      </c>
      <c r="I17" s="60" t="n">
        <v>92.83</v>
      </c>
      <c r="J17" s="61" t="n">
        <f aca="false">H17/3600</f>
        <v>11.2394</v>
      </c>
      <c r="L17" s="62" t="n">
        <v>2499.1008</v>
      </c>
      <c r="M17" s="63" t="n">
        <v>38.9461</v>
      </c>
      <c r="N17" s="63" t="n">
        <v>45.4424</v>
      </c>
      <c r="O17" s="63" t="n">
        <v>45.4036</v>
      </c>
      <c r="P17" s="63" t="n">
        <v>39149.42</v>
      </c>
      <c r="Q17" s="63" t="n">
        <v>86.66</v>
      </c>
      <c r="R17" s="64" t="n">
        <f aca="false">P17/3600</f>
        <v>10.8748388888889</v>
      </c>
      <c r="S17" s="55"/>
      <c r="T17" s="65"/>
      <c r="U17" s="36"/>
      <c r="V17" s="36"/>
      <c r="W17" s="65"/>
      <c r="X17" s="36"/>
      <c r="Y17" s="66"/>
    </row>
    <row r="18" customFormat="false" ht="12.75" hidden="false" customHeight="false" outlineLevel="0" collapsed="false">
      <c r="A18" s="21"/>
      <c r="B18" s="21"/>
      <c r="C18" s="21" t="n">
        <v>37</v>
      </c>
      <c r="D18" s="67" t="n">
        <v>1192.4352</v>
      </c>
      <c r="E18" s="68" t="n">
        <v>37.2187</v>
      </c>
      <c r="F18" s="68" t="n">
        <v>44.9898</v>
      </c>
      <c r="G18" s="68" t="n">
        <v>45.0856</v>
      </c>
      <c r="H18" s="68" t="n">
        <v>38490.95</v>
      </c>
      <c r="I18" s="68" t="n">
        <v>82.51</v>
      </c>
      <c r="J18" s="69" t="n">
        <f aca="false">H18/3600</f>
        <v>10.6919305555556</v>
      </c>
      <c r="L18" s="70" t="n">
        <v>1191.9744</v>
      </c>
      <c r="M18" s="71" t="n">
        <v>37.2187</v>
      </c>
      <c r="N18" s="71" t="n">
        <v>44.9758</v>
      </c>
      <c r="O18" s="71" t="n">
        <v>45.0668</v>
      </c>
      <c r="P18" s="71" t="n">
        <v>46709.14</v>
      </c>
      <c r="Q18" s="71" t="n">
        <v>87.81</v>
      </c>
      <c r="R18" s="72" t="n">
        <f aca="false">P18/3600</f>
        <v>12.9747611111111</v>
      </c>
      <c r="S18" s="55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11" t="s">
        <v>11</v>
      </c>
      <c r="B19" s="11" t="s">
        <v>56</v>
      </c>
      <c r="C19" s="11" t="n">
        <v>22</v>
      </c>
      <c r="D19" s="49" t="n">
        <v>4785.336</v>
      </c>
      <c r="E19" s="50" t="n">
        <v>41.87</v>
      </c>
      <c r="F19" s="50" t="n">
        <v>43.7783</v>
      </c>
      <c r="G19" s="50" t="n">
        <v>45.5793</v>
      </c>
      <c r="H19" s="50" t="n">
        <v>19226.02</v>
      </c>
      <c r="I19" s="50" t="n">
        <v>50.3</v>
      </c>
      <c r="J19" s="51" t="n">
        <f aca="false">H19/3600</f>
        <v>5.34056111111111</v>
      </c>
      <c r="L19" s="79" t="n">
        <v>4783.532</v>
      </c>
      <c r="M19" s="80" t="n">
        <v>41.8689</v>
      </c>
      <c r="N19" s="80" t="n">
        <v>43.7778</v>
      </c>
      <c r="O19" s="80" t="n">
        <v>45.5781</v>
      </c>
      <c r="P19" s="80" t="n">
        <v>18649.15</v>
      </c>
      <c r="Q19" s="80" t="n">
        <v>47.5</v>
      </c>
      <c r="R19" s="51" t="n">
        <f aca="false">P19/3600</f>
        <v>5.18031944444445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6" t="e">
        <f aca="false">bdrateOld($D19:$D22,E19:E22,$L19:$L22,M19:M22)</f>
        <v>#VALUE!</v>
      </c>
      <c r="X19" s="18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59" t="n">
        <v>2202.4296</v>
      </c>
      <c r="E20" s="60" t="n">
        <v>39.9806</v>
      </c>
      <c r="F20" s="60" t="n">
        <v>42.4365</v>
      </c>
      <c r="G20" s="60" t="n">
        <v>43.6326</v>
      </c>
      <c r="H20" s="60" t="n">
        <v>17128.22</v>
      </c>
      <c r="I20" s="60" t="n">
        <v>43.67</v>
      </c>
      <c r="J20" s="61" t="n">
        <f aca="false">H20/3600</f>
        <v>4.75783888888889</v>
      </c>
      <c r="L20" s="81" t="n">
        <v>2203.5928</v>
      </c>
      <c r="M20" s="82" t="n">
        <v>39.9798</v>
      </c>
      <c r="N20" s="82" t="n">
        <v>42.4356</v>
      </c>
      <c r="O20" s="82" t="n">
        <v>43.624</v>
      </c>
      <c r="P20" s="82" t="n">
        <v>16766.47</v>
      </c>
      <c r="Q20" s="82" t="n">
        <v>43.48</v>
      </c>
      <c r="R20" s="61" t="n">
        <f aca="false">P20/3600</f>
        <v>4.65735277777778</v>
      </c>
      <c r="S20" s="55"/>
      <c r="T20" s="65"/>
      <c r="U20" s="36"/>
      <c r="V20" s="36"/>
      <c r="W20" s="65"/>
      <c r="X20" s="36"/>
      <c r="Y20" s="66"/>
    </row>
    <row r="21" customFormat="false" ht="12" hidden="false" customHeight="false" outlineLevel="0" collapsed="false">
      <c r="A21" s="19"/>
      <c r="B21" s="19"/>
      <c r="C21" s="19" t="n">
        <v>32</v>
      </c>
      <c r="D21" s="59" t="n">
        <v>1079.184</v>
      </c>
      <c r="E21" s="60" t="n">
        <v>37.6235</v>
      </c>
      <c r="F21" s="60" t="n">
        <v>41.2845</v>
      </c>
      <c r="G21" s="60" t="n">
        <v>42.2507</v>
      </c>
      <c r="H21" s="60" t="n">
        <v>15383.6</v>
      </c>
      <c r="I21" s="60" t="n">
        <v>37.98</v>
      </c>
      <c r="J21" s="61" t="n">
        <f aca="false">H21/3600</f>
        <v>4.27322222222222</v>
      </c>
      <c r="L21" s="81" t="n">
        <v>1079.6464</v>
      </c>
      <c r="M21" s="82" t="n">
        <v>37.625</v>
      </c>
      <c r="N21" s="82" t="n">
        <v>41.2933</v>
      </c>
      <c r="O21" s="82" t="n">
        <v>42.242</v>
      </c>
      <c r="P21" s="82" t="n">
        <v>15342.26</v>
      </c>
      <c r="Q21" s="82" t="n">
        <v>38.19</v>
      </c>
      <c r="R21" s="61" t="n">
        <f aca="false">P21/3600</f>
        <v>4.26173888888889</v>
      </c>
      <c r="S21" s="55"/>
      <c r="T21" s="65"/>
      <c r="U21" s="36"/>
      <c r="V21" s="36"/>
      <c r="W21" s="65"/>
      <c r="X21" s="36"/>
      <c r="Y21" s="66"/>
    </row>
    <row r="22" customFormat="false" ht="12.75" hidden="false" customHeight="false" outlineLevel="0" collapsed="false">
      <c r="A22" s="19"/>
      <c r="B22" s="21"/>
      <c r="C22" s="21" t="n">
        <v>37</v>
      </c>
      <c r="D22" s="67" t="n">
        <v>544.6232</v>
      </c>
      <c r="E22" s="68" t="n">
        <v>35.1992</v>
      </c>
      <c r="F22" s="68" t="n">
        <v>40.4415</v>
      </c>
      <c r="G22" s="68" t="n">
        <v>41.3716</v>
      </c>
      <c r="H22" s="68" t="n">
        <v>15532.01</v>
      </c>
      <c r="I22" s="68" t="n">
        <v>35.48</v>
      </c>
      <c r="J22" s="69" t="n">
        <f aca="false">H22/3600</f>
        <v>4.31444722222222</v>
      </c>
      <c r="L22" s="83" t="n">
        <v>544.5712</v>
      </c>
      <c r="M22" s="84" t="n">
        <v>35.1947</v>
      </c>
      <c r="N22" s="84" t="n">
        <v>40.4408</v>
      </c>
      <c r="O22" s="84" t="n">
        <v>41.378</v>
      </c>
      <c r="P22" s="84" t="n">
        <v>14397.8</v>
      </c>
      <c r="Q22" s="84" t="n">
        <v>33.04</v>
      </c>
      <c r="R22" s="69" t="n">
        <f aca="false">P22/3600</f>
        <v>3.99938888888889</v>
      </c>
      <c r="S22" s="55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9"/>
      <c r="B23" s="11" t="s">
        <v>58</v>
      </c>
      <c r="C23" s="11" t="n">
        <v>22</v>
      </c>
      <c r="D23" s="49" t="n">
        <v>7669.7696</v>
      </c>
      <c r="E23" s="50" t="n">
        <v>40.2455</v>
      </c>
      <c r="F23" s="50" t="n">
        <v>42.6728</v>
      </c>
      <c r="G23" s="50" t="n">
        <v>44.0446</v>
      </c>
      <c r="H23" s="50" t="n">
        <v>18623.56</v>
      </c>
      <c r="I23" s="50" t="n">
        <v>50.92</v>
      </c>
      <c r="J23" s="51" t="n">
        <f aca="false">H23/3600</f>
        <v>5.17321111111111</v>
      </c>
      <c r="L23" s="79" t="n">
        <v>7671.4152</v>
      </c>
      <c r="M23" s="80" t="n">
        <v>40.2426</v>
      </c>
      <c r="N23" s="80" t="n">
        <v>42.6716</v>
      </c>
      <c r="O23" s="80" t="n">
        <v>44.0416</v>
      </c>
      <c r="P23" s="80" t="n">
        <v>18089</v>
      </c>
      <c r="Q23" s="80" t="n">
        <v>48.4</v>
      </c>
      <c r="R23" s="51" t="n">
        <f aca="false">P23/3600</f>
        <v>5.02472222222222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6" t="e">
        <f aca="false">bdrateOld($D23:$D26,E23:E26,$L23:$L26,M23:M26)</f>
        <v>#VALUE!</v>
      </c>
      <c r="X23" s="18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59" t="n">
        <v>3353.8968</v>
      </c>
      <c r="E24" s="60" t="n">
        <v>37.7112</v>
      </c>
      <c r="F24" s="60" t="n">
        <v>40.8782</v>
      </c>
      <c r="G24" s="60" t="n">
        <v>41.6397</v>
      </c>
      <c r="H24" s="60" t="n">
        <v>16380.37</v>
      </c>
      <c r="I24" s="60" t="n">
        <v>45.55</v>
      </c>
      <c r="J24" s="61" t="n">
        <f aca="false">H24/3600</f>
        <v>4.55010277777778</v>
      </c>
      <c r="L24" s="81" t="n">
        <v>3352.9776</v>
      </c>
      <c r="M24" s="82" t="n">
        <v>37.7096</v>
      </c>
      <c r="N24" s="82" t="n">
        <v>40.8747</v>
      </c>
      <c r="O24" s="82" t="n">
        <v>41.6404</v>
      </c>
      <c r="P24" s="82" t="n">
        <v>16055.36</v>
      </c>
      <c r="Q24" s="82" t="n">
        <v>45.24</v>
      </c>
      <c r="R24" s="61" t="n">
        <f aca="false">P24/3600</f>
        <v>4.45982222222222</v>
      </c>
      <c r="S24" s="55"/>
      <c r="T24" s="65"/>
      <c r="U24" s="36"/>
      <c r="V24" s="36"/>
      <c r="W24" s="65"/>
      <c r="X24" s="36"/>
      <c r="Y24" s="66"/>
    </row>
    <row r="25" customFormat="false" ht="12" hidden="false" customHeight="false" outlineLevel="0" collapsed="false">
      <c r="A25" s="19"/>
      <c r="B25" s="19"/>
      <c r="C25" s="19" t="n">
        <v>32</v>
      </c>
      <c r="D25" s="59" t="n">
        <v>1547.9344</v>
      </c>
      <c r="E25" s="60" t="n">
        <v>35.0753</v>
      </c>
      <c r="F25" s="60" t="n">
        <v>39.3769</v>
      </c>
      <c r="G25" s="60" t="n">
        <v>40.0227</v>
      </c>
      <c r="H25" s="60" t="n">
        <v>15552.64</v>
      </c>
      <c r="I25" s="60" t="n">
        <v>52.25</v>
      </c>
      <c r="J25" s="61" t="n">
        <f aca="false">H25/3600</f>
        <v>4.32017777777778</v>
      </c>
      <c r="L25" s="81" t="n">
        <v>1546.5776</v>
      </c>
      <c r="M25" s="82" t="n">
        <v>35.0727</v>
      </c>
      <c r="N25" s="82" t="n">
        <v>39.3782</v>
      </c>
      <c r="O25" s="82" t="n">
        <v>40.0106</v>
      </c>
      <c r="P25" s="82" t="n">
        <v>14574.32</v>
      </c>
      <c r="Q25" s="82" t="n">
        <v>38.74</v>
      </c>
      <c r="R25" s="61" t="n">
        <f aca="false">P25/3600</f>
        <v>4.04842222222222</v>
      </c>
      <c r="S25" s="55"/>
      <c r="T25" s="65"/>
      <c r="U25" s="36"/>
      <c r="V25" s="36"/>
      <c r="W25" s="65"/>
      <c r="X25" s="36"/>
      <c r="Y25" s="66"/>
    </row>
    <row r="26" customFormat="false" ht="12.75" hidden="false" customHeight="false" outlineLevel="0" collapsed="false">
      <c r="A26" s="19"/>
      <c r="B26" s="21"/>
      <c r="C26" s="21" t="n">
        <v>37</v>
      </c>
      <c r="D26" s="67" t="n">
        <v>720.4216</v>
      </c>
      <c r="E26" s="68" t="n">
        <v>32.5364</v>
      </c>
      <c r="F26" s="68" t="n">
        <v>38.2329</v>
      </c>
      <c r="G26" s="68" t="n">
        <v>39.1237</v>
      </c>
      <c r="H26" s="68" t="n">
        <v>14696.56</v>
      </c>
      <c r="I26" s="68" t="n">
        <v>42.49</v>
      </c>
      <c r="J26" s="69" t="n">
        <f aca="false">H26/3600</f>
        <v>4.08237777777778</v>
      </c>
      <c r="L26" s="83" t="n">
        <v>721.4688</v>
      </c>
      <c r="M26" s="84" t="n">
        <v>32.5354</v>
      </c>
      <c r="N26" s="84" t="n">
        <v>38.2262</v>
      </c>
      <c r="O26" s="84" t="n">
        <v>39.1271</v>
      </c>
      <c r="P26" s="84" t="n">
        <v>13710.42</v>
      </c>
      <c r="Q26" s="84" t="n">
        <v>33.4</v>
      </c>
      <c r="R26" s="69" t="n">
        <f aca="false">P26/3600</f>
        <v>3.80845</v>
      </c>
      <c r="S26" s="55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9"/>
      <c r="B27" s="11" t="s">
        <v>51</v>
      </c>
      <c r="C27" s="11" t="n">
        <v>22</v>
      </c>
      <c r="D27" s="49" t="n">
        <v>18127.0256</v>
      </c>
      <c r="E27" s="50" t="n">
        <v>38.631</v>
      </c>
      <c r="F27" s="50" t="n">
        <v>40.2059</v>
      </c>
      <c r="G27" s="50" t="n">
        <v>43.7633</v>
      </c>
      <c r="H27" s="50" t="n">
        <v>40346.86</v>
      </c>
      <c r="I27" s="50" t="n">
        <v>98.23</v>
      </c>
      <c r="J27" s="51" t="n">
        <f aca="false">H27/3600</f>
        <v>11.2074611111111</v>
      </c>
      <c r="L27" s="79" t="n">
        <v>18131.3816</v>
      </c>
      <c r="M27" s="80" t="n">
        <v>38.63</v>
      </c>
      <c r="N27" s="80" t="n">
        <v>40.2064</v>
      </c>
      <c r="O27" s="80" t="n">
        <v>43.7619</v>
      </c>
      <c r="P27" s="80" t="n">
        <v>39833.65</v>
      </c>
      <c r="Q27" s="80" t="n">
        <v>97.23</v>
      </c>
      <c r="R27" s="51" t="n">
        <f aca="false">P27/3600</f>
        <v>11.0649027777778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6" t="e">
        <f aca="false">bdrateOld($D27:$D30,E27:E30,$L27:$L30,M27:M30)</f>
        <v>#VALUE!</v>
      </c>
      <c r="X27" s="18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59" t="n">
        <v>5792.3096</v>
      </c>
      <c r="E28" s="60" t="n">
        <v>37.005</v>
      </c>
      <c r="F28" s="60" t="n">
        <v>39.2351</v>
      </c>
      <c r="G28" s="60" t="n">
        <v>42.0808</v>
      </c>
      <c r="H28" s="60" t="n">
        <v>32433.49</v>
      </c>
      <c r="I28" s="60" t="n">
        <v>76.85</v>
      </c>
      <c r="J28" s="61" t="n">
        <f aca="false">H28/3600</f>
        <v>9.00930277777778</v>
      </c>
      <c r="L28" s="81" t="n">
        <v>5791.1688</v>
      </c>
      <c r="M28" s="82" t="n">
        <v>37.0042</v>
      </c>
      <c r="N28" s="82" t="n">
        <v>39.2369</v>
      </c>
      <c r="O28" s="82" t="n">
        <v>42.0819</v>
      </c>
      <c r="P28" s="82" t="n">
        <v>33905.42</v>
      </c>
      <c r="Q28" s="82" t="n">
        <v>82.24</v>
      </c>
      <c r="R28" s="61" t="n">
        <f aca="false">P28/3600</f>
        <v>9.41817222222222</v>
      </c>
      <c r="S28" s="55"/>
      <c r="T28" s="65"/>
      <c r="U28" s="36"/>
      <c r="V28" s="36"/>
      <c r="W28" s="65"/>
      <c r="X28" s="36"/>
      <c r="Y28" s="66"/>
    </row>
    <row r="29" customFormat="false" ht="12" hidden="false" customHeight="false" outlineLevel="0" collapsed="false">
      <c r="A29" s="19"/>
      <c r="B29" s="19"/>
      <c r="C29" s="19" t="n">
        <v>32</v>
      </c>
      <c r="D29" s="59" t="n">
        <v>2723.5088</v>
      </c>
      <c r="E29" s="60" t="n">
        <v>35.0886</v>
      </c>
      <c r="F29" s="60" t="n">
        <v>38.4197</v>
      </c>
      <c r="G29" s="60" t="n">
        <v>40.563</v>
      </c>
      <c r="H29" s="60" t="n">
        <v>27128.63</v>
      </c>
      <c r="I29" s="60" t="n">
        <v>64.12</v>
      </c>
      <c r="J29" s="61" t="n">
        <f aca="false">H29/3600</f>
        <v>7.53573055555556</v>
      </c>
      <c r="L29" s="81" t="n">
        <v>2724.2984</v>
      </c>
      <c r="M29" s="82" t="n">
        <v>35.089</v>
      </c>
      <c r="N29" s="82" t="n">
        <v>38.4153</v>
      </c>
      <c r="O29" s="82" t="n">
        <v>40.5693</v>
      </c>
      <c r="P29" s="82" t="n">
        <v>29926.48</v>
      </c>
      <c r="Q29" s="82" t="n">
        <v>68.49</v>
      </c>
      <c r="R29" s="61" t="n">
        <f aca="false">P29/3600</f>
        <v>8.31291111111111</v>
      </c>
      <c r="S29" s="55"/>
      <c r="T29" s="65"/>
      <c r="U29" s="36"/>
      <c r="V29" s="36"/>
      <c r="W29" s="65"/>
      <c r="X29" s="36"/>
      <c r="Y29" s="66"/>
    </row>
    <row r="30" customFormat="false" ht="12.75" hidden="false" customHeight="false" outlineLevel="0" collapsed="false">
      <c r="A30" s="19"/>
      <c r="B30" s="21"/>
      <c r="C30" s="21" t="n">
        <v>37</v>
      </c>
      <c r="D30" s="67" t="n">
        <v>1395.6064</v>
      </c>
      <c r="E30" s="68" t="n">
        <v>32.9071</v>
      </c>
      <c r="F30" s="68" t="n">
        <v>37.713</v>
      </c>
      <c r="G30" s="68" t="n">
        <v>39.4202</v>
      </c>
      <c r="H30" s="68" t="n">
        <v>25136.26</v>
      </c>
      <c r="I30" s="68" t="n">
        <v>55.97</v>
      </c>
      <c r="J30" s="69" t="n">
        <f aca="false">H30/3600</f>
        <v>6.98229444444444</v>
      </c>
      <c r="L30" s="83" t="n">
        <v>1395.3224</v>
      </c>
      <c r="M30" s="84" t="n">
        <v>32.9036</v>
      </c>
      <c r="N30" s="84" t="n">
        <v>37.7163</v>
      </c>
      <c r="O30" s="84" t="n">
        <v>39.4187</v>
      </c>
      <c r="P30" s="84" t="n">
        <v>28383.08</v>
      </c>
      <c r="Q30" s="84" t="n">
        <v>70.74</v>
      </c>
      <c r="R30" s="69" t="n">
        <f aca="false">P30/3600</f>
        <v>7.88418888888889</v>
      </c>
      <c r="S30" s="55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9"/>
      <c r="B31" s="11" t="s">
        <v>41</v>
      </c>
      <c r="C31" s="11" t="n">
        <v>22</v>
      </c>
      <c r="D31" s="49" t="n">
        <v>17386.656</v>
      </c>
      <c r="E31" s="50" t="n">
        <v>39.3283</v>
      </c>
      <c r="F31" s="50" t="n">
        <v>44.0583</v>
      </c>
      <c r="G31" s="50" t="n">
        <v>45.4323</v>
      </c>
      <c r="H31" s="50" t="n">
        <v>46675.89</v>
      </c>
      <c r="I31" s="50" t="n">
        <v>111.08</v>
      </c>
      <c r="J31" s="51" t="n">
        <f aca="false">H31/3600</f>
        <v>12.965525</v>
      </c>
      <c r="L31" s="79" t="n">
        <v>17377.5608</v>
      </c>
      <c r="M31" s="80" t="n">
        <v>39.3271</v>
      </c>
      <c r="N31" s="80" t="n">
        <v>44.0579</v>
      </c>
      <c r="O31" s="80" t="n">
        <v>45.4303</v>
      </c>
      <c r="P31" s="80" t="n">
        <v>47685.03</v>
      </c>
      <c r="Q31" s="80" t="n">
        <v>108.76</v>
      </c>
      <c r="R31" s="51" t="n">
        <f aca="false">P31/3600</f>
        <v>13.2458416666667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6" t="e">
        <f aca="false">bdrateOld($D31:$D34,E31:E34,$L31:$L34,M31:M34)</f>
        <v>#VALUE!</v>
      </c>
      <c r="X31" s="18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59" t="n">
        <v>6081.1824</v>
      </c>
      <c r="E32" s="60" t="n">
        <v>37.6459</v>
      </c>
      <c r="F32" s="60" t="n">
        <v>42.8085</v>
      </c>
      <c r="G32" s="60" t="n">
        <v>43.4638</v>
      </c>
      <c r="H32" s="60" t="n">
        <v>39479.69</v>
      </c>
      <c r="I32" s="60" t="n">
        <v>93.03</v>
      </c>
      <c r="J32" s="61" t="n">
        <f aca="false">H32/3600</f>
        <v>10.9665805555556</v>
      </c>
      <c r="L32" s="81" t="n">
        <v>6077.2656</v>
      </c>
      <c r="M32" s="82" t="n">
        <v>37.6463</v>
      </c>
      <c r="N32" s="82" t="n">
        <v>42.8042</v>
      </c>
      <c r="O32" s="82" t="n">
        <v>43.46</v>
      </c>
      <c r="P32" s="82" t="n">
        <v>39824.31</v>
      </c>
      <c r="Q32" s="82" t="n">
        <v>93.55</v>
      </c>
      <c r="R32" s="61" t="n">
        <f aca="false">P32/3600</f>
        <v>11.0623083333333</v>
      </c>
      <c r="S32" s="55"/>
      <c r="T32" s="65"/>
      <c r="U32" s="36"/>
      <c r="V32" s="36"/>
      <c r="W32" s="65"/>
      <c r="X32" s="36"/>
      <c r="Y32" s="66"/>
    </row>
    <row r="33" customFormat="false" ht="12" hidden="false" customHeight="false" outlineLevel="0" collapsed="false">
      <c r="A33" s="19"/>
      <c r="B33" s="19"/>
      <c r="C33" s="19" t="n">
        <v>32</v>
      </c>
      <c r="D33" s="59" t="n">
        <v>2848.7464</v>
      </c>
      <c r="E33" s="60" t="n">
        <v>35.8067</v>
      </c>
      <c r="F33" s="60" t="n">
        <v>41.5714</v>
      </c>
      <c r="G33" s="60" t="n">
        <v>41.6265</v>
      </c>
      <c r="H33" s="60" t="n">
        <v>41006.32</v>
      </c>
      <c r="I33" s="60" t="n">
        <v>89.74</v>
      </c>
      <c r="J33" s="61" t="n">
        <f aca="false">H33/3600</f>
        <v>11.3906444444444</v>
      </c>
      <c r="L33" s="81" t="n">
        <v>2847.4152</v>
      </c>
      <c r="M33" s="82" t="n">
        <v>35.8036</v>
      </c>
      <c r="N33" s="82" t="n">
        <v>41.5799</v>
      </c>
      <c r="O33" s="82" t="n">
        <v>41.6297</v>
      </c>
      <c r="P33" s="82" t="n">
        <v>36730.44</v>
      </c>
      <c r="Q33" s="82" t="n">
        <v>87.07</v>
      </c>
      <c r="R33" s="61" t="n">
        <f aca="false">P33/3600</f>
        <v>10.2029</v>
      </c>
      <c r="S33" s="55"/>
      <c r="T33" s="65"/>
      <c r="U33" s="36"/>
      <c r="V33" s="36"/>
      <c r="W33" s="65"/>
      <c r="X33" s="36"/>
      <c r="Y33" s="66"/>
    </row>
    <row r="34" customFormat="false" ht="12.75" hidden="false" customHeight="false" outlineLevel="0" collapsed="false">
      <c r="A34" s="19"/>
      <c r="B34" s="21"/>
      <c r="C34" s="21" t="n">
        <v>37</v>
      </c>
      <c r="D34" s="67" t="n">
        <v>1492.0832</v>
      </c>
      <c r="E34" s="68" t="n">
        <v>33.831</v>
      </c>
      <c r="F34" s="68" t="n">
        <v>40.5875</v>
      </c>
      <c r="G34" s="68" t="n">
        <v>40.2609</v>
      </c>
      <c r="H34" s="68" t="n">
        <v>35078.59</v>
      </c>
      <c r="I34" s="68" t="n">
        <v>85.27</v>
      </c>
      <c r="J34" s="69" t="n">
        <f aca="false">H34/3600</f>
        <v>9.74405277777778</v>
      </c>
      <c r="L34" s="83" t="n">
        <v>1491.3552</v>
      </c>
      <c r="M34" s="84" t="n">
        <v>33.8268</v>
      </c>
      <c r="N34" s="84" t="n">
        <v>40.581</v>
      </c>
      <c r="O34" s="84" t="n">
        <v>40.2621</v>
      </c>
      <c r="P34" s="84" t="n">
        <v>33555.74</v>
      </c>
      <c r="Q34" s="84" t="n">
        <v>80.92</v>
      </c>
      <c r="R34" s="69" t="n">
        <f aca="false">P34/3600</f>
        <v>9.32103888888889</v>
      </c>
      <c r="S34" s="55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9"/>
      <c r="B35" s="11" t="s">
        <v>50</v>
      </c>
      <c r="C35" s="11" t="n">
        <v>22</v>
      </c>
      <c r="D35" s="49" t="n">
        <v>39752.6848</v>
      </c>
      <c r="E35" s="50" t="n">
        <v>37.5938</v>
      </c>
      <c r="F35" s="50" t="n">
        <v>42.3813</v>
      </c>
      <c r="G35" s="50" t="n">
        <v>44.4597</v>
      </c>
      <c r="H35" s="50" t="n">
        <v>59903.26</v>
      </c>
      <c r="I35" s="50" t="n">
        <v>189.99</v>
      </c>
      <c r="J35" s="51" t="n">
        <f aca="false">H35/3600</f>
        <v>16.6397944444444</v>
      </c>
      <c r="L35" s="79" t="n">
        <v>39751.7072</v>
      </c>
      <c r="M35" s="80" t="n">
        <v>37.5936</v>
      </c>
      <c r="N35" s="80" t="n">
        <v>42.3833</v>
      </c>
      <c r="O35" s="80" t="n">
        <v>44.463</v>
      </c>
      <c r="P35" s="80" t="n">
        <v>55631.77</v>
      </c>
      <c r="Q35" s="80" t="n">
        <v>149.57</v>
      </c>
      <c r="R35" s="51" t="n">
        <f aca="false">P35/3600</f>
        <v>15.4532694444444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6" t="e">
        <f aca="false">bdrateOld($D35:$D38,E35:E38,$L35:$L38,M35:M38)</f>
        <v>#VALUE!</v>
      </c>
      <c r="X35" s="18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59" t="n">
        <v>7295.8544</v>
      </c>
      <c r="E36" s="60" t="n">
        <v>35.4251</v>
      </c>
      <c r="F36" s="60" t="n">
        <v>41.0946</v>
      </c>
      <c r="G36" s="60" t="n">
        <v>43.2675</v>
      </c>
      <c r="H36" s="60" t="n">
        <v>41700.22</v>
      </c>
      <c r="I36" s="60" t="n">
        <v>106.22</v>
      </c>
      <c r="J36" s="61" t="n">
        <f aca="false">H36/3600</f>
        <v>11.5833944444444</v>
      </c>
      <c r="L36" s="81" t="n">
        <v>7293.712</v>
      </c>
      <c r="M36" s="82" t="n">
        <v>35.425</v>
      </c>
      <c r="N36" s="82" t="n">
        <v>41.0902</v>
      </c>
      <c r="O36" s="82" t="n">
        <v>43.2746</v>
      </c>
      <c r="P36" s="82" t="n">
        <v>40961.75</v>
      </c>
      <c r="Q36" s="82" t="n">
        <v>101.36</v>
      </c>
      <c r="R36" s="61" t="n">
        <f aca="false">P36/3600</f>
        <v>11.3782638888889</v>
      </c>
      <c r="S36" s="55"/>
      <c r="T36" s="65"/>
      <c r="U36" s="36"/>
      <c r="V36" s="36"/>
      <c r="W36" s="65"/>
      <c r="X36" s="36"/>
      <c r="Y36" s="66"/>
    </row>
    <row r="37" customFormat="false" ht="12" hidden="false" customHeight="false" outlineLevel="0" collapsed="false">
      <c r="A37" s="19"/>
      <c r="B37" s="19"/>
      <c r="C37" s="19" t="n">
        <v>32</v>
      </c>
      <c r="D37" s="59" t="n">
        <v>2274.1464</v>
      </c>
      <c r="E37" s="60" t="n">
        <v>33.9908</v>
      </c>
      <c r="F37" s="60" t="n">
        <v>39.8383</v>
      </c>
      <c r="G37" s="60" t="n">
        <v>42.2452</v>
      </c>
      <c r="H37" s="60" t="n">
        <v>38813.18</v>
      </c>
      <c r="I37" s="60" t="n">
        <v>93.07</v>
      </c>
      <c r="J37" s="61" t="n">
        <f aca="false">H37/3600</f>
        <v>10.7814388888889</v>
      </c>
      <c r="L37" s="81" t="n">
        <v>2275.1088</v>
      </c>
      <c r="M37" s="82" t="n">
        <v>33.9913</v>
      </c>
      <c r="N37" s="82" t="n">
        <v>39.837</v>
      </c>
      <c r="O37" s="82" t="n">
        <v>42.2319</v>
      </c>
      <c r="P37" s="82" t="n">
        <v>37032.28</v>
      </c>
      <c r="Q37" s="82" t="n">
        <v>88.09</v>
      </c>
      <c r="R37" s="61" t="n">
        <f aca="false">P37/3600</f>
        <v>10.2867444444444</v>
      </c>
      <c r="S37" s="55"/>
      <c r="T37" s="65"/>
      <c r="U37" s="36"/>
      <c r="V37" s="36"/>
      <c r="W37" s="65"/>
      <c r="X37" s="36"/>
      <c r="Y37" s="66"/>
    </row>
    <row r="38" customFormat="false" ht="12.75" hidden="false" customHeight="false" outlineLevel="0" collapsed="false">
      <c r="A38" s="21"/>
      <c r="B38" s="21"/>
      <c r="C38" s="21" t="n">
        <v>37</v>
      </c>
      <c r="D38" s="67" t="n">
        <v>980.828</v>
      </c>
      <c r="E38" s="68" t="n">
        <v>32.1922</v>
      </c>
      <c r="F38" s="68" t="n">
        <v>38.8409</v>
      </c>
      <c r="G38" s="68" t="n">
        <v>41.4198</v>
      </c>
      <c r="H38" s="68" t="n">
        <v>31959.76</v>
      </c>
      <c r="I38" s="68" t="n">
        <v>87.58</v>
      </c>
      <c r="J38" s="69" t="n">
        <f aca="false">H38/3600</f>
        <v>8.87771111111111</v>
      </c>
      <c r="L38" s="83" t="n">
        <v>980.7024</v>
      </c>
      <c r="M38" s="84" t="n">
        <v>32.1957</v>
      </c>
      <c r="N38" s="84" t="n">
        <v>38.8413</v>
      </c>
      <c r="O38" s="84" t="n">
        <v>41.4069</v>
      </c>
      <c r="P38" s="84" t="n">
        <v>34965.88</v>
      </c>
      <c r="Q38" s="84" t="n">
        <v>83.81</v>
      </c>
      <c r="R38" s="69" t="n">
        <f aca="false">P38/3600</f>
        <v>9.71274444444444</v>
      </c>
      <c r="S38" s="55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11" t="s">
        <v>12</v>
      </c>
      <c r="B39" s="11" t="s">
        <v>37</v>
      </c>
      <c r="C39" s="11" t="n">
        <v>22</v>
      </c>
      <c r="D39" s="49" t="n">
        <v>3474.9168</v>
      </c>
      <c r="E39" s="50" t="n">
        <v>40.6486</v>
      </c>
      <c r="F39" s="50" t="n">
        <v>43.3684</v>
      </c>
      <c r="G39" s="50" t="n">
        <v>44.026</v>
      </c>
      <c r="H39" s="50" t="n">
        <v>8355.66</v>
      </c>
      <c r="I39" s="50" t="n">
        <v>19.93</v>
      </c>
      <c r="J39" s="51" t="n">
        <f aca="false">H39/3600</f>
        <v>2.32101666666667</v>
      </c>
      <c r="L39" s="79" t="n">
        <v>3474.1048</v>
      </c>
      <c r="M39" s="80" t="n">
        <v>40.6469</v>
      </c>
      <c r="N39" s="80" t="n">
        <v>43.3643</v>
      </c>
      <c r="O39" s="80" t="n">
        <v>44.0223</v>
      </c>
      <c r="P39" s="80" t="n">
        <v>7313.66</v>
      </c>
      <c r="Q39" s="80" t="n">
        <v>17.07</v>
      </c>
      <c r="R39" s="51" t="n">
        <f aca="false">P39/3600</f>
        <v>2.03157222222222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6" t="e">
        <f aca="false">bdrateOld($D39:$D42,E39:E42,$L39:$L42,M39:M42)</f>
        <v>#VALUE!</v>
      </c>
      <c r="X39" s="18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59" t="n">
        <v>1674.4728</v>
      </c>
      <c r="E40" s="60" t="n">
        <v>37.4857</v>
      </c>
      <c r="F40" s="60" t="n">
        <v>40.9843</v>
      </c>
      <c r="G40" s="60" t="n">
        <v>41.3133</v>
      </c>
      <c r="H40" s="60" t="n">
        <v>6681.41</v>
      </c>
      <c r="I40" s="60" t="n">
        <v>16.22</v>
      </c>
      <c r="J40" s="61" t="n">
        <f aca="false">H40/3600</f>
        <v>1.85594722222222</v>
      </c>
      <c r="L40" s="81" t="n">
        <v>1674.936</v>
      </c>
      <c r="M40" s="82" t="n">
        <v>37.4843</v>
      </c>
      <c r="N40" s="82" t="n">
        <v>40.9888</v>
      </c>
      <c r="O40" s="82" t="n">
        <v>41.3059</v>
      </c>
      <c r="P40" s="82" t="n">
        <v>6471.86</v>
      </c>
      <c r="Q40" s="82" t="n">
        <v>14.28</v>
      </c>
      <c r="R40" s="61" t="n">
        <f aca="false">P40/3600</f>
        <v>1.79773888888889</v>
      </c>
      <c r="S40" s="55"/>
      <c r="T40" s="65"/>
      <c r="U40" s="36"/>
      <c r="V40" s="36"/>
      <c r="W40" s="65"/>
      <c r="X40" s="36"/>
      <c r="Y40" s="66"/>
    </row>
    <row r="41" customFormat="false" ht="12" hidden="false" customHeight="false" outlineLevel="0" collapsed="false">
      <c r="A41" s="19"/>
      <c r="B41" s="19"/>
      <c r="C41" s="19" t="n">
        <v>32</v>
      </c>
      <c r="D41" s="59" t="n">
        <v>823.6056</v>
      </c>
      <c r="E41" s="60" t="n">
        <v>34.5556</v>
      </c>
      <c r="F41" s="60" t="n">
        <v>39.0545</v>
      </c>
      <c r="G41" s="60" t="n">
        <v>39.1364</v>
      </c>
      <c r="H41" s="60" t="n">
        <v>6710.15</v>
      </c>
      <c r="I41" s="60" t="n">
        <v>14.53</v>
      </c>
      <c r="J41" s="61" t="n">
        <f aca="false">H41/3600</f>
        <v>1.86393055555556</v>
      </c>
      <c r="L41" s="81" t="n">
        <v>823.3128</v>
      </c>
      <c r="M41" s="82" t="n">
        <v>34.5627</v>
      </c>
      <c r="N41" s="82" t="n">
        <v>39.0341</v>
      </c>
      <c r="O41" s="82" t="n">
        <v>39.1597</v>
      </c>
      <c r="P41" s="82" t="n">
        <v>5770.6</v>
      </c>
      <c r="Q41" s="82" t="n">
        <v>12.15</v>
      </c>
      <c r="R41" s="61" t="n">
        <f aca="false">P41/3600</f>
        <v>1.60294444444444</v>
      </c>
      <c r="S41" s="55"/>
      <c r="T41" s="65"/>
      <c r="U41" s="36"/>
      <c r="V41" s="36"/>
      <c r="W41" s="65"/>
      <c r="X41" s="36"/>
      <c r="Y41" s="66"/>
    </row>
    <row r="42" customFormat="false" ht="12.75" hidden="false" customHeight="false" outlineLevel="0" collapsed="false">
      <c r="A42" s="19"/>
      <c r="B42" s="21"/>
      <c r="C42" s="21" t="n">
        <v>37</v>
      </c>
      <c r="D42" s="67" t="n">
        <v>435.3552</v>
      </c>
      <c r="E42" s="68" t="n">
        <v>32.0699</v>
      </c>
      <c r="F42" s="68" t="n">
        <v>37.6221</v>
      </c>
      <c r="G42" s="68" t="n">
        <v>37.5244</v>
      </c>
      <c r="H42" s="68" t="n">
        <v>6577.13</v>
      </c>
      <c r="I42" s="68" t="n">
        <v>12.44</v>
      </c>
      <c r="J42" s="69" t="n">
        <f aca="false">H42/3600</f>
        <v>1.82698055555556</v>
      </c>
      <c r="L42" s="83" t="n">
        <v>435.1416</v>
      </c>
      <c r="M42" s="84" t="n">
        <v>32.0664</v>
      </c>
      <c r="N42" s="84" t="n">
        <v>37.6292</v>
      </c>
      <c r="O42" s="84" t="n">
        <v>37.5136</v>
      </c>
      <c r="P42" s="84" t="n">
        <v>5489.42</v>
      </c>
      <c r="Q42" s="84" t="n">
        <v>10.69</v>
      </c>
      <c r="R42" s="69" t="n">
        <f aca="false">P42/3600</f>
        <v>1.52483888888889</v>
      </c>
      <c r="S42" s="55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9"/>
      <c r="B43" s="11" t="s">
        <v>47</v>
      </c>
      <c r="C43" s="11" t="n">
        <v>22</v>
      </c>
      <c r="D43" s="49" t="n">
        <v>3652.8504</v>
      </c>
      <c r="E43" s="50" t="n">
        <v>40.4305</v>
      </c>
      <c r="F43" s="50" t="n">
        <v>43.8405</v>
      </c>
      <c r="G43" s="50" t="n">
        <v>45.4061</v>
      </c>
      <c r="H43" s="50" t="n">
        <v>10279.85</v>
      </c>
      <c r="I43" s="50" t="n">
        <v>25.37</v>
      </c>
      <c r="J43" s="51" t="n">
        <f aca="false">H43/3600</f>
        <v>2.85551388888889</v>
      </c>
      <c r="L43" s="79" t="n">
        <v>3648.86</v>
      </c>
      <c r="M43" s="80" t="n">
        <v>40.4258</v>
      </c>
      <c r="N43" s="80" t="n">
        <v>43.8346</v>
      </c>
      <c r="O43" s="80" t="n">
        <v>45.4078</v>
      </c>
      <c r="P43" s="80" t="n">
        <v>8548.96</v>
      </c>
      <c r="Q43" s="80" t="n">
        <v>19.09</v>
      </c>
      <c r="R43" s="51" t="n">
        <f aca="false">P43/3600</f>
        <v>2.37471111111111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6" t="e">
        <f aca="false">bdrateOld($D43:$D46,E43:E46,$L43:$L46,M43:M46)</f>
        <v>#VALUE!</v>
      </c>
      <c r="X43" s="18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59" t="n">
        <v>1718.5856</v>
      </c>
      <c r="E44" s="60" t="n">
        <v>37.8951</v>
      </c>
      <c r="F44" s="60" t="n">
        <v>41.8748</v>
      </c>
      <c r="G44" s="60" t="n">
        <v>43.0691</v>
      </c>
      <c r="H44" s="60" t="n">
        <v>8587.72</v>
      </c>
      <c r="I44" s="60" t="n">
        <v>18.57</v>
      </c>
      <c r="J44" s="61" t="n">
        <f aca="false">H44/3600</f>
        <v>2.38547777777778</v>
      </c>
      <c r="L44" s="81" t="n">
        <v>1717.844</v>
      </c>
      <c r="M44" s="82" t="n">
        <v>37.891</v>
      </c>
      <c r="N44" s="82" t="n">
        <v>41.8793</v>
      </c>
      <c r="O44" s="82" t="n">
        <v>43.0619</v>
      </c>
      <c r="P44" s="82" t="n">
        <v>7687.72</v>
      </c>
      <c r="Q44" s="82" t="n">
        <v>18.9</v>
      </c>
      <c r="R44" s="61" t="n">
        <f aca="false">P44/3600</f>
        <v>2.13547777777778</v>
      </c>
      <c r="S44" s="55"/>
      <c r="T44" s="65"/>
      <c r="U44" s="36"/>
      <c r="V44" s="36"/>
      <c r="W44" s="65"/>
      <c r="X44" s="36"/>
      <c r="Y44" s="66"/>
    </row>
    <row r="45" customFormat="false" ht="12" hidden="false" customHeight="false" outlineLevel="0" collapsed="false">
      <c r="A45" s="19"/>
      <c r="B45" s="19"/>
      <c r="C45" s="19" t="n">
        <v>32</v>
      </c>
      <c r="D45" s="59" t="n">
        <v>865.2192</v>
      </c>
      <c r="E45" s="60" t="n">
        <v>35.115</v>
      </c>
      <c r="F45" s="60" t="n">
        <v>40.1758</v>
      </c>
      <c r="G45" s="60" t="n">
        <v>41.1416</v>
      </c>
      <c r="H45" s="60" t="n">
        <v>7668.51</v>
      </c>
      <c r="I45" s="60" t="n">
        <v>16.21</v>
      </c>
      <c r="J45" s="61" t="n">
        <f aca="false">H45/3600</f>
        <v>2.13014166666667</v>
      </c>
      <c r="L45" s="81" t="n">
        <v>864.7576</v>
      </c>
      <c r="M45" s="82" t="n">
        <v>35.11</v>
      </c>
      <c r="N45" s="82" t="n">
        <v>40.1933</v>
      </c>
      <c r="O45" s="82" t="n">
        <v>41.1546</v>
      </c>
      <c r="P45" s="82" t="n">
        <v>6926.48</v>
      </c>
      <c r="Q45" s="82" t="n">
        <v>15.32</v>
      </c>
      <c r="R45" s="61" t="n">
        <f aca="false">P45/3600</f>
        <v>1.92402222222222</v>
      </c>
      <c r="S45" s="55"/>
      <c r="T45" s="65"/>
      <c r="U45" s="36"/>
      <c r="V45" s="36"/>
      <c r="W45" s="65"/>
      <c r="X45" s="36"/>
      <c r="Y45" s="66"/>
    </row>
    <row r="46" customFormat="false" ht="12.75" hidden="false" customHeight="false" outlineLevel="0" collapsed="false">
      <c r="A46" s="19"/>
      <c r="B46" s="21"/>
      <c r="C46" s="21" t="n">
        <v>37</v>
      </c>
      <c r="D46" s="67" t="n">
        <v>456.932</v>
      </c>
      <c r="E46" s="68" t="n">
        <v>32.335</v>
      </c>
      <c r="F46" s="68" t="n">
        <v>38.8354</v>
      </c>
      <c r="G46" s="68" t="n">
        <v>39.7216</v>
      </c>
      <c r="H46" s="68" t="n">
        <v>7879.68</v>
      </c>
      <c r="I46" s="68" t="n">
        <v>17.93</v>
      </c>
      <c r="J46" s="69" t="n">
        <f aca="false">H46/3600</f>
        <v>2.1888</v>
      </c>
      <c r="L46" s="83" t="n">
        <v>457.164</v>
      </c>
      <c r="M46" s="84" t="n">
        <v>32.3333</v>
      </c>
      <c r="N46" s="84" t="n">
        <v>38.8784</v>
      </c>
      <c r="O46" s="84" t="n">
        <v>39.7061</v>
      </c>
      <c r="P46" s="84" t="n">
        <v>6446.65</v>
      </c>
      <c r="Q46" s="84" t="n">
        <v>12.35</v>
      </c>
      <c r="R46" s="69" t="n">
        <f aca="false">P46/3600</f>
        <v>1.79073611111111</v>
      </c>
      <c r="S46" s="55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9"/>
      <c r="B47" s="11" t="s">
        <v>59</v>
      </c>
      <c r="C47" s="11" t="n">
        <v>22</v>
      </c>
      <c r="D47" s="49" t="n">
        <v>6870.8696</v>
      </c>
      <c r="E47" s="50" t="n">
        <v>38.5267</v>
      </c>
      <c r="F47" s="50" t="n">
        <v>41.6946</v>
      </c>
      <c r="G47" s="50" t="n">
        <v>42.7551</v>
      </c>
      <c r="H47" s="50" t="n">
        <v>9637.84</v>
      </c>
      <c r="I47" s="50" t="n">
        <v>22.68</v>
      </c>
      <c r="J47" s="51" t="n">
        <f aca="false">H47/3600</f>
        <v>2.67717777777778</v>
      </c>
      <c r="L47" s="79" t="n">
        <v>6868.3664</v>
      </c>
      <c r="M47" s="80" t="n">
        <v>38.5246</v>
      </c>
      <c r="N47" s="80" t="n">
        <v>41.6915</v>
      </c>
      <c r="O47" s="80" t="n">
        <v>42.7474</v>
      </c>
      <c r="P47" s="80" t="n">
        <v>9420.84</v>
      </c>
      <c r="Q47" s="80" t="n">
        <v>24.33</v>
      </c>
      <c r="R47" s="51" t="n">
        <f aca="false">P47/3600</f>
        <v>2.6169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6" t="e">
        <f aca="false">bdrateOld($D47:$D50,E47:E50,$L47:$L50,M47:M50)</f>
        <v>#VALUE!</v>
      </c>
      <c r="X47" s="18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59" t="n">
        <v>3127.1488</v>
      </c>
      <c r="E48" s="60" t="n">
        <v>34.98</v>
      </c>
      <c r="F48" s="60" t="n">
        <v>39.0738</v>
      </c>
      <c r="G48" s="60" t="n">
        <v>40.0057</v>
      </c>
      <c r="H48" s="60" t="n">
        <v>7068.45</v>
      </c>
      <c r="I48" s="60" t="n">
        <v>18.45</v>
      </c>
      <c r="J48" s="61" t="n">
        <f aca="false">H48/3600</f>
        <v>1.96345833333333</v>
      </c>
      <c r="L48" s="81" t="n">
        <v>3125.4272</v>
      </c>
      <c r="M48" s="82" t="n">
        <v>34.9758</v>
      </c>
      <c r="N48" s="82" t="n">
        <v>39.0863</v>
      </c>
      <c r="O48" s="82" t="n">
        <v>40.0169</v>
      </c>
      <c r="P48" s="82" t="n">
        <v>8266.38</v>
      </c>
      <c r="Q48" s="82" t="n">
        <v>21.98</v>
      </c>
      <c r="R48" s="61" t="n">
        <f aca="false">P48/3600</f>
        <v>2.29621666666667</v>
      </c>
      <c r="S48" s="55"/>
      <c r="T48" s="65"/>
      <c r="U48" s="36"/>
      <c r="V48" s="36"/>
      <c r="W48" s="65"/>
      <c r="X48" s="36"/>
      <c r="Y48" s="66"/>
    </row>
    <row r="49" customFormat="false" ht="12" hidden="false" customHeight="false" outlineLevel="0" collapsed="false">
      <c r="A49" s="19"/>
      <c r="B49" s="19"/>
      <c r="C49" s="19" t="n">
        <v>32</v>
      </c>
      <c r="D49" s="59" t="n">
        <v>1478.4616</v>
      </c>
      <c r="E49" s="60" t="n">
        <v>31.7642</v>
      </c>
      <c r="F49" s="60" t="n">
        <v>37.1874</v>
      </c>
      <c r="G49" s="60" t="n">
        <v>38.0172</v>
      </c>
      <c r="H49" s="60" t="n">
        <v>6840.95</v>
      </c>
      <c r="I49" s="60" t="n">
        <v>16.78</v>
      </c>
      <c r="J49" s="61" t="n">
        <f aca="false">H49/3600</f>
        <v>1.90026388888889</v>
      </c>
      <c r="L49" s="81" t="n">
        <v>1478.604</v>
      </c>
      <c r="M49" s="82" t="n">
        <v>31.7654</v>
      </c>
      <c r="N49" s="82" t="n">
        <v>37.1796</v>
      </c>
      <c r="O49" s="82" t="n">
        <v>38.0198</v>
      </c>
      <c r="P49" s="82" t="n">
        <v>7312.45</v>
      </c>
      <c r="Q49" s="82" t="n">
        <v>18.78</v>
      </c>
      <c r="R49" s="61" t="n">
        <f aca="false">P49/3600</f>
        <v>2.03123611111111</v>
      </c>
      <c r="S49" s="55"/>
      <c r="T49" s="65"/>
      <c r="U49" s="36"/>
      <c r="V49" s="36"/>
      <c r="W49" s="65"/>
      <c r="X49" s="36"/>
      <c r="Y49" s="66"/>
    </row>
    <row r="50" customFormat="false" ht="12.75" hidden="false" customHeight="false" outlineLevel="0" collapsed="false">
      <c r="A50" s="19"/>
      <c r="B50" s="21"/>
      <c r="C50" s="21" t="n">
        <v>37</v>
      </c>
      <c r="D50" s="67" t="n">
        <v>699.256</v>
      </c>
      <c r="E50" s="68" t="n">
        <v>28.7806</v>
      </c>
      <c r="F50" s="68" t="n">
        <v>35.8901</v>
      </c>
      <c r="G50" s="68" t="n">
        <v>36.6258</v>
      </c>
      <c r="H50" s="68" t="n">
        <v>6471.23</v>
      </c>
      <c r="I50" s="68" t="n">
        <v>15.04</v>
      </c>
      <c r="J50" s="69" t="n">
        <f aca="false">H50/3600</f>
        <v>1.79756388888889</v>
      </c>
      <c r="L50" s="83" t="n">
        <v>698.9472</v>
      </c>
      <c r="M50" s="84" t="n">
        <v>28.7782</v>
      </c>
      <c r="N50" s="84" t="n">
        <v>35.877</v>
      </c>
      <c r="O50" s="84" t="n">
        <v>36.6297</v>
      </c>
      <c r="P50" s="84" t="n">
        <v>6746.47</v>
      </c>
      <c r="Q50" s="84" t="n">
        <v>21.38</v>
      </c>
      <c r="R50" s="69" t="n">
        <f aca="false">P50/3600</f>
        <v>1.87401944444444</v>
      </c>
      <c r="S50" s="55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9"/>
      <c r="B51" s="11" t="s">
        <v>62</v>
      </c>
      <c r="C51" s="11" t="n">
        <v>22</v>
      </c>
      <c r="D51" s="49" t="n">
        <v>4849.3848</v>
      </c>
      <c r="E51" s="50" t="n">
        <v>39.2348</v>
      </c>
      <c r="F51" s="50" t="n">
        <v>41.6705</v>
      </c>
      <c r="G51" s="50" t="n">
        <v>43.1281</v>
      </c>
      <c r="H51" s="50" t="n">
        <v>6746.93</v>
      </c>
      <c r="I51" s="50" t="n">
        <v>15.92</v>
      </c>
      <c r="J51" s="51" t="n">
        <f aca="false">H51/3600</f>
        <v>1.87414722222222</v>
      </c>
      <c r="L51" s="79" t="n">
        <v>4848.8456</v>
      </c>
      <c r="M51" s="80" t="n">
        <v>39.2313</v>
      </c>
      <c r="N51" s="80" t="n">
        <v>41.6691</v>
      </c>
      <c r="O51" s="80" t="n">
        <v>43.1346</v>
      </c>
      <c r="P51" s="80" t="n">
        <v>7011.07</v>
      </c>
      <c r="Q51" s="80" t="n">
        <v>21.31</v>
      </c>
      <c r="R51" s="51" t="n">
        <f aca="false">P51/3600</f>
        <v>1.94751944444444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6" t="e">
        <f aca="false">bdrateOld($D51:$D54,E51:E54,$L51:$L54,M51:M54)</f>
        <v>#VALUE!</v>
      </c>
      <c r="X51" s="18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59" t="n">
        <v>2051.884</v>
      </c>
      <c r="E52" s="60" t="n">
        <v>35.9837</v>
      </c>
      <c r="F52" s="60" t="n">
        <v>39.3783</v>
      </c>
      <c r="G52" s="60" t="n">
        <v>40.968</v>
      </c>
      <c r="H52" s="60" t="n">
        <v>5662.6</v>
      </c>
      <c r="I52" s="60" t="n">
        <v>13</v>
      </c>
      <c r="J52" s="61" t="n">
        <f aca="false">H52/3600</f>
        <v>1.57294444444444</v>
      </c>
      <c r="L52" s="81" t="n">
        <v>2051.9984</v>
      </c>
      <c r="M52" s="82" t="n">
        <v>35.983</v>
      </c>
      <c r="N52" s="82" t="n">
        <v>39.3814</v>
      </c>
      <c r="O52" s="82" t="n">
        <v>40.9567</v>
      </c>
      <c r="P52" s="82" t="n">
        <v>5648.98</v>
      </c>
      <c r="Q52" s="82" t="n">
        <v>13.38</v>
      </c>
      <c r="R52" s="61" t="n">
        <f aca="false">P52/3600</f>
        <v>1.56916111111111</v>
      </c>
      <c r="S52" s="55"/>
      <c r="T52" s="65"/>
      <c r="U52" s="36"/>
      <c r="V52" s="36"/>
      <c r="W52" s="65"/>
      <c r="X52" s="36"/>
      <c r="Y52" s="66"/>
    </row>
    <row r="53" customFormat="false" ht="12" hidden="false" customHeight="false" outlineLevel="0" collapsed="false">
      <c r="A53" s="19"/>
      <c r="B53" s="19"/>
      <c r="C53" s="19" t="n">
        <v>32</v>
      </c>
      <c r="D53" s="59" t="n">
        <v>961.3008</v>
      </c>
      <c r="E53" s="60" t="n">
        <v>33.1025</v>
      </c>
      <c r="F53" s="60" t="n">
        <v>37.5181</v>
      </c>
      <c r="G53" s="60" t="n">
        <v>39.2264</v>
      </c>
      <c r="H53" s="60" t="n">
        <v>5248.24</v>
      </c>
      <c r="I53" s="60" t="n">
        <v>14.12</v>
      </c>
      <c r="J53" s="61" t="n">
        <f aca="false">H53/3600</f>
        <v>1.45784444444444</v>
      </c>
      <c r="L53" s="81" t="n">
        <v>960.624</v>
      </c>
      <c r="M53" s="82" t="n">
        <v>33.0954</v>
      </c>
      <c r="N53" s="82" t="n">
        <v>37.5285</v>
      </c>
      <c r="O53" s="82" t="n">
        <v>39.231</v>
      </c>
      <c r="P53" s="82" t="n">
        <v>5012.67</v>
      </c>
      <c r="Q53" s="82" t="n">
        <v>11.97</v>
      </c>
      <c r="R53" s="61" t="n">
        <f aca="false">P53/3600</f>
        <v>1.39240833333333</v>
      </c>
      <c r="S53" s="55"/>
      <c r="T53" s="65"/>
      <c r="U53" s="36"/>
      <c r="V53" s="36"/>
      <c r="W53" s="65"/>
      <c r="X53" s="36"/>
      <c r="Y53" s="66"/>
    </row>
    <row r="54" customFormat="false" ht="12.75" hidden="false" customHeight="false" outlineLevel="0" collapsed="false">
      <c r="A54" s="21"/>
      <c r="B54" s="21"/>
      <c r="C54" s="21" t="n">
        <v>37</v>
      </c>
      <c r="D54" s="67" t="n">
        <v>469.1336</v>
      </c>
      <c r="E54" s="68" t="n">
        <v>30.4382</v>
      </c>
      <c r="F54" s="68" t="n">
        <v>36.1968</v>
      </c>
      <c r="G54" s="68" t="n">
        <v>37.9302</v>
      </c>
      <c r="H54" s="68" t="n">
        <v>4425.14</v>
      </c>
      <c r="I54" s="68" t="n">
        <v>9.34</v>
      </c>
      <c r="J54" s="69" t="n">
        <f aca="false">H54/3600</f>
        <v>1.22920555555556</v>
      </c>
      <c r="L54" s="83" t="n">
        <v>469.4768</v>
      </c>
      <c r="M54" s="84" t="n">
        <v>30.4443</v>
      </c>
      <c r="N54" s="84" t="n">
        <v>36.1896</v>
      </c>
      <c r="O54" s="84" t="n">
        <v>37.9322</v>
      </c>
      <c r="P54" s="84" t="n">
        <v>4438.74</v>
      </c>
      <c r="Q54" s="84" t="n">
        <v>10.56</v>
      </c>
      <c r="R54" s="69" t="n">
        <f aca="false">P54/3600</f>
        <v>1.23298333333333</v>
      </c>
      <c r="S54" s="55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11" t="s">
        <v>13</v>
      </c>
      <c r="B55" s="11" t="s">
        <v>43</v>
      </c>
      <c r="C55" s="11" t="n">
        <v>22</v>
      </c>
      <c r="D55" s="49" t="n">
        <v>1521.824</v>
      </c>
      <c r="E55" s="50" t="n">
        <v>40.9135</v>
      </c>
      <c r="F55" s="50" t="n">
        <v>44.318</v>
      </c>
      <c r="G55" s="50" t="n">
        <v>43.4441</v>
      </c>
      <c r="H55" s="50" t="n">
        <v>2259.17</v>
      </c>
      <c r="I55" s="50" t="n">
        <v>6.38</v>
      </c>
      <c r="J55" s="51" t="n">
        <f aca="false">H55/3600</f>
        <v>0.627547222222222</v>
      </c>
      <c r="L55" s="79" t="n">
        <v>1521.9032</v>
      </c>
      <c r="M55" s="80" t="n">
        <v>40.9118</v>
      </c>
      <c r="N55" s="80" t="n">
        <v>44.3033</v>
      </c>
      <c r="O55" s="80" t="n">
        <v>43.4477</v>
      </c>
      <c r="P55" s="80" t="n">
        <v>2269.95</v>
      </c>
      <c r="Q55" s="80" t="n">
        <v>5.11</v>
      </c>
      <c r="R55" s="51" t="n">
        <f aca="false">P55/3600</f>
        <v>0.630541666666667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6" t="e">
        <f aca="false">bdrateOld($D55:$D58,E55:E58,$L55:$L58,M55:M58)</f>
        <v>#VALUE!</v>
      </c>
      <c r="X55" s="18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59" t="n">
        <v>762.1104</v>
      </c>
      <c r="E56" s="60" t="n">
        <v>37.079</v>
      </c>
      <c r="F56" s="60" t="n">
        <v>41.6167</v>
      </c>
      <c r="G56" s="60" t="n">
        <v>40.3892</v>
      </c>
      <c r="H56" s="60" t="n">
        <v>1793.81</v>
      </c>
      <c r="I56" s="60" t="n">
        <v>4.02</v>
      </c>
      <c r="J56" s="61" t="n">
        <f aca="false">H56/3600</f>
        <v>0.498280555555556</v>
      </c>
      <c r="L56" s="81" t="n">
        <v>762.2288</v>
      </c>
      <c r="M56" s="82" t="n">
        <v>37.0779</v>
      </c>
      <c r="N56" s="82" t="n">
        <v>41.5724</v>
      </c>
      <c r="O56" s="82" t="n">
        <v>40.3843</v>
      </c>
      <c r="P56" s="82" t="n">
        <v>1950.06</v>
      </c>
      <c r="Q56" s="82" t="n">
        <v>4.15</v>
      </c>
      <c r="R56" s="61" t="n">
        <f aca="false">P56/3600</f>
        <v>0.541683333333333</v>
      </c>
      <c r="S56" s="55"/>
      <c r="T56" s="65"/>
      <c r="U56" s="36"/>
      <c r="V56" s="36"/>
      <c r="W56" s="65"/>
      <c r="X56" s="36"/>
      <c r="Y56" s="66"/>
    </row>
    <row r="57" customFormat="false" ht="12" hidden="false" customHeight="false" outlineLevel="0" collapsed="false">
      <c r="A57" s="19"/>
      <c r="B57" s="19"/>
      <c r="C57" s="19" t="n">
        <v>32</v>
      </c>
      <c r="D57" s="59" t="n">
        <v>377.8984</v>
      </c>
      <c r="E57" s="60" t="n">
        <v>33.6748</v>
      </c>
      <c r="F57" s="60" t="n">
        <v>39.5172</v>
      </c>
      <c r="G57" s="60" t="n">
        <v>38.0402</v>
      </c>
      <c r="H57" s="60" t="n">
        <v>1894.41</v>
      </c>
      <c r="I57" s="60" t="n">
        <v>5.14</v>
      </c>
      <c r="J57" s="61" t="n">
        <f aca="false">H57/3600</f>
        <v>0.526225</v>
      </c>
      <c r="L57" s="81" t="n">
        <v>377.36</v>
      </c>
      <c r="M57" s="82" t="n">
        <v>33.6618</v>
      </c>
      <c r="N57" s="82" t="n">
        <v>39.5132</v>
      </c>
      <c r="O57" s="82" t="n">
        <v>38.0607</v>
      </c>
      <c r="P57" s="82" t="n">
        <v>1830.99</v>
      </c>
      <c r="Q57" s="82" t="n">
        <v>3.72</v>
      </c>
      <c r="R57" s="61" t="n">
        <f aca="false">P57/3600</f>
        <v>0.508608333333333</v>
      </c>
      <c r="S57" s="55"/>
      <c r="T57" s="65"/>
      <c r="U57" s="36"/>
      <c r="V57" s="36"/>
      <c r="W57" s="65"/>
      <c r="X57" s="36"/>
      <c r="Y57" s="66"/>
    </row>
    <row r="58" customFormat="false" ht="12.75" hidden="false" customHeight="false" outlineLevel="0" collapsed="false">
      <c r="A58" s="19"/>
      <c r="B58" s="21"/>
      <c r="C58" s="21" t="n">
        <v>37</v>
      </c>
      <c r="D58" s="67" t="n">
        <v>196.4576</v>
      </c>
      <c r="E58" s="68" t="n">
        <v>30.8563</v>
      </c>
      <c r="F58" s="68" t="n">
        <v>38.0679</v>
      </c>
      <c r="G58" s="68" t="n">
        <v>36.4138</v>
      </c>
      <c r="H58" s="68" t="n">
        <v>1640.16</v>
      </c>
      <c r="I58" s="68" t="n">
        <v>3.17</v>
      </c>
      <c r="J58" s="69" t="n">
        <f aca="false">H58/3600</f>
        <v>0.4556</v>
      </c>
      <c r="L58" s="83" t="n">
        <v>196.2912</v>
      </c>
      <c r="M58" s="84" t="n">
        <v>30.8452</v>
      </c>
      <c r="N58" s="84" t="n">
        <v>38.0351</v>
      </c>
      <c r="O58" s="84" t="n">
        <v>36.4177</v>
      </c>
      <c r="P58" s="84" t="n">
        <v>1482.12</v>
      </c>
      <c r="Q58" s="84" t="n">
        <v>3.28</v>
      </c>
      <c r="R58" s="69" t="n">
        <f aca="false">P58/3600</f>
        <v>0.4117</v>
      </c>
      <c r="S58" s="55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9"/>
      <c r="B59" s="11" t="s">
        <v>49</v>
      </c>
      <c r="C59" s="11" t="n">
        <v>22</v>
      </c>
      <c r="D59" s="49" t="n">
        <v>1616.4392</v>
      </c>
      <c r="E59" s="50" t="n">
        <v>38.3096</v>
      </c>
      <c r="F59" s="50" t="n">
        <v>43.3897</v>
      </c>
      <c r="G59" s="50" t="n">
        <v>44.531</v>
      </c>
      <c r="H59" s="50" t="n">
        <v>2223.18</v>
      </c>
      <c r="I59" s="50" t="n">
        <v>5.45</v>
      </c>
      <c r="J59" s="51" t="n">
        <f aca="false">H59/3600</f>
        <v>0.61755</v>
      </c>
      <c r="L59" s="79" t="n">
        <v>1618.0472</v>
      </c>
      <c r="M59" s="80" t="n">
        <v>38.3097</v>
      </c>
      <c r="N59" s="80" t="n">
        <v>43.3861</v>
      </c>
      <c r="O59" s="80" t="n">
        <v>44.5473</v>
      </c>
      <c r="P59" s="80" t="n">
        <v>2616.19</v>
      </c>
      <c r="Q59" s="80" t="n">
        <v>7.06</v>
      </c>
      <c r="R59" s="51" t="n">
        <f aca="false">P59/3600</f>
        <v>0.726719444444445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6" t="e">
        <f aca="false">bdrateOld($D59:$D62,E59:E62,$L59:$L62,M59:M62)</f>
        <v>#VALUE!</v>
      </c>
      <c r="X59" s="18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59" t="n">
        <v>633.1632</v>
      </c>
      <c r="E60" s="60" t="n">
        <v>35.0182</v>
      </c>
      <c r="F60" s="60" t="n">
        <v>41.1146</v>
      </c>
      <c r="G60" s="60" t="n">
        <v>42.1485</v>
      </c>
      <c r="H60" s="60" t="n">
        <v>1838.67</v>
      </c>
      <c r="I60" s="60" t="n">
        <v>4.77</v>
      </c>
      <c r="J60" s="61" t="n">
        <f aca="false">H60/3600</f>
        <v>0.510741666666667</v>
      </c>
      <c r="L60" s="81" t="n">
        <v>633.9904</v>
      </c>
      <c r="M60" s="82" t="n">
        <v>35.0208</v>
      </c>
      <c r="N60" s="82" t="n">
        <v>41.1216</v>
      </c>
      <c r="O60" s="82" t="n">
        <v>42.1728</v>
      </c>
      <c r="P60" s="82" t="n">
        <v>2129.98</v>
      </c>
      <c r="Q60" s="82" t="n">
        <v>5.32</v>
      </c>
      <c r="R60" s="61" t="n">
        <f aca="false">P60/3600</f>
        <v>0.591661111111111</v>
      </c>
      <c r="S60" s="55"/>
      <c r="T60" s="65"/>
      <c r="U60" s="36"/>
      <c r="V60" s="36"/>
      <c r="W60" s="65"/>
      <c r="X60" s="36"/>
      <c r="Y60" s="66"/>
    </row>
    <row r="61" customFormat="false" ht="12" hidden="false" customHeight="false" outlineLevel="0" collapsed="false">
      <c r="A61" s="19"/>
      <c r="B61" s="19"/>
      <c r="C61" s="19" t="n">
        <v>32</v>
      </c>
      <c r="D61" s="59" t="n">
        <v>285.8424</v>
      </c>
      <c r="E61" s="60" t="n">
        <v>32.1434</v>
      </c>
      <c r="F61" s="60" t="n">
        <v>39.5461</v>
      </c>
      <c r="G61" s="60" t="n">
        <v>40.4909</v>
      </c>
      <c r="H61" s="60" t="n">
        <v>1962.9</v>
      </c>
      <c r="I61" s="60" t="n">
        <v>6.18</v>
      </c>
      <c r="J61" s="61" t="n">
        <f aca="false">H61/3600</f>
        <v>0.54525</v>
      </c>
      <c r="L61" s="81" t="n">
        <v>286.2792</v>
      </c>
      <c r="M61" s="82" t="n">
        <v>32.1445</v>
      </c>
      <c r="N61" s="82" t="n">
        <v>39.5415</v>
      </c>
      <c r="O61" s="82" t="n">
        <v>40.4465</v>
      </c>
      <c r="P61" s="82" t="n">
        <v>1864.95</v>
      </c>
      <c r="Q61" s="82" t="n">
        <v>4.9</v>
      </c>
      <c r="R61" s="61" t="n">
        <f aca="false">P61/3600</f>
        <v>0.518041666666667</v>
      </c>
      <c r="S61" s="55"/>
      <c r="T61" s="65"/>
      <c r="U61" s="36"/>
      <c r="V61" s="36"/>
      <c r="W61" s="65"/>
      <c r="X61" s="36"/>
      <c r="Y61" s="66"/>
    </row>
    <row r="62" customFormat="false" ht="12.75" hidden="false" customHeight="false" outlineLevel="0" collapsed="false">
      <c r="A62" s="19"/>
      <c r="B62" s="21"/>
      <c r="C62" s="21" t="n">
        <v>37</v>
      </c>
      <c r="D62" s="67" t="n">
        <v>142.1616</v>
      </c>
      <c r="E62" s="68" t="n">
        <v>29.3909</v>
      </c>
      <c r="F62" s="68" t="n">
        <v>38.4691</v>
      </c>
      <c r="G62" s="68" t="n">
        <v>39.3139</v>
      </c>
      <c r="H62" s="68" t="n">
        <v>1769.1</v>
      </c>
      <c r="I62" s="68" t="n">
        <v>4.23</v>
      </c>
      <c r="J62" s="69" t="n">
        <f aca="false">H62/3600</f>
        <v>0.491416666666667</v>
      </c>
      <c r="L62" s="83" t="n">
        <v>142.4744</v>
      </c>
      <c r="M62" s="84" t="n">
        <v>29.3987</v>
      </c>
      <c r="N62" s="84" t="n">
        <v>38.5021</v>
      </c>
      <c r="O62" s="84" t="n">
        <v>39.4026</v>
      </c>
      <c r="P62" s="84" t="n">
        <v>1525.67</v>
      </c>
      <c r="Q62" s="84" t="n">
        <v>3.82</v>
      </c>
      <c r="R62" s="69" t="n">
        <f aca="false">P62/3600</f>
        <v>0.423797222222222</v>
      </c>
      <c r="S62" s="55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9"/>
      <c r="B63" s="11" t="s">
        <v>45</v>
      </c>
      <c r="C63" s="11" t="n">
        <v>22</v>
      </c>
      <c r="D63" s="49" t="n">
        <v>1657.4776</v>
      </c>
      <c r="E63" s="50" t="n">
        <v>38.4391</v>
      </c>
      <c r="F63" s="50" t="n">
        <v>41.5172</v>
      </c>
      <c r="G63" s="50" t="n">
        <v>42.4855</v>
      </c>
      <c r="H63" s="50" t="n">
        <v>2047.9</v>
      </c>
      <c r="I63" s="50" t="n">
        <v>5.02</v>
      </c>
      <c r="J63" s="51" t="n">
        <f aca="false">H63/3600</f>
        <v>0.568861111111111</v>
      </c>
      <c r="L63" s="79" t="n">
        <v>1658.2128</v>
      </c>
      <c r="M63" s="80" t="n">
        <v>38.4374</v>
      </c>
      <c r="N63" s="80" t="n">
        <v>41.5217</v>
      </c>
      <c r="O63" s="80" t="n">
        <v>42.4902</v>
      </c>
      <c r="P63" s="80" t="n">
        <v>2095.87</v>
      </c>
      <c r="Q63" s="80" t="n">
        <v>5.26</v>
      </c>
      <c r="R63" s="51" t="n">
        <f aca="false">P63/3600</f>
        <v>0.582186111111111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6" t="e">
        <f aca="false">bdrateOld($D63:$D66,E63:E66,$L63:$L66,M63:M66)</f>
        <v>#VALUE!</v>
      </c>
      <c r="X63" s="18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59" t="n">
        <v>761.7648</v>
      </c>
      <c r="E64" s="60" t="n">
        <v>35.0293</v>
      </c>
      <c r="F64" s="60" t="n">
        <v>38.875</v>
      </c>
      <c r="G64" s="60" t="n">
        <v>39.6046</v>
      </c>
      <c r="H64" s="60" t="n">
        <v>1842.81</v>
      </c>
      <c r="I64" s="60" t="n">
        <v>5.06</v>
      </c>
      <c r="J64" s="61" t="n">
        <f aca="false">H64/3600</f>
        <v>0.511891666666667</v>
      </c>
      <c r="L64" s="81" t="n">
        <v>761.6712</v>
      </c>
      <c r="M64" s="82" t="n">
        <v>35.0268</v>
      </c>
      <c r="N64" s="82" t="n">
        <v>38.8811</v>
      </c>
      <c r="O64" s="82" t="n">
        <v>39.626</v>
      </c>
      <c r="P64" s="82" t="n">
        <v>1743.99</v>
      </c>
      <c r="Q64" s="82" t="n">
        <v>4.16</v>
      </c>
      <c r="R64" s="61" t="n">
        <f aca="false">P64/3600</f>
        <v>0.484441666666667</v>
      </c>
      <c r="S64" s="55"/>
      <c r="T64" s="65"/>
      <c r="U64" s="36"/>
      <c r="V64" s="36"/>
      <c r="W64" s="65"/>
      <c r="X64" s="36"/>
      <c r="Y64" s="66"/>
    </row>
    <row r="65" customFormat="false" ht="12" hidden="false" customHeight="false" outlineLevel="0" collapsed="false">
      <c r="A65" s="19"/>
      <c r="B65" s="19"/>
      <c r="C65" s="19" t="n">
        <v>32</v>
      </c>
      <c r="D65" s="59" t="n">
        <v>356.0936</v>
      </c>
      <c r="E65" s="60" t="n">
        <v>31.7606</v>
      </c>
      <c r="F65" s="60" t="n">
        <v>36.8661</v>
      </c>
      <c r="G65" s="60" t="n">
        <v>37.5133</v>
      </c>
      <c r="H65" s="60" t="n">
        <v>1552.42</v>
      </c>
      <c r="I65" s="60" t="n">
        <v>3.23</v>
      </c>
      <c r="J65" s="61" t="n">
        <f aca="false">H65/3600</f>
        <v>0.431227777777778</v>
      </c>
      <c r="L65" s="81" t="n">
        <v>356.4584</v>
      </c>
      <c r="M65" s="82" t="n">
        <v>31.7653</v>
      </c>
      <c r="N65" s="82" t="n">
        <v>36.8553</v>
      </c>
      <c r="O65" s="82" t="n">
        <v>37.5253</v>
      </c>
      <c r="P65" s="82" t="n">
        <v>1526.98</v>
      </c>
      <c r="Q65" s="82" t="n">
        <v>3.4</v>
      </c>
      <c r="R65" s="61" t="n">
        <f aca="false">P65/3600</f>
        <v>0.424161111111111</v>
      </c>
      <c r="S65" s="55"/>
      <c r="T65" s="65"/>
      <c r="U65" s="36"/>
      <c r="V65" s="36"/>
      <c r="W65" s="65"/>
      <c r="X65" s="36"/>
      <c r="Y65" s="66"/>
    </row>
    <row r="66" customFormat="false" ht="12.75" hidden="false" customHeight="false" outlineLevel="0" collapsed="false">
      <c r="A66" s="19"/>
      <c r="B66" s="21"/>
      <c r="C66" s="21" t="n">
        <v>37</v>
      </c>
      <c r="D66" s="67" t="n">
        <v>166.2232</v>
      </c>
      <c r="E66" s="68" t="n">
        <v>28.7988</v>
      </c>
      <c r="F66" s="68" t="n">
        <v>35.4656</v>
      </c>
      <c r="G66" s="68" t="n">
        <v>36.0449</v>
      </c>
      <c r="H66" s="68" t="n">
        <v>1283.67</v>
      </c>
      <c r="I66" s="68" t="n">
        <v>2.63</v>
      </c>
      <c r="J66" s="69" t="n">
        <f aca="false">H66/3600</f>
        <v>0.356575</v>
      </c>
      <c r="L66" s="83" t="n">
        <v>165.852</v>
      </c>
      <c r="M66" s="84" t="n">
        <v>28.796</v>
      </c>
      <c r="N66" s="84" t="n">
        <v>35.4724</v>
      </c>
      <c r="O66" s="84" t="n">
        <v>36.052</v>
      </c>
      <c r="P66" s="84" t="n">
        <v>1275.33</v>
      </c>
      <c r="Q66" s="84" t="n">
        <v>2.68</v>
      </c>
      <c r="R66" s="69" t="n">
        <f aca="false">P66/3600</f>
        <v>0.354258333333333</v>
      </c>
      <c r="S66" s="55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9"/>
      <c r="B67" s="11" t="s">
        <v>62</v>
      </c>
      <c r="C67" s="11" t="n">
        <v>22</v>
      </c>
      <c r="D67" s="49" t="n">
        <v>1215.152</v>
      </c>
      <c r="E67" s="50" t="n">
        <v>39.6819</v>
      </c>
      <c r="F67" s="50" t="n">
        <v>41.7998</v>
      </c>
      <c r="G67" s="50" t="n">
        <v>42.8705</v>
      </c>
      <c r="H67" s="50" t="n">
        <v>1476.1</v>
      </c>
      <c r="I67" s="50" t="n">
        <v>4.26</v>
      </c>
      <c r="J67" s="51" t="n">
        <f aca="false">H67/3600</f>
        <v>0.410027777777778</v>
      </c>
      <c r="L67" s="79" t="n">
        <v>1215.0576</v>
      </c>
      <c r="M67" s="80" t="n">
        <v>39.6776</v>
      </c>
      <c r="N67" s="80" t="n">
        <v>41.7955</v>
      </c>
      <c r="O67" s="80" t="n">
        <v>42.876</v>
      </c>
      <c r="P67" s="80" t="n">
        <v>1571.04</v>
      </c>
      <c r="Q67" s="80" t="n">
        <v>3.91</v>
      </c>
      <c r="R67" s="51" t="n">
        <f aca="false">P67/3600</f>
        <v>0.4364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6" t="e">
        <f aca="false">bdrateOld($D67:$D70,E67:E70,$L67:$L70,M67:M70)</f>
        <v>#VALUE!</v>
      </c>
      <c r="X67" s="18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59" t="n">
        <v>597.036</v>
      </c>
      <c r="E68" s="60" t="n">
        <v>35.8811</v>
      </c>
      <c r="F68" s="60" t="n">
        <v>39.0989</v>
      </c>
      <c r="G68" s="60" t="n">
        <v>40.289</v>
      </c>
      <c r="H68" s="60" t="n">
        <v>1352.57</v>
      </c>
      <c r="I68" s="60" t="n">
        <v>3.22</v>
      </c>
      <c r="J68" s="61" t="n">
        <f aca="false">H68/3600</f>
        <v>0.375713888888889</v>
      </c>
      <c r="L68" s="81" t="n">
        <v>597.4344</v>
      </c>
      <c r="M68" s="82" t="n">
        <v>35.875</v>
      </c>
      <c r="N68" s="82" t="n">
        <v>39.0929</v>
      </c>
      <c r="O68" s="82" t="n">
        <v>40.2968</v>
      </c>
      <c r="P68" s="82" t="n">
        <v>1317.83</v>
      </c>
      <c r="Q68" s="82" t="n">
        <v>2.92</v>
      </c>
      <c r="R68" s="61" t="n">
        <f aca="false">P68/3600</f>
        <v>0.366063888888889</v>
      </c>
      <c r="S68" s="55"/>
      <c r="T68" s="65"/>
      <c r="U68" s="36"/>
      <c r="V68" s="36"/>
      <c r="W68" s="65"/>
      <c r="X68" s="36"/>
      <c r="Y68" s="66"/>
    </row>
    <row r="69" customFormat="false" ht="12" hidden="false" customHeight="false" outlineLevel="0" collapsed="false">
      <c r="A69" s="19"/>
      <c r="B69" s="19"/>
      <c r="C69" s="19" t="n">
        <v>32</v>
      </c>
      <c r="D69" s="59" t="n">
        <v>290.1248</v>
      </c>
      <c r="E69" s="60" t="n">
        <v>32.4217</v>
      </c>
      <c r="F69" s="60" t="n">
        <v>37.1147</v>
      </c>
      <c r="G69" s="60" t="n">
        <v>38.3012</v>
      </c>
      <c r="H69" s="60" t="n">
        <v>1040.96</v>
      </c>
      <c r="I69" s="60" t="n">
        <v>2.3</v>
      </c>
      <c r="J69" s="61" t="n">
        <f aca="false">H69/3600</f>
        <v>0.289155555555556</v>
      </c>
      <c r="L69" s="81" t="n">
        <v>290.4528</v>
      </c>
      <c r="M69" s="82" t="n">
        <v>32.4145</v>
      </c>
      <c r="N69" s="82" t="n">
        <v>37.0864</v>
      </c>
      <c r="O69" s="82" t="n">
        <v>38.2998</v>
      </c>
      <c r="P69" s="82" t="n">
        <v>1055.12</v>
      </c>
      <c r="Q69" s="82" t="n">
        <v>2.49</v>
      </c>
      <c r="R69" s="61" t="n">
        <f aca="false">P69/3600</f>
        <v>0.293088888888889</v>
      </c>
      <c r="S69" s="55"/>
      <c r="T69" s="65"/>
      <c r="U69" s="36"/>
      <c r="V69" s="36"/>
      <c r="W69" s="65"/>
      <c r="X69" s="36"/>
      <c r="Y69" s="66"/>
    </row>
    <row r="70" customFormat="false" ht="12.75" hidden="false" customHeight="false" outlineLevel="0" collapsed="false">
      <c r="A70" s="21"/>
      <c r="B70" s="21"/>
      <c r="C70" s="21" t="n">
        <v>37</v>
      </c>
      <c r="D70" s="67" t="n">
        <v>143.16</v>
      </c>
      <c r="E70" s="68" t="n">
        <v>29.6089</v>
      </c>
      <c r="F70" s="68" t="n">
        <v>35.6654</v>
      </c>
      <c r="G70" s="68" t="n">
        <v>36.7784</v>
      </c>
      <c r="H70" s="68" t="n">
        <v>1063.26</v>
      </c>
      <c r="I70" s="68" t="n">
        <v>2.21</v>
      </c>
      <c r="J70" s="69" t="n">
        <f aca="false">H70/3600</f>
        <v>0.29535</v>
      </c>
      <c r="L70" s="83" t="n">
        <v>143.0552</v>
      </c>
      <c r="M70" s="84" t="n">
        <v>29.6076</v>
      </c>
      <c r="N70" s="84" t="n">
        <v>35.6819</v>
      </c>
      <c r="O70" s="84" t="n">
        <v>36.7393</v>
      </c>
      <c r="P70" s="84" t="n">
        <v>954.27</v>
      </c>
      <c r="Q70" s="84" t="n">
        <v>2.2</v>
      </c>
      <c r="R70" s="69" t="n">
        <f aca="false">P70/3600</f>
        <v>0.265075</v>
      </c>
      <c r="S70" s="55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3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68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69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11" t="s">
        <v>84</v>
      </c>
      <c r="B83" s="11" t="s">
        <v>39</v>
      </c>
      <c r="C83" s="11" t="n">
        <v>22</v>
      </c>
      <c r="D83" s="79"/>
      <c r="E83" s="80"/>
      <c r="F83" s="80"/>
      <c r="G83" s="80"/>
      <c r="H83" s="80"/>
      <c r="I83" s="80"/>
      <c r="J83" s="51"/>
      <c r="L83" s="79"/>
      <c r="M83" s="80"/>
      <c r="N83" s="80"/>
      <c r="O83" s="80"/>
      <c r="P83" s="80"/>
      <c r="Q83" s="80"/>
      <c r="R83" s="51"/>
      <c r="S83" s="55"/>
      <c r="T83" s="56"/>
      <c r="U83" s="57"/>
      <c r="V83" s="57"/>
      <c r="W83" s="76"/>
      <c r="X83" s="18"/>
      <c r="Y83" s="77"/>
    </row>
    <row r="84" customFormat="false" ht="12" hidden="false" customHeight="false" outlineLevel="0" collapsed="false">
      <c r="A84" s="19"/>
      <c r="B84" s="19"/>
      <c r="C84" s="19" t="n">
        <v>27</v>
      </c>
      <c r="D84" s="81"/>
      <c r="E84" s="82"/>
      <c r="F84" s="82"/>
      <c r="G84" s="82"/>
      <c r="H84" s="82"/>
      <c r="I84" s="82"/>
      <c r="J84" s="61"/>
      <c r="L84" s="81"/>
      <c r="M84" s="82"/>
      <c r="N84" s="82"/>
      <c r="O84" s="82"/>
      <c r="P84" s="82"/>
      <c r="Q84" s="82"/>
      <c r="R84" s="61"/>
      <c r="S84" s="55"/>
      <c r="T84" s="65"/>
      <c r="U84" s="36"/>
      <c r="V84" s="36"/>
      <c r="W84" s="65"/>
      <c r="X84" s="36"/>
      <c r="Y84" s="66"/>
    </row>
    <row r="85" customFormat="false" ht="12" hidden="false" customHeight="false" outlineLevel="0" collapsed="false">
      <c r="A85" s="19"/>
      <c r="B85" s="19"/>
      <c r="C85" s="19" t="n">
        <v>32</v>
      </c>
      <c r="D85" s="81"/>
      <c r="E85" s="82"/>
      <c r="F85" s="82"/>
      <c r="G85" s="82"/>
      <c r="H85" s="82"/>
      <c r="I85" s="82"/>
      <c r="J85" s="61"/>
      <c r="L85" s="81"/>
      <c r="M85" s="82"/>
      <c r="N85" s="82"/>
      <c r="O85" s="82"/>
      <c r="P85" s="82"/>
      <c r="Q85" s="82"/>
      <c r="R85" s="61"/>
      <c r="S85" s="55"/>
      <c r="T85" s="65"/>
      <c r="U85" s="36"/>
      <c r="V85" s="36"/>
      <c r="W85" s="65"/>
      <c r="X85" s="36"/>
      <c r="Y85" s="66"/>
    </row>
    <row r="86" customFormat="false" ht="12.75" hidden="false" customHeight="false" outlineLevel="0" collapsed="false">
      <c r="A86" s="19"/>
      <c r="B86" s="21"/>
      <c r="C86" s="21" t="n">
        <v>37</v>
      </c>
      <c r="D86" s="83"/>
      <c r="E86" s="84"/>
      <c r="F86" s="84"/>
      <c r="G86" s="84"/>
      <c r="H86" s="84"/>
      <c r="I86" s="84"/>
      <c r="J86" s="69"/>
      <c r="L86" s="83"/>
      <c r="M86" s="84"/>
      <c r="N86" s="84"/>
      <c r="O86" s="84"/>
      <c r="P86" s="84"/>
      <c r="Q86" s="84"/>
      <c r="R86" s="69"/>
      <c r="S86" s="55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19"/>
      <c r="B87" s="11" t="s">
        <v>31</v>
      </c>
      <c r="C87" s="11" t="n">
        <v>22</v>
      </c>
      <c r="D87" s="79"/>
      <c r="E87" s="80"/>
      <c r="F87" s="80"/>
      <c r="G87" s="80"/>
      <c r="H87" s="80"/>
      <c r="I87" s="80"/>
      <c r="J87" s="51"/>
      <c r="L87" s="79"/>
      <c r="M87" s="80"/>
      <c r="N87" s="80"/>
      <c r="O87" s="80"/>
      <c r="P87" s="80"/>
      <c r="Q87" s="80"/>
      <c r="R87" s="51"/>
      <c r="S87" s="55"/>
      <c r="T87" s="56"/>
      <c r="U87" s="57"/>
      <c r="V87" s="57"/>
      <c r="W87" s="76"/>
      <c r="X87" s="18"/>
      <c r="Y87" s="77"/>
    </row>
    <row r="88" customFormat="false" ht="12" hidden="false" customHeight="false" outlineLevel="0" collapsed="false">
      <c r="A88" s="19"/>
      <c r="B88" s="19"/>
      <c r="C88" s="19" t="n">
        <v>27</v>
      </c>
      <c r="D88" s="81"/>
      <c r="E88" s="82"/>
      <c r="F88" s="82"/>
      <c r="G88" s="82"/>
      <c r="H88" s="82"/>
      <c r="I88" s="82"/>
      <c r="J88" s="61"/>
      <c r="L88" s="81"/>
      <c r="M88" s="82"/>
      <c r="N88" s="82"/>
      <c r="O88" s="82"/>
      <c r="P88" s="82"/>
      <c r="Q88" s="82"/>
      <c r="R88" s="61"/>
      <c r="S88" s="55"/>
      <c r="T88" s="65"/>
      <c r="U88" s="36"/>
      <c r="V88" s="36"/>
      <c r="W88" s="65"/>
      <c r="X88" s="36"/>
      <c r="Y88" s="66"/>
    </row>
    <row r="89" customFormat="false" ht="12" hidden="false" customHeight="false" outlineLevel="0" collapsed="false">
      <c r="A89" s="19"/>
      <c r="B89" s="19"/>
      <c r="C89" s="19" t="n">
        <v>32</v>
      </c>
      <c r="D89" s="81"/>
      <c r="E89" s="82"/>
      <c r="F89" s="82"/>
      <c r="G89" s="82"/>
      <c r="H89" s="82"/>
      <c r="I89" s="82"/>
      <c r="J89" s="61"/>
      <c r="L89" s="81"/>
      <c r="M89" s="82"/>
      <c r="N89" s="82"/>
      <c r="O89" s="82"/>
      <c r="P89" s="82"/>
      <c r="Q89" s="82"/>
      <c r="R89" s="61"/>
      <c r="S89" s="55"/>
      <c r="T89" s="65"/>
      <c r="U89" s="36"/>
      <c r="V89" s="36"/>
      <c r="W89" s="65"/>
      <c r="X89" s="36"/>
      <c r="Y89" s="66"/>
    </row>
    <row r="90" customFormat="false" ht="12.75" hidden="false" customHeight="false" outlineLevel="0" collapsed="false">
      <c r="A90" s="19"/>
      <c r="B90" s="21"/>
      <c r="C90" s="21" t="n">
        <v>37</v>
      </c>
      <c r="D90" s="83"/>
      <c r="E90" s="84"/>
      <c r="F90" s="84"/>
      <c r="G90" s="84"/>
      <c r="H90" s="84"/>
      <c r="I90" s="84"/>
      <c r="J90" s="69"/>
      <c r="L90" s="83"/>
      <c r="M90" s="84"/>
      <c r="N90" s="84"/>
      <c r="O90" s="84"/>
      <c r="P90" s="84"/>
      <c r="Q90" s="84"/>
      <c r="R90" s="69"/>
      <c r="S90" s="55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19"/>
      <c r="B91" s="11" t="s">
        <v>63</v>
      </c>
      <c r="C91" s="11" t="n">
        <v>22</v>
      </c>
      <c r="D91" s="79"/>
      <c r="E91" s="80"/>
      <c r="F91" s="80"/>
      <c r="G91" s="80"/>
      <c r="H91" s="80"/>
      <c r="I91" s="80"/>
      <c r="J91" s="51"/>
      <c r="L91" s="79"/>
      <c r="M91" s="80"/>
      <c r="N91" s="80"/>
      <c r="O91" s="80"/>
      <c r="P91" s="80"/>
      <c r="Q91" s="80"/>
      <c r="R91" s="51"/>
      <c r="S91" s="55"/>
      <c r="T91" s="56"/>
      <c r="U91" s="57"/>
      <c r="V91" s="57"/>
      <c r="W91" s="76"/>
      <c r="X91" s="18"/>
      <c r="Y91" s="77"/>
    </row>
    <row r="92" customFormat="false" ht="12" hidden="false" customHeight="false" outlineLevel="0" collapsed="false">
      <c r="A92" s="19"/>
      <c r="B92" s="19"/>
      <c r="C92" s="19" t="n">
        <v>27</v>
      </c>
      <c r="D92" s="81"/>
      <c r="E92" s="82"/>
      <c r="F92" s="82"/>
      <c r="G92" s="82"/>
      <c r="H92" s="82"/>
      <c r="I92" s="82"/>
      <c r="J92" s="61"/>
      <c r="L92" s="81"/>
      <c r="M92" s="82"/>
      <c r="N92" s="82"/>
      <c r="O92" s="82"/>
      <c r="P92" s="82"/>
      <c r="Q92" s="82"/>
      <c r="R92" s="61"/>
      <c r="S92" s="55"/>
      <c r="T92" s="65"/>
      <c r="U92" s="36"/>
      <c r="V92" s="36"/>
      <c r="W92" s="65"/>
      <c r="X92" s="36"/>
      <c r="Y92" s="66"/>
    </row>
    <row r="93" customFormat="false" ht="12" hidden="false" customHeight="false" outlineLevel="0" collapsed="false">
      <c r="A93" s="19"/>
      <c r="B93" s="19"/>
      <c r="C93" s="19" t="n">
        <v>32</v>
      </c>
      <c r="D93" s="81"/>
      <c r="E93" s="82"/>
      <c r="F93" s="82"/>
      <c r="G93" s="82"/>
      <c r="H93" s="82"/>
      <c r="I93" s="82"/>
      <c r="J93" s="61"/>
      <c r="L93" s="81"/>
      <c r="M93" s="82"/>
      <c r="N93" s="82"/>
      <c r="O93" s="82"/>
      <c r="P93" s="82"/>
      <c r="Q93" s="82"/>
      <c r="R93" s="61"/>
      <c r="S93" s="55"/>
      <c r="T93" s="65"/>
      <c r="U93" s="36"/>
      <c r="V93" s="36"/>
      <c r="W93" s="65"/>
      <c r="X93" s="36"/>
      <c r="Y93" s="66"/>
    </row>
    <row r="94" customFormat="false" ht="12.75" hidden="false" customHeight="false" outlineLevel="0" collapsed="false">
      <c r="A94" s="19"/>
      <c r="B94" s="21"/>
      <c r="C94" s="21" t="n">
        <v>37</v>
      </c>
      <c r="D94" s="83"/>
      <c r="E94" s="84"/>
      <c r="F94" s="84"/>
      <c r="G94" s="84"/>
      <c r="H94" s="84"/>
      <c r="I94" s="84"/>
      <c r="J94" s="69"/>
      <c r="L94" s="83"/>
      <c r="M94" s="84"/>
      <c r="N94" s="84"/>
      <c r="O94" s="84"/>
      <c r="P94" s="84"/>
      <c r="Q94" s="84"/>
      <c r="R94" s="69"/>
      <c r="S94" s="55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19"/>
      <c r="B95" s="11" t="s">
        <v>64</v>
      </c>
      <c r="C95" s="11" t="n">
        <v>22</v>
      </c>
      <c r="D95" s="79"/>
      <c r="E95" s="80"/>
      <c r="F95" s="80"/>
      <c r="G95" s="80"/>
      <c r="H95" s="80"/>
      <c r="I95" s="80"/>
      <c r="J95" s="51"/>
      <c r="L95" s="79"/>
      <c r="M95" s="80"/>
      <c r="N95" s="80"/>
      <c r="O95" s="80"/>
      <c r="P95" s="80"/>
      <c r="Q95" s="80"/>
      <c r="R95" s="51"/>
      <c r="S95" s="55"/>
      <c r="T95" s="56"/>
      <c r="U95" s="57"/>
      <c r="V95" s="57"/>
      <c r="W95" s="76"/>
      <c r="X95" s="18"/>
      <c r="Y95" s="77"/>
    </row>
    <row r="96" customFormat="false" ht="12" hidden="false" customHeight="false" outlineLevel="0" collapsed="false">
      <c r="A96" s="19"/>
      <c r="B96" s="19"/>
      <c r="C96" s="19" t="n">
        <v>27</v>
      </c>
      <c r="D96" s="81"/>
      <c r="E96" s="82"/>
      <c r="F96" s="82"/>
      <c r="G96" s="82"/>
      <c r="H96" s="82"/>
      <c r="I96" s="82"/>
      <c r="J96" s="61"/>
      <c r="L96" s="81"/>
      <c r="M96" s="82"/>
      <c r="N96" s="82"/>
      <c r="O96" s="82"/>
      <c r="P96" s="82"/>
      <c r="Q96" s="82"/>
      <c r="R96" s="61"/>
      <c r="S96" s="55"/>
      <c r="T96" s="65"/>
      <c r="U96" s="36"/>
      <c r="V96" s="36"/>
      <c r="W96" s="65"/>
      <c r="X96" s="36"/>
      <c r="Y96" s="66"/>
    </row>
    <row r="97" customFormat="false" ht="12" hidden="false" customHeight="false" outlineLevel="0" collapsed="false">
      <c r="A97" s="19"/>
      <c r="B97" s="19"/>
      <c r="C97" s="19" t="n">
        <v>32</v>
      </c>
      <c r="D97" s="81"/>
      <c r="E97" s="82"/>
      <c r="F97" s="82"/>
      <c r="G97" s="82"/>
      <c r="H97" s="82"/>
      <c r="I97" s="82"/>
      <c r="J97" s="61"/>
      <c r="L97" s="81"/>
      <c r="M97" s="82"/>
      <c r="N97" s="82"/>
      <c r="O97" s="82"/>
      <c r="P97" s="82"/>
      <c r="Q97" s="82"/>
      <c r="R97" s="61"/>
      <c r="S97" s="55"/>
      <c r="T97" s="65"/>
      <c r="U97" s="36"/>
      <c r="V97" s="36"/>
      <c r="W97" s="65"/>
      <c r="X97" s="36"/>
      <c r="Y97" s="66"/>
    </row>
    <row r="98" customFormat="false" ht="12.75" hidden="false" customHeight="false" outlineLevel="0" collapsed="false">
      <c r="A98" s="21"/>
      <c r="B98" s="21"/>
      <c r="C98" s="21" t="n">
        <v>37</v>
      </c>
      <c r="D98" s="83"/>
      <c r="E98" s="84"/>
      <c r="F98" s="84"/>
      <c r="G98" s="84"/>
      <c r="H98" s="84"/>
      <c r="I98" s="84"/>
      <c r="J98" s="69"/>
      <c r="L98" s="83"/>
      <c r="M98" s="84"/>
      <c r="N98" s="84"/>
      <c r="O98" s="84"/>
      <c r="P98" s="84"/>
      <c r="Q98" s="84"/>
      <c r="R98" s="69"/>
      <c r="S98" s="55"/>
      <c r="T98" s="65"/>
      <c r="U98" s="36"/>
      <c r="V98" s="36"/>
      <c r="W98" s="65"/>
      <c r="X98" s="36"/>
      <c r="Y98" s="66"/>
    </row>
    <row r="99" customFormat="false" ht="12" hidden="false" customHeight="false" outlineLevel="0" collapsed="false">
      <c r="B99" s="1" t="s">
        <v>10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6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6" t="e">
        <f aca="false">AVERAGE(W19,W23,W27,W31,W35)</f>
        <v>#VALUE!</v>
      </c>
      <c r="X100" s="18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6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6" t="e">
        <f aca="false">AVERAGE(W39,W43,W47,W51)</f>
        <v>#VALUE!</v>
      </c>
      <c r="X101" s="18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6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6" t="e">
        <f aca="false">AVERAGE(W55,W59,W63,W67)</f>
        <v>#VALUE!</v>
      </c>
      <c r="X102" s="18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6"/>
      <c r="U103" s="18"/>
      <c r="V103" s="18"/>
      <c r="W103" s="76"/>
      <c r="X103" s="18"/>
      <c r="Y103" s="77"/>
    </row>
    <row r="104" customFormat="false" ht="12.75" hidden="false" customHeight="false" outlineLevel="0" collapsed="false">
      <c r="B104" s="1" t="s">
        <v>15</v>
      </c>
      <c r="T104" s="85"/>
      <c r="U104" s="86"/>
      <c r="V104" s="86"/>
      <c r="W104" s="85"/>
      <c r="X104" s="86"/>
      <c r="Y104" s="87"/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6.1592449090781</v>
      </c>
      <c r="J106" s="88" t="n">
        <f aca="false">GEOMEAN(J3:J98)</f>
        <v>2.96202451224936</v>
      </c>
      <c r="Q106" s="88" t="n">
        <f aca="false">GEOMEAN(Q3:Q98)</f>
        <v>25.3508574859508</v>
      </c>
      <c r="R106" s="88" t="n">
        <f aca="false">GEOMEAN(R3:R98)</f>
        <v>2.9287826268432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69097448113009</v>
      </c>
      <c r="R107" s="89" t="n">
        <f aca="false">R106/J106</f>
        <v>0.98877730914494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921530555555556</v>
      </c>
      <c r="J108" s="88" t="n">
        <f aca="false">SUM(J3:J98)</f>
        <v>368.681055555556</v>
      </c>
      <c r="Q108" s="88" t="n">
        <f aca="false">SUM(Q3:Q98)/3600</f>
        <v>0.893230555555556</v>
      </c>
      <c r="R108" s="88" t="n">
        <f aca="false">SUM(R3:R98)</f>
        <v>374.28822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70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6:X6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W10:X10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W14:X14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18:X18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W22:X22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W26:X26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30:X30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W34:X34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W38:X38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W42:X42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46:X4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50:X5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54:X5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58:X5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62:X6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66:X6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70:X7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71:Y82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T83:V9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83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X83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Y83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87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X87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Y87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91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X91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Y91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W9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X9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Y95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W86:X86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W90:X90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94:X94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W98:X98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T99:V104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9:Y103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W104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X104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Y104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6</v>
      </c>
      <c r="C3" s="11" t="n">
        <v>12</v>
      </c>
      <c r="D3" s="49" t="n">
        <v>91348.9168</v>
      </c>
      <c r="E3" s="50" t="n">
        <v>47.3819</v>
      </c>
      <c r="F3" s="50" t="n">
        <v>46.7532</v>
      </c>
      <c r="G3" s="50" t="n">
        <v>48.4833</v>
      </c>
      <c r="H3" s="50" t="n">
        <v>34564.13</v>
      </c>
      <c r="I3" s="50" t="n">
        <v>90.49</v>
      </c>
      <c r="J3" s="51" t="n">
        <f aca="false">H3/3600</f>
        <v>9.60114722222222</v>
      </c>
      <c r="L3" s="52" t="n">
        <v>91358.5504</v>
      </c>
      <c r="M3" s="53" t="n">
        <v>47.3809</v>
      </c>
      <c r="N3" s="53" t="n">
        <v>46.7515</v>
      </c>
      <c r="O3" s="53" t="n">
        <v>48.4827</v>
      </c>
      <c r="P3" s="53" t="n">
        <v>34580.06</v>
      </c>
      <c r="Q3" s="53" t="n">
        <v>96.14</v>
      </c>
      <c r="R3" s="54" t="n">
        <f aca="false">P3/3600</f>
        <v>9.60557222222222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19" t="s">
        <v>78</v>
      </c>
      <c r="B4" s="19"/>
      <c r="C4" s="19" t="n">
        <v>17</v>
      </c>
      <c r="D4" s="59" t="n">
        <v>34460.4928</v>
      </c>
      <c r="E4" s="60" t="n">
        <v>44.4098</v>
      </c>
      <c r="F4" s="60" t="n">
        <v>43.7258</v>
      </c>
      <c r="G4" s="60" t="n">
        <v>46.3521</v>
      </c>
      <c r="H4" s="60" t="n">
        <v>26764.78</v>
      </c>
      <c r="I4" s="60" t="n">
        <v>80.81</v>
      </c>
      <c r="J4" s="61" t="n">
        <f aca="false">H4/3600</f>
        <v>7.43466111111111</v>
      </c>
      <c r="L4" s="62" t="n">
        <v>34481.2816</v>
      </c>
      <c r="M4" s="63" t="n">
        <v>44.41</v>
      </c>
      <c r="N4" s="63" t="n">
        <v>43.7236</v>
      </c>
      <c r="O4" s="63" t="n">
        <v>46.3523</v>
      </c>
      <c r="P4" s="63" t="n">
        <v>26314.42</v>
      </c>
      <c r="Q4" s="63" t="n">
        <v>70.65</v>
      </c>
      <c r="R4" s="64" t="n">
        <f aca="false">P4/3600</f>
        <v>7.30956111111111</v>
      </c>
      <c r="S4" s="55"/>
      <c r="T4" s="65"/>
      <c r="U4" s="36"/>
      <c r="V4" s="66"/>
      <c r="W4" s="65"/>
      <c r="X4" s="36"/>
      <c r="Y4" s="66"/>
    </row>
    <row r="5" customFormat="false" ht="12" hidden="false" customHeight="false" outlineLevel="0" collapsed="false">
      <c r="A5" s="19"/>
      <c r="B5" s="19"/>
      <c r="C5" s="19" t="n">
        <v>22</v>
      </c>
      <c r="D5" s="59" t="n">
        <v>13011.984</v>
      </c>
      <c r="E5" s="60" t="n">
        <v>41.9003</v>
      </c>
      <c r="F5" s="60" t="n">
        <v>41.7158</v>
      </c>
      <c r="G5" s="60" t="n">
        <v>44.402</v>
      </c>
      <c r="H5" s="60" t="n">
        <v>18751.73</v>
      </c>
      <c r="I5" s="60" t="n">
        <v>50.54</v>
      </c>
      <c r="J5" s="61" t="n">
        <f aca="false">H5/3600</f>
        <v>5.20881388888889</v>
      </c>
      <c r="L5" s="62" t="n">
        <v>13012.304</v>
      </c>
      <c r="M5" s="63" t="n">
        <v>41.9</v>
      </c>
      <c r="N5" s="63" t="n">
        <v>41.7181</v>
      </c>
      <c r="O5" s="63" t="n">
        <v>44.4017</v>
      </c>
      <c r="P5" s="63" t="n">
        <v>22479.84</v>
      </c>
      <c r="Q5" s="63" t="n">
        <v>60.91</v>
      </c>
      <c r="R5" s="64" t="n">
        <f aca="false">P5/3600</f>
        <v>6.2444</v>
      </c>
      <c r="S5" s="55"/>
      <c r="T5" s="65"/>
      <c r="U5" s="36"/>
      <c r="V5" s="66"/>
      <c r="W5" s="65"/>
      <c r="X5" s="36"/>
      <c r="Y5" s="66"/>
    </row>
    <row r="6" customFormat="false" ht="12.75" hidden="false" customHeight="false" outlineLevel="0" collapsed="false">
      <c r="A6" s="19"/>
      <c r="B6" s="21"/>
      <c r="C6" s="21" t="n">
        <v>27</v>
      </c>
      <c r="D6" s="67" t="n">
        <v>5289.9968</v>
      </c>
      <c r="E6" s="68" t="n">
        <v>39.374</v>
      </c>
      <c r="F6" s="68" t="n">
        <v>40.0222</v>
      </c>
      <c r="G6" s="68" t="n">
        <v>42.4455</v>
      </c>
      <c r="H6" s="68" t="n">
        <v>18733.4</v>
      </c>
      <c r="I6" s="68" t="n">
        <v>50.97</v>
      </c>
      <c r="J6" s="69" t="n">
        <f aca="false">H6/3600</f>
        <v>5.20372222222222</v>
      </c>
      <c r="L6" s="70" t="n">
        <v>5289.4064</v>
      </c>
      <c r="M6" s="71" t="n">
        <v>39.372</v>
      </c>
      <c r="N6" s="71" t="n">
        <v>40.019</v>
      </c>
      <c r="O6" s="71" t="n">
        <v>42.4437</v>
      </c>
      <c r="P6" s="71" t="n">
        <v>20256.39</v>
      </c>
      <c r="Q6" s="71" t="n">
        <v>62.06</v>
      </c>
      <c r="R6" s="72" t="n">
        <f aca="false">P6/3600</f>
        <v>5.626775</v>
      </c>
      <c r="S6" s="55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9"/>
      <c r="B7" s="11" t="s">
        <v>60</v>
      </c>
      <c r="C7" s="11" t="n">
        <v>12</v>
      </c>
      <c r="D7" s="49" t="n">
        <v>144986.1104</v>
      </c>
      <c r="E7" s="50" t="n">
        <v>47.7469</v>
      </c>
      <c r="F7" s="50" t="n">
        <v>48.7225</v>
      </c>
      <c r="G7" s="50" t="n">
        <v>47.9089</v>
      </c>
      <c r="H7" s="50" t="n">
        <v>41028.41</v>
      </c>
      <c r="I7" s="50" t="n">
        <v>100.04</v>
      </c>
      <c r="J7" s="51" t="n">
        <f aca="false">H7/3600</f>
        <v>11.3967805555556</v>
      </c>
      <c r="L7" s="52" t="n">
        <v>145030.3104</v>
      </c>
      <c r="M7" s="53" t="n">
        <v>47.7427</v>
      </c>
      <c r="N7" s="53" t="n">
        <v>48.7231</v>
      </c>
      <c r="O7" s="53" t="n">
        <v>47.908</v>
      </c>
      <c r="P7" s="53" t="n">
        <v>42738.82</v>
      </c>
      <c r="Q7" s="53" t="n">
        <v>117.59</v>
      </c>
      <c r="R7" s="54" t="n">
        <f aca="false">P7/3600</f>
        <v>11.8718944444444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6" t="e">
        <f aca="false">bdrateOld($D7:$D10,E7:E10,$L7:$L10,M7:M10)</f>
        <v>#VALUE!</v>
      </c>
      <c r="X7" s="18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17</v>
      </c>
      <c r="D8" s="59" t="n">
        <v>71320.5152</v>
      </c>
      <c r="E8" s="60" t="n">
        <v>43.7673</v>
      </c>
      <c r="F8" s="60" t="n">
        <v>46.9477</v>
      </c>
      <c r="G8" s="60" t="n">
        <v>46.0782</v>
      </c>
      <c r="H8" s="60" t="n">
        <v>35392.47</v>
      </c>
      <c r="I8" s="60" t="n">
        <v>88.99</v>
      </c>
      <c r="J8" s="61" t="n">
        <f aca="false">H8/3600</f>
        <v>9.83124166666667</v>
      </c>
      <c r="L8" s="62" t="n">
        <v>71333.5056</v>
      </c>
      <c r="M8" s="63" t="n">
        <v>43.7651</v>
      </c>
      <c r="N8" s="63" t="n">
        <v>46.9459</v>
      </c>
      <c r="O8" s="63" t="n">
        <v>46.078</v>
      </c>
      <c r="P8" s="63" t="n">
        <v>37166.37</v>
      </c>
      <c r="Q8" s="63" t="n">
        <v>104.37</v>
      </c>
      <c r="R8" s="64" t="n">
        <f aca="false">P8/3600</f>
        <v>10.3239916666667</v>
      </c>
      <c r="S8" s="55"/>
      <c r="T8" s="65"/>
      <c r="U8" s="36"/>
      <c r="V8" s="36"/>
      <c r="W8" s="65"/>
      <c r="X8" s="36"/>
      <c r="Y8" s="66"/>
    </row>
    <row r="9" customFormat="false" ht="12" hidden="false" customHeight="false" outlineLevel="0" collapsed="false">
      <c r="A9" s="19"/>
      <c r="B9" s="19"/>
      <c r="C9" s="19" t="n">
        <v>22</v>
      </c>
      <c r="D9" s="59" t="n">
        <v>33106.8352</v>
      </c>
      <c r="E9" s="60" t="n">
        <v>40.5002</v>
      </c>
      <c r="F9" s="60" t="n">
        <v>45.2736</v>
      </c>
      <c r="G9" s="60" t="n">
        <v>44.878</v>
      </c>
      <c r="H9" s="60" t="n">
        <v>29181.41</v>
      </c>
      <c r="I9" s="60" t="n">
        <v>74.12</v>
      </c>
      <c r="J9" s="61" t="n">
        <f aca="false">H9/3600</f>
        <v>8.10594722222222</v>
      </c>
      <c r="L9" s="62" t="n">
        <v>33107.472</v>
      </c>
      <c r="M9" s="63" t="n">
        <v>40.498</v>
      </c>
      <c r="N9" s="63" t="n">
        <v>45.2769</v>
      </c>
      <c r="O9" s="63" t="n">
        <v>44.8801</v>
      </c>
      <c r="P9" s="63" t="n">
        <v>29514.44</v>
      </c>
      <c r="Q9" s="63" t="n">
        <v>81.42</v>
      </c>
      <c r="R9" s="64" t="n">
        <f aca="false">P9/3600</f>
        <v>8.19845555555555</v>
      </c>
      <c r="S9" s="55"/>
      <c r="T9" s="65"/>
      <c r="U9" s="78"/>
      <c r="V9" s="36"/>
      <c r="W9" s="65"/>
      <c r="X9" s="36"/>
      <c r="Y9" s="66"/>
    </row>
    <row r="10" customFormat="false" ht="12.75" hidden="false" customHeight="false" outlineLevel="0" collapsed="false">
      <c r="A10" s="19"/>
      <c r="B10" s="21"/>
      <c r="C10" s="21" t="n">
        <v>27</v>
      </c>
      <c r="D10" s="67" t="n">
        <v>15868.752</v>
      </c>
      <c r="E10" s="68" t="n">
        <v>37.4851</v>
      </c>
      <c r="F10" s="68" t="n">
        <v>43.3402</v>
      </c>
      <c r="G10" s="68" t="n">
        <v>43.4846</v>
      </c>
      <c r="H10" s="68" t="n">
        <v>24934.12</v>
      </c>
      <c r="I10" s="68" t="n">
        <v>65.61</v>
      </c>
      <c r="J10" s="69" t="n">
        <f aca="false">H10/3600</f>
        <v>6.92614444444444</v>
      </c>
      <c r="L10" s="70" t="n">
        <v>15871.4848</v>
      </c>
      <c r="M10" s="71" t="n">
        <v>37.4867</v>
      </c>
      <c r="N10" s="71" t="n">
        <v>43.3411</v>
      </c>
      <c r="O10" s="71" t="n">
        <v>43.4844</v>
      </c>
      <c r="P10" s="71" t="n">
        <v>26038.05</v>
      </c>
      <c r="Q10" s="71" t="n">
        <v>67.69</v>
      </c>
      <c r="R10" s="72" t="n">
        <f aca="false">P10/3600</f>
        <v>7.23279166666667</v>
      </c>
      <c r="S10" s="55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9"/>
      <c r="B11" s="11" t="s">
        <v>57</v>
      </c>
      <c r="C11" s="11" t="n">
        <v>12</v>
      </c>
      <c r="D11" s="49" t="n">
        <v>617959.6096</v>
      </c>
      <c r="E11" s="50" t="n">
        <v>47.1252</v>
      </c>
      <c r="F11" s="50" t="n">
        <v>46.6801</v>
      </c>
      <c r="G11" s="50" t="n">
        <v>46.6246</v>
      </c>
      <c r="H11" s="50" t="n">
        <v>105749.15</v>
      </c>
      <c r="I11" s="50" t="n">
        <v>215.22</v>
      </c>
      <c r="J11" s="51" t="n">
        <f aca="false">H11/3600</f>
        <v>29.3747638888889</v>
      </c>
      <c r="L11" s="52" t="n">
        <v>617983.9536</v>
      </c>
      <c r="M11" s="53" t="n">
        <v>47.1254</v>
      </c>
      <c r="N11" s="53" t="n">
        <v>46.679</v>
      </c>
      <c r="O11" s="53" t="n">
        <v>46.6246</v>
      </c>
      <c r="P11" s="53" t="n">
        <v>107953.63</v>
      </c>
      <c r="Q11" s="53" t="n">
        <v>255.93</v>
      </c>
      <c r="R11" s="54" t="n">
        <f aca="false">P11/3600</f>
        <v>29.9871194444444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6" t="e">
        <f aca="false">bdrateOld($D11:$D14,E11:E14,$L11:$L14,M11:M14)</f>
        <v>#VALUE!</v>
      </c>
      <c r="X11" s="18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17</v>
      </c>
      <c r="D12" s="59" t="n">
        <v>371250.904</v>
      </c>
      <c r="E12" s="60" t="n">
        <v>43.4791</v>
      </c>
      <c r="F12" s="60" t="n">
        <v>42.3282</v>
      </c>
      <c r="G12" s="60" t="n">
        <v>41.2707</v>
      </c>
      <c r="H12" s="60" t="n">
        <v>93681.87</v>
      </c>
      <c r="I12" s="60" t="n">
        <v>195.85</v>
      </c>
      <c r="J12" s="61" t="n">
        <f aca="false">H12/3600</f>
        <v>26.0227416666667</v>
      </c>
      <c r="L12" s="62" t="n">
        <v>371166.68</v>
      </c>
      <c r="M12" s="63" t="n">
        <v>43.4775</v>
      </c>
      <c r="N12" s="63" t="n">
        <v>42.3274</v>
      </c>
      <c r="O12" s="63" t="n">
        <v>41.2715</v>
      </c>
      <c r="P12" s="63" t="n">
        <v>95295.3</v>
      </c>
      <c r="Q12" s="63" t="n">
        <v>202.49</v>
      </c>
      <c r="R12" s="64" t="n">
        <f aca="false">P12/3600</f>
        <v>26.4709166666667</v>
      </c>
      <c r="S12" s="55"/>
      <c r="T12" s="65"/>
      <c r="U12" s="36"/>
      <c r="V12" s="36"/>
      <c r="W12" s="65"/>
      <c r="X12" s="36"/>
      <c r="Y12" s="66"/>
    </row>
    <row r="13" customFormat="false" ht="12" hidden="false" customHeight="false" outlineLevel="0" collapsed="false">
      <c r="A13" s="19"/>
      <c r="B13" s="19"/>
      <c r="C13" s="19" t="n">
        <v>22</v>
      </c>
      <c r="D13" s="59" t="n">
        <v>218548.2032</v>
      </c>
      <c r="E13" s="60" t="n">
        <v>39.6938</v>
      </c>
      <c r="F13" s="60" t="n">
        <v>39.8155</v>
      </c>
      <c r="G13" s="60" t="n">
        <v>38.1504</v>
      </c>
      <c r="H13" s="60" t="n">
        <v>82349.71</v>
      </c>
      <c r="I13" s="60" t="n">
        <v>193.91</v>
      </c>
      <c r="J13" s="61" t="n">
        <f aca="false">H13/3600</f>
        <v>22.8749194444444</v>
      </c>
      <c r="L13" s="62" t="n">
        <v>218536.3392</v>
      </c>
      <c r="M13" s="63" t="n">
        <v>39.6932</v>
      </c>
      <c r="N13" s="63" t="n">
        <v>39.8164</v>
      </c>
      <c r="O13" s="63" t="n">
        <v>38.1494</v>
      </c>
      <c r="P13" s="63" t="n">
        <v>81617.95</v>
      </c>
      <c r="Q13" s="63" t="n">
        <v>180.22</v>
      </c>
      <c r="R13" s="64" t="n">
        <f aca="false">P13/3600</f>
        <v>22.6716527777778</v>
      </c>
      <c r="S13" s="55"/>
      <c r="T13" s="65"/>
      <c r="U13" s="36"/>
      <c r="V13" s="36"/>
      <c r="W13" s="65"/>
      <c r="X13" s="36"/>
      <c r="Y13" s="66"/>
    </row>
    <row r="14" customFormat="false" ht="12.75" hidden="false" customHeight="false" outlineLevel="0" collapsed="false">
      <c r="A14" s="19"/>
      <c r="B14" s="21"/>
      <c r="C14" s="21" t="n">
        <v>27</v>
      </c>
      <c r="D14" s="67" t="n">
        <v>94504.1072</v>
      </c>
      <c r="E14" s="68" t="n">
        <v>33.7544</v>
      </c>
      <c r="F14" s="68" t="n">
        <v>38.4258</v>
      </c>
      <c r="G14" s="68" t="n">
        <v>36.7572</v>
      </c>
      <c r="H14" s="68" t="n">
        <v>66911.35</v>
      </c>
      <c r="I14" s="68" t="n">
        <v>163.97</v>
      </c>
      <c r="J14" s="69" t="n">
        <f aca="false">H14/3600</f>
        <v>18.5864861111111</v>
      </c>
      <c r="L14" s="70" t="n">
        <v>94506.5856</v>
      </c>
      <c r="M14" s="71" t="n">
        <v>33.7544</v>
      </c>
      <c r="N14" s="71" t="n">
        <v>38.4259</v>
      </c>
      <c r="O14" s="71" t="n">
        <v>36.7569</v>
      </c>
      <c r="P14" s="71" t="n">
        <v>70309.21</v>
      </c>
      <c r="Q14" s="71" t="n">
        <v>198.21</v>
      </c>
      <c r="R14" s="72" t="n">
        <f aca="false">P14/3600</f>
        <v>19.5303361111111</v>
      </c>
      <c r="S14" s="55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9"/>
      <c r="B15" s="11" t="s">
        <v>65</v>
      </c>
      <c r="C15" s="11" t="n">
        <v>12</v>
      </c>
      <c r="D15" s="49" t="n">
        <v>200358.3344</v>
      </c>
      <c r="E15" s="50" t="n">
        <v>48.0037</v>
      </c>
      <c r="F15" s="50" t="n">
        <v>48.7119</v>
      </c>
      <c r="G15" s="50" t="n">
        <v>48.2182</v>
      </c>
      <c r="H15" s="50" t="n">
        <v>84464.6</v>
      </c>
      <c r="I15" s="50" t="n">
        <v>185.85</v>
      </c>
      <c r="J15" s="51" t="n">
        <f aca="false">H15/3600</f>
        <v>23.4623888888889</v>
      </c>
      <c r="L15" s="52" t="n">
        <v>200392.3952</v>
      </c>
      <c r="M15" s="53" t="n">
        <v>48.004</v>
      </c>
      <c r="N15" s="53" t="n">
        <v>48.7106</v>
      </c>
      <c r="O15" s="53" t="n">
        <v>48.2189</v>
      </c>
      <c r="P15" s="53" t="n">
        <v>78178.81</v>
      </c>
      <c r="Q15" s="53" t="n">
        <v>192.08</v>
      </c>
      <c r="R15" s="54" t="n">
        <f aca="false">P15/3600</f>
        <v>21.7163361111111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6" t="e">
        <f aca="false">bdrateOld($D15:$D18,E15:E18,$L15:$L18,M15:M18)</f>
        <v>#VALUE!</v>
      </c>
      <c r="X15" s="18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17</v>
      </c>
      <c r="D16" s="59" t="n">
        <v>82369.7968</v>
      </c>
      <c r="E16" s="60" t="n">
        <v>44.3002</v>
      </c>
      <c r="F16" s="60" t="n">
        <v>47.6452</v>
      </c>
      <c r="G16" s="60" t="n">
        <v>47.1701</v>
      </c>
      <c r="H16" s="60" t="n">
        <v>65652.24</v>
      </c>
      <c r="I16" s="60" t="n">
        <v>136.7</v>
      </c>
      <c r="J16" s="61" t="n">
        <f aca="false">H16/3600</f>
        <v>18.2367333333333</v>
      </c>
      <c r="L16" s="62" t="n">
        <v>82377.6752</v>
      </c>
      <c r="M16" s="63" t="n">
        <v>44.2997</v>
      </c>
      <c r="N16" s="63" t="n">
        <v>47.6434</v>
      </c>
      <c r="O16" s="63" t="n">
        <v>47.1688</v>
      </c>
      <c r="P16" s="63" t="n">
        <v>67287.74</v>
      </c>
      <c r="Q16" s="63" t="n">
        <v>167.3</v>
      </c>
      <c r="R16" s="64" t="n">
        <f aca="false">P16/3600</f>
        <v>18.6910388888889</v>
      </c>
      <c r="S16" s="55"/>
      <c r="T16" s="65"/>
      <c r="U16" s="36"/>
      <c r="V16" s="36"/>
      <c r="W16" s="65"/>
      <c r="X16" s="36"/>
      <c r="Y16" s="66"/>
    </row>
    <row r="17" customFormat="false" ht="12" hidden="false" customHeight="false" outlineLevel="0" collapsed="false">
      <c r="A17" s="19"/>
      <c r="B17" s="19"/>
      <c r="C17" s="19" t="n">
        <v>22</v>
      </c>
      <c r="D17" s="59" t="n">
        <v>23392.2864</v>
      </c>
      <c r="E17" s="60" t="n">
        <v>41.6688</v>
      </c>
      <c r="F17" s="60" t="n">
        <v>46.9181</v>
      </c>
      <c r="G17" s="60" t="n">
        <v>46.5329</v>
      </c>
      <c r="H17" s="60" t="n">
        <v>51467.95</v>
      </c>
      <c r="I17" s="60" t="n">
        <v>118.57</v>
      </c>
      <c r="J17" s="61" t="n">
        <f aca="false">H17/3600</f>
        <v>14.2966527777778</v>
      </c>
      <c r="L17" s="62" t="n">
        <v>23418.2336</v>
      </c>
      <c r="M17" s="63" t="n">
        <v>41.6691</v>
      </c>
      <c r="N17" s="63" t="n">
        <v>46.9176</v>
      </c>
      <c r="O17" s="63" t="n">
        <v>46.5312</v>
      </c>
      <c r="P17" s="63" t="n">
        <v>49062.08</v>
      </c>
      <c r="Q17" s="63" t="n">
        <v>119.76</v>
      </c>
      <c r="R17" s="64" t="n">
        <f aca="false">P17/3600</f>
        <v>13.6283555555556</v>
      </c>
      <c r="S17" s="55"/>
      <c r="T17" s="65"/>
      <c r="U17" s="36"/>
      <c r="V17" s="36"/>
      <c r="W17" s="65"/>
      <c r="X17" s="36"/>
      <c r="Y17" s="66"/>
    </row>
    <row r="18" customFormat="false" ht="12.75" hidden="false" customHeight="false" outlineLevel="0" collapsed="false">
      <c r="A18" s="21"/>
      <c r="B18" s="21"/>
      <c r="C18" s="21" t="n">
        <v>27</v>
      </c>
      <c r="D18" s="67" t="n">
        <v>6003.4096</v>
      </c>
      <c r="E18" s="68" t="n">
        <v>40.2449</v>
      </c>
      <c r="F18" s="68" t="n">
        <v>46.1113</v>
      </c>
      <c r="G18" s="68" t="n">
        <v>45.9166</v>
      </c>
      <c r="H18" s="68" t="n">
        <v>41582.32</v>
      </c>
      <c r="I18" s="68" t="n">
        <v>97.52</v>
      </c>
      <c r="J18" s="69" t="n">
        <f aca="false">H18/3600</f>
        <v>11.5506444444444</v>
      </c>
      <c r="L18" s="70" t="n">
        <v>5992.2624</v>
      </c>
      <c r="M18" s="71" t="n">
        <v>40.2433</v>
      </c>
      <c r="N18" s="71" t="n">
        <v>46.1181</v>
      </c>
      <c r="O18" s="71" t="n">
        <v>45.9191</v>
      </c>
      <c r="P18" s="71" t="n">
        <v>41030.16</v>
      </c>
      <c r="Q18" s="71" t="n">
        <v>98.96</v>
      </c>
      <c r="R18" s="72" t="n">
        <f aca="false">P18/3600</f>
        <v>11.3972666666667</v>
      </c>
      <c r="S18" s="55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11" t="s">
        <v>11</v>
      </c>
      <c r="B19" s="11" t="s">
        <v>56</v>
      </c>
      <c r="C19" s="11" t="n">
        <v>12</v>
      </c>
      <c r="D19" s="49" t="n">
        <v>46220.9464</v>
      </c>
      <c r="E19" s="50" t="n">
        <v>46.1757</v>
      </c>
      <c r="F19" s="50" t="n">
        <v>47.386</v>
      </c>
      <c r="G19" s="50" t="n">
        <v>49.2315</v>
      </c>
      <c r="H19" s="50" t="n">
        <v>27428.68</v>
      </c>
      <c r="I19" s="50" t="n">
        <v>66.56</v>
      </c>
      <c r="J19" s="51" t="n">
        <f aca="false">H19/3600</f>
        <v>7.61907777777778</v>
      </c>
      <c r="L19" s="79" t="n">
        <v>46236.0792</v>
      </c>
      <c r="M19" s="80" t="n">
        <v>46.1754</v>
      </c>
      <c r="N19" s="80" t="n">
        <v>47.3851</v>
      </c>
      <c r="O19" s="80" t="n">
        <v>49.2305</v>
      </c>
      <c r="P19" s="80" t="n">
        <v>31407.29</v>
      </c>
      <c r="Q19" s="80" t="n">
        <v>76.25</v>
      </c>
      <c r="R19" s="51" t="n">
        <f aca="false">P19/3600</f>
        <v>8.72424722222222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6" t="e">
        <f aca="false">bdrateOld($D19:$D22,E19:E22,$L19:$L22,M19:M22)</f>
        <v>#VALUE!</v>
      </c>
      <c r="X19" s="18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17</v>
      </c>
      <c r="D20" s="59" t="n">
        <v>13576.5872</v>
      </c>
      <c r="E20" s="60" t="n">
        <v>43.3359</v>
      </c>
      <c r="F20" s="60" t="n">
        <v>45.1001</v>
      </c>
      <c r="G20" s="60" t="n">
        <v>47.4157</v>
      </c>
      <c r="H20" s="60" t="n">
        <v>23356.63</v>
      </c>
      <c r="I20" s="60" t="n">
        <v>60.31</v>
      </c>
      <c r="J20" s="61" t="n">
        <f aca="false">H20/3600</f>
        <v>6.48795277777778</v>
      </c>
      <c r="L20" s="81" t="n">
        <v>13575.216</v>
      </c>
      <c r="M20" s="82" t="n">
        <v>43.3352</v>
      </c>
      <c r="N20" s="82" t="n">
        <v>45.1026</v>
      </c>
      <c r="O20" s="82" t="n">
        <v>47.4163</v>
      </c>
      <c r="P20" s="82" t="n">
        <v>22973.02</v>
      </c>
      <c r="Q20" s="82" t="n">
        <v>59.34</v>
      </c>
      <c r="R20" s="61" t="n">
        <f aca="false">P20/3600</f>
        <v>6.38139444444444</v>
      </c>
      <c r="S20" s="55"/>
      <c r="T20" s="65"/>
      <c r="U20" s="36"/>
      <c r="V20" s="36"/>
      <c r="W20" s="65"/>
      <c r="X20" s="36"/>
      <c r="Y20" s="66"/>
    </row>
    <row r="21" customFormat="false" ht="12" hidden="false" customHeight="false" outlineLevel="0" collapsed="false">
      <c r="A21" s="19"/>
      <c r="B21" s="19"/>
      <c r="C21" s="19" t="n">
        <v>22</v>
      </c>
      <c r="D21" s="59" t="n">
        <v>4785.336</v>
      </c>
      <c r="E21" s="60" t="n">
        <v>41.87</v>
      </c>
      <c r="F21" s="60" t="n">
        <v>43.7783</v>
      </c>
      <c r="G21" s="60" t="n">
        <v>45.5793</v>
      </c>
      <c r="H21" s="60" t="n">
        <v>16918.54</v>
      </c>
      <c r="I21" s="60" t="n">
        <v>44.47</v>
      </c>
      <c r="J21" s="61" t="n">
        <f aca="false">H21/3600</f>
        <v>4.69959444444445</v>
      </c>
      <c r="L21" s="81" t="n">
        <v>4783.532</v>
      </c>
      <c r="M21" s="82" t="n">
        <v>41.8689</v>
      </c>
      <c r="N21" s="82" t="n">
        <v>43.7778</v>
      </c>
      <c r="O21" s="82" t="n">
        <v>45.5781</v>
      </c>
      <c r="P21" s="82" t="n">
        <v>19311.48</v>
      </c>
      <c r="Q21" s="82" t="n">
        <v>48.78</v>
      </c>
      <c r="R21" s="61" t="n">
        <f aca="false">P21/3600</f>
        <v>5.3643</v>
      </c>
      <c r="S21" s="55"/>
      <c r="T21" s="65"/>
      <c r="U21" s="36"/>
      <c r="V21" s="36"/>
      <c r="W21" s="65"/>
      <c r="X21" s="36"/>
      <c r="Y21" s="66"/>
    </row>
    <row r="22" customFormat="false" ht="12.75" hidden="false" customHeight="false" outlineLevel="0" collapsed="false">
      <c r="A22" s="19"/>
      <c r="B22" s="21"/>
      <c r="C22" s="21" t="n">
        <v>27</v>
      </c>
      <c r="D22" s="67" t="n">
        <v>2202.4296</v>
      </c>
      <c r="E22" s="68" t="n">
        <v>39.9806</v>
      </c>
      <c r="F22" s="68" t="n">
        <v>42.4365</v>
      </c>
      <c r="G22" s="68" t="n">
        <v>43.6326</v>
      </c>
      <c r="H22" s="68" t="n">
        <v>16224.7</v>
      </c>
      <c r="I22" s="68" t="n">
        <v>42.99</v>
      </c>
      <c r="J22" s="69" t="n">
        <f aca="false">H22/3600</f>
        <v>4.50686111111111</v>
      </c>
      <c r="L22" s="83" t="n">
        <v>2203.5928</v>
      </c>
      <c r="M22" s="84" t="n">
        <v>39.9798</v>
      </c>
      <c r="N22" s="84" t="n">
        <v>42.4356</v>
      </c>
      <c r="O22" s="84" t="n">
        <v>43.624</v>
      </c>
      <c r="P22" s="84" t="n">
        <v>15342.6</v>
      </c>
      <c r="Q22" s="84" t="n">
        <v>39.35</v>
      </c>
      <c r="R22" s="69" t="n">
        <f aca="false">P22/3600</f>
        <v>4.26183333333333</v>
      </c>
      <c r="S22" s="55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9"/>
      <c r="B23" s="11" t="s">
        <v>58</v>
      </c>
      <c r="C23" s="11" t="n">
        <v>12</v>
      </c>
      <c r="D23" s="49" t="n">
        <v>55194.98</v>
      </c>
      <c r="E23" s="50" t="n">
        <v>46.0081</v>
      </c>
      <c r="F23" s="50" t="n">
        <v>46.9259</v>
      </c>
      <c r="G23" s="50" t="n">
        <v>48.4794</v>
      </c>
      <c r="H23" s="50" t="n">
        <v>27557.27</v>
      </c>
      <c r="I23" s="50" t="n">
        <v>85.6</v>
      </c>
      <c r="J23" s="51" t="n">
        <f aca="false">H23/3600</f>
        <v>7.65479722222222</v>
      </c>
      <c r="L23" s="79" t="n">
        <v>55193.2792</v>
      </c>
      <c r="M23" s="80" t="n">
        <v>46.0061</v>
      </c>
      <c r="N23" s="80" t="n">
        <v>46.923</v>
      </c>
      <c r="O23" s="80" t="n">
        <v>48.4802</v>
      </c>
      <c r="P23" s="80" t="n">
        <v>32545.65</v>
      </c>
      <c r="Q23" s="80" t="n">
        <v>100.64</v>
      </c>
      <c r="R23" s="51" t="n">
        <f aca="false">P23/3600</f>
        <v>9.04045833333333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6" t="e">
        <f aca="false">bdrateOld($D23:$D26,E23:E26,$L23:$L26,M23:M26)</f>
        <v>#VALUE!</v>
      </c>
      <c r="X23" s="18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17</v>
      </c>
      <c r="D24" s="59" t="n">
        <v>19724.044</v>
      </c>
      <c r="E24" s="60" t="n">
        <v>42.5596</v>
      </c>
      <c r="F24" s="60" t="n">
        <v>44.3718</v>
      </c>
      <c r="G24" s="60" t="n">
        <v>46.2952</v>
      </c>
      <c r="H24" s="60" t="n">
        <v>20464.59</v>
      </c>
      <c r="I24" s="60" t="n">
        <v>54.38</v>
      </c>
      <c r="J24" s="61" t="n">
        <f aca="false">H24/3600</f>
        <v>5.68460833333333</v>
      </c>
      <c r="L24" s="81" t="n">
        <v>19731.688</v>
      </c>
      <c r="M24" s="82" t="n">
        <v>42.5595</v>
      </c>
      <c r="N24" s="82" t="n">
        <v>44.3711</v>
      </c>
      <c r="O24" s="82" t="n">
        <v>46.3002</v>
      </c>
      <c r="P24" s="82" t="n">
        <v>23289.95</v>
      </c>
      <c r="Q24" s="82" t="n">
        <v>63.91</v>
      </c>
      <c r="R24" s="61" t="n">
        <f aca="false">P24/3600</f>
        <v>6.46943055555556</v>
      </c>
      <c r="S24" s="55"/>
      <c r="T24" s="65"/>
      <c r="U24" s="36"/>
      <c r="V24" s="36"/>
      <c r="W24" s="65"/>
      <c r="X24" s="36"/>
      <c r="Y24" s="66"/>
    </row>
    <row r="25" customFormat="false" ht="12" hidden="false" customHeight="false" outlineLevel="0" collapsed="false">
      <c r="A25" s="19"/>
      <c r="B25" s="19"/>
      <c r="C25" s="19" t="n">
        <v>22</v>
      </c>
      <c r="D25" s="59" t="n">
        <v>7669.7696</v>
      </c>
      <c r="E25" s="60" t="n">
        <v>40.2455</v>
      </c>
      <c r="F25" s="60" t="n">
        <v>42.6728</v>
      </c>
      <c r="G25" s="60" t="n">
        <v>44.0446</v>
      </c>
      <c r="H25" s="60" t="n">
        <v>19110.82</v>
      </c>
      <c r="I25" s="60" t="n">
        <v>56.76</v>
      </c>
      <c r="J25" s="61" t="n">
        <f aca="false">H25/3600</f>
        <v>5.30856111111111</v>
      </c>
      <c r="L25" s="81" t="n">
        <v>7671.4152</v>
      </c>
      <c r="M25" s="82" t="n">
        <v>40.2426</v>
      </c>
      <c r="N25" s="82" t="n">
        <v>42.6716</v>
      </c>
      <c r="O25" s="82" t="n">
        <v>44.0416</v>
      </c>
      <c r="P25" s="82" t="n">
        <v>19123.66</v>
      </c>
      <c r="Q25" s="82" t="n">
        <v>53.35</v>
      </c>
      <c r="R25" s="61" t="n">
        <f aca="false">P25/3600</f>
        <v>5.31212777777778</v>
      </c>
      <c r="S25" s="55"/>
      <c r="T25" s="65"/>
      <c r="U25" s="36"/>
      <c r="V25" s="36"/>
      <c r="W25" s="65"/>
      <c r="X25" s="36"/>
      <c r="Y25" s="66"/>
    </row>
    <row r="26" customFormat="false" ht="12.75" hidden="false" customHeight="false" outlineLevel="0" collapsed="false">
      <c r="A26" s="19"/>
      <c r="B26" s="21"/>
      <c r="C26" s="21" t="n">
        <v>27</v>
      </c>
      <c r="D26" s="67" t="n">
        <v>3353.8968</v>
      </c>
      <c r="E26" s="68" t="n">
        <v>37.7112</v>
      </c>
      <c r="F26" s="68" t="n">
        <v>40.8782</v>
      </c>
      <c r="G26" s="68" t="n">
        <v>41.6397</v>
      </c>
      <c r="H26" s="68" t="n">
        <v>14080.58</v>
      </c>
      <c r="I26" s="68" t="n">
        <v>41.35</v>
      </c>
      <c r="J26" s="69" t="n">
        <f aca="false">H26/3600</f>
        <v>3.91127222222222</v>
      </c>
      <c r="L26" s="83" t="n">
        <v>3352.9776</v>
      </c>
      <c r="M26" s="84" t="n">
        <v>37.7096</v>
      </c>
      <c r="N26" s="84" t="n">
        <v>40.8747</v>
      </c>
      <c r="O26" s="84" t="n">
        <v>41.6404</v>
      </c>
      <c r="P26" s="84" t="n">
        <v>15812.06</v>
      </c>
      <c r="Q26" s="84" t="n">
        <v>46.39</v>
      </c>
      <c r="R26" s="69" t="n">
        <f aca="false">P26/3600</f>
        <v>4.39223888888889</v>
      </c>
      <c r="S26" s="55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9"/>
      <c r="B27" s="11" t="s">
        <v>51</v>
      </c>
      <c r="C27" s="11" t="n">
        <v>12</v>
      </c>
      <c r="D27" s="49" t="n">
        <v>207669.22</v>
      </c>
      <c r="E27" s="50" t="n">
        <v>46.5363</v>
      </c>
      <c r="F27" s="50" t="n">
        <v>46.1052</v>
      </c>
      <c r="G27" s="50" t="n">
        <v>47.0707</v>
      </c>
      <c r="H27" s="50" t="n">
        <v>74490.01</v>
      </c>
      <c r="I27" s="50" t="n">
        <v>202.68</v>
      </c>
      <c r="J27" s="51" t="n">
        <f aca="false">H27/3600</f>
        <v>20.6916694444444</v>
      </c>
      <c r="L27" s="79" t="n">
        <v>207666.2744</v>
      </c>
      <c r="M27" s="80" t="n">
        <v>46.536</v>
      </c>
      <c r="N27" s="80" t="n">
        <v>46.1045</v>
      </c>
      <c r="O27" s="80" t="n">
        <v>47.0687</v>
      </c>
      <c r="P27" s="80" t="n">
        <v>78229.51</v>
      </c>
      <c r="Q27" s="80" t="n">
        <v>215.35</v>
      </c>
      <c r="R27" s="51" t="n">
        <f aca="false">P27/3600</f>
        <v>21.7304194444444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6" t="e">
        <f aca="false">bdrateOld($D27:$D30,E27:E30,$L27:$L30,M27:M30)</f>
        <v>#VALUE!</v>
      </c>
      <c r="X27" s="18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17</v>
      </c>
      <c r="D28" s="59" t="n">
        <v>75909.9328</v>
      </c>
      <c r="E28" s="60" t="n">
        <v>41.2768</v>
      </c>
      <c r="F28" s="60" t="n">
        <v>42.2216</v>
      </c>
      <c r="G28" s="60" t="n">
        <v>45.281</v>
      </c>
      <c r="H28" s="60" t="n">
        <v>60421.67</v>
      </c>
      <c r="I28" s="60" t="n">
        <v>168.1</v>
      </c>
      <c r="J28" s="61" t="n">
        <f aca="false">H28/3600</f>
        <v>16.7837972222222</v>
      </c>
      <c r="L28" s="81" t="n">
        <v>75923.6064</v>
      </c>
      <c r="M28" s="82" t="n">
        <v>41.2769</v>
      </c>
      <c r="N28" s="82" t="n">
        <v>42.221</v>
      </c>
      <c r="O28" s="82" t="n">
        <v>45.2826</v>
      </c>
      <c r="P28" s="82" t="n">
        <v>60532.79</v>
      </c>
      <c r="Q28" s="82" t="n">
        <v>178.06</v>
      </c>
      <c r="R28" s="61" t="n">
        <f aca="false">P28/3600</f>
        <v>16.8146638888889</v>
      </c>
      <c r="S28" s="55"/>
      <c r="T28" s="65"/>
      <c r="U28" s="36"/>
      <c r="V28" s="36"/>
      <c r="W28" s="65"/>
      <c r="X28" s="36"/>
      <c r="Y28" s="66"/>
    </row>
    <row r="29" customFormat="false" ht="12" hidden="false" customHeight="false" outlineLevel="0" collapsed="false">
      <c r="A29" s="19"/>
      <c r="B29" s="19"/>
      <c r="C29" s="19" t="n">
        <v>22</v>
      </c>
      <c r="D29" s="59" t="n">
        <v>18127.0256</v>
      </c>
      <c r="E29" s="60" t="n">
        <v>38.631</v>
      </c>
      <c r="F29" s="60" t="n">
        <v>40.2059</v>
      </c>
      <c r="G29" s="60" t="n">
        <v>43.7633</v>
      </c>
      <c r="H29" s="60" t="n">
        <v>41497.64</v>
      </c>
      <c r="I29" s="60" t="n">
        <v>111.22</v>
      </c>
      <c r="J29" s="61" t="n">
        <f aca="false">H29/3600</f>
        <v>11.5271222222222</v>
      </c>
      <c r="L29" s="81" t="n">
        <v>18131.3816</v>
      </c>
      <c r="M29" s="82" t="n">
        <v>38.63</v>
      </c>
      <c r="N29" s="82" t="n">
        <v>40.2064</v>
      </c>
      <c r="O29" s="82" t="n">
        <v>43.7619</v>
      </c>
      <c r="P29" s="82" t="n">
        <v>41425.39</v>
      </c>
      <c r="Q29" s="82" t="n">
        <v>115.72</v>
      </c>
      <c r="R29" s="61" t="n">
        <f aca="false">P29/3600</f>
        <v>11.5070527777778</v>
      </c>
      <c r="S29" s="55"/>
      <c r="T29" s="65"/>
      <c r="U29" s="36"/>
      <c r="V29" s="36"/>
      <c r="W29" s="65"/>
      <c r="X29" s="36"/>
      <c r="Y29" s="66"/>
    </row>
    <row r="30" customFormat="false" ht="12.75" hidden="false" customHeight="false" outlineLevel="0" collapsed="false">
      <c r="A30" s="19"/>
      <c r="B30" s="21"/>
      <c r="C30" s="21" t="n">
        <v>27</v>
      </c>
      <c r="D30" s="67" t="n">
        <v>5792.3096</v>
      </c>
      <c r="E30" s="68" t="n">
        <v>37.005</v>
      </c>
      <c r="F30" s="68" t="n">
        <v>39.2351</v>
      </c>
      <c r="G30" s="68" t="n">
        <v>42.0808</v>
      </c>
      <c r="H30" s="68" t="n">
        <v>29007.89</v>
      </c>
      <c r="I30" s="68" t="n">
        <v>70.75</v>
      </c>
      <c r="J30" s="69" t="n">
        <f aca="false">H30/3600</f>
        <v>8.05774722222222</v>
      </c>
      <c r="L30" s="83" t="n">
        <v>5791.1688</v>
      </c>
      <c r="M30" s="84" t="n">
        <v>37.0042</v>
      </c>
      <c r="N30" s="84" t="n">
        <v>39.2369</v>
      </c>
      <c r="O30" s="84" t="n">
        <v>42.0819</v>
      </c>
      <c r="P30" s="84" t="n">
        <v>35821.78</v>
      </c>
      <c r="Q30" s="84" t="n">
        <v>100.27</v>
      </c>
      <c r="R30" s="69" t="n">
        <f aca="false">P30/3600</f>
        <v>9.95049444444445</v>
      </c>
      <c r="S30" s="55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9"/>
      <c r="B31" s="11" t="s">
        <v>41</v>
      </c>
      <c r="C31" s="11" t="n">
        <v>12</v>
      </c>
      <c r="D31" s="49" t="n">
        <v>168735.8336</v>
      </c>
      <c r="E31" s="50" t="n">
        <v>47.4083</v>
      </c>
      <c r="F31" s="50" t="n">
        <v>46.8331</v>
      </c>
      <c r="G31" s="50" t="n">
        <v>48.5389</v>
      </c>
      <c r="H31" s="50" t="n">
        <v>81633.5</v>
      </c>
      <c r="I31" s="50" t="n">
        <v>190.67</v>
      </c>
      <c r="J31" s="51" t="n">
        <f aca="false">H31/3600</f>
        <v>22.6759722222222</v>
      </c>
      <c r="L31" s="79" t="n">
        <v>168770.7288</v>
      </c>
      <c r="M31" s="80" t="n">
        <v>47.4055</v>
      </c>
      <c r="N31" s="80" t="n">
        <v>46.8311</v>
      </c>
      <c r="O31" s="80" t="n">
        <v>48.5377</v>
      </c>
      <c r="P31" s="80" t="n">
        <v>80606.83</v>
      </c>
      <c r="Q31" s="80" t="n">
        <v>182.68</v>
      </c>
      <c r="R31" s="51" t="n">
        <f aca="false">P31/3600</f>
        <v>22.3907861111111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6" t="e">
        <f aca="false">bdrateOld($D31:$D34,E31:E34,$L31:$L34,M31:M34)</f>
        <v>#VALUE!</v>
      </c>
      <c r="X31" s="18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17</v>
      </c>
      <c r="D32" s="59" t="n">
        <v>66011.5864</v>
      </c>
      <c r="E32" s="60" t="n">
        <v>42.2395</v>
      </c>
      <c r="F32" s="60" t="n">
        <v>45.0644</v>
      </c>
      <c r="G32" s="60" t="n">
        <v>46.9816</v>
      </c>
      <c r="H32" s="60" t="n">
        <v>63586.92</v>
      </c>
      <c r="I32" s="60" t="n">
        <v>168.69</v>
      </c>
      <c r="J32" s="61" t="n">
        <f aca="false">H32/3600</f>
        <v>17.6630333333333</v>
      </c>
      <c r="L32" s="81" t="n">
        <v>66017.6816</v>
      </c>
      <c r="M32" s="82" t="n">
        <v>42.2383</v>
      </c>
      <c r="N32" s="82" t="n">
        <v>45.0642</v>
      </c>
      <c r="O32" s="82" t="n">
        <v>46.979</v>
      </c>
      <c r="P32" s="82" t="n">
        <v>62607.02</v>
      </c>
      <c r="Q32" s="82" t="n">
        <v>145.98</v>
      </c>
      <c r="R32" s="61" t="n">
        <f aca="false">P32/3600</f>
        <v>17.3908388888889</v>
      </c>
      <c r="S32" s="55"/>
      <c r="T32" s="65"/>
      <c r="U32" s="36"/>
      <c r="V32" s="36"/>
      <c r="W32" s="65"/>
      <c r="X32" s="36"/>
      <c r="Y32" s="66"/>
    </row>
    <row r="33" customFormat="false" ht="12" hidden="false" customHeight="false" outlineLevel="0" collapsed="false">
      <c r="A33" s="19"/>
      <c r="B33" s="19"/>
      <c r="C33" s="19" t="n">
        <v>22</v>
      </c>
      <c r="D33" s="59" t="n">
        <v>17386.656</v>
      </c>
      <c r="E33" s="60" t="n">
        <v>39.3283</v>
      </c>
      <c r="F33" s="60" t="n">
        <v>44.0583</v>
      </c>
      <c r="G33" s="60" t="n">
        <v>45.4323</v>
      </c>
      <c r="H33" s="60" t="n">
        <v>46543.66</v>
      </c>
      <c r="I33" s="60" t="n">
        <v>107.52</v>
      </c>
      <c r="J33" s="61" t="n">
        <f aca="false">H33/3600</f>
        <v>12.9287944444444</v>
      </c>
      <c r="L33" s="81" t="n">
        <v>17377.5608</v>
      </c>
      <c r="M33" s="82" t="n">
        <v>39.3271</v>
      </c>
      <c r="N33" s="82" t="n">
        <v>44.0579</v>
      </c>
      <c r="O33" s="82" t="n">
        <v>45.4303</v>
      </c>
      <c r="P33" s="82" t="n">
        <v>48752.13</v>
      </c>
      <c r="Q33" s="82" t="n">
        <v>139.77</v>
      </c>
      <c r="R33" s="61" t="n">
        <f aca="false">P33/3600</f>
        <v>13.5422583333333</v>
      </c>
      <c r="S33" s="55"/>
      <c r="T33" s="65"/>
      <c r="U33" s="36"/>
      <c r="V33" s="36"/>
      <c r="W33" s="65"/>
      <c r="X33" s="36"/>
      <c r="Y33" s="66"/>
    </row>
    <row r="34" customFormat="false" ht="12.75" hidden="false" customHeight="false" outlineLevel="0" collapsed="false">
      <c r="A34" s="19"/>
      <c r="B34" s="21"/>
      <c r="C34" s="21" t="n">
        <v>27</v>
      </c>
      <c r="D34" s="67" t="n">
        <v>6081.1824</v>
      </c>
      <c r="E34" s="68" t="n">
        <v>37.6459</v>
      </c>
      <c r="F34" s="68" t="n">
        <v>42.8085</v>
      </c>
      <c r="G34" s="68" t="n">
        <v>43.4638</v>
      </c>
      <c r="H34" s="68" t="n">
        <v>39651.43</v>
      </c>
      <c r="I34" s="68" t="n">
        <v>92.64</v>
      </c>
      <c r="J34" s="69" t="n">
        <f aca="false">H34/3600</f>
        <v>11.0142861111111</v>
      </c>
      <c r="L34" s="83" t="n">
        <v>6077.2656</v>
      </c>
      <c r="M34" s="84" t="n">
        <v>37.6463</v>
      </c>
      <c r="N34" s="84" t="n">
        <v>42.8042</v>
      </c>
      <c r="O34" s="84" t="n">
        <v>43.46</v>
      </c>
      <c r="P34" s="84" t="n">
        <v>41100.5</v>
      </c>
      <c r="Q34" s="84" t="n">
        <v>112.93</v>
      </c>
      <c r="R34" s="69" t="n">
        <f aca="false">P34/3600</f>
        <v>11.4168055555556</v>
      </c>
      <c r="S34" s="55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9"/>
      <c r="B35" s="11" t="s">
        <v>50</v>
      </c>
      <c r="C35" s="11" t="n">
        <v>12</v>
      </c>
      <c r="D35" s="49" t="n">
        <v>259739.4248</v>
      </c>
      <c r="E35" s="50" t="n">
        <v>47.6115</v>
      </c>
      <c r="F35" s="50" t="n">
        <v>46.1896</v>
      </c>
      <c r="G35" s="50" t="n">
        <v>47.0477</v>
      </c>
      <c r="H35" s="50" t="n">
        <v>89469.09</v>
      </c>
      <c r="I35" s="50" t="n">
        <v>216.76</v>
      </c>
      <c r="J35" s="51" t="n">
        <f aca="false">H35/3600</f>
        <v>24.852525</v>
      </c>
      <c r="L35" s="79" t="n">
        <v>259721.6056</v>
      </c>
      <c r="M35" s="80" t="n">
        <v>47.6109</v>
      </c>
      <c r="N35" s="80" t="n">
        <v>46.1878</v>
      </c>
      <c r="O35" s="80" t="n">
        <v>47.047</v>
      </c>
      <c r="P35" s="80" t="n">
        <v>97568.77</v>
      </c>
      <c r="Q35" s="80" t="n">
        <v>279.45</v>
      </c>
      <c r="R35" s="51" t="n">
        <f aca="false">P35/3600</f>
        <v>27.1024361111111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6" t="e">
        <f aca="false">bdrateOld($D35:$D38,E35:E38,$L35:$L38,M35:M38)</f>
        <v>#VALUE!</v>
      </c>
      <c r="X35" s="18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17</v>
      </c>
      <c r="D36" s="59" t="n">
        <v>136362.5552</v>
      </c>
      <c r="E36" s="60" t="n">
        <v>42.2714</v>
      </c>
      <c r="F36" s="60" t="n">
        <v>43.5543</v>
      </c>
      <c r="G36" s="60" t="n">
        <v>45.4108</v>
      </c>
      <c r="H36" s="60" t="n">
        <v>81291.64</v>
      </c>
      <c r="I36" s="60" t="n">
        <v>230.21</v>
      </c>
      <c r="J36" s="61" t="n">
        <f aca="false">H36/3600</f>
        <v>22.5810111111111</v>
      </c>
      <c r="L36" s="81" t="n">
        <v>136368.2416</v>
      </c>
      <c r="M36" s="82" t="n">
        <v>42.2713</v>
      </c>
      <c r="N36" s="82" t="n">
        <v>43.554</v>
      </c>
      <c r="O36" s="82" t="n">
        <v>45.4111</v>
      </c>
      <c r="P36" s="82" t="n">
        <v>80482.38</v>
      </c>
      <c r="Q36" s="82" t="n">
        <v>237.76</v>
      </c>
      <c r="R36" s="61" t="n">
        <f aca="false">P36/3600</f>
        <v>22.3562166666667</v>
      </c>
      <c r="S36" s="55"/>
      <c r="T36" s="65"/>
      <c r="U36" s="36"/>
      <c r="V36" s="36"/>
      <c r="W36" s="65"/>
      <c r="X36" s="36"/>
      <c r="Y36" s="66"/>
    </row>
    <row r="37" customFormat="false" ht="12" hidden="false" customHeight="false" outlineLevel="0" collapsed="false">
      <c r="A37" s="19"/>
      <c r="B37" s="19"/>
      <c r="C37" s="19" t="n">
        <v>22</v>
      </c>
      <c r="D37" s="59" t="n">
        <v>39752.6848</v>
      </c>
      <c r="E37" s="60" t="n">
        <v>37.5938</v>
      </c>
      <c r="F37" s="60" t="n">
        <v>42.3813</v>
      </c>
      <c r="G37" s="60" t="n">
        <v>44.4597</v>
      </c>
      <c r="H37" s="60" t="n">
        <v>55604.58</v>
      </c>
      <c r="I37" s="60" t="n">
        <v>149.46</v>
      </c>
      <c r="J37" s="61" t="n">
        <f aca="false">H37/3600</f>
        <v>15.4457166666667</v>
      </c>
      <c r="L37" s="81" t="n">
        <v>39751.7072</v>
      </c>
      <c r="M37" s="82" t="n">
        <v>37.5936</v>
      </c>
      <c r="N37" s="82" t="n">
        <v>42.3833</v>
      </c>
      <c r="O37" s="82" t="n">
        <v>44.463</v>
      </c>
      <c r="P37" s="82" t="n">
        <v>55951.23</v>
      </c>
      <c r="Q37" s="82" t="n">
        <v>143.4</v>
      </c>
      <c r="R37" s="61" t="n">
        <f aca="false">P37/3600</f>
        <v>15.5420083333333</v>
      </c>
      <c r="S37" s="55"/>
      <c r="T37" s="65"/>
      <c r="U37" s="36"/>
      <c r="V37" s="36"/>
      <c r="W37" s="65"/>
      <c r="X37" s="36"/>
      <c r="Y37" s="66"/>
    </row>
    <row r="38" customFormat="false" ht="12.75" hidden="false" customHeight="false" outlineLevel="0" collapsed="false">
      <c r="A38" s="21"/>
      <c r="B38" s="21"/>
      <c r="C38" s="21" t="n">
        <v>27</v>
      </c>
      <c r="D38" s="67" t="n">
        <v>7295.8544</v>
      </c>
      <c r="E38" s="68" t="n">
        <v>35.4251</v>
      </c>
      <c r="F38" s="68" t="n">
        <v>41.0946</v>
      </c>
      <c r="G38" s="68" t="n">
        <v>43.2675</v>
      </c>
      <c r="H38" s="68" t="n">
        <v>42276.98</v>
      </c>
      <c r="I38" s="68" t="n">
        <v>104.28</v>
      </c>
      <c r="J38" s="69" t="n">
        <f aca="false">H38/3600</f>
        <v>11.7436055555556</v>
      </c>
      <c r="L38" s="83" t="n">
        <v>7293.712</v>
      </c>
      <c r="M38" s="84" t="n">
        <v>35.425</v>
      </c>
      <c r="N38" s="84" t="n">
        <v>41.0902</v>
      </c>
      <c r="O38" s="84" t="n">
        <v>43.2746</v>
      </c>
      <c r="P38" s="84" t="n">
        <v>41166.72</v>
      </c>
      <c r="Q38" s="84" t="n">
        <v>141.05</v>
      </c>
      <c r="R38" s="69" t="n">
        <f aca="false">P38/3600</f>
        <v>11.4352</v>
      </c>
      <c r="S38" s="55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11" t="s">
        <v>12</v>
      </c>
      <c r="B39" s="11" t="s">
        <v>37</v>
      </c>
      <c r="C39" s="11" t="n">
        <v>12</v>
      </c>
      <c r="D39" s="49" t="n">
        <v>15538.4912</v>
      </c>
      <c r="E39" s="50" t="n">
        <v>46.5089</v>
      </c>
      <c r="F39" s="50" t="n">
        <v>47.6737</v>
      </c>
      <c r="G39" s="50" t="n">
        <v>49.2182</v>
      </c>
      <c r="H39" s="50" t="n">
        <v>11373.67</v>
      </c>
      <c r="I39" s="50" t="n">
        <v>25.79</v>
      </c>
      <c r="J39" s="51" t="n">
        <f aca="false">H39/3600</f>
        <v>3.15935277777778</v>
      </c>
      <c r="L39" s="79" t="n">
        <v>15539.028</v>
      </c>
      <c r="M39" s="80" t="n">
        <v>46.5075</v>
      </c>
      <c r="N39" s="80" t="n">
        <v>47.6707</v>
      </c>
      <c r="O39" s="80" t="n">
        <v>49.2187</v>
      </c>
      <c r="P39" s="80" t="n">
        <v>11394.4</v>
      </c>
      <c r="Q39" s="80" t="n">
        <v>26.37</v>
      </c>
      <c r="R39" s="51" t="n">
        <f aca="false">P39/3600</f>
        <v>3.16511111111111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6" t="e">
        <f aca="false">bdrateOld($D39:$D42,E39:E42,$L39:$L42,M39:M42)</f>
        <v>#VALUE!</v>
      </c>
      <c r="X39" s="18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17</v>
      </c>
      <c r="D40" s="59" t="n">
        <v>7006.02</v>
      </c>
      <c r="E40" s="60" t="n">
        <v>43.6113</v>
      </c>
      <c r="F40" s="60" t="n">
        <v>45.5032</v>
      </c>
      <c r="G40" s="60" t="n">
        <v>46.6046</v>
      </c>
      <c r="H40" s="60" t="n">
        <v>8460.06</v>
      </c>
      <c r="I40" s="60" t="n">
        <v>18.47</v>
      </c>
      <c r="J40" s="61" t="n">
        <f aca="false">H40/3600</f>
        <v>2.35001666666667</v>
      </c>
      <c r="L40" s="81" t="n">
        <v>7006.9576</v>
      </c>
      <c r="M40" s="82" t="n">
        <v>43.6115</v>
      </c>
      <c r="N40" s="82" t="n">
        <v>45.4978</v>
      </c>
      <c r="O40" s="82" t="n">
        <v>46.6</v>
      </c>
      <c r="P40" s="82" t="n">
        <v>9743.43</v>
      </c>
      <c r="Q40" s="82" t="n">
        <v>21.55</v>
      </c>
      <c r="R40" s="61" t="n">
        <f aca="false">P40/3600</f>
        <v>2.70650833333333</v>
      </c>
      <c r="S40" s="55"/>
      <c r="T40" s="65"/>
      <c r="U40" s="36"/>
      <c r="V40" s="36"/>
      <c r="W40" s="65"/>
      <c r="X40" s="36"/>
      <c r="Y40" s="66"/>
    </row>
    <row r="41" customFormat="false" ht="12" hidden="false" customHeight="false" outlineLevel="0" collapsed="false">
      <c r="A41" s="19"/>
      <c r="B41" s="19"/>
      <c r="C41" s="19" t="n">
        <v>22</v>
      </c>
      <c r="D41" s="59" t="n">
        <v>3474.9168</v>
      </c>
      <c r="E41" s="60" t="n">
        <v>40.6486</v>
      </c>
      <c r="F41" s="60" t="n">
        <v>43.3684</v>
      </c>
      <c r="G41" s="60" t="n">
        <v>44.026</v>
      </c>
      <c r="H41" s="60" t="n">
        <v>7405.82</v>
      </c>
      <c r="I41" s="60" t="n">
        <v>16.58</v>
      </c>
      <c r="J41" s="61" t="n">
        <f aca="false">H41/3600</f>
        <v>2.05717222222222</v>
      </c>
      <c r="L41" s="81" t="n">
        <v>3474.1048</v>
      </c>
      <c r="M41" s="82" t="n">
        <v>40.6469</v>
      </c>
      <c r="N41" s="82" t="n">
        <v>43.3643</v>
      </c>
      <c r="O41" s="82" t="n">
        <v>44.0223</v>
      </c>
      <c r="P41" s="82" t="n">
        <v>8145.21</v>
      </c>
      <c r="Q41" s="82" t="n">
        <v>24.24</v>
      </c>
      <c r="R41" s="61" t="n">
        <f aca="false">P41/3600</f>
        <v>2.26255833333333</v>
      </c>
      <c r="S41" s="55"/>
      <c r="T41" s="65"/>
      <c r="U41" s="36"/>
      <c r="V41" s="36"/>
      <c r="W41" s="65"/>
      <c r="X41" s="36"/>
      <c r="Y41" s="66"/>
    </row>
    <row r="42" customFormat="false" ht="12.75" hidden="false" customHeight="false" outlineLevel="0" collapsed="false">
      <c r="A42" s="19"/>
      <c r="B42" s="21"/>
      <c r="C42" s="21" t="n">
        <v>27</v>
      </c>
      <c r="D42" s="67" t="n">
        <v>1674.4728</v>
      </c>
      <c r="E42" s="68" t="n">
        <v>37.4857</v>
      </c>
      <c r="F42" s="68" t="n">
        <v>40.9843</v>
      </c>
      <c r="G42" s="68" t="n">
        <v>41.3133</v>
      </c>
      <c r="H42" s="68" t="n">
        <v>7290.81</v>
      </c>
      <c r="I42" s="68" t="n">
        <v>16.09</v>
      </c>
      <c r="J42" s="69" t="n">
        <f aca="false">H42/3600</f>
        <v>2.025225</v>
      </c>
      <c r="L42" s="83" t="n">
        <v>1674.936</v>
      </c>
      <c r="M42" s="84" t="n">
        <v>37.4843</v>
      </c>
      <c r="N42" s="84" t="n">
        <v>40.9888</v>
      </c>
      <c r="O42" s="84" t="n">
        <v>41.3059</v>
      </c>
      <c r="P42" s="84" t="n">
        <v>7053.14</v>
      </c>
      <c r="Q42" s="84" t="n">
        <v>16.54</v>
      </c>
      <c r="R42" s="69" t="n">
        <f aca="false">P42/3600</f>
        <v>1.95920555555556</v>
      </c>
      <c r="S42" s="55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9"/>
      <c r="B43" s="11" t="s">
        <v>47</v>
      </c>
      <c r="C43" s="11" t="n">
        <v>12</v>
      </c>
      <c r="D43" s="49" t="n">
        <v>26256.98</v>
      </c>
      <c r="E43" s="50" t="n">
        <v>45.9762</v>
      </c>
      <c r="F43" s="50" t="n">
        <v>47.2354</v>
      </c>
      <c r="G43" s="50" t="n">
        <v>49.1934</v>
      </c>
      <c r="H43" s="50" t="n">
        <v>15394.71</v>
      </c>
      <c r="I43" s="50" t="n">
        <v>36.98</v>
      </c>
      <c r="J43" s="51" t="n">
        <f aca="false">H43/3600</f>
        <v>4.27630833333333</v>
      </c>
      <c r="L43" s="79" t="n">
        <v>26264.2456</v>
      </c>
      <c r="M43" s="80" t="n">
        <v>45.9766</v>
      </c>
      <c r="N43" s="80" t="n">
        <v>47.2355</v>
      </c>
      <c r="O43" s="80" t="n">
        <v>49.194</v>
      </c>
      <c r="P43" s="80" t="n">
        <v>15880.95</v>
      </c>
      <c r="Q43" s="80" t="n">
        <v>41.17</v>
      </c>
      <c r="R43" s="51" t="n">
        <f aca="false">P43/3600</f>
        <v>4.411375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6" t="e">
        <f aca="false">bdrateOld($D43:$D46,E43:E46,$L43:$L46,M43:M46)</f>
        <v>#VALUE!</v>
      </c>
      <c r="X43" s="18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17</v>
      </c>
      <c r="D44" s="59" t="n">
        <v>8999.4328</v>
      </c>
      <c r="E44" s="60" t="n">
        <v>42.5577</v>
      </c>
      <c r="F44" s="60" t="n">
        <v>45.4486</v>
      </c>
      <c r="G44" s="60" t="n">
        <v>47.4424</v>
      </c>
      <c r="H44" s="60" t="n">
        <v>11425.43</v>
      </c>
      <c r="I44" s="60" t="n">
        <v>26.74</v>
      </c>
      <c r="J44" s="61" t="n">
        <f aca="false">H44/3600</f>
        <v>3.17373055555556</v>
      </c>
      <c r="L44" s="81" t="n">
        <v>9006.408</v>
      </c>
      <c r="M44" s="82" t="n">
        <v>42.5585</v>
      </c>
      <c r="N44" s="82" t="n">
        <v>45.4515</v>
      </c>
      <c r="O44" s="82" t="n">
        <v>47.44</v>
      </c>
      <c r="P44" s="82" t="n">
        <v>11504.4</v>
      </c>
      <c r="Q44" s="82" t="n">
        <v>26.45</v>
      </c>
      <c r="R44" s="61" t="n">
        <f aca="false">P44/3600</f>
        <v>3.19566666666667</v>
      </c>
      <c r="S44" s="55"/>
      <c r="T44" s="65"/>
      <c r="U44" s="36"/>
      <c r="V44" s="36"/>
      <c r="W44" s="65"/>
      <c r="X44" s="36"/>
      <c r="Y44" s="66"/>
    </row>
    <row r="45" customFormat="false" ht="12" hidden="false" customHeight="false" outlineLevel="0" collapsed="false">
      <c r="A45" s="19"/>
      <c r="B45" s="19"/>
      <c r="C45" s="19" t="n">
        <v>22</v>
      </c>
      <c r="D45" s="59" t="n">
        <v>3652.8504</v>
      </c>
      <c r="E45" s="60" t="n">
        <v>40.4305</v>
      </c>
      <c r="F45" s="60" t="n">
        <v>43.8405</v>
      </c>
      <c r="G45" s="60" t="n">
        <v>45.4061</v>
      </c>
      <c r="H45" s="60" t="n">
        <v>8467.57</v>
      </c>
      <c r="I45" s="60" t="n">
        <v>18.33</v>
      </c>
      <c r="J45" s="61" t="n">
        <f aca="false">H45/3600</f>
        <v>2.35210277777778</v>
      </c>
      <c r="L45" s="81" t="n">
        <v>3648.86</v>
      </c>
      <c r="M45" s="82" t="n">
        <v>40.4258</v>
      </c>
      <c r="N45" s="82" t="n">
        <v>43.8346</v>
      </c>
      <c r="O45" s="82" t="n">
        <v>45.4078</v>
      </c>
      <c r="P45" s="82" t="n">
        <v>9535.88</v>
      </c>
      <c r="Q45" s="82" t="n">
        <v>22.18</v>
      </c>
      <c r="R45" s="61" t="n">
        <f aca="false">P45/3600</f>
        <v>2.64885555555556</v>
      </c>
      <c r="S45" s="55"/>
      <c r="T45" s="65"/>
      <c r="U45" s="36"/>
      <c r="V45" s="36"/>
      <c r="W45" s="65"/>
      <c r="X45" s="36"/>
      <c r="Y45" s="66"/>
    </row>
    <row r="46" customFormat="false" ht="12.75" hidden="false" customHeight="false" outlineLevel="0" collapsed="false">
      <c r="A46" s="19"/>
      <c r="B46" s="21"/>
      <c r="C46" s="21" t="n">
        <v>27</v>
      </c>
      <c r="D46" s="67" t="n">
        <v>1718.5856</v>
      </c>
      <c r="E46" s="68" t="n">
        <v>37.8951</v>
      </c>
      <c r="F46" s="68" t="n">
        <v>41.8748</v>
      </c>
      <c r="G46" s="68" t="n">
        <v>43.0691</v>
      </c>
      <c r="H46" s="68" t="n">
        <v>7455.33</v>
      </c>
      <c r="I46" s="68" t="n">
        <v>15.83</v>
      </c>
      <c r="J46" s="69" t="n">
        <f aca="false">H46/3600</f>
        <v>2.070925</v>
      </c>
      <c r="L46" s="83" t="n">
        <v>1717.844</v>
      </c>
      <c r="M46" s="84" t="n">
        <v>37.891</v>
      </c>
      <c r="N46" s="84" t="n">
        <v>41.8793</v>
      </c>
      <c r="O46" s="84" t="n">
        <v>43.0619</v>
      </c>
      <c r="P46" s="84" t="n">
        <v>7484.51</v>
      </c>
      <c r="Q46" s="84" t="n">
        <v>15.78</v>
      </c>
      <c r="R46" s="69" t="n">
        <f aca="false">P46/3600</f>
        <v>2.07903055555556</v>
      </c>
      <c r="S46" s="55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9"/>
      <c r="B47" s="11" t="s">
        <v>59</v>
      </c>
      <c r="C47" s="11" t="n">
        <v>12</v>
      </c>
      <c r="D47" s="49" t="n">
        <v>29950.7464</v>
      </c>
      <c r="E47" s="50" t="n">
        <v>45.919</v>
      </c>
      <c r="F47" s="50" t="n">
        <v>47.1366</v>
      </c>
      <c r="G47" s="50" t="n">
        <v>48.5591</v>
      </c>
      <c r="H47" s="50" t="n">
        <v>12198.57</v>
      </c>
      <c r="I47" s="50" t="n">
        <v>27.81</v>
      </c>
      <c r="J47" s="51" t="n">
        <f aca="false">H47/3600</f>
        <v>3.38849166666667</v>
      </c>
      <c r="L47" s="79" t="n">
        <v>29954.484</v>
      </c>
      <c r="M47" s="80" t="n">
        <v>45.9193</v>
      </c>
      <c r="N47" s="80" t="n">
        <v>47.1328</v>
      </c>
      <c r="O47" s="80" t="n">
        <v>48.5571</v>
      </c>
      <c r="P47" s="80" t="n">
        <v>13933.52</v>
      </c>
      <c r="Q47" s="80" t="n">
        <v>33.49</v>
      </c>
      <c r="R47" s="51" t="n">
        <f aca="false">P47/3600</f>
        <v>3.87042222222222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6" t="e">
        <f aca="false">bdrateOld($D47:$D50,E47:E50,$L47:$L50,M47:M50)</f>
        <v>#VALUE!</v>
      </c>
      <c r="X47" s="18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17</v>
      </c>
      <c r="D48" s="59" t="n">
        <v>14348.8176</v>
      </c>
      <c r="E48" s="60" t="n">
        <v>41.8828</v>
      </c>
      <c r="F48" s="60" t="n">
        <v>44.3907</v>
      </c>
      <c r="G48" s="60" t="n">
        <v>45.6365</v>
      </c>
      <c r="H48" s="60" t="n">
        <v>10937.31</v>
      </c>
      <c r="I48" s="60" t="n">
        <v>25.75</v>
      </c>
      <c r="J48" s="61" t="n">
        <f aca="false">H48/3600</f>
        <v>3.03814166666667</v>
      </c>
      <c r="L48" s="81" t="n">
        <v>14350.2672</v>
      </c>
      <c r="M48" s="82" t="n">
        <v>41.8826</v>
      </c>
      <c r="N48" s="82" t="n">
        <v>44.394</v>
      </c>
      <c r="O48" s="82" t="n">
        <v>45.635</v>
      </c>
      <c r="P48" s="82" t="n">
        <v>9997.45</v>
      </c>
      <c r="Q48" s="82" t="n">
        <v>22.78</v>
      </c>
      <c r="R48" s="61" t="n">
        <f aca="false">P48/3600</f>
        <v>2.77706944444445</v>
      </c>
      <c r="S48" s="55"/>
      <c r="T48" s="65"/>
      <c r="U48" s="36"/>
      <c r="V48" s="36"/>
      <c r="W48" s="65"/>
      <c r="X48" s="36"/>
      <c r="Y48" s="66"/>
    </row>
    <row r="49" customFormat="false" ht="12" hidden="false" customHeight="false" outlineLevel="0" collapsed="false">
      <c r="A49" s="19"/>
      <c r="B49" s="19"/>
      <c r="C49" s="19" t="n">
        <v>22</v>
      </c>
      <c r="D49" s="59" t="n">
        <v>6870.8696</v>
      </c>
      <c r="E49" s="60" t="n">
        <v>38.5267</v>
      </c>
      <c r="F49" s="60" t="n">
        <v>41.6946</v>
      </c>
      <c r="G49" s="60" t="n">
        <v>42.7551</v>
      </c>
      <c r="H49" s="60" t="n">
        <v>9166.12</v>
      </c>
      <c r="I49" s="60" t="n">
        <v>22.26</v>
      </c>
      <c r="J49" s="61" t="n">
        <f aca="false">H49/3600</f>
        <v>2.54614444444444</v>
      </c>
      <c r="L49" s="81" t="n">
        <v>6868.3664</v>
      </c>
      <c r="M49" s="82" t="n">
        <v>38.5246</v>
      </c>
      <c r="N49" s="82" t="n">
        <v>41.6915</v>
      </c>
      <c r="O49" s="82" t="n">
        <v>42.7474</v>
      </c>
      <c r="P49" s="82" t="n">
        <v>9102.28</v>
      </c>
      <c r="Q49" s="82" t="n">
        <v>22.41</v>
      </c>
      <c r="R49" s="61" t="n">
        <f aca="false">P49/3600</f>
        <v>2.52841111111111</v>
      </c>
      <c r="S49" s="55"/>
      <c r="T49" s="65"/>
      <c r="U49" s="36"/>
      <c r="V49" s="36"/>
      <c r="W49" s="65"/>
      <c r="X49" s="36"/>
      <c r="Y49" s="66"/>
    </row>
    <row r="50" customFormat="false" ht="12.75" hidden="false" customHeight="false" outlineLevel="0" collapsed="false">
      <c r="A50" s="19"/>
      <c r="B50" s="21"/>
      <c r="C50" s="21" t="n">
        <v>27</v>
      </c>
      <c r="D50" s="67" t="n">
        <v>3127.1488</v>
      </c>
      <c r="E50" s="68" t="n">
        <v>34.98</v>
      </c>
      <c r="F50" s="68" t="n">
        <v>39.0738</v>
      </c>
      <c r="G50" s="68" t="n">
        <v>40.0057</v>
      </c>
      <c r="H50" s="68" t="n">
        <v>7845.35</v>
      </c>
      <c r="I50" s="68" t="n">
        <v>18.89</v>
      </c>
      <c r="J50" s="69" t="n">
        <f aca="false">H50/3600</f>
        <v>2.17926388888889</v>
      </c>
      <c r="L50" s="83" t="n">
        <v>3125.4272</v>
      </c>
      <c r="M50" s="84" t="n">
        <v>34.9758</v>
      </c>
      <c r="N50" s="84" t="n">
        <v>39.0863</v>
      </c>
      <c r="O50" s="84" t="n">
        <v>40.0169</v>
      </c>
      <c r="P50" s="84" t="n">
        <v>7897.73</v>
      </c>
      <c r="Q50" s="84" t="n">
        <v>17.96</v>
      </c>
      <c r="R50" s="69" t="n">
        <f aca="false">P50/3600</f>
        <v>2.19381388888889</v>
      </c>
      <c r="S50" s="55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9"/>
      <c r="B51" s="11" t="s">
        <v>62</v>
      </c>
      <c r="C51" s="11" t="n">
        <v>12</v>
      </c>
      <c r="D51" s="49" t="n">
        <v>20880.4944</v>
      </c>
      <c r="E51" s="50" t="n">
        <v>47.0453</v>
      </c>
      <c r="F51" s="50" t="n">
        <v>47.6858</v>
      </c>
      <c r="G51" s="50" t="n">
        <v>48.2076</v>
      </c>
      <c r="H51" s="50" t="n">
        <v>8108.19</v>
      </c>
      <c r="I51" s="50" t="n">
        <v>18.87</v>
      </c>
      <c r="J51" s="51" t="n">
        <f aca="false">H51/3600</f>
        <v>2.252275</v>
      </c>
      <c r="L51" s="79" t="n">
        <v>20882.8136</v>
      </c>
      <c r="M51" s="80" t="n">
        <v>47.0428</v>
      </c>
      <c r="N51" s="80" t="n">
        <v>47.6782</v>
      </c>
      <c r="O51" s="80" t="n">
        <v>48.2059</v>
      </c>
      <c r="P51" s="80" t="n">
        <v>9345.22</v>
      </c>
      <c r="Q51" s="80" t="n">
        <v>24.33</v>
      </c>
      <c r="R51" s="51" t="n">
        <f aca="false">P51/3600</f>
        <v>2.59589444444444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6" t="e">
        <f aca="false">bdrateOld($D51:$D54,E51:E54,$L51:$L54,M51:M54)</f>
        <v>#VALUE!</v>
      </c>
      <c r="X51" s="18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17</v>
      </c>
      <c r="D52" s="59" t="n">
        <v>10685.6552</v>
      </c>
      <c r="E52" s="60" t="n">
        <v>42.8235</v>
      </c>
      <c r="F52" s="60" t="n">
        <v>44.1622</v>
      </c>
      <c r="G52" s="60" t="n">
        <v>45.3809</v>
      </c>
      <c r="H52" s="60" t="n">
        <v>7727.33</v>
      </c>
      <c r="I52" s="60" t="n">
        <v>18.28</v>
      </c>
      <c r="J52" s="61" t="n">
        <f aca="false">H52/3600</f>
        <v>2.14648055555556</v>
      </c>
      <c r="L52" s="81" t="n">
        <v>10687.0248</v>
      </c>
      <c r="M52" s="82" t="n">
        <v>42.8215</v>
      </c>
      <c r="N52" s="82" t="n">
        <v>44.1609</v>
      </c>
      <c r="O52" s="82" t="n">
        <v>45.3821</v>
      </c>
      <c r="P52" s="82" t="n">
        <v>7873.6</v>
      </c>
      <c r="Q52" s="82" t="n">
        <v>19.17</v>
      </c>
      <c r="R52" s="61" t="n">
        <f aca="false">P52/3600</f>
        <v>2.18711111111111</v>
      </c>
      <c r="S52" s="55"/>
      <c r="T52" s="65"/>
      <c r="U52" s="36"/>
      <c r="V52" s="36"/>
      <c r="W52" s="65"/>
      <c r="X52" s="36"/>
      <c r="Y52" s="66"/>
    </row>
    <row r="53" customFormat="false" ht="12" hidden="false" customHeight="false" outlineLevel="0" collapsed="false">
      <c r="A53" s="19"/>
      <c r="B53" s="19"/>
      <c r="C53" s="19" t="n">
        <v>22</v>
      </c>
      <c r="D53" s="59" t="n">
        <v>4849.3848</v>
      </c>
      <c r="E53" s="60" t="n">
        <v>39.2348</v>
      </c>
      <c r="F53" s="60" t="n">
        <v>41.6705</v>
      </c>
      <c r="G53" s="60" t="n">
        <v>43.1281</v>
      </c>
      <c r="H53" s="60" t="n">
        <v>6866.25</v>
      </c>
      <c r="I53" s="60" t="n">
        <v>20.46</v>
      </c>
      <c r="J53" s="61" t="n">
        <f aca="false">H53/3600</f>
        <v>1.90729166666667</v>
      </c>
      <c r="L53" s="81" t="n">
        <v>4848.8456</v>
      </c>
      <c r="M53" s="82" t="n">
        <v>39.2313</v>
      </c>
      <c r="N53" s="82" t="n">
        <v>41.6691</v>
      </c>
      <c r="O53" s="82" t="n">
        <v>43.1346</v>
      </c>
      <c r="P53" s="82" t="n">
        <v>6554.02</v>
      </c>
      <c r="Q53" s="82" t="n">
        <v>15.62</v>
      </c>
      <c r="R53" s="61" t="n">
        <f aca="false">P53/3600</f>
        <v>1.82056111111111</v>
      </c>
      <c r="S53" s="55"/>
      <c r="T53" s="65"/>
      <c r="U53" s="36"/>
      <c r="V53" s="36"/>
      <c r="W53" s="65"/>
      <c r="X53" s="36"/>
      <c r="Y53" s="66"/>
    </row>
    <row r="54" customFormat="false" ht="12.75" hidden="false" customHeight="false" outlineLevel="0" collapsed="false">
      <c r="A54" s="21"/>
      <c r="B54" s="21"/>
      <c r="C54" s="21" t="n">
        <v>27</v>
      </c>
      <c r="D54" s="67" t="n">
        <v>2051.884</v>
      </c>
      <c r="E54" s="68" t="n">
        <v>35.9837</v>
      </c>
      <c r="F54" s="68" t="n">
        <v>39.3783</v>
      </c>
      <c r="G54" s="68" t="n">
        <v>40.968</v>
      </c>
      <c r="H54" s="68" t="n">
        <v>5596.58</v>
      </c>
      <c r="I54" s="68" t="n">
        <v>12.88</v>
      </c>
      <c r="J54" s="69" t="n">
        <f aca="false">H54/3600</f>
        <v>1.55460555555556</v>
      </c>
      <c r="L54" s="83" t="n">
        <v>2051.9984</v>
      </c>
      <c r="M54" s="84" t="n">
        <v>35.983</v>
      </c>
      <c r="N54" s="84" t="n">
        <v>39.3814</v>
      </c>
      <c r="O54" s="84" t="n">
        <v>40.9567</v>
      </c>
      <c r="P54" s="84" t="n">
        <v>5798.86</v>
      </c>
      <c r="Q54" s="84" t="n">
        <v>15.33</v>
      </c>
      <c r="R54" s="69" t="n">
        <f aca="false">P54/3600</f>
        <v>1.61079444444444</v>
      </c>
      <c r="S54" s="55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11" t="s">
        <v>13</v>
      </c>
      <c r="B55" s="11" t="s">
        <v>43</v>
      </c>
      <c r="C55" s="11" t="n">
        <v>12</v>
      </c>
      <c r="D55" s="49" t="n">
        <v>4515.2856</v>
      </c>
      <c r="E55" s="50" t="n">
        <v>48.2267</v>
      </c>
      <c r="F55" s="50" t="n">
        <v>49.7046</v>
      </c>
      <c r="G55" s="50" t="n">
        <v>49.7631</v>
      </c>
      <c r="H55" s="50" t="n">
        <v>2843.19</v>
      </c>
      <c r="I55" s="50" t="n">
        <v>6.17</v>
      </c>
      <c r="J55" s="51" t="n">
        <f aca="false">H55/3600</f>
        <v>0.789775</v>
      </c>
      <c r="L55" s="79" t="n">
        <v>4517.4536</v>
      </c>
      <c r="M55" s="80" t="n">
        <v>48.2257</v>
      </c>
      <c r="N55" s="80" t="n">
        <v>49.7016</v>
      </c>
      <c r="O55" s="80" t="n">
        <v>49.7601</v>
      </c>
      <c r="P55" s="80" t="n">
        <v>3128.93</v>
      </c>
      <c r="Q55" s="80" t="n">
        <v>6.42</v>
      </c>
      <c r="R55" s="51" t="n">
        <f aca="false">P55/3600</f>
        <v>0.869147222222222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6" t="e">
        <f aca="false">bdrateOld($D55:$D58,E55:E58,$L55:$L58,M55:M58)</f>
        <v>#VALUE!</v>
      </c>
      <c r="X55" s="18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17</v>
      </c>
      <c r="D56" s="59" t="n">
        <v>2717.8672</v>
      </c>
      <c r="E56" s="60" t="n">
        <v>44.6241</v>
      </c>
      <c r="F56" s="60" t="n">
        <v>46.9492</v>
      </c>
      <c r="G56" s="60" t="n">
        <v>46.5213</v>
      </c>
      <c r="H56" s="60" t="n">
        <v>2477.23</v>
      </c>
      <c r="I56" s="60" t="n">
        <v>5.73</v>
      </c>
      <c r="J56" s="61" t="n">
        <f aca="false">H56/3600</f>
        <v>0.688119444444444</v>
      </c>
      <c r="L56" s="81" t="n">
        <v>2718.8376</v>
      </c>
      <c r="M56" s="82" t="n">
        <v>44.6223</v>
      </c>
      <c r="N56" s="82" t="n">
        <v>46.9402</v>
      </c>
      <c r="O56" s="82" t="n">
        <v>46.5182</v>
      </c>
      <c r="P56" s="82" t="n">
        <v>2673.18</v>
      </c>
      <c r="Q56" s="82" t="n">
        <v>6.41</v>
      </c>
      <c r="R56" s="61" t="n">
        <f aca="false">P56/3600</f>
        <v>0.74255</v>
      </c>
      <c r="S56" s="55"/>
      <c r="T56" s="65"/>
      <c r="U56" s="36"/>
      <c r="V56" s="36"/>
      <c r="W56" s="65"/>
      <c r="X56" s="36"/>
      <c r="Y56" s="66"/>
    </row>
    <row r="57" customFormat="false" ht="12" hidden="false" customHeight="false" outlineLevel="0" collapsed="false">
      <c r="A57" s="19"/>
      <c r="B57" s="19"/>
      <c r="C57" s="19" t="n">
        <v>22</v>
      </c>
      <c r="D57" s="59" t="n">
        <v>1521.824</v>
      </c>
      <c r="E57" s="60" t="n">
        <v>40.9135</v>
      </c>
      <c r="F57" s="60" t="n">
        <v>44.318</v>
      </c>
      <c r="G57" s="60" t="n">
        <v>43.4441</v>
      </c>
      <c r="H57" s="60" t="n">
        <v>2025.9</v>
      </c>
      <c r="I57" s="60" t="n">
        <v>5.12</v>
      </c>
      <c r="J57" s="61" t="n">
        <f aca="false">H57/3600</f>
        <v>0.56275</v>
      </c>
      <c r="L57" s="81" t="n">
        <v>1521.9032</v>
      </c>
      <c r="M57" s="82" t="n">
        <v>40.9118</v>
      </c>
      <c r="N57" s="82" t="n">
        <v>44.3033</v>
      </c>
      <c r="O57" s="82" t="n">
        <v>43.4477</v>
      </c>
      <c r="P57" s="82" t="n">
        <v>2333.67</v>
      </c>
      <c r="Q57" s="82" t="n">
        <v>5.68</v>
      </c>
      <c r="R57" s="61" t="n">
        <f aca="false">P57/3600</f>
        <v>0.648241666666667</v>
      </c>
      <c r="S57" s="55"/>
      <c r="T57" s="65"/>
      <c r="U57" s="36"/>
      <c r="V57" s="36"/>
      <c r="W57" s="65"/>
      <c r="X57" s="36"/>
      <c r="Y57" s="66"/>
    </row>
    <row r="58" customFormat="false" ht="12.75" hidden="false" customHeight="false" outlineLevel="0" collapsed="false">
      <c r="A58" s="19"/>
      <c r="B58" s="21"/>
      <c r="C58" s="21" t="n">
        <v>27</v>
      </c>
      <c r="D58" s="67" t="n">
        <v>762.1104</v>
      </c>
      <c r="E58" s="68" t="n">
        <v>37.079</v>
      </c>
      <c r="F58" s="68" t="n">
        <v>41.6167</v>
      </c>
      <c r="G58" s="68" t="n">
        <v>40.3892</v>
      </c>
      <c r="H58" s="68" t="n">
        <v>1970.69</v>
      </c>
      <c r="I58" s="68" t="n">
        <v>4.28</v>
      </c>
      <c r="J58" s="69" t="n">
        <f aca="false">H58/3600</f>
        <v>0.547413888888889</v>
      </c>
      <c r="L58" s="83" t="n">
        <v>762.2288</v>
      </c>
      <c r="M58" s="84" t="n">
        <v>37.0779</v>
      </c>
      <c r="N58" s="84" t="n">
        <v>41.5724</v>
      </c>
      <c r="O58" s="84" t="n">
        <v>40.3843</v>
      </c>
      <c r="P58" s="84" t="n">
        <v>2170.98</v>
      </c>
      <c r="Q58" s="84" t="n">
        <v>4.65</v>
      </c>
      <c r="R58" s="69" t="n">
        <f aca="false">P58/3600</f>
        <v>0.60305</v>
      </c>
      <c r="S58" s="55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9"/>
      <c r="B59" s="11" t="s">
        <v>49</v>
      </c>
      <c r="C59" s="11" t="n">
        <v>12</v>
      </c>
      <c r="D59" s="49" t="n">
        <v>8622.5152</v>
      </c>
      <c r="E59" s="50" t="n">
        <v>46.1286</v>
      </c>
      <c r="F59" s="50" t="n">
        <v>47.5758</v>
      </c>
      <c r="G59" s="50" t="n">
        <v>48.8018</v>
      </c>
      <c r="H59" s="50" t="n">
        <v>3356</v>
      </c>
      <c r="I59" s="50" t="n">
        <v>8.65</v>
      </c>
      <c r="J59" s="51" t="n">
        <f aca="false">H59/3600</f>
        <v>0.932222222222222</v>
      </c>
      <c r="L59" s="79" t="n">
        <v>8621.5696</v>
      </c>
      <c r="M59" s="80" t="n">
        <v>46.1264</v>
      </c>
      <c r="N59" s="80" t="n">
        <v>47.575</v>
      </c>
      <c r="O59" s="80" t="n">
        <v>48.8058</v>
      </c>
      <c r="P59" s="80" t="n">
        <v>3837</v>
      </c>
      <c r="Q59" s="80" t="n">
        <v>10.11</v>
      </c>
      <c r="R59" s="51" t="n">
        <f aca="false">P59/3600</f>
        <v>1.06583333333333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6" t="e">
        <f aca="false">bdrateOld($D59:$D62,E59:E62,$L59:$L62,M59:M62)</f>
        <v>#VALUE!</v>
      </c>
      <c r="X59" s="18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17</v>
      </c>
      <c r="D60" s="59" t="n">
        <v>3930.8712</v>
      </c>
      <c r="E60" s="60" t="n">
        <v>41.7979</v>
      </c>
      <c r="F60" s="60" t="n">
        <v>45.5172</v>
      </c>
      <c r="G60" s="60" t="n">
        <v>46.7952</v>
      </c>
      <c r="H60" s="60" t="n">
        <v>3044.57</v>
      </c>
      <c r="I60" s="60" t="n">
        <v>7.99</v>
      </c>
      <c r="J60" s="61" t="n">
        <f aca="false">H60/3600</f>
        <v>0.845713888888889</v>
      </c>
      <c r="L60" s="81" t="n">
        <v>3933.492</v>
      </c>
      <c r="M60" s="82" t="n">
        <v>41.8006</v>
      </c>
      <c r="N60" s="82" t="n">
        <v>45.5105</v>
      </c>
      <c r="O60" s="82" t="n">
        <v>46.7945</v>
      </c>
      <c r="P60" s="82" t="n">
        <v>3052.34</v>
      </c>
      <c r="Q60" s="82" t="n">
        <v>8.06</v>
      </c>
      <c r="R60" s="61" t="n">
        <f aca="false">P60/3600</f>
        <v>0.847872222222222</v>
      </c>
      <c r="S60" s="55"/>
      <c r="T60" s="65"/>
      <c r="U60" s="36"/>
      <c r="V60" s="36"/>
      <c r="W60" s="65"/>
      <c r="X60" s="36"/>
      <c r="Y60" s="66"/>
    </row>
    <row r="61" customFormat="false" ht="12" hidden="false" customHeight="false" outlineLevel="0" collapsed="false">
      <c r="A61" s="19"/>
      <c r="B61" s="19"/>
      <c r="C61" s="19" t="n">
        <v>22</v>
      </c>
      <c r="D61" s="59" t="n">
        <v>1616.4392</v>
      </c>
      <c r="E61" s="60" t="n">
        <v>38.3096</v>
      </c>
      <c r="F61" s="60" t="n">
        <v>43.3897</v>
      </c>
      <c r="G61" s="60" t="n">
        <v>44.531</v>
      </c>
      <c r="H61" s="60" t="n">
        <v>2205.34</v>
      </c>
      <c r="I61" s="60" t="n">
        <v>5.34</v>
      </c>
      <c r="J61" s="61" t="n">
        <f aca="false">H61/3600</f>
        <v>0.612594444444444</v>
      </c>
      <c r="L61" s="81" t="n">
        <v>1618.0472</v>
      </c>
      <c r="M61" s="82" t="n">
        <v>38.3097</v>
      </c>
      <c r="N61" s="82" t="n">
        <v>43.3861</v>
      </c>
      <c r="O61" s="82" t="n">
        <v>44.5473</v>
      </c>
      <c r="P61" s="82" t="n">
        <v>2218.52</v>
      </c>
      <c r="Q61" s="82" t="n">
        <v>5.58</v>
      </c>
      <c r="R61" s="61" t="n">
        <f aca="false">P61/3600</f>
        <v>0.616255555555556</v>
      </c>
      <c r="S61" s="55"/>
      <c r="T61" s="65"/>
      <c r="U61" s="36"/>
      <c r="V61" s="36"/>
      <c r="W61" s="65"/>
      <c r="X61" s="36"/>
      <c r="Y61" s="66"/>
    </row>
    <row r="62" customFormat="false" ht="12.75" hidden="false" customHeight="false" outlineLevel="0" collapsed="false">
      <c r="A62" s="19"/>
      <c r="B62" s="21"/>
      <c r="C62" s="21" t="n">
        <v>27</v>
      </c>
      <c r="D62" s="67" t="n">
        <v>633.1632</v>
      </c>
      <c r="E62" s="68" t="n">
        <v>35.0182</v>
      </c>
      <c r="F62" s="68" t="n">
        <v>41.1146</v>
      </c>
      <c r="G62" s="68" t="n">
        <v>42.1485</v>
      </c>
      <c r="H62" s="68" t="n">
        <v>2088.82</v>
      </c>
      <c r="I62" s="68" t="n">
        <v>5.31</v>
      </c>
      <c r="J62" s="69" t="n">
        <f aca="false">H62/3600</f>
        <v>0.580227777777778</v>
      </c>
      <c r="L62" s="83" t="n">
        <v>633.9904</v>
      </c>
      <c r="M62" s="84" t="n">
        <v>35.0208</v>
      </c>
      <c r="N62" s="84" t="n">
        <v>41.1216</v>
      </c>
      <c r="O62" s="84" t="n">
        <v>42.1728</v>
      </c>
      <c r="P62" s="84" t="n">
        <v>2116.78</v>
      </c>
      <c r="Q62" s="84" t="n">
        <v>5.64</v>
      </c>
      <c r="R62" s="69" t="n">
        <f aca="false">P62/3600</f>
        <v>0.587994444444445</v>
      </c>
      <c r="S62" s="55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9"/>
      <c r="B63" s="11" t="s">
        <v>45</v>
      </c>
      <c r="C63" s="11" t="n">
        <v>12</v>
      </c>
      <c r="D63" s="49" t="n">
        <v>7565.6224</v>
      </c>
      <c r="E63" s="50" t="n">
        <v>45.8109</v>
      </c>
      <c r="F63" s="50" t="n">
        <v>46.6863</v>
      </c>
      <c r="G63" s="50" t="n">
        <v>48.2848</v>
      </c>
      <c r="H63" s="50" t="n">
        <v>3114.04</v>
      </c>
      <c r="I63" s="50" t="n">
        <v>7.79</v>
      </c>
      <c r="J63" s="51" t="n">
        <f aca="false">H63/3600</f>
        <v>0.865011111111111</v>
      </c>
      <c r="L63" s="79" t="n">
        <v>7568.6336</v>
      </c>
      <c r="M63" s="80" t="n">
        <v>45.8131</v>
      </c>
      <c r="N63" s="80" t="n">
        <v>46.687</v>
      </c>
      <c r="O63" s="80" t="n">
        <v>48.2866</v>
      </c>
      <c r="P63" s="80" t="n">
        <v>3228.09</v>
      </c>
      <c r="Q63" s="80" t="n">
        <v>8.16</v>
      </c>
      <c r="R63" s="51" t="n">
        <f aca="false">P63/3600</f>
        <v>0.896691666666667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6" t="e">
        <f aca="false">bdrateOld($D63:$D66,E63:E66,$L63:$L66,M63:M66)</f>
        <v>#VALUE!</v>
      </c>
      <c r="X63" s="18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17</v>
      </c>
      <c r="D64" s="59" t="n">
        <v>3545.1</v>
      </c>
      <c r="E64" s="60" t="n">
        <v>41.7152</v>
      </c>
      <c r="F64" s="60" t="n">
        <v>44.0819</v>
      </c>
      <c r="G64" s="60" t="n">
        <v>45.3979</v>
      </c>
      <c r="H64" s="60" t="n">
        <v>2195</v>
      </c>
      <c r="I64" s="60" t="n">
        <v>5.48</v>
      </c>
      <c r="J64" s="61" t="n">
        <f aca="false">H64/3600</f>
        <v>0.609722222222222</v>
      </c>
      <c r="L64" s="81" t="n">
        <v>3545.4008</v>
      </c>
      <c r="M64" s="82" t="n">
        <v>41.714</v>
      </c>
      <c r="N64" s="82" t="n">
        <v>44.085</v>
      </c>
      <c r="O64" s="82" t="n">
        <v>45.4083</v>
      </c>
      <c r="P64" s="82" t="n">
        <v>2581.72</v>
      </c>
      <c r="Q64" s="82" t="n">
        <v>8.46</v>
      </c>
      <c r="R64" s="61" t="n">
        <f aca="false">P64/3600</f>
        <v>0.717144444444444</v>
      </c>
      <c r="S64" s="55"/>
      <c r="T64" s="65"/>
      <c r="U64" s="36"/>
      <c r="V64" s="36"/>
      <c r="W64" s="65"/>
      <c r="X64" s="36"/>
      <c r="Y64" s="66"/>
    </row>
    <row r="65" customFormat="false" ht="12" hidden="false" customHeight="false" outlineLevel="0" collapsed="false">
      <c r="A65" s="19"/>
      <c r="B65" s="19"/>
      <c r="C65" s="19" t="n">
        <v>22</v>
      </c>
      <c r="D65" s="59" t="n">
        <v>1657.4776</v>
      </c>
      <c r="E65" s="60" t="n">
        <v>38.4391</v>
      </c>
      <c r="F65" s="60" t="n">
        <v>41.5172</v>
      </c>
      <c r="G65" s="60" t="n">
        <v>42.4855</v>
      </c>
      <c r="H65" s="60" t="n">
        <v>3287.66</v>
      </c>
      <c r="I65" s="60" t="n">
        <v>10.06</v>
      </c>
      <c r="J65" s="61" t="n">
        <f aca="false">H65/3600</f>
        <v>0.913238888888889</v>
      </c>
      <c r="L65" s="81" t="n">
        <v>1658.2128</v>
      </c>
      <c r="M65" s="82" t="n">
        <v>38.4374</v>
      </c>
      <c r="N65" s="82" t="n">
        <v>41.5217</v>
      </c>
      <c r="O65" s="82" t="n">
        <v>42.4902</v>
      </c>
      <c r="P65" s="82" t="n">
        <v>1831.52</v>
      </c>
      <c r="Q65" s="82" t="n">
        <v>4.63</v>
      </c>
      <c r="R65" s="61" t="n">
        <f aca="false">P65/3600</f>
        <v>0.508755555555556</v>
      </c>
      <c r="S65" s="55"/>
      <c r="T65" s="65"/>
      <c r="U65" s="36"/>
      <c r="V65" s="36"/>
      <c r="W65" s="65"/>
      <c r="X65" s="36"/>
      <c r="Y65" s="66"/>
    </row>
    <row r="66" customFormat="false" ht="12.75" hidden="false" customHeight="false" outlineLevel="0" collapsed="false">
      <c r="A66" s="19"/>
      <c r="B66" s="21"/>
      <c r="C66" s="21" t="n">
        <v>27</v>
      </c>
      <c r="D66" s="67" t="n">
        <v>761.7648</v>
      </c>
      <c r="E66" s="68" t="n">
        <v>35.0293</v>
      </c>
      <c r="F66" s="68" t="n">
        <v>38.875</v>
      </c>
      <c r="G66" s="68" t="n">
        <v>39.6046</v>
      </c>
      <c r="H66" s="68" t="n">
        <v>1751.1</v>
      </c>
      <c r="I66" s="68" t="n">
        <v>4.11</v>
      </c>
      <c r="J66" s="69" t="n">
        <f aca="false">H66/3600</f>
        <v>0.486416666666667</v>
      </c>
      <c r="L66" s="83" t="n">
        <v>761.6712</v>
      </c>
      <c r="M66" s="84" t="n">
        <v>35.0268</v>
      </c>
      <c r="N66" s="84" t="n">
        <v>38.8811</v>
      </c>
      <c r="O66" s="84" t="n">
        <v>39.626</v>
      </c>
      <c r="P66" s="84" t="n">
        <v>1752.88</v>
      </c>
      <c r="Q66" s="84" t="n">
        <v>4</v>
      </c>
      <c r="R66" s="69" t="n">
        <f aca="false">P66/3600</f>
        <v>0.486911111111111</v>
      </c>
      <c r="S66" s="55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9"/>
      <c r="B67" s="11" t="s">
        <v>62</v>
      </c>
      <c r="C67" s="11" t="n">
        <v>12</v>
      </c>
      <c r="D67" s="49" t="n">
        <v>4128.6208</v>
      </c>
      <c r="E67" s="50" t="n">
        <v>47.1449</v>
      </c>
      <c r="F67" s="50" t="n">
        <v>47.6162</v>
      </c>
      <c r="G67" s="50" t="n">
        <v>48.3201</v>
      </c>
      <c r="H67" s="50" t="n">
        <v>2093.59</v>
      </c>
      <c r="I67" s="50" t="n">
        <v>4.88</v>
      </c>
      <c r="J67" s="51" t="n">
        <f aca="false">H67/3600</f>
        <v>0.581552777777778</v>
      </c>
      <c r="L67" s="79" t="n">
        <v>4128.7088</v>
      </c>
      <c r="M67" s="80" t="n">
        <v>47.1418</v>
      </c>
      <c r="N67" s="80" t="n">
        <v>47.6157</v>
      </c>
      <c r="O67" s="80" t="n">
        <v>48.325</v>
      </c>
      <c r="P67" s="80" t="n">
        <v>2028.4</v>
      </c>
      <c r="Q67" s="80" t="n">
        <v>4.96</v>
      </c>
      <c r="R67" s="51" t="n">
        <f aca="false">P67/3600</f>
        <v>0.563444444444444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6" t="e">
        <f aca="false">bdrateOld($D67:$D70,E67:E70,$L67:$L70,M67:M70)</f>
        <v>#VALUE!</v>
      </c>
      <c r="X67" s="18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17</v>
      </c>
      <c r="D68" s="59" t="n">
        <v>2279.0872</v>
      </c>
      <c r="E68" s="60" t="n">
        <v>43.3013</v>
      </c>
      <c r="F68" s="60" t="n">
        <v>44.5586</v>
      </c>
      <c r="G68" s="60" t="n">
        <v>45.4997</v>
      </c>
      <c r="H68" s="60" t="n">
        <v>1814</v>
      </c>
      <c r="I68" s="60" t="n">
        <v>4.31</v>
      </c>
      <c r="J68" s="61" t="n">
        <f aca="false">H68/3600</f>
        <v>0.503888888888889</v>
      </c>
      <c r="L68" s="81" t="n">
        <v>2279.352</v>
      </c>
      <c r="M68" s="82" t="n">
        <v>43.3011</v>
      </c>
      <c r="N68" s="82" t="n">
        <v>44.5521</v>
      </c>
      <c r="O68" s="82" t="n">
        <v>45.5072</v>
      </c>
      <c r="P68" s="82" t="n">
        <v>1605.43</v>
      </c>
      <c r="Q68" s="82" t="n">
        <v>4.25</v>
      </c>
      <c r="R68" s="61" t="n">
        <f aca="false">P68/3600</f>
        <v>0.445952777777778</v>
      </c>
      <c r="S68" s="55"/>
      <c r="T68" s="65"/>
      <c r="U68" s="36"/>
      <c r="V68" s="36"/>
      <c r="W68" s="65"/>
      <c r="X68" s="36"/>
      <c r="Y68" s="66"/>
    </row>
    <row r="69" customFormat="false" ht="12" hidden="false" customHeight="false" outlineLevel="0" collapsed="false">
      <c r="A69" s="19"/>
      <c r="B69" s="19"/>
      <c r="C69" s="19" t="n">
        <v>22</v>
      </c>
      <c r="D69" s="59" t="n">
        <v>1215.152</v>
      </c>
      <c r="E69" s="60" t="n">
        <v>39.6819</v>
      </c>
      <c r="F69" s="60" t="n">
        <v>41.7998</v>
      </c>
      <c r="G69" s="60" t="n">
        <v>42.8705</v>
      </c>
      <c r="H69" s="60" t="n">
        <v>1530.51</v>
      </c>
      <c r="I69" s="60" t="n">
        <v>3.59</v>
      </c>
      <c r="J69" s="61" t="n">
        <f aca="false">H69/3600</f>
        <v>0.425141666666667</v>
      </c>
      <c r="L69" s="81" t="n">
        <v>1215.0576</v>
      </c>
      <c r="M69" s="82" t="n">
        <v>39.6776</v>
      </c>
      <c r="N69" s="82" t="n">
        <v>41.7955</v>
      </c>
      <c r="O69" s="82" t="n">
        <v>42.876</v>
      </c>
      <c r="P69" s="82" t="n">
        <v>1395.8</v>
      </c>
      <c r="Q69" s="82" t="n">
        <v>3.55</v>
      </c>
      <c r="R69" s="61" t="n">
        <f aca="false">P69/3600</f>
        <v>0.387722222222222</v>
      </c>
      <c r="S69" s="55"/>
      <c r="T69" s="65"/>
      <c r="U69" s="36"/>
      <c r="V69" s="36"/>
      <c r="W69" s="65"/>
      <c r="X69" s="36"/>
      <c r="Y69" s="66"/>
    </row>
    <row r="70" customFormat="false" ht="12.75" hidden="false" customHeight="false" outlineLevel="0" collapsed="false">
      <c r="A70" s="21"/>
      <c r="B70" s="21"/>
      <c r="C70" s="21" t="n">
        <v>27</v>
      </c>
      <c r="D70" s="67" t="n">
        <v>597.036</v>
      </c>
      <c r="E70" s="68" t="n">
        <v>35.8811</v>
      </c>
      <c r="F70" s="68" t="n">
        <v>39.0989</v>
      </c>
      <c r="G70" s="68" t="n">
        <v>40.289</v>
      </c>
      <c r="H70" s="68" t="n">
        <v>1185.54</v>
      </c>
      <c r="I70" s="68" t="n">
        <v>2.83</v>
      </c>
      <c r="J70" s="69" t="n">
        <f aca="false">H70/3600</f>
        <v>0.329316666666667</v>
      </c>
      <c r="L70" s="83" t="n">
        <v>597.4344</v>
      </c>
      <c r="M70" s="84" t="n">
        <v>35.875</v>
      </c>
      <c r="N70" s="84" t="n">
        <v>39.0929</v>
      </c>
      <c r="O70" s="84" t="n">
        <v>40.2968</v>
      </c>
      <c r="P70" s="84" t="n">
        <v>1181.87</v>
      </c>
      <c r="Q70" s="84" t="n">
        <v>2.77</v>
      </c>
      <c r="R70" s="69" t="n">
        <f aca="false">P70/3600</f>
        <v>0.328297222222222</v>
      </c>
      <c r="S70" s="55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90" t="s">
        <v>82</v>
      </c>
      <c r="B71" s="90" t="s">
        <v>67</v>
      </c>
      <c r="C71" s="11" t="n">
        <v>1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3</v>
      </c>
      <c r="B72" s="99"/>
      <c r="C72" s="19" t="n">
        <v>1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19" t="n">
        <v>2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21" t="n">
        <v>2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68</v>
      </c>
      <c r="C75" s="11" t="n">
        <v>1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19" t="n">
        <v>1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19" t="n">
        <v>2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21" t="n">
        <v>2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69</v>
      </c>
      <c r="C79" s="11" t="n">
        <v>1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19" t="n">
        <v>1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19" t="n">
        <v>2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21" t="n">
        <v>2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11" t="s">
        <v>84</v>
      </c>
      <c r="B83" s="11" t="s">
        <v>39</v>
      </c>
      <c r="C83" s="11" t="n">
        <v>12</v>
      </c>
      <c r="D83" s="79"/>
      <c r="E83" s="80"/>
      <c r="F83" s="80"/>
      <c r="G83" s="80"/>
      <c r="H83" s="80"/>
      <c r="I83" s="80"/>
      <c r="J83" s="51"/>
      <c r="L83" s="79"/>
      <c r="M83" s="80"/>
      <c r="N83" s="80"/>
      <c r="O83" s="80"/>
      <c r="P83" s="80"/>
      <c r="Q83" s="80"/>
      <c r="R83" s="51"/>
      <c r="S83" s="55"/>
      <c r="T83" s="56"/>
      <c r="U83" s="57"/>
      <c r="V83" s="57"/>
      <c r="W83" s="76"/>
      <c r="X83" s="18"/>
      <c r="Y83" s="77"/>
    </row>
    <row r="84" customFormat="false" ht="12" hidden="false" customHeight="false" outlineLevel="0" collapsed="false">
      <c r="A84" s="19"/>
      <c r="B84" s="19"/>
      <c r="C84" s="19" t="n">
        <v>17</v>
      </c>
      <c r="D84" s="81"/>
      <c r="E84" s="82"/>
      <c r="F84" s="82"/>
      <c r="G84" s="82"/>
      <c r="H84" s="82"/>
      <c r="I84" s="82"/>
      <c r="J84" s="61"/>
      <c r="L84" s="81"/>
      <c r="M84" s="82"/>
      <c r="N84" s="82"/>
      <c r="O84" s="82"/>
      <c r="P84" s="82"/>
      <c r="Q84" s="82"/>
      <c r="R84" s="61"/>
      <c r="S84" s="55"/>
      <c r="T84" s="65"/>
      <c r="U84" s="36"/>
      <c r="V84" s="36"/>
      <c r="W84" s="65"/>
      <c r="X84" s="36"/>
      <c r="Y84" s="66"/>
    </row>
    <row r="85" customFormat="false" ht="12" hidden="false" customHeight="false" outlineLevel="0" collapsed="false">
      <c r="A85" s="19"/>
      <c r="B85" s="19"/>
      <c r="C85" s="19" t="n">
        <v>22</v>
      </c>
      <c r="D85" s="81"/>
      <c r="E85" s="82"/>
      <c r="F85" s="82"/>
      <c r="G85" s="82"/>
      <c r="H85" s="82"/>
      <c r="I85" s="82"/>
      <c r="J85" s="61"/>
      <c r="L85" s="81"/>
      <c r="M85" s="82"/>
      <c r="N85" s="82"/>
      <c r="O85" s="82"/>
      <c r="P85" s="82"/>
      <c r="Q85" s="82"/>
      <c r="R85" s="61"/>
      <c r="S85" s="55"/>
      <c r="T85" s="65"/>
      <c r="U85" s="36"/>
      <c r="V85" s="36"/>
      <c r="W85" s="65"/>
      <c r="X85" s="36"/>
      <c r="Y85" s="66"/>
    </row>
    <row r="86" customFormat="false" ht="12.75" hidden="false" customHeight="false" outlineLevel="0" collapsed="false">
      <c r="A86" s="19"/>
      <c r="B86" s="21"/>
      <c r="C86" s="21" t="n">
        <v>27</v>
      </c>
      <c r="D86" s="83"/>
      <c r="E86" s="84"/>
      <c r="F86" s="84"/>
      <c r="G86" s="84"/>
      <c r="H86" s="84"/>
      <c r="I86" s="84"/>
      <c r="J86" s="69"/>
      <c r="L86" s="83"/>
      <c r="M86" s="84"/>
      <c r="N86" s="84"/>
      <c r="O86" s="84"/>
      <c r="P86" s="84"/>
      <c r="Q86" s="84"/>
      <c r="R86" s="69"/>
      <c r="S86" s="55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19"/>
      <c r="B87" s="11" t="s">
        <v>31</v>
      </c>
      <c r="C87" s="11" t="n">
        <v>12</v>
      </c>
      <c r="D87" s="79"/>
      <c r="E87" s="80"/>
      <c r="F87" s="80"/>
      <c r="G87" s="80"/>
      <c r="H87" s="80"/>
      <c r="I87" s="80"/>
      <c r="J87" s="51"/>
      <c r="L87" s="79"/>
      <c r="M87" s="80"/>
      <c r="N87" s="80"/>
      <c r="O87" s="80"/>
      <c r="P87" s="80"/>
      <c r="Q87" s="80"/>
      <c r="R87" s="51"/>
      <c r="S87" s="55"/>
      <c r="T87" s="56"/>
      <c r="U87" s="57"/>
      <c r="V87" s="57"/>
      <c r="W87" s="76"/>
      <c r="X87" s="18"/>
      <c r="Y87" s="77"/>
    </row>
    <row r="88" customFormat="false" ht="12" hidden="false" customHeight="false" outlineLevel="0" collapsed="false">
      <c r="A88" s="19"/>
      <c r="B88" s="19"/>
      <c r="C88" s="19" t="n">
        <v>17</v>
      </c>
      <c r="D88" s="81"/>
      <c r="E88" s="82"/>
      <c r="F88" s="82"/>
      <c r="G88" s="82"/>
      <c r="H88" s="82"/>
      <c r="I88" s="82"/>
      <c r="J88" s="61"/>
      <c r="L88" s="81"/>
      <c r="M88" s="82"/>
      <c r="N88" s="82"/>
      <c r="O88" s="82"/>
      <c r="P88" s="82"/>
      <c r="Q88" s="82"/>
      <c r="R88" s="61"/>
      <c r="S88" s="55"/>
      <c r="T88" s="65"/>
      <c r="U88" s="36"/>
      <c r="V88" s="36"/>
      <c r="W88" s="65"/>
      <c r="X88" s="36"/>
      <c r="Y88" s="66"/>
    </row>
    <row r="89" customFormat="false" ht="12" hidden="false" customHeight="false" outlineLevel="0" collapsed="false">
      <c r="A89" s="19"/>
      <c r="B89" s="19"/>
      <c r="C89" s="19" t="n">
        <v>22</v>
      </c>
      <c r="D89" s="81"/>
      <c r="E89" s="82"/>
      <c r="F89" s="82"/>
      <c r="G89" s="82"/>
      <c r="H89" s="82"/>
      <c r="I89" s="82"/>
      <c r="J89" s="61"/>
      <c r="L89" s="81"/>
      <c r="M89" s="82"/>
      <c r="N89" s="82"/>
      <c r="O89" s="82"/>
      <c r="P89" s="82"/>
      <c r="Q89" s="82"/>
      <c r="R89" s="61"/>
      <c r="S89" s="55"/>
      <c r="T89" s="65"/>
      <c r="U89" s="36"/>
      <c r="V89" s="36"/>
      <c r="W89" s="65"/>
      <c r="X89" s="36"/>
      <c r="Y89" s="66"/>
    </row>
    <row r="90" customFormat="false" ht="12.75" hidden="false" customHeight="false" outlineLevel="0" collapsed="false">
      <c r="A90" s="19"/>
      <c r="B90" s="21"/>
      <c r="C90" s="21" t="n">
        <v>27</v>
      </c>
      <c r="D90" s="83"/>
      <c r="E90" s="84"/>
      <c r="F90" s="84"/>
      <c r="G90" s="84"/>
      <c r="H90" s="84"/>
      <c r="I90" s="84"/>
      <c r="J90" s="69"/>
      <c r="L90" s="83"/>
      <c r="M90" s="84"/>
      <c r="N90" s="84"/>
      <c r="O90" s="84"/>
      <c r="P90" s="84"/>
      <c r="Q90" s="84"/>
      <c r="R90" s="69"/>
      <c r="S90" s="55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19"/>
      <c r="B91" s="11" t="s">
        <v>63</v>
      </c>
      <c r="C91" s="11" t="n">
        <v>12</v>
      </c>
      <c r="D91" s="79"/>
      <c r="E91" s="80"/>
      <c r="F91" s="80"/>
      <c r="G91" s="80"/>
      <c r="H91" s="80"/>
      <c r="I91" s="80"/>
      <c r="J91" s="51"/>
      <c r="L91" s="79"/>
      <c r="M91" s="80"/>
      <c r="N91" s="80"/>
      <c r="O91" s="80"/>
      <c r="P91" s="80"/>
      <c r="Q91" s="80"/>
      <c r="R91" s="51"/>
      <c r="S91" s="55"/>
      <c r="T91" s="56"/>
      <c r="U91" s="57"/>
      <c r="V91" s="57"/>
      <c r="W91" s="76"/>
      <c r="X91" s="18"/>
      <c r="Y91" s="77"/>
    </row>
    <row r="92" customFormat="false" ht="12" hidden="false" customHeight="false" outlineLevel="0" collapsed="false">
      <c r="A92" s="19"/>
      <c r="B92" s="19"/>
      <c r="C92" s="19" t="n">
        <v>17</v>
      </c>
      <c r="D92" s="81"/>
      <c r="E92" s="82"/>
      <c r="F92" s="82"/>
      <c r="G92" s="82"/>
      <c r="H92" s="82"/>
      <c r="I92" s="82"/>
      <c r="J92" s="61"/>
      <c r="L92" s="81"/>
      <c r="M92" s="82"/>
      <c r="N92" s="82"/>
      <c r="O92" s="82"/>
      <c r="P92" s="82"/>
      <c r="Q92" s="82"/>
      <c r="R92" s="61"/>
      <c r="S92" s="55"/>
      <c r="T92" s="65"/>
      <c r="U92" s="36"/>
      <c r="V92" s="36"/>
      <c r="W92" s="65"/>
      <c r="X92" s="36"/>
      <c r="Y92" s="66"/>
    </row>
    <row r="93" customFormat="false" ht="12" hidden="false" customHeight="false" outlineLevel="0" collapsed="false">
      <c r="A93" s="19"/>
      <c r="B93" s="19"/>
      <c r="C93" s="19" t="n">
        <v>22</v>
      </c>
      <c r="D93" s="81"/>
      <c r="E93" s="82"/>
      <c r="F93" s="82"/>
      <c r="G93" s="82"/>
      <c r="H93" s="82"/>
      <c r="I93" s="82"/>
      <c r="J93" s="61"/>
      <c r="L93" s="81"/>
      <c r="M93" s="82"/>
      <c r="N93" s="82"/>
      <c r="O93" s="82"/>
      <c r="P93" s="82"/>
      <c r="Q93" s="82"/>
      <c r="R93" s="61"/>
      <c r="S93" s="55"/>
      <c r="T93" s="65"/>
      <c r="U93" s="36"/>
      <c r="V93" s="36"/>
      <c r="W93" s="65"/>
      <c r="X93" s="36"/>
      <c r="Y93" s="66"/>
    </row>
    <row r="94" customFormat="false" ht="12.75" hidden="false" customHeight="false" outlineLevel="0" collapsed="false">
      <c r="A94" s="19"/>
      <c r="B94" s="21"/>
      <c r="C94" s="21" t="n">
        <v>27</v>
      </c>
      <c r="D94" s="83"/>
      <c r="E94" s="84"/>
      <c r="F94" s="84"/>
      <c r="G94" s="84"/>
      <c r="H94" s="84"/>
      <c r="I94" s="84"/>
      <c r="J94" s="69"/>
      <c r="L94" s="83"/>
      <c r="M94" s="84"/>
      <c r="N94" s="84"/>
      <c r="O94" s="84"/>
      <c r="P94" s="84"/>
      <c r="Q94" s="84"/>
      <c r="R94" s="69"/>
      <c r="S94" s="55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19"/>
      <c r="B95" s="11" t="s">
        <v>64</v>
      </c>
      <c r="C95" s="11" t="n">
        <v>12</v>
      </c>
      <c r="D95" s="79"/>
      <c r="E95" s="80"/>
      <c r="F95" s="80"/>
      <c r="G95" s="80"/>
      <c r="H95" s="80"/>
      <c r="I95" s="80"/>
      <c r="J95" s="51"/>
      <c r="L95" s="79"/>
      <c r="M95" s="80"/>
      <c r="N95" s="80"/>
      <c r="O95" s="80"/>
      <c r="P95" s="80"/>
      <c r="Q95" s="80"/>
      <c r="R95" s="51"/>
      <c r="S95" s="55"/>
      <c r="T95" s="56"/>
      <c r="U95" s="57"/>
      <c r="V95" s="57"/>
      <c r="W95" s="76"/>
      <c r="X95" s="18"/>
      <c r="Y95" s="77"/>
    </row>
    <row r="96" customFormat="false" ht="12" hidden="false" customHeight="false" outlineLevel="0" collapsed="false">
      <c r="A96" s="19"/>
      <c r="B96" s="19"/>
      <c r="C96" s="19" t="n">
        <v>17</v>
      </c>
      <c r="D96" s="81"/>
      <c r="E96" s="82"/>
      <c r="F96" s="82"/>
      <c r="G96" s="82"/>
      <c r="H96" s="82"/>
      <c r="I96" s="82"/>
      <c r="J96" s="61"/>
      <c r="L96" s="81"/>
      <c r="M96" s="82"/>
      <c r="N96" s="82"/>
      <c r="O96" s="82"/>
      <c r="P96" s="82"/>
      <c r="Q96" s="82"/>
      <c r="R96" s="61"/>
      <c r="S96" s="55"/>
      <c r="T96" s="65"/>
      <c r="U96" s="36"/>
      <c r="V96" s="36"/>
      <c r="W96" s="65"/>
      <c r="X96" s="36"/>
      <c r="Y96" s="66"/>
    </row>
    <row r="97" customFormat="false" ht="12" hidden="false" customHeight="false" outlineLevel="0" collapsed="false">
      <c r="A97" s="19"/>
      <c r="B97" s="19"/>
      <c r="C97" s="19" t="n">
        <v>22</v>
      </c>
      <c r="D97" s="81"/>
      <c r="E97" s="82"/>
      <c r="F97" s="82"/>
      <c r="G97" s="82"/>
      <c r="H97" s="82"/>
      <c r="I97" s="82"/>
      <c r="J97" s="61"/>
      <c r="L97" s="81"/>
      <c r="M97" s="82"/>
      <c r="N97" s="82"/>
      <c r="O97" s="82"/>
      <c r="P97" s="82"/>
      <c r="Q97" s="82"/>
      <c r="R97" s="61"/>
      <c r="S97" s="55"/>
      <c r="T97" s="65"/>
      <c r="U97" s="36"/>
      <c r="V97" s="36"/>
      <c r="W97" s="65"/>
      <c r="X97" s="36"/>
      <c r="Y97" s="66"/>
    </row>
    <row r="98" customFormat="false" ht="12.75" hidden="false" customHeight="false" outlineLevel="0" collapsed="false">
      <c r="A98" s="21"/>
      <c r="B98" s="21"/>
      <c r="C98" s="21" t="n">
        <v>27</v>
      </c>
      <c r="D98" s="83"/>
      <c r="E98" s="84"/>
      <c r="F98" s="84"/>
      <c r="G98" s="84"/>
      <c r="H98" s="84"/>
      <c r="I98" s="84"/>
      <c r="J98" s="69"/>
      <c r="L98" s="83"/>
      <c r="M98" s="84"/>
      <c r="N98" s="84"/>
      <c r="O98" s="84"/>
      <c r="P98" s="84"/>
      <c r="Q98" s="84"/>
      <c r="R98" s="69"/>
      <c r="S98" s="55"/>
      <c r="T98" s="65"/>
      <c r="U98" s="36"/>
      <c r="V98" s="36"/>
      <c r="W98" s="65"/>
      <c r="X98" s="36"/>
      <c r="Y98" s="66"/>
    </row>
    <row r="99" customFormat="false" ht="12" hidden="false" customHeight="false" outlineLevel="0" collapsed="false">
      <c r="B99" s="1" t="s">
        <v>10</v>
      </c>
      <c r="T99" s="56" t="e">
        <f aca="false">AVERAGE(T3,T7,T11,T15)</f>
        <v>#VALUE!</v>
      </c>
      <c r="U99" s="57" t="e">
        <f aca="false">AVERAGE(U3,U7,U11,U15)</f>
        <v>#VALUE!</v>
      </c>
      <c r="V99" s="57" t="e">
        <f aca="false">AVERAGE(V3,V7,V11,V15)</f>
        <v>#VALUE!</v>
      </c>
      <c r="W99" s="56" t="e">
        <f aca="false">AVERAGE(W3,W7,W11,W15)</f>
        <v>#VALUE!</v>
      </c>
      <c r="X99" s="57" t="e">
        <f aca="false">AVERAGE(X3,X7,X11,X15)</f>
        <v>#VALUE!</v>
      </c>
      <c r="Y99" s="5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6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6" t="e">
        <f aca="false">AVERAGE(W19,W23,W27,W31,W35)</f>
        <v>#VALUE!</v>
      </c>
      <c r="X100" s="18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6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6" t="e">
        <f aca="false">AVERAGE(W39,W43,W47,W51)</f>
        <v>#VALUE!</v>
      </c>
      <c r="X101" s="18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6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6" t="e">
        <f aca="false">AVERAGE(W55,W59,W63,W67)</f>
        <v>#VALUE!</v>
      </c>
      <c r="X102" s="18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6"/>
      <c r="U103" s="18"/>
      <c r="V103" s="18"/>
      <c r="W103" s="76"/>
      <c r="X103" s="18"/>
      <c r="Y103" s="77"/>
    </row>
    <row r="104" customFormat="false" ht="12.75" hidden="false" customHeight="false" outlineLevel="0" collapsed="false">
      <c r="B104" s="1" t="s">
        <v>15</v>
      </c>
      <c r="T104" s="85"/>
      <c r="U104" s="86"/>
      <c r="V104" s="86"/>
      <c r="W104" s="85"/>
      <c r="X104" s="86"/>
      <c r="Y104" s="87"/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5.0180753596046</v>
      </c>
      <c r="J106" s="88" t="n">
        <f aca="false">GEOMEAN(J3:J98)</f>
        <v>3.95055169421455</v>
      </c>
      <c r="Q106" s="88" t="n">
        <f aca="false">GEOMEAN(Q3:Q98)</f>
        <v>37.4209867983649</v>
      </c>
      <c r="R106" s="88" t="n">
        <f aca="false">GEOMEAN(R3:R98)</f>
        <v>4.0576637318114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861917492851</v>
      </c>
      <c r="R107" s="89" t="n">
        <f aca="false">R106/J106</f>
        <v>1.0271131846607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7950277777778</v>
      </c>
      <c r="J108" s="88" t="n">
        <f aca="false">SUM(J3:J98)</f>
        <v>520.702427777778</v>
      </c>
      <c r="Q108" s="88" t="n">
        <f aca="false">SUM(Q3:Q98)/3600</f>
        <v>1.39303055555556</v>
      </c>
      <c r="R108" s="88" t="n">
        <f aca="false">SUM(R3:R98)</f>
        <v>533.959927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71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T3:V70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W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X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Y3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W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X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Y7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W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X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Y11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W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X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Y15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W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X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Y19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W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X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Y23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W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X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Y27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W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X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Y31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W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X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Y35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W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X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Y39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W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X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Y43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W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X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Y47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W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X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Y51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W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X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Y55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W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X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Y59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W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X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Y63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W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X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Y67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W6:X6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W10:X10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14:X14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W18:X18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W22:X22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26:X26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W30:X30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W34:X34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W38:X3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42:X42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46:X46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50:X50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54:X54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58:X58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62:X62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66:X66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70:X70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T83:V9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83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X83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Y83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87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X87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Y87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91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X91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Y91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W95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X95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Y95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W86:X86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W90:X90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94:X94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W98:X98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T99:V104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9:Y103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W104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X104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Y104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AA109" activeCellId="0" sqref="AA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6</v>
      </c>
      <c r="C3" s="11" t="n">
        <v>22</v>
      </c>
      <c r="D3" s="49" t="n">
        <v>12293.9328</v>
      </c>
      <c r="E3" s="50" t="n">
        <v>41.6344</v>
      </c>
      <c r="F3" s="50" t="n">
        <v>41.5126</v>
      </c>
      <c r="G3" s="50" t="n">
        <v>44.1662</v>
      </c>
      <c r="H3" s="50" t="n">
        <v>20758.38</v>
      </c>
      <c r="I3" s="50" t="n">
        <v>75.84</v>
      </c>
      <c r="J3" s="51" t="n">
        <f aca="false">H3/3600</f>
        <v>5.76621666666667</v>
      </c>
      <c r="L3" s="52" t="n">
        <v>12289.6224</v>
      </c>
      <c r="M3" s="53" t="n">
        <v>41.6329</v>
      </c>
      <c r="N3" s="53" t="n">
        <v>41.5112</v>
      </c>
      <c r="O3" s="53" t="n">
        <v>44.166</v>
      </c>
      <c r="P3" s="53" t="n">
        <v>20878.1</v>
      </c>
      <c r="Q3" s="53" t="n">
        <v>71.44</v>
      </c>
      <c r="R3" s="54" t="n">
        <f aca="false">P3/3600</f>
        <v>5.79947222222222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19" t="s">
        <v>78</v>
      </c>
      <c r="B4" s="19"/>
      <c r="C4" s="19" t="n">
        <v>27</v>
      </c>
      <c r="D4" s="59" t="n">
        <v>5101.1408</v>
      </c>
      <c r="E4" s="60" t="n">
        <v>39.1349</v>
      </c>
      <c r="F4" s="60" t="n">
        <v>39.8678</v>
      </c>
      <c r="G4" s="60" t="n">
        <v>42.2852</v>
      </c>
      <c r="H4" s="60" t="n">
        <v>19066.59</v>
      </c>
      <c r="I4" s="60" t="n">
        <v>70.76</v>
      </c>
      <c r="J4" s="61" t="n">
        <f aca="false">H4/3600</f>
        <v>5.296275</v>
      </c>
      <c r="L4" s="62" t="n">
        <v>5103.176</v>
      </c>
      <c r="M4" s="63" t="n">
        <v>39.1357</v>
      </c>
      <c r="N4" s="63" t="n">
        <v>39.8682</v>
      </c>
      <c r="O4" s="63" t="n">
        <v>42.2766</v>
      </c>
      <c r="P4" s="63" t="n">
        <v>18170.47</v>
      </c>
      <c r="Q4" s="63" t="n">
        <v>56.76</v>
      </c>
      <c r="R4" s="64" t="n">
        <f aca="false">P4/3600</f>
        <v>5.04735277777778</v>
      </c>
      <c r="S4" s="55"/>
      <c r="T4" s="65"/>
      <c r="U4" s="36"/>
      <c r="V4" s="66"/>
      <c r="W4" s="65"/>
      <c r="X4" s="36"/>
      <c r="Y4" s="66"/>
    </row>
    <row r="5" customFormat="false" ht="12" hidden="false" customHeight="false" outlineLevel="0" collapsed="false">
      <c r="A5" s="19"/>
      <c r="B5" s="19"/>
      <c r="C5" s="19" t="n">
        <v>32</v>
      </c>
      <c r="D5" s="59" t="n">
        <v>2477.2128</v>
      </c>
      <c r="E5" s="60" t="n">
        <v>36.5605</v>
      </c>
      <c r="F5" s="60" t="n">
        <v>38.6407</v>
      </c>
      <c r="G5" s="60" t="n">
        <v>40.806</v>
      </c>
      <c r="H5" s="60" t="n">
        <v>16726.61</v>
      </c>
      <c r="I5" s="60" t="n">
        <v>50.86</v>
      </c>
      <c r="J5" s="61" t="n">
        <f aca="false">H5/3600</f>
        <v>4.64628055555556</v>
      </c>
      <c r="L5" s="62" t="n">
        <v>2479.7808</v>
      </c>
      <c r="M5" s="63" t="n">
        <v>36.5622</v>
      </c>
      <c r="N5" s="63" t="n">
        <v>38.6321</v>
      </c>
      <c r="O5" s="63" t="n">
        <v>40.7976</v>
      </c>
      <c r="P5" s="63" t="n">
        <v>17160.1</v>
      </c>
      <c r="Q5" s="63" t="n">
        <v>49.14</v>
      </c>
      <c r="R5" s="64" t="n">
        <f aca="false">P5/3600</f>
        <v>4.76669444444444</v>
      </c>
      <c r="S5" s="55"/>
      <c r="T5" s="65"/>
      <c r="U5" s="36"/>
      <c r="V5" s="66"/>
      <c r="W5" s="65"/>
      <c r="X5" s="36"/>
      <c r="Y5" s="66"/>
    </row>
    <row r="6" customFormat="false" ht="12.75" hidden="false" customHeight="false" outlineLevel="0" collapsed="false">
      <c r="A6" s="19"/>
      <c r="B6" s="21"/>
      <c r="C6" s="21" t="n">
        <v>37</v>
      </c>
      <c r="D6" s="67" t="n">
        <v>1292.4752</v>
      </c>
      <c r="E6" s="68" t="n">
        <v>33.9119</v>
      </c>
      <c r="F6" s="68" t="n">
        <v>37.6613</v>
      </c>
      <c r="G6" s="68" t="n">
        <v>39.7202</v>
      </c>
      <c r="H6" s="68" t="n">
        <v>16110.61</v>
      </c>
      <c r="I6" s="68" t="n">
        <v>43.67</v>
      </c>
      <c r="J6" s="69" t="n">
        <f aca="false">H6/3600</f>
        <v>4.47516944444445</v>
      </c>
      <c r="L6" s="70" t="n">
        <v>1293.0288</v>
      </c>
      <c r="M6" s="71" t="n">
        <v>33.9079</v>
      </c>
      <c r="N6" s="71" t="n">
        <v>37.6651</v>
      </c>
      <c r="O6" s="71" t="n">
        <v>39.7212</v>
      </c>
      <c r="P6" s="71" t="n">
        <v>15342.9</v>
      </c>
      <c r="Q6" s="71" t="n">
        <v>55.16</v>
      </c>
      <c r="R6" s="72" t="n">
        <f aca="false">P6/3600</f>
        <v>4.26191666666667</v>
      </c>
      <c r="S6" s="55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9"/>
      <c r="B7" s="11" t="s">
        <v>60</v>
      </c>
      <c r="C7" s="11" t="n">
        <v>22</v>
      </c>
      <c r="D7" s="49" t="n">
        <v>32306.5648</v>
      </c>
      <c r="E7" s="50" t="n">
        <v>40.1711</v>
      </c>
      <c r="F7" s="50" t="n">
        <v>45.0737</v>
      </c>
      <c r="G7" s="50" t="n">
        <v>44.7173</v>
      </c>
      <c r="H7" s="50" t="n">
        <v>27774.05</v>
      </c>
      <c r="I7" s="50" t="n">
        <v>95.29</v>
      </c>
      <c r="J7" s="51" t="n">
        <f aca="false">H7/3600</f>
        <v>7.71501388888889</v>
      </c>
      <c r="L7" s="52" t="n">
        <v>32322.8416</v>
      </c>
      <c r="M7" s="53" t="n">
        <v>40.1729</v>
      </c>
      <c r="N7" s="53" t="n">
        <v>45.0744</v>
      </c>
      <c r="O7" s="53" t="n">
        <v>44.7175</v>
      </c>
      <c r="P7" s="53" t="n">
        <v>26536.51</v>
      </c>
      <c r="Q7" s="53" t="n">
        <v>75.2</v>
      </c>
      <c r="R7" s="54" t="n">
        <f aca="false">P7/3600</f>
        <v>7.37125277777778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6" t="e">
        <f aca="false">bdrateOld($D7:$D10,E7:E10,$L7:$L10,M7:M10)</f>
        <v>#VALUE!</v>
      </c>
      <c r="X7" s="18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59" t="n">
        <v>15848.1392</v>
      </c>
      <c r="E8" s="60" t="n">
        <v>37.2771</v>
      </c>
      <c r="F8" s="60" t="n">
        <v>43.1658</v>
      </c>
      <c r="G8" s="60" t="n">
        <v>43.322</v>
      </c>
      <c r="H8" s="60" t="n">
        <v>24586.43</v>
      </c>
      <c r="I8" s="60" t="n">
        <v>78.05</v>
      </c>
      <c r="J8" s="61" t="n">
        <f aca="false">H8/3600</f>
        <v>6.82956388888889</v>
      </c>
      <c r="L8" s="62" t="n">
        <v>15849.6592</v>
      </c>
      <c r="M8" s="63" t="n">
        <v>37.2777</v>
      </c>
      <c r="N8" s="63" t="n">
        <v>43.1664</v>
      </c>
      <c r="O8" s="63" t="n">
        <v>43.3187</v>
      </c>
      <c r="P8" s="63" t="n">
        <v>23001.78</v>
      </c>
      <c r="Q8" s="63" t="n">
        <v>85.68</v>
      </c>
      <c r="R8" s="64" t="n">
        <f aca="false">P8/3600</f>
        <v>6.38938333333333</v>
      </c>
      <c r="S8" s="55"/>
      <c r="T8" s="65"/>
      <c r="U8" s="36"/>
      <c r="V8" s="36"/>
      <c r="W8" s="65"/>
      <c r="X8" s="36"/>
      <c r="Y8" s="66"/>
    </row>
    <row r="9" customFormat="false" ht="12" hidden="false" customHeight="false" outlineLevel="0" collapsed="false">
      <c r="A9" s="19"/>
      <c r="B9" s="19"/>
      <c r="C9" s="19" t="n">
        <v>32</v>
      </c>
      <c r="D9" s="59" t="n">
        <v>8341.5024</v>
      </c>
      <c r="E9" s="60" t="n">
        <v>34.3536</v>
      </c>
      <c r="F9" s="60" t="n">
        <v>41.5144</v>
      </c>
      <c r="G9" s="60" t="n">
        <v>41.9901</v>
      </c>
      <c r="H9" s="60" t="n">
        <v>22836.6</v>
      </c>
      <c r="I9" s="60" t="n">
        <v>73.92</v>
      </c>
      <c r="J9" s="61" t="n">
        <f aca="false">H9/3600</f>
        <v>6.3435</v>
      </c>
      <c r="L9" s="62" t="n">
        <v>8340.0576</v>
      </c>
      <c r="M9" s="63" t="n">
        <v>34.3506</v>
      </c>
      <c r="N9" s="63" t="n">
        <v>41.5303</v>
      </c>
      <c r="O9" s="63" t="n">
        <v>41.9912</v>
      </c>
      <c r="P9" s="63" t="n">
        <v>23651.18</v>
      </c>
      <c r="Q9" s="63" t="n">
        <v>65.05</v>
      </c>
      <c r="R9" s="64" t="n">
        <f aca="false">P9/3600</f>
        <v>6.56977222222222</v>
      </c>
      <c r="S9" s="55"/>
      <c r="T9" s="65"/>
      <c r="U9" s="78"/>
      <c r="V9" s="36"/>
      <c r="W9" s="65"/>
      <c r="X9" s="36"/>
      <c r="Y9" s="66"/>
    </row>
    <row r="10" customFormat="false" ht="12.75" hidden="false" customHeight="false" outlineLevel="0" collapsed="false">
      <c r="A10" s="19"/>
      <c r="B10" s="21"/>
      <c r="C10" s="21" t="n">
        <v>37</v>
      </c>
      <c r="D10" s="67" t="n">
        <v>4664.5424</v>
      </c>
      <c r="E10" s="68" t="n">
        <v>31.6112</v>
      </c>
      <c r="F10" s="68" t="n">
        <v>40.2398</v>
      </c>
      <c r="G10" s="68" t="n">
        <v>40.9334</v>
      </c>
      <c r="H10" s="68" t="n">
        <v>21046</v>
      </c>
      <c r="I10" s="68" t="n">
        <v>67.42</v>
      </c>
      <c r="J10" s="69" t="n">
        <f aca="false">H10/3600</f>
        <v>5.84611111111111</v>
      </c>
      <c r="L10" s="70" t="n">
        <v>4663.744</v>
      </c>
      <c r="M10" s="71" t="n">
        <v>31.6129</v>
      </c>
      <c r="N10" s="71" t="n">
        <v>40.241</v>
      </c>
      <c r="O10" s="71" t="n">
        <v>40.9516</v>
      </c>
      <c r="P10" s="71" t="n">
        <v>21128.23</v>
      </c>
      <c r="Q10" s="71" t="n">
        <v>65.48</v>
      </c>
      <c r="R10" s="72" t="n">
        <f aca="false">P10/3600</f>
        <v>5.86895277777778</v>
      </c>
      <c r="S10" s="55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9"/>
      <c r="B11" s="11" t="s">
        <v>57</v>
      </c>
      <c r="C11" s="11" t="n">
        <v>22</v>
      </c>
      <c r="D11" s="49" t="n">
        <v>209974.1216</v>
      </c>
      <c r="E11" s="50" t="n">
        <v>38.5568</v>
      </c>
      <c r="F11" s="50" t="n">
        <v>39.652</v>
      </c>
      <c r="G11" s="50" t="n">
        <v>37.9729</v>
      </c>
      <c r="H11" s="50" t="n">
        <v>70073.59</v>
      </c>
      <c r="I11" s="50" t="n">
        <v>199.86</v>
      </c>
      <c r="J11" s="51" t="n">
        <f aca="false">H11/3600</f>
        <v>19.4648861111111</v>
      </c>
      <c r="L11" s="52" t="n">
        <v>209973.2768</v>
      </c>
      <c r="M11" s="53" t="n">
        <v>38.5575</v>
      </c>
      <c r="N11" s="53" t="n">
        <v>39.6519</v>
      </c>
      <c r="O11" s="53" t="n">
        <v>37.9722</v>
      </c>
      <c r="P11" s="53" t="n">
        <v>62241.58</v>
      </c>
      <c r="Q11" s="53" t="n">
        <v>157.27</v>
      </c>
      <c r="R11" s="54" t="n">
        <f aca="false">P11/3600</f>
        <v>17.2893277777778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6" t="e">
        <f aca="false">bdrateOld($D11:$D14,E11:E14,$L11:$L14,M11:M14)</f>
        <v>#VALUE!</v>
      </c>
      <c r="X11" s="18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59" t="n">
        <v>104578.1616</v>
      </c>
      <c r="E12" s="60" t="n">
        <v>33.7418</v>
      </c>
      <c r="F12" s="60" t="n">
        <v>38.3326</v>
      </c>
      <c r="G12" s="60" t="n">
        <v>36.6166</v>
      </c>
      <c r="H12" s="60" t="n">
        <v>61831.91</v>
      </c>
      <c r="I12" s="60" t="n">
        <v>192.61</v>
      </c>
      <c r="J12" s="61" t="n">
        <f aca="false">H12/3600</f>
        <v>17.1755305555556</v>
      </c>
      <c r="L12" s="62" t="n">
        <v>104551.0128</v>
      </c>
      <c r="M12" s="63" t="n">
        <v>33.7386</v>
      </c>
      <c r="N12" s="63" t="n">
        <v>38.3327</v>
      </c>
      <c r="O12" s="63" t="n">
        <v>36.6136</v>
      </c>
      <c r="P12" s="63" t="n">
        <v>60876.46</v>
      </c>
      <c r="Q12" s="63" t="n">
        <v>171.18</v>
      </c>
      <c r="R12" s="64" t="n">
        <f aca="false">P12/3600</f>
        <v>16.9101277777778</v>
      </c>
      <c r="S12" s="55"/>
      <c r="T12" s="65"/>
      <c r="U12" s="36"/>
      <c r="V12" s="36"/>
      <c r="W12" s="65"/>
      <c r="X12" s="36"/>
      <c r="Y12" s="66"/>
    </row>
    <row r="13" customFormat="false" ht="12" hidden="false" customHeight="false" outlineLevel="0" collapsed="false">
      <c r="A13" s="19"/>
      <c r="B13" s="19"/>
      <c r="C13" s="19" t="n">
        <v>32</v>
      </c>
      <c r="D13" s="59" t="n">
        <v>28283.4672</v>
      </c>
      <c r="E13" s="60" t="n">
        <v>29.609</v>
      </c>
      <c r="F13" s="60" t="n">
        <v>37.448</v>
      </c>
      <c r="G13" s="60" t="n">
        <v>35.6694</v>
      </c>
      <c r="H13" s="60" t="n">
        <v>49819.83</v>
      </c>
      <c r="I13" s="60" t="n">
        <v>160.07</v>
      </c>
      <c r="J13" s="61" t="n">
        <f aca="false">H13/3600</f>
        <v>13.8388416666667</v>
      </c>
      <c r="L13" s="62" t="n">
        <v>28286.5392</v>
      </c>
      <c r="M13" s="63" t="n">
        <v>29.6097</v>
      </c>
      <c r="N13" s="63" t="n">
        <v>37.448</v>
      </c>
      <c r="O13" s="63" t="n">
        <v>35.6695</v>
      </c>
      <c r="P13" s="63" t="n">
        <v>47232.78</v>
      </c>
      <c r="Q13" s="63" t="n">
        <v>129.66</v>
      </c>
      <c r="R13" s="64" t="n">
        <f aca="false">P13/3600</f>
        <v>13.1202166666667</v>
      </c>
      <c r="S13" s="55"/>
      <c r="T13" s="65"/>
      <c r="U13" s="36"/>
      <c r="V13" s="36"/>
      <c r="W13" s="65"/>
      <c r="X13" s="36"/>
      <c r="Y13" s="66"/>
    </row>
    <row r="14" customFormat="false" ht="12.75" hidden="false" customHeight="false" outlineLevel="0" collapsed="false">
      <c r="A14" s="19"/>
      <c r="B14" s="21"/>
      <c r="C14" s="21" t="n">
        <v>37</v>
      </c>
      <c r="D14" s="67" t="n">
        <v>5688.632</v>
      </c>
      <c r="E14" s="68" t="n">
        <v>27.9276</v>
      </c>
      <c r="F14" s="68" t="n">
        <v>36.6701</v>
      </c>
      <c r="G14" s="68" t="n">
        <v>34.8689</v>
      </c>
      <c r="H14" s="68" t="n">
        <v>41555.78</v>
      </c>
      <c r="I14" s="68" t="n">
        <v>133.4</v>
      </c>
      <c r="J14" s="69" t="n">
        <f aca="false">H14/3600</f>
        <v>11.5432722222222</v>
      </c>
      <c r="L14" s="70" t="n">
        <v>5690.2704</v>
      </c>
      <c r="M14" s="71" t="n">
        <v>27.928</v>
      </c>
      <c r="N14" s="71" t="n">
        <v>36.6703</v>
      </c>
      <c r="O14" s="71" t="n">
        <v>34.8652</v>
      </c>
      <c r="P14" s="71" t="n">
        <v>38687.09</v>
      </c>
      <c r="Q14" s="71" t="n">
        <v>102.44</v>
      </c>
      <c r="R14" s="72" t="n">
        <f aca="false">P14/3600</f>
        <v>10.7464138888889</v>
      </c>
      <c r="S14" s="55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9"/>
      <c r="B15" s="11" t="s">
        <v>65</v>
      </c>
      <c r="C15" s="11" t="n">
        <v>22</v>
      </c>
      <c r="D15" s="49" t="n">
        <v>21210.5296</v>
      </c>
      <c r="E15" s="50" t="n">
        <v>41.4743</v>
      </c>
      <c r="F15" s="50" t="n">
        <v>46.8752</v>
      </c>
      <c r="G15" s="50" t="n">
        <v>46.5039</v>
      </c>
      <c r="H15" s="50" t="n">
        <v>48678.64</v>
      </c>
      <c r="I15" s="50" t="n">
        <v>143.67</v>
      </c>
      <c r="J15" s="51" t="n">
        <f aca="false">H15/3600</f>
        <v>13.5218444444444</v>
      </c>
      <c r="L15" s="52" t="n">
        <v>21243.0656</v>
      </c>
      <c r="M15" s="53" t="n">
        <v>41.4745</v>
      </c>
      <c r="N15" s="53" t="n">
        <v>46.8731</v>
      </c>
      <c r="O15" s="53" t="n">
        <v>46.505</v>
      </c>
      <c r="P15" s="53" t="n">
        <v>47767.77</v>
      </c>
      <c r="Q15" s="53" t="n">
        <v>118.23</v>
      </c>
      <c r="R15" s="54" t="n">
        <f aca="false">P15/3600</f>
        <v>13.268825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6" t="e">
        <f aca="false">bdrateOld($D15:$D18,E15:E18,$L15:$L18,M15:M18)</f>
        <v>#VALUE!</v>
      </c>
      <c r="X15" s="18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59" t="n">
        <v>5769.6192</v>
      </c>
      <c r="E16" s="60" t="n">
        <v>40.1574</v>
      </c>
      <c r="F16" s="60" t="n">
        <v>46.1163</v>
      </c>
      <c r="G16" s="60" t="n">
        <v>45.929</v>
      </c>
      <c r="H16" s="60" t="n">
        <v>42480.37</v>
      </c>
      <c r="I16" s="60" t="n">
        <v>127.44</v>
      </c>
      <c r="J16" s="61" t="n">
        <f aca="false">H16/3600</f>
        <v>11.8001027777778</v>
      </c>
      <c r="L16" s="62" t="n">
        <v>5773.152</v>
      </c>
      <c r="M16" s="63" t="n">
        <v>40.157</v>
      </c>
      <c r="N16" s="63" t="n">
        <v>46.1179</v>
      </c>
      <c r="O16" s="63" t="n">
        <v>45.9295</v>
      </c>
      <c r="P16" s="63" t="n">
        <v>40434.23</v>
      </c>
      <c r="Q16" s="63" t="n">
        <v>102.41</v>
      </c>
      <c r="R16" s="64" t="n">
        <f aca="false">P16/3600</f>
        <v>11.2317305555556</v>
      </c>
      <c r="S16" s="55"/>
      <c r="T16" s="65"/>
      <c r="U16" s="36"/>
      <c r="V16" s="36"/>
      <c r="W16" s="65"/>
      <c r="X16" s="36"/>
      <c r="Y16" s="66"/>
    </row>
    <row r="17" customFormat="false" ht="12" hidden="false" customHeight="false" outlineLevel="0" collapsed="false">
      <c r="A17" s="19"/>
      <c r="B17" s="19"/>
      <c r="C17" s="19" t="n">
        <v>32</v>
      </c>
      <c r="D17" s="59" t="n">
        <v>2473.5584</v>
      </c>
      <c r="E17" s="60" t="n">
        <v>38.8379</v>
      </c>
      <c r="F17" s="60" t="n">
        <v>45.4666</v>
      </c>
      <c r="G17" s="60" t="n">
        <v>45.4407</v>
      </c>
      <c r="H17" s="60" t="n">
        <v>38336.62</v>
      </c>
      <c r="I17" s="60" t="n">
        <v>106.54</v>
      </c>
      <c r="J17" s="61" t="n">
        <f aca="false">H17/3600</f>
        <v>10.6490611111111</v>
      </c>
      <c r="L17" s="62" t="n">
        <v>2474.4192</v>
      </c>
      <c r="M17" s="63" t="n">
        <v>38.8409</v>
      </c>
      <c r="N17" s="63" t="n">
        <v>45.4626</v>
      </c>
      <c r="O17" s="63" t="n">
        <v>45.4314</v>
      </c>
      <c r="P17" s="63" t="n">
        <v>36691</v>
      </c>
      <c r="Q17" s="63" t="n">
        <v>87.52</v>
      </c>
      <c r="R17" s="64" t="n">
        <f aca="false">P17/3600</f>
        <v>10.1919444444444</v>
      </c>
      <c r="S17" s="55"/>
      <c r="T17" s="65"/>
      <c r="U17" s="36"/>
      <c r="V17" s="36"/>
      <c r="W17" s="65"/>
      <c r="X17" s="36"/>
      <c r="Y17" s="66"/>
    </row>
    <row r="18" customFormat="false" ht="12.75" hidden="false" customHeight="false" outlineLevel="0" collapsed="false">
      <c r="A18" s="21"/>
      <c r="B18" s="21"/>
      <c r="C18" s="21" t="n">
        <v>37</v>
      </c>
      <c r="D18" s="67" t="n">
        <v>1211.016</v>
      </c>
      <c r="E18" s="68" t="n">
        <v>37.1031</v>
      </c>
      <c r="F18" s="68" t="n">
        <v>44.9918</v>
      </c>
      <c r="G18" s="68" t="n">
        <v>45.085</v>
      </c>
      <c r="H18" s="68" t="n">
        <v>37828.04</v>
      </c>
      <c r="I18" s="68" t="n">
        <v>101.89</v>
      </c>
      <c r="J18" s="69" t="n">
        <f aca="false">H18/3600</f>
        <v>10.5077888888889</v>
      </c>
      <c r="L18" s="70" t="n">
        <v>1211.0288</v>
      </c>
      <c r="M18" s="71" t="n">
        <v>37.109</v>
      </c>
      <c r="N18" s="71" t="n">
        <v>45.0083</v>
      </c>
      <c r="O18" s="71" t="n">
        <v>45.1273</v>
      </c>
      <c r="P18" s="71" t="n">
        <v>34397.9</v>
      </c>
      <c r="Q18" s="71" t="n">
        <v>77.41</v>
      </c>
      <c r="R18" s="72" t="n">
        <f aca="false">P18/3600</f>
        <v>9.55497222222222</v>
      </c>
      <c r="S18" s="55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11" t="s">
        <v>11</v>
      </c>
      <c r="B19" s="11" t="s">
        <v>56</v>
      </c>
      <c r="C19" s="11" t="n">
        <v>22</v>
      </c>
      <c r="D19" s="49" t="n">
        <v>4746.4736</v>
      </c>
      <c r="E19" s="50" t="n">
        <v>41.6875</v>
      </c>
      <c r="F19" s="50" t="n">
        <v>43.6032</v>
      </c>
      <c r="G19" s="50" t="n">
        <v>45.3098</v>
      </c>
      <c r="H19" s="50" t="n">
        <v>17694.9</v>
      </c>
      <c r="I19" s="50" t="n">
        <v>53.77</v>
      </c>
      <c r="J19" s="51" t="n">
        <f aca="false">H19/3600</f>
        <v>4.91525</v>
      </c>
      <c r="L19" s="79" t="n">
        <v>4746.8224</v>
      </c>
      <c r="M19" s="80" t="n">
        <v>41.6858</v>
      </c>
      <c r="N19" s="80" t="n">
        <v>43.6031</v>
      </c>
      <c r="O19" s="80" t="n">
        <v>45.3056</v>
      </c>
      <c r="P19" s="80" t="n">
        <v>18524.57</v>
      </c>
      <c r="Q19" s="80" t="n">
        <v>57.86</v>
      </c>
      <c r="R19" s="51" t="n">
        <f aca="false">P19/3600</f>
        <v>5.14571388888889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6" t="e">
        <f aca="false">bdrateOld($D19:$D22,E19:E22,$L19:$L22,M19:M22)</f>
        <v>#VALUE!</v>
      </c>
      <c r="X19" s="18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59" t="n">
        <v>2194.92</v>
      </c>
      <c r="E20" s="60" t="n">
        <v>39.7842</v>
      </c>
      <c r="F20" s="60" t="n">
        <v>42.2918</v>
      </c>
      <c r="G20" s="60" t="n">
        <v>43.468</v>
      </c>
      <c r="H20" s="60" t="n">
        <v>16222.55</v>
      </c>
      <c r="I20" s="60" t="n">
        <v>55.89</v>
      </c>
      <c r="J20" s="61" t="n">
        <f aca="false">H20/3600</f>
        <v>4.50626388888889</v>
      </c>
      <c r="L20" s="81" t="n">
        <v>2195.2328</v>
      </c>
      <c r="M20" s="82" t="n">
        <v>39.7835</v>
      </c>
      <c r="N20" s="82" t="n">
        <v>42.2939</v>
      </c>
      <c r="O20" s="82" t="n">
        <v>43.468</v>
      </c>
      <c r="P20" s="82" t="n">
        <v>16815.61</v>
      </c>
      <c r="Q20" s="82" t="n">
        <v>55.86</v>
      </c>
      <c r="R20" s="61" t="n">
        <f aca="false">P20/3600</f>
        <v>4.67100277777778</v>
      </c>
      <c r="S20" s="55"/>
      <c r="T20" s="65"/>
      <c r="U20" s="36"/>
      <c r="V20" s="36"/>
      <c r="W20" s="65"/>
      <c r="X20" s="36"/>
      <c r="Y20" s="66"/>
    </row>
    <row r="21" customFormat="false" ht="12" hidden="false" customHeight="false" outlineLevel="0" collapsed="false">
      <c r="A21" s="19"/>
      <c r="B21" s="19"/>
      <c r="C21" s="19" t="n">
        <v>32</v>
      </c>
      <c r="D21" s="59" t="n">
        <v>1071.068</v>
      </c>
      <c r="E21" s="60" t="n">
        <v>37.4163</v>
      </c>
      <c r="F21" s="60" t="n">
        <v>41.158</v>
      </c>
      <c r="G21" s="60" t="n">
        <v>42.1591</v>
      </c>
      <c r="H21" s="60" t="n">
        <v>14987.15</v>
      </c>
      <c r="I21" s="60" t="n">
        <v>42.73</v>
      </c>
      <c r="J21" s="61" t="n">
        <f aca="false">H21/3600</f>
        <v>4.16309722222222</v>
      </c>
      <c r="L21" s="81" t="n">
        <v>1071.6528</v>
      </c>
      <c r="M21" s="82" t="n">
        <v>37.4176</v>
      </c>
      <c r="N21" s="82" t="n">
        <v>41.1595</v>
      </c>
      <c r="O21" s="82" t="n">
        <v>42.145</v>
      </c>
      <c r="P21" s="82" t="n">
        <v>15260.67</v>
      </c>
      <c r="Q21" s="82" t="n">
        <v>40.31</v>
      </c>
      <c r="R21" s="61" t="n">
        <f aca="false">P21/3600</f>
        <v>4.239075</v>
      </c>
      <c r="S21" s="55"/>
      <c r="T21" s="65"/>
      <c r="U21" s="36"/>
      <c r="V21" s="36"/>
      <c r="W21" s="65"/>
      <c r="X21" s="36"/>
      <c r="Y21" s="66"/>
    </row>
    <row r="22" customFormat="false" ht="12.75" hidden="false" customHeight="false" outlineLevel="0" collapsed="false">
      <c r="A22" s="19"/>
      <c r="B22" s="21"/>
      <c r="C22" s="21" t="n">
        <v>37</v>
      </c>
      <c r="D22" s="67" t="n">
        <v>534.184</v>
      </c>
      <c r="E22" s="68" t="n">
        <v>34.9763</v>
      </c>
      <c r="F22" s="68" t="n">
        <v>40.3048</v>
      </c>
      <c r="G22" s="68" t="n">
        <v>41.2933</v>
      </c>
      <c r="H22" s="68" t="n">
        <v>13229.35</v>
      </c>
      <c r="I22" s="68" t="n">
        <v>34.08</v>
      </c>
      <c r="J22" s="69" t="n">
        <f aca="false">H22/3600</f>
        <v>3.67481944444444</v>
      </c>
      <c r="L22" s="83" t="n">
        <v>534.8</v>
      </c>
      <c r="M22" s="84" t="n">
        <v>34.9736</v>
      </c>
      <c r="N22" s="84" t="n">
        <v>40.322</v>
      </c>
      <c r="O22" s="84" t="n">
        <v>41.2848</v>
      </c>
      <c r="P22" s="84" t="n">
        <v>14229.69</v>
      </c>
      <c r="Q22" s="84" t="n">
        <v>38.42</v>
      </c>
      <c r="R22" s="69" t="n">
        <f aca="false">P22/3600</f>
        <v>3.95269166666667</v>
      </c>
      <c r="S22" s="55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9"/>
      <c r="B23" s="11" t="s">
        <v>58</v>
      </c>
      <c r="C23" s="11" t="n">
        <v>22</v>
      </c>
      <c r="D23" s="49" t="n">
        <v>7398.0112</v>
      </c>
      <c r="E23" s="50" t="n">
        <v>39.9604</v>
      </c>
      <c r="F23" s="50" t="n">
        <v>42.4443</v>
      </c>
      <c r="G23" s="50" t="n">
        <v>43.7251</v>
      </c>
      <c r="H23" s="50" t="n">
        <v>16965.73</v>
      </c>
      <c r="I23" s="50" t="n">
        <v>55.92</v>
      </c>
      <c r="J23" s="51" t="n">
        <f aca="false">H23/3600</f>
        <v>4.71270277777778</v>
      </c>
      <c r="L23" s="79" t="n">
        <v>7401.276</v>
      </c>
      <c r="M23" s="80" t="n">
        <v>39.9588</v>
      </c>
      <c r="N23" s="80" t="n">
        <v>42.4459</v>
      </c>
      <c r="O23" s="80" t="n">
        <v>43.7261</v>
      </c>
      <c r="P23" s="80" t="n">
        <v>17100.08</v>
      </c>
      <c r="Q23" s="80" t="n">
        <v>53.8</v>
      </c>
      <c r="R23" s="51" t="n">
        <f aca="false">P23/3600</f>
        <v>4.75002222222222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6" t="e">
        <f aca="false">bdrateOld($D23:$D26,E23:E26,$L23:$L26,M23:M26)</f>
        <v>#VALUE!</v>
      </c>
      <c r="X23" s="18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59" t="n">
        <v>3269.3208</v>
      </c>
      <c r="E24" s="60" t="n">
        <v>37.4585</v>
      </c>
      <c r="F24" s="60" t="n">
        <v>40.7032</v>
      </c>
      <c r="G24" s="60" t="n">
        <v>41.4872</v>
      </c>
      <c r="H24" s="60" t="n">
        <v>15151.36</v>
      </c>
      <c r="I24" s="60" t="n">
        <v>49.5</v>
      </c>
      <c r="J24" s="61" t="n">
        <f aca="false">H24/3600</f>
        <v>4.20871111111111</v>
      </c>
      <c r="L24" s="81" t="n">
        <v>3270.5376</v>
      </c>
      <c r="M24" s="82" t="n">
        <v>37.457</v>
      </c>
      <c r="N24" s="82" t="n">
        <v>40.6961</v>
      </c>
      <c r="O24" s="82" t="n">
        <v>41.486</v>
      </c>
      <c r="P24" s="82" t="n">
        <v>14679.28</v>
      </c>
      <c r="Q24" s="82" t="n">
        <v>58.17</v>
      </c>
      <c r="R24" s="61" t="n">
        <f aca="false">P24/3600</f>
        <v>4.07757777777778</v>
      </c>
      <c r="S24" s="55"/>
      <c r="T24" s="65"/>
      <c r="U24" s="36"/>
      <c r="V24" s="36"/>
      <c r="W24" s="65"/>
      <c r="X24" s="36"/>
      <c r="Y24" s="66"/>
    </row>
    <row r="25" customFormat="false" ht="12" hidden="false" customHeight="false" outlineLevel="0" collapsed="false">
      <c r="A25" s="19"/>
      <c r="B25" s="19"/>
      <c r="C25" s="19" t="n">
        <v>32</v>
      </c>
      <c r="D25" s="59" t="n">
        <v>1512.5416</v>
      </c>
      <c r="E25" s="60" t="n">
        <v>34.8517</v>
      </c>
      <c r="F25" s="60" t="n">
        <v>39.2317</v>
      </c>
      <c r="G25" s="60" t="n">
        <v>39.9551</v>
      </c>
      <c r="H25" s="60" t="n">
        <v>14177.18</v>
      </c>
      <c r="I25" s="60" t="n">
        <v>46.36</v>
      </c>
      <c r="J25" s="61" t="n">
        <f aca="false">H25/3600</f>
        <v>3.93810555555556</v>
      </c>
      <c r="L25" s="81" t="n">
        <v>1512.9048</v>
      </c>
      <c r="M25" s="82" t="n">
        <v>34.8534</v>
      </c>
      <c r="N25" s="82" t="n">
        <v>39.2304</v>
      </c>
      <c r="O25" s="82" t="n">
        <v>39.9585</v>
      </c>
      <c r="P25" s="82" t="n">
        <v>14007.11</v>
      </c>
      <c r="Q25" s="82" t="n">
        <v>40.67</v>
      </c>
      <c r="R25" s="61" t="n">
        <f aca="false">P25/3600</f>
        <v>3.89086388888889</v>
      </c>
      <c r="S25" s="55"/>
      <c r="T25" s="65"/>
      <c r="U25" s="36"/>
      <c r="V25" s="36"/>
      <c r="W25" s="65"/>
      <c r="X25" s="36"/>
      <c r="Y25" s="66"/>
    </row>
    <row r="26" customFormat="false" ht="12.75" hidden="false" customHeight="false" outlineLevel="0" collapsed="false">
      <c r="A26" s="19"/>
      <c r="B26" s="21"/>
      <c r="C26" s="21" t="n">
        <v>37</v>
      </c>
      <c r="D26" s="67" t="n">
        <v>704.8992</v>
      </c>
      <c r="E26" s="68" t="n">
        <v>32.3602</v>
      </c>
      <c r="F26" s="68" t="n">
        <v>38.1174</v>
      </c>
      <c r="G26" s="68" t="n">
        <v>39.0904</v>
      </c>
      <c r="H26" s="68" t="n">
        <v>13698.93</v>
      </c>
      <c r="I26" s="68" t="n">
        <v>44.91</v>
      </c>
      <c r="J26" s="69" t="n">
        <f aca="false">H26/3600</f>
        <v>3.80525833333333</v>
      </c>
      <c r="L26" s="83" t="n">
        <v>705.3408</v>
      </c>
      <c r="M26" s="84" t="n">
        <v>32.3587</v>
      </c>
      <c r="N26" s="84" t="n">
        <v>38.1213</v>
      </c>
      <c r="O26" s="84" t="n">
        <v>39.0899</v>
      </c>
      <c r="P26" s="84" t="n">
        <v>12855.81</v>
      </c>
      <c r="Q26" s="84" t="n">
        <v>34.95</v>
      </c>
      <c r="R26" s="69" t="n">
        <f aca="false">P26/3600</f>
        <v>3.57105833333333</v>
      </c>
      <c r="S26" s="55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9"/>
      <c r="B27" s="11" t="s">
        <v>51</v>
      </c>
      <c r="C27" s="11" t="n">
        <v>22</v>
      </c>
      <c r="D27" s="49" t="n">
        <v>16903.492</v>
      </c>
      <c r="E27" s="50" t="n">
        <v>38.4693</v>
      </c>
      <c r="F27" s="50" t="n">
        <v>40.092</v>
      </c>
      <c r="G27" s="50" t="n">
        <v>43.5462</v>
      </c>
      <c r="H27" s="50" t="n">
        <v>39332.49</v>
      </c>
      <c r="I27" s="50" t="n">
        <v>119.8</v>
      </c>
      <c r="J27" s="51" t="n">
        <f aca="false">H27/3600</f>
        <v>10.9256916666667</v>
      </c>
      <c r="L27" s="79" t="n">
        <v>16900.6824</v>
      </c>
      <c r="M27" s="80" t="n">
        <v>38.4689</v>
      </c>
      <c r="N27" s="80" t="n">
        <v>40.092</v>
      </c>
      <c r="O27" s="80" t="n">
        <v>43.5468</v>
      </c>
      <c r="P27" s="80" t="n">
        <v>37211.72</v>
      </c>
      <c r="Q27" s="80" t="n">
        <v>112.51</v>
      </c>
      <c r="R27" s="51" t="n">
        <f aca="false">P27/3600</f>
        <v>10.3365888888889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6" t="e">
        <f aca="false">bdrateOld($D27:$D30,E27:E30,$L27:$L30,M27:M30)</f>
        <v>#VALUE!</v>
      </c>
      <c r="X27" s="18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59" t="n">
        <v>5790.16</v>
      </c>
      <c r="E28" s="60" t="n">
        <v>36.851</v>
      </c>
      <c r="F28" s="60" t="n">
        <v>39.1526</v>
      </c>
      <c r="G28" s="60" t="n">
        <v>41.8916</v>
      </c>
      <c r="H28" s="60" t="n">
        <v>30692.68</v>
      </c>
      <c r="I28" s="60" t="n">
        <v>88.44</v>
      </c>
      <c r="J28" s="61" t="n">
        <f aca="false">H28/3600</f>
        <v>8.52574444444445</v>
      </c>
      <c r="L28" s="81" t="n">
        <v>5793.8704</v>
      </c>
      <c r="M28" s="82" t="n">
        <v>36.8523</v>
      </c>
      <c r="N28" s="82" t="n">
        <v>39.1534</v>
      </c>
      <c r="O28" s="82" t="n">
        <v>41.887</v>
      </c>
      <c r="P28" s="82" t="n">
        <v>32705.94</v>
      </c>
      <c r="Q28" s="82" t="n">
        <v>100.76</v>
      </c>
      <c r="R28" s="61" t="n">
        <f aca="false">P28/3600</f>
        <v>9.08498333333333</v>
      </c>
      <c r="S28" s="55"/>
      <c r="T28" s="65"/>
      <c r="U28" s="36"/>
      <c r="V28" s="36"/>
      <c r="W28" s="65"/>
      <c r="X28" s="36"/>
      <c r="Y28" s="66"/>
    </row>
    <row r="29" customFormat="false" ht="12" hidden="false" customHeight="false" outlineLevel="0" collapsed="false">
      <c r="A29" s="19"/>
      <c r="B29" s="19"/>
      <c r="C29" s="19" t="n">
        <v>32</v>
      </c>
      <c r="D29" s="59" t="n">
        <v>2720.9296</v>
      </c>
      <c r="E29" s="60" t="n">
        <v>34.912</v>
      </c>
      <c r="F29" s="60" t="n">
        <v>38.3407</v>
      </c>
      <c r="G29" s="60" t="n">
        <v>40.4071</v>
      </c>
      <c r="H29" s="60" t="n">
        <v>28940.53</v>
      </c>
      <c r="I29" s="60" t="n">
        <v>78.22</v>
      </c>
      <c r="J29" s="61" t="n">
        <f aca="false">H29/3600</f>
        <v>8.03903611111111</v>
      </c>
      <c r="L29" s="81" t="n">
        <v>2721.8736</v>
      </c>
      <c r="M29" s="82" t="n">
        <v>34.9109</v>
      </c>
      <c r="N29" s="82" t="n">
        <v>38.3447</v>
      </c>
      <c r="O29" s="82" t="n">
        <v>40.4086</v>
      </c>
      <c r="P29" s="82" t="n">
        <v>29148.14</v>
      </c>
      <c r="Q29" s="82" t="n">
        <v>76.23</v>
      </c>
      <c r="R29" s="61" t="n">
        <f aca="false">P29/3600</f>
        <v>8.09670555555556</v>
      </c>
      <c r="S29" s="55"/>
      <c r="T29" s="65"/>
      <c r="U29" s="36"/>
      <c r="V29" s="36"/>
      <c r="W29" s="65"/>
      <c r="X29" s="36"/>
      <c r="Y29" s="66"/>
    </row>
    <row r="30" customFormat="false" ht="12.75" hidden="false" customHeight="false" outlineLevel="0" collapsed="false">
      <c r="A30" s="19"/>
      <c r="B30" s="21"/>
      <c r="C30" s="21" t="n">
        <v>37</v>
      </c>
      <c r="D30" s="67" t="n">
        <v>1383.0088</v>
      </c>
      <c r="E30" s="68" t="n">
        <v>32.7257</v>
      </c>
      <c r="F30" s="68" t="n">
        <v>37.6274</v>
      </c>
      <c r="G30" s="68" t="n">
        <v>39.2738</v>
      </c>
      <c r="H30" s="68" t="n">
        <v>27778.2</v>
      </c>
      <c r="I30" s="68" t="n">
        <v>76.07</v>
      </c>
      <c r="J30" s="69" t="n">
        <f aca="false">H30/3600</f>
        <v>7.71616666666667</v>
      </c>
      <c r="L30" s="83" t="n">
        <v>1383.8672</v>
      </c>
      <c r="M30" s="84" t="n">
        <v>32.7262</v>
      </c>
      <c r="N30" s="84" t="n">
        <v>37.6341</v>
      </c>
      <c r="O30" s="84" t="n">
        <v>39.2638</v>
      </c>
      <c r="P30" s="84" t="n">
        <v>27838.72</v>
      </c>
      <c r="Q30" s="84" t="n">
        <v>65.14</v>
      </c>
      <c r="R30" s="69" t="n">
        <f aca="false">P30/3600</f>
        <v>7.73297777777778</v>
      </c>
      <c r="S30" s="55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9"/>
      <c r="B31" s="11" t="s">
        <v>41</v>
      </c>
      <c r="C31" s="11" t="n">
        <v>22</v>
      </c>
      <c r="D31" s="49" t="n">
        <v>16593.2504</v>
      </c>
      <c r="E31" s="50" t="n">
        <v>39.1445</v>
      </c>
      <c r="F31" s="50" t="n">
        <v>43.9384</v>
      </c>
      <c r="G31" s="50" t="n">
        <v>45.2373</v>
      </c>
      <c r="H31" s="50" t="n">
        <v>44950.58</v>
      </c>
      <c r="I31" s="50" t="n">
        <v>150.86</v>
      </c>
      <c r="J31" s="51" t="n">
        <f aca="false">H31/3600</f>
        <v>12.4862722222222</v>
      </c>
      <c r="L31" s="79" t="n">
        <v>16590.9744</v>
      </c>
      <c r="M31" s="80" t="n">
        <v>39.1445</v>
      </c>
      <c r="N31" s="80" t="n">
        <v>43.9413</v>
      </c>
      <c r="O31" s="80" t="n">
        <v>45.2398</v>
      </c>
      <c r="P31" s="80" t="n">
        <v>42252.06</v>
      </c>
      <c r="Q31" s="80" t="n">
        <v>113.16</v>
      </c>
      <c r="R31" s="51" t="n">
        <f aca="false">P31/3600</f>
        <v>11.7366833333333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6" t="e">
        <f aca="false">bdrateOld($D31:$D34,E31:E34,$L31:$L34,M31:M34)</f>
        <v>#VALUE!</v>
      </c>
      <c r="X31" s="18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59" t="n">
        <v>6191.624</v>
      </c>
      <c r="E32" s="60" t="n">
        <v>37.5335</v>
      </c>
      <c r="F32" s="60" t="n">
        <v>42.6953</v>
      </c>
      <c r="G32" s="60" t="n">
        <v>43.3138</v>
      </c>
      <c r="H32" s="60" t="n">
        <v>38933.04</v>
      </c>
      <c r="I32" s="60" t="n">
        <v>125.02</v>
      </c>
      <c r="J32" s="61" t="n">
        <f aca="false">H32/3600</f>
        <v>10.8147333333333</v>
      </c>
      <c r="L32" s="81" t="n">
        <v>6193.94</v>
      </c>
      <c r="M32" s="82" t="n">
        <v>37.5336</v>
      </c>
      <c r="N32" s="82" t="n">
        <v>42.7014</v>
      </c>
      <c r="O32" s="82" t="n">
        <v>43.312</v>
      </c>
      <c r="P32" s="82" t="n">
        <v>37547.27</v>
      </c>
      <c r="Q32" s="82" t="n">
        <v>99.32</v>
      </c>
      <c r="R32" s="61" t="n">
        <f aca="false">P32/3600</f>
        <v>10.4297972222222</v>
      </c>
      <c r="S32" s="55"/>
      <c r="T32" s="65"/>
      <c r="U32" s="36"/>
      <c r="V32" s="36"/>
      <c r="W32" s="65"/>
      <c r="X32" s="36"/>
      <c r="Y32" s="66"/>
    </row>
    <row r="33" customFormat="false" ht="12" hidden="false" customHeight="false" outlineLevel="0" collapsed="false">
      <c r="A33" s="19"/>
      <c r="B33" s="19"/>
      <c r="C33" s="19" t="n">
        <v>32</v>
      </c>
      <c r="D33" s="59" t="n">
        <v>2917.156</v>
      </c>
      <c r="E33" s="60" t="n">
        <v>35.6875</v>
      </c>
      <c r="F33" s="60" t="n">
        <v>41.4955</v>
      </c>
      <c r="G33" s="60" t="n">
        <v>41.5203</v>
      </c>
      <c r="H33" s="60" t="n">
        <v>35192.37</v>
      </c>
      <c r="I33" s="60" t="n">
        <v>99.73</v>
      </c>
      <c r="J33" s="61" t="n">
        <f aca="false">H33/3600</f>
        <v>9.77565833333333</v>
      </c>
      <c r="L33" s="81" t="n">
        <v>2918.6512</v>
      </c>
      <c r="M33" s="82" t="n">
        <v>35.6899</v>
      </c>
      <c r="N33" s="82" t="n">
        <v>41.4927</v>
      </c>
      <c r="O33" s="82" t="n">
        <v>41.5242</v>
      </c>
      <c r="P33" s="82" t="n">
        <v>34795.59</v>
      </c>
      <c r="Q33" s="82" t="n">
        <v>97.56</v>
      </c>
      <c r="R33" s="61" t="n">
        <f aca="false">P33/3600</f>
        <v>9.66544166666667</v>
      </c>
      <c r="S33" s="55"/>
      <c r="T33" s="65"/>
      <c r="U33" s="36"/>
      <c r="V33" s="36"/>
      <c r="W33" s="65"/>
      <c r="X33" s="36"/>
      <c r="Y33" s="66"/>
    </row>
    <row r="34" customFormat="false" ht="12.75" hidden="false" customHeight="false" outlineLevel="0" collapsed="false">
      <c r="A34" s="19"/>
      <c r="B34" s="21"/>
      <c r="C34" s="21" t="n">
        <v>37</v>
      </c>
      <c r="D34" s="67" t="n">
        <v>1518.9936</v>
      </c>
      <c r="E34" s="68" t="n">
        <v>33.7114</v>
      </c>
      <c r="F34" s="68" t="n">
        <v>40.5109</v>
      </c>
      <c r="G34" s="68" t="n">
        <v>40.171</v>
      </c>
      <c r="H34" s="68" t="n">
        <v>32289.6</v>
      </c>
      <c r="I34" s="68" t="n">
        <v>86.18</v>
      </c>
      <c r="J34" s="69" t="n">
        <f aca="false">H34/3600</f>
        <v>8.96933333333333</v>
      </c>
      <c r="L34" s="83" t="n">
        <v>1517.6616</v>
      </c>
      <c r="M34" s="84" t="n">
        <v>33.7084</v>
      </c>
      <c r="N34" s="84" t="n">
        <v>40.5086</v>
      </c>
      <c r="O34" s="84" t="n">
        <v>40.1772</v>
      </c>
      <c r="P34" s="84" t="n">
        <v>35629.56</v>
      </c>
      <c r="Q34" s="84" t="n">
        <v>114.36</v>
      </c>
      <c r="R34" s="69" t="n">
        <f aca="false">P34/3600</f>
        <v>9.8971</v>
      </c>
      <c r="S34" s="55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9"/>
      <c r="B35" s="11" t="s">
        <v>50</v>
      </c>
      <c r="C35" s="11" t="n">
        <v>22</v>
      </c>
      <c r="D35" s="49" t="n">
        <v>33559.32</v>
      </c>
      <c r="E35" s="50" t="n">
        <v>37.1997</v>
      </c>
      <c r="F35" s="50" t="n">
        <v>42.244</v>
      </c>
      <c r="G35" s="50" t="n">
        <v>44.3553</v>
      </c>
      <c r="H35" s="50" t="n">
        <v>50363.94</v>
      </c>
      <c r="I35" s="50" t="n">
        <v>179.35</v>
      </c>
      <c r="J35" s="51" t="n">
        <f aca="false">H35/3600</f>
        <v>13.9899833333333</v>
      </c>
      <c r="L35" s="79" t="n">
        <v>33550.4904</v>
      </c>
      <c r="M35" s="80" t="n">
        <v>37.1992</v>
      </c>
      <c r="N35" s="80" t="n">
        <v>42.2469</v>
      </c>
      <c r="O35" s="80" t="n">
        <v>44.356</v>
      </c>
      <c r="P35" s="80" t="n">
        <v>50044.99</v>
      </c>
      <c r="Q35" s="80" t="n">
        <v>149.74</v>
      </c>
      <c r="R35" s="51" t="n">
        <f aca="false">P35/3600</f>
        <v>13.9013861111111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6" t="e">
        <f aca="false">bdrateOld($D35:$D38,E35:E38,$L35:$L38,M35:M38)</f>
        <v>#VALUE!</v>
      </c>
      <c r="X35" s="18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59" t="n">
        <v>6492.3704</v>
      </c>
      <c r="E36" s="60" t="n">
        <v>35.2973</v>
      </c>
      <c r="F36" s="60" t="n">
        <v>40.9785</v>
      </c>
      <c r="G36" s="60" t="n">
        <v>43.1836</v>
      </c>
      <c r="H36" s="60" t="n">
        <v>40855.32</v>
      </c>
      <c r="I36" s="60" t="n">
        <v>140.65</v>
      </c>
      <c r="J36" s="61" t="n">
        <f aca="false">H36/3600</f>
        <v>11.3487</v>
      </c>
      <c r="L36" s="81" t="n">
        <v>6499.9472</v>
      </c>
      <c r="M36" s="82" t="n">
        <v>35.2969</v>
      </c>
      <c r="N36" s="82" t="n">
        <v>40.9776</v>
      </c>
      <c r="O36" s="82" t="n">
        <v>43.184</v>
      </c>
      <c r="P36" s="82" t="n">
        <v>40444.9</v>
      </c>
      <c r="Q36" s="82" t="n">
        <v>128.51</v>
      </c>
      <c r="R36" s="61" t="n">
        <f aca="false">P36/3600</f>
        <v>11.2346944444444</v>
      </c>
      <c r="S36" s="55"/>
      <c r="T36" s="65"/>
      <c r="U36" s="36"/>
      <c r="V36" s="36"/>
      <c r="W36" s="65"/>
      <c r="X36" s="36"/>
      <c r="Y36" s="66"/>
    </row>
    <row r="37" customFormat="false" ht="12" hidden="false" customHeight="false" outlineLevel="0" collapsed="false">
      <c r="A37" s="19"/>
      <c r="B37" s="19"/>
      <c r="C37" s="19" t="n">
        <v>32</v>
      </c>
      <c r="D37" s="59" t="n">
        <v>2201.9672</v>
      </c>
      <c r="E37" s="60" t="n">
        <v>33.8626</v>
      </c>
      <c r="F37" s="60" t="n">
        <v>39.7477</v>
      </c>
      <c r="G37" s="60" t="n">
        <v>42.1392</v>
      </c>
      <c r="H37" s="60" t="n">
        <v>37938.83</v>
      </c>
      <c r="I37" s="60" t="n">
        <v>148.99</v>
      </c>
      <c r="J37" s="61" t="n">
        <f aca="false">H37/3600</f>
        <v>10.5385638888889</v>
      </c>
      <c r="L37" s="81" t="n">
        <v>2200.792</v>
      </c>
      <c r="M37" s="82" t="n">
        <v>33.859</v>
      </c>
      <c r="N37" s="82" t="n">
        <v>39.7432</v>
      </c>
      <c r="O37" s="82" t="n">
        <v>42.122</v>
      </c>
      <c r="P37" s="82" t="n">
        <v>35985.08</v>
      </c>
      <c r="Q37" s="82" t="n">
        <v>101.16</v>
      </c>
      <c r="R37" s="61" t="n">
        <f aca="false">P37/3600</f>
        <v>9.99585555555556</v>
      </c>
      <c r="S37" s="55"/>
      <c r="T37" s="65"/>
      <c r="U37" s="36"/>
      <c r="V37" s="36"/>
      <c r="W37" s="65"/>
      <c r="X37" s="36"/>
      <c r="Y37" s="66"/>
    </row>
    <row r="38" customFormat="false" ht="12.75" hidden="false" customHeight="false" outlineLevel="0" collapsed="false">
      <c r="A38" s="21"/>
      <c r="B38" s="21"/>
      <c r="C38" s="21" t="n">
        <v>37</v>
      </c>
      <c r="D38" s="67" t="n">
        <v>959.7112</v>
      </c>
      <c r="E38" s="68" t="n">
        <v>32.0643</v>
      </c>
      <c r="F38" s="68" t="n">
        <v>38.7891</v>
      </c>
      <c r="G38" s="68" t="n">
        <v>41.3136</v>
      </c>
      <c r="H38" s="68" t="n">
        <v>34629.34</v>
      </c>
      <c r="I38" s="68" t="n">
        <v>94.84</v>
      </c>
      <c r="J38" s="69" t="n">
        <f aca="false">H38/3600</f>
        <v>9.61926111111111</v>
      </c>
      <c r="L38" s="83" t="n">
        <v>958.9952</v>
      </c>
      <c r="M38" s="84" t="n">
        <v>32.0584</v>
      </c>
      <c r="N38" s="84" t="n">
        <v>38.7803</v>
      </c>
      <c r="O38" s="84" t="n">
        <v>41.3206</v>
      </c>
      <c r="P38" s="84" t="n">
        <v>35078.73</v>
      </c>
      <c r="Q38" s="84" t="n">
        <v>100.19</v>
      </c>
      <c r="R38" s="69" t="n">
        <f aca="false">P38/3600</f>
        <v>9.74409166666667</v>
      </c>
      <c r="S38" s="55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11" t="s">
        <v>12</v>
      </c>
      <c r="B39" s="11" t="s">
        <v>37</v>
      </c>
      <c r="C39" s="11" t="n">
        <v>22</v>
      </c>
      <c r="D39" s="49" t="n">
        <v>3480.5816</v>
      </c>
      <c r="E39" s="50" t="n">
        <v>40.4045</v>
      </c>
      <c r="F39" s="50" t="n">
        <v>43.1083</v>
      </c>
      <c r="G39" s="50" t="n">
        <v>43.7145</v>
      </c>
      <c r="H39" s="50" t="n">
        <v>7663.53</v>
      </c>
      <c r="I39" s="50" t="n">
        <v>21.41</v>
      </c>
      <c r="J39" s="51" t="n">
        <f aca="false">H39/3600</f>
        <v>2.12875833333333</v>
      </c>
      <c r="L39" s="79" t="n">
        <v>3478.2976</v>
      </c>
      <c r="M39" s="80" t="n">
        <v>40.4034</v>
      </c>
      <c r="N39" s="80" t="n">
        <v>43.1006</v>
      </c>
      <c r="O39" s="80" t="n">
        <v>43.7083</v>
      </c>
      <c r="P39" s="80" t="n">
        <v>7665.69</v>
      </c>
      <c r="Q39" s="80" t="n">
        <v>22.41</v>
      </c>
      <c r="R39" s="51" t="n">
        <f aca="false">P39/3600</f>
        <v>2.12935833333333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6" t="e">
        <f aca="false">bdrateOld($D39:$D42,E39:E42,$L39:$L42,M39:M42)</f>
        <v>#VALUE!</v>
      </c>
      <c r="X39" s="18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59" t="n">
        <v>1707.4624</v>
      </c>
      <c r="E40" s="60" t="n">
        <v>37.3532</v>
      </c>
      <c r="F40" s="60" t="n">
        <v>40.8198</v>
      </c>
      <c r="G40" s="60" t="n">
        <v>41.139</v>
      </c>
      <c r="H40" s="60" t="n">
        <v>6657.26</v>
      </c>
      <c r="I40" s="60" t="n">
        <v>16.27</v>
      </c>
      <c r="J40" s="61" t="n">
        <f aca="false">H40/3600</f>
        <v>1.84923888888889</v>
      </c>
      <c r="L40" s="81" t="n">
        <v>1706.6536</v>
      </c>
      <c r="M40" s="82" t="n">
        <v>37.3462</v>
      </c>
      <c r="N40" s="82" t="n">
        <v>40.8167</v>
      </c>
      <c r="O40" s="82" t="n">
        <v>41.1278</v>
      </c>
      <c r="P40" s="82" t="n">
        <v>7097.72</v>
      </c>
      <c r="Q40" s="82" t="n">
        <v>21</v>
      </c>
      <c r="R40" s="61" t="n">
        <f aca="false">P40/3600</f>
        <v>1.97158888888889</v>
      </c>
      <c r="S40" s="55"/>
      <c r="T40" s="65"/>
      <c r="U40" s="36"/>
      <c r="V40" s="36"/>
      <c r="W40" s="65"/>
      <c r="X40" s="36"/>
      <c r="Y40" s="66"/>
    </row>
    <row r="41" customFormat="false" ht="12" hidden="false" customHeight="false" outlineLevel="0" collapsed="false">
      <c r="A41" s="19"/>
      <c r="B41" s="19"/>
      <c r="C41" s="19" t="n">
        <v>32</v>
      </c>
      <c r="D41" s="59" t="n">
        <v>840.5768</v>
      </c>
      <c r="E41" s="60" t="n">
        <v>34.4563</v>
      </c>
      <c r="F41" s="60" t="n">
        <v>38.9225</v>
      </c>
      <c r="G41" s="60" t="n">
        <v>39.0216</v>
      </c>
      <c r="H41" s="60" t="n">
        <v>6304.96</v>
      </c>
      <c r="I41" s="60" t="n">
        <v>16.05</v>
      </c>
      <c r="J41" s="61" t="n">
        <f aca="false">H41/3600</f>
        <v>1.75137777777778</v>
      </c>
      <c r="L41" s="81" t="n">
        <v>838.8488</v>
      </c>
      <c r="M41" s="82" t="n">
        <v>34.4532</v>
      </c>
      <c r="N41" s="82" t="n">
        <v>38.9266</v>
      </c>
      <c r="O41" s="82" t="n">
        <v>39.0324</v>
      </c>
      <c r="P41" s="82" t="n">
        <v>6537.9</v>
      </c>
      <c r="Q41" s="82" t="n">
        <v>16.61</v>
      </c>
      <c r="R41" s="61" t="n">
        <f aca="false">P41/3600</f>
        <v>1.81608333333333</v>
      </c>
      <c r="S41" s="55"/>
      <c r="T41" s="65"/>
      <c r="U41" s="36"/>
      <c r="V41" s="36"/>
      <c r="W41" s="65"/>
      <c r="X41" s="36"/>
      <c r="Y41" s="66"/>
    </row>
    <row r="42" customFormat="false" ht="12.75" hidden="false" customHeight="false" outlineLevel="0" collapsed="false">
      <c r="A42" s="19"/>
      <c r="B42" s="21"/>
      <c r="C42" s="21" t="n">
        <v>37</v>
      </c>
      <c r="D42" s="67" t="n">
        <v>439.5288</v>
      </c>
      <c r="E42" s="68" t="n">
        <v>31.9599</v>
      </c>
      <c r="F42" s="68" t="n">
        <v>37.5342</v>
      </c>
      <c r="G42" s="68" t="n">
        <v>37.4218</v>
      </c>
      <c r="H42" s="68" t="n">
        <v>5684.38</v>
      </c>
      <c r="I42" s="68" t="n">
        <v>12.43</v>
      </c>
      <c r="J42" s="69" t="n">
        <f aca="false">H42/3600</f>
        <v>1.57899444444444</v>
      </c>
      <c r="L42" s="83" t="n">
        <v>438.7328</v>
      </c>
      <c r="M42" s="84" t="n">
        <v>31.9549</v>
      </c>
      <c r="N42" s="84" t="n">
        <v>37.5102</v>
      </c>
      <c r="O42" s="84" t="n">
        <v>37.4289</v>
      </c>
      <c r="P42" s="84" t="n">
        <v>5997.1</v>
      </c>
      <c r="Q42" s="84" t="n">
        <v>13.33</v>
      </c>
      <c r="R42" s="69" t="n">
        <f aca="false">P42/3600</f>
        <v>1.66586111111111</v>
      </c>
      <c r="S42" s="55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9"/>
      <c r="B43" s="11" t="s">
        <v>47</v>
      </c>
      <c r="C43" s="11" t="n">
        <v>22</v>
      </c>
      <c r="D43" s="49" t="n">
        <v>3529.5272</v>
      </c>
      <c r="E43" s="50" t="n">
        <v>40.1222</v>
      </c>
      <c r="F43" s="50" t="n">
        <v>43.551</v>
      </c>
      <c r="G43" s="50" t="n">
        <v>45.0496</v>
      </c>
      <c r="H43" s="50" t="n">
        <v>8789.37</v>
      </c>
      <c r="I43" s="50" t="n">
        <v>28.67</v>
      </c>
      <c r="J43" s="51" t="n">
        <f aca="false">H43/3600</f>
        <v>2.44149166666667</v>
      </c>
      <c r="L43" s="79" t="n">
        <v>3532.596</v>
      </c>
      <c r="M43" s="80" t="n">
        <v>40.1225</v>
      </c>
      <c r="N43" s="80" t="n">
        <v>43.5477</v>
      </c>
      <c r="O43" s="80" t="n">
        <v>45.0442</v>
      </c>
      <c r="P43" s="80" t="n">
        <v>9058.99</v>
      </c>
      <c r="Q43" s="80" t="n">
        <v>30.24</v>
      </c>
      <c r="R43" s="51" t="n">
        <f aca="false">P43/3600</f>
        <v>2.51638611111111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6" t="e">
        <f aca="false">bdrateOld($D43:$D46,E43:E46,$L43:$L46,M43:M46)</f>
        <v>#VALUE!</v>
      </c>
      <c r="X43" s="18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59" t="n">
        <v>1690.148</v>
      </c>
      <c r="E44" s="60" t="n">
        <v>37.5991</v>
      </c>
      <c r="F44" s="60" t="n">
        <v>41.6304</v>
      </c>
      <c r="G44" s="60" t="n">
        <v>42.7787</v>
      </c>
      <c r="H44" s="60" t="n">
        <v>8604.81</v>
      </c>
      <c r="I44" s="60" t="n">
        <v>30.7</v>
      </c>
      <c r="J44" s="61" t="n">
        <f aca="false">H44/3600</f>
        <v>2.390225</v>
      </c>
      <c r="L44" s="81" t="n">
        <v>1690.1096</v>
      </c>
      <c r="M44" s="82" t="n">
        <v>37.6007</v>
      </c>
      <c r="N44" s="82" t="n">
        <v>41.6256</v>
      </c>
      <c r="O44" s="82" t="n">
        <v>42.7696</v>
      </c>
      <c r="P44" s="82" t="n">
        <v>8275.39</v>
      </c>
      <c r="Q44" s="82" t="n">
        <v>22.02</v>
      </c>
      <c r="R44" s="61" t="n">
        <f aca="false">P44/3600</f>
        <v>2.29871944444444</v>
      </c>
      <c r="S44" s="55"/>
      <c r="T44" s="65"/>
      <c r="U44" s="36"/>
      <c r="V44" s="36"/>
      <c r="W44" s="65"/>
      <c r="X44" s="36"/>
      <c r="Y44" s="66"/>
    </row>
    <row r="45" customFormat="false" ht="12" hidden="false" customHeight="false" outlineLevel="0" collapsed="false">
      <c r="A45" s="19"/>
      <c r="B45" s="19"/>
      <c r="C45" s="19" t="n">
        <v>32</v>
      </c>
      <c r="D45" s="59" t="n">
        <v>853.1808</v>
      </c>
      <c r="E45" s="60" t="n">
        <v>34.8421</v>
      </c>
      <c r="F45" s="60" t="n">
        <v>39.949</v>
      </c>
      <c r="G45" s="60" t="n">
        <v>40.8882</v>
      </c>
      <c r="H45" s="60" t="n">
        <v>7776.54</v>
      </c>
      <c r="I45" s="60" t="n">
        <v>22.27</v>
      </c>
      <c r="J45" s="61" t="n">
        <f aca="false">H45/3600</f>
        <v>2.16015</v>
      </c>
      <c r="L45" s="81" t="n">
        <v>852.4984</v>
      </c>
      <c r="M45" s="82" t="n">
        <v>34.8397</v>
      </c>
      <c r="N45" s="82" t="n">
        <v>39.9389</v>
      </c>
      <c r="O45" s="82" t="n">
        <v>40.8956</v>
      </c>
      <c r="P45" s="82" t="n">
        <v>7757.31</v>
      </c>
      <c r="Q45" s="82" t="n">
        <v>20.07</v>
      </c>
      <c r="R45" s="61" t="n">
        <f aca="false">P45/3600</f>
        <v>2.15480833333333</v>
      </c>
      <c r="S45" s="55"/>
      <c r="T45" s="65"/>
      <c r="U45" s="36"/>
      <c r="V45" s="36"/>
      <c r="W45" s="65"/>
      <c r="X45" s="36"/>
      <c r="Y45" s="66"/>
    </row>
    <row r="46" customFormat="false" ht="12.75" hidden="false" customHeight="false" outlineLevel="0" collapsed="false">
      <c r="A46" s="19"/>
      <c r="B46" s="21"/>
      <c r="C46" s="21" t="n">
        <v>37</v>
      </c>
      <c r="D46" s="67" t="n">
        <v>449.972</v>
      </c>
      <c r="E46" s="68" t="n">
        <v>32.0942</v>
      </c>
      <c r="F46" s="68" t="n">
        <v>38.6264</v>
      </c>
      <c r="G46" s="68" t="n">
        <v>39.4738</v>
      </c>
      <c r="H46" s="68" t="n">
        <v>7217.13</v>
      </c>
      <c r="I46" s="68" t="n">
        <v>17.29</v>
      </c>
      <c r="J46" s="69" t="n">
        <f aca="false">H46/3600</f>
        <v>2.00475833333333</v>
      </c>
      <c r="L46" s="83" t="n">
        <v>449.2624</v>
      </c>
      <c r="M46" s="84" t="n">
        <v>32.0927</v>
      </c>
      <c r="N46" s="84" t="n">
        <v>38.6316</v>
      </c>
      <c r="O46" s="84" t="n">
        <v>39.4977</v>
      </c>
      <c r="P46" s="84" t="n">
        <v>7132.1</v>
      </c>
      <c r="Q46" s="84" t="n">
        <v>14.92</v>
      </c>
      <c r="R46" s="69" t="n">
        <f aca="false">P46/3600</f>
        <v>1.98113888888889</v>
      </c>
      <c r="S46" s="55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9"/>
      <c r="B47" s="11" t="s">
        <v>59</v>
      </c>
      <c r="C47" s="11" t="n">
        <v>22</v>
      </c>
      <c r="D47" s="49" t="n">
        <v>6621.6888</v>
      </c>
      <c r="E47" s="50" t="n">
        <v>38.086</v>
      </c>
      <c r="F47" s="50" t="n">
        <v>41.3242</v>
      </c>
      <c r="G47" s="50" t="n">
        <v>42.3559</v>
      </c>
      <c r="H47" s="50" t="n">
        <v>8400.21</v>
      </c>
      <c r="I47" s="50" t="n">
        <v>27.65</v>
      </c>
      <c r="J47" s="51" t="n">
        <f aca="false">H47/3600</f>
        <v>2.33339166666667</v>
      </c>
      <c r="L47" s="79" t="n">
        <v>6623.572</v>
      </c>
      <c r="M47" s="80" t="n">
        <v>38.0874</v>
      </c>
      <c r="N47" s="80" t="n">
        <v>41.3226</v>
      </c>
      <c r="O47" s="80" t="n">
        <v>42.352</v>
      </c>
      <c r="P47" s="80" t="n">
        <v>8378.19</v>
      </c>
      <c r="Q47" s="80" t="n">
        <v>25.99</v>
      </c>
      <c r="R47" s="51" t="n">
        <f aca="false">P47/3600</f>
        <v>2.327275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6" t="e">
        <f aca="false">bdrateOld($D47:$D50,E47:E50,$L47:$L50,M47:M50)</f>
        <v>#VALUE!</v>
      </c>
      <c r="X47" s="18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59" t="n">
        <v>3072.908</v>
      </c>
      <c r="E48" s="60" t="n">
        <v>34.6467</v>
      </c>
      <c r="F48" s="60" t="n">
        <v>38.8393</v>
      </c>
      <c r="G48" s="60" t="n">
        <v>39.7567</v>
      </c>
      <c r="H48" s="60" t="n">
        <v>7240.18</v>
      </c>
      <c r="I48" s="60" t="n">
        <v>21.42</v>
      </c>
      <c r="J48" s="61" t="n">
        <f aca="false">H48/3600</f>
        <v>2.01116111111111</v>
      </c>
      <c r="L48" s="81" t="n">
        <v>3076.184</v>
      </c>
      <c r="M48" s="82" t="n">
        <v>34.6491</v>
      </c>
      <c r="N48" s="82" t="n">
        <v>38.8352</v>
      </c>
      <c r="O48" s="82" t="n">
        <v>39.7577</v>
      </c>
      <c r="P48" s="82" t="n">
        <v>7345.25</v>
      </c>
      <c r="Q48" s="82" t="n">
        <v>24.05</v>
      </c>
      <c r="R48" s="61" t="n">
        <f aca="false">P48/3600</f>
        <v>2.04034722222222</v>
      </c>
      <c r="S48" s="55"/>
      <c r="T48" s="65"/>
      <c r="U48" s="36"/>
      <c r="V48" s="36"/>
      <c r="W48" s="65"/>
      <c r="X48" s="36"/>
      <c r="Y48" s="66"/>
    </row>
    <row r="49" customFormat="false" ht="12" hidden="false" customHeight="false" outlineLevel="0" collapsed="false">
      <c r="A49" s="19"/>
      <c r="B49" s="19"/>
      <c r="C49" s="19" t="n">
        <v>32</v>
      </c>
      <c r="D49" s="59" t="n">
        <v>1456.0296</v>
      </c>
      <c r="E49" s="60" t="n">
        <v>31.4908</v>
      </c>
      <c r="F49" s="60" t="n">
        <v>37.0085</v>
      </c>
      <c r="G49" s="60" t="n">
        <v>37.8456</v>
      </c>
      <c r="H49" s="60" t="n">
        <v>6505.42</v>
      </c>
      <c r="I49" s="60" t="n">
        <v>17.82</v>
      </c>
      <c r="J49" s="61" t="n">
        <f aca="false">H49/3600</f>
        <v>1.80706111111111</v>
      </c>
      <c r="L49" s="81" t="n">
        <v>1455.632</v>
      </c>
      <c r="M49" s="82" t="n">
        <v>31.4906</v>
      </c>
      <c r="N49" s="82" t="n">
        <v>37.0206</v>
      </c>
      <c r="O49" s="82" t="n">
        <v>37.835</v>
      </c>
      <c r="P49" s="82" t="n">
        <v>6461.5</v>
      </c>
      <c r="Q49" s="82" t="n">
        <v>17.93</v>
      </c>
      <c r="R49" s="61" t="n">
        <f aca="false">P49/3600</f>
        <v>1.79486111111111</v>
      </c>
      <c r="S49" s="55"/>
      <c r="T49" s="65"/>
      <c r="U49" s="36"/>
      <c r="V49" s="36"/>
      <c r="W49" s="65"/>
      <c r="X49" s="36"/>
      <c r="Y49" s="66"/>
    </row>
    <row r="50" customFormat="false" ht="12.75" hidden="false" customHeight="false" outlineLevel="0" collapsed="false">
      <c r="A50" s="19"/>
      <c r="B50" s="21"/>
      <c r="C50" s="21" t="n">
        <v>37</v>
      </c>
      <c r="D50" s="67" t="n">
        <v>686.4072</v>
      </c>
      <c r="E50" s="68" t="n">
        <v>28.5704</v>
      </c>
      <c r="F50" s="68" t="n">
        <v>35.7345</v>
      </c>
      <c r="G50" s="68" t="n">
        <v>36.4695</v>
      </c>
      <c r="H50" s="68" t="n">
        <v>5948.22</v>
      </c>
      <c r="I50" s="68" t="n">
        <v>14.61</v>
      </c>
      <c r="J50" s="69" t="n">
        <f aca="false">H50/3600</f>
        <v>1.65228333333333</v>
      </c>
      <c r="L50" s="83" t="n">
        <v>687.3416</v>
      </c>
      <c r="M50" s="84" t="n">
        <v>28.5705</v>
      </c>
      <c r="N50" s="84" t="n">
        <v>35.7337</v>
      </c>
      <c r="O50" s="84" t="n">
        <v>36.4674</v>
      </c>
      <c r="P50" s="84" t="n">
        <v>6439.64</v>
      </c>
      <c r="Q50" s="84" t="n">
        <v>17.67</v>
      </c>
      <c r="R50" s="69" t="n">
        <f aca="false">P50/3600</f>
        <v>1.78878888888889</v>
      </c>
      <c r="S50" s="55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9"/>
      <c r="B51" s="11" t="s">
        <v>62</v>
      </c>
      <c r="C51" s="11" t="n">
        <v>22</v>
      </c>
      <c r="D51" s="49" t="n">
        <v>4644.5512</v>
      </c>
      <c r="E51" s="50" t="n">
        <v>38.8348</v>
      </c>
      <c r="F51" s="50" t="n">
        <v>41.3586</v>
      </c>
      <c r="G51" s="50" t="n">
        <v>42.8203</v>
      </c>
      <c r="H51" s="50" t="n">
        <v>5888.56</v>
      </c>
      <c r="I51" s="50" t="n">
        <v>16.55</v>
      </c>
      <c r="J51" s="51" t="n">
        <f aca="false">H51/3600</f>
        <v>1.63571111111111</v>
      </c>
      <c r="L51" s="79" t="n">
        <v>4643.1192</v>
      </c>
      <c r="M51" s="80" t="n">
        <v>38.8341</v>
      </c>
      <c r="N51" s="80" t="n">
        <v>41.3525</v>
      </c>
      <c r="O51" s="80" t="n">
        <v>42.8213</v>
      </c>
      <c r="P51" s="80" t="n">
        <v>6000.76</v>
      </c>
      <c r="Q51" s="80" t="n">
        <v>15.91</v>
      </c>
      <c r="R51" s="51" t="n">
        <f aca="false">P51/3600</f>
        <v>1.66687777777778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6" t="e">
        <f aca="false">bdrateOld($D51:$D54,E51:E54,$L51:$L54,M51:M54)</f>
        <v>#VALUE!</v>
      </c>
      <c r="X51" s="18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59" t="n">
        <v>2029.7312</v>
      </c>
      <c r="E52" s="60" t="n">
        <v>35.754</v>
      </c>
      <c r="F52" s="60" t="n">
        <v>39.1486</v>
      </c>
      <c r="G52" s="60" t="n">
        <v>40.7494</v>
      </c>
      <c r="H52" s="60" t="n">
        <v>5335.77</v>
      </c>
      <c r="I52" s="60" t="n">
        <v>14.2</v>
      </c>
      <c r="J52" s="61" t="n">
        <f aca="false">H52/3600</f>
        <v>1.48215833333333</v>
      </c>
      <c r="L52" s="81" t="n">
        <v>2028.9464</v>
      </c>
      <c r="M52" s="82" t="n">
        <v>35.7562</v>
      </c>
      <c r="N52" s="82" t="n">
        <v>39.1576</v>
      </c>
      <c r="O52" s="82" t="n">
        <v>40.7441</v>
      </c>
      <c r="P52" s="82" t="n">
        <v>5117.46</v>
      </c>
      <c r="Q52" s="82" t="n">
        <v>12.01</v>
      </c>
      <c r="R52" s="61" t="n">
        <f aca="false">P52/3600</f>
        <v>1.42151666666667</v>
      </c>
      <c r="S52" s="55"/>
      <c r="T52" s="65"/>
      <c r="U52" s="36"/>
      <c r="V52" s="36"/>
      <c r="W52" s="65"/>
      <c r="X52" s="36"/>
      <c r="Y52" s="66"/>
    </row>
    <row r="53" customFormat="false" ht="12" hidden="false" customHeight="false" outlineLevel="0" collapsed="false">
      <c r="A53" s="19"/>
      <c r="B53" s="19"/>
      <c r="C53" s="19" t="n">
        <v>32</v>
      </c>
      <c r="D53" s="59" t="n">
        <v>948.0232</v>
      </c>
      <c r="E53" s="60" t="n">
        <v>32.8803</v>
      </c>
      <c r="F53" s="60" t="n">
        <v>37.3534</v>
      </c>
      <c r="G53" s="60" t="n">
        <v>39.0519</v>
      </c>
      <c r="H53" s="60" t="n">
        <v>4536.45</v>
      </c>
      <c r="I53" s="60" t="n">
        <v>12.08</v>
      </c>
      <c r="J53" s="61" t="n">
        <f aca="false">H53/3600</f>
        <v>1.260125</v>
      </c>
      <c r="L53" s="81" t="n">
        <v>946.088</v>
      </c>
      <c r="M53" s="82" t="n">
        <v>32.8785</v>
      </c>
      <c r="N53" s="82" t="n">
        <v>37.3557</v>
      </c>
      <c r="O53" s="82" t="n">
        <v>39.0352</v>
      </c>
      <c r="P53" s="82" t="n">
        <v>4682.57</v>
      </c>
      <c r="Q53" s="82" t="n">
        <v>12.15</v>
      </c>
      <c r="R53" s="61" t="n">
        <f aca="false">P53/3600</f>
        <v>1.30071388888889</v>
      </c>
      <c r="S53" s="55"/>
      <c r="T53" s="65"/>
      <c r="U53" s="36"/>
      <c r="V53" s="36"/>
      <c r="W53" s="65"/>
      <c r="X53" s="36"/>
      <c r="Y53" s="66"/>
    </row>
    <row r="54" customFormat="false" ht="12.75" hidden="false" customHeight="false" outlineLevel="0" collapsed="false">
      <c r="A54" s="21"/>
      <c r="B54" s="21"/>
      <c r="C54" s="21" t="n">
        <v>37</v>
      </c>
      <c r="D54" s="67" t="n">
        <v>459.5064</v>
      </c>
      <c r="E54" s="68" t="n">
        <v>30.2441</v>
      </c>
      <c r="F54" s="68" t="n">
        <v>36.0398</v>
      </c>
      <c r="G54" s="68" t="n">
        <v>37.7466</v>
      </c>
      <c r="H54" s="68" t="n">
        <v>4239.43</v>
      </c>
      <c r="I54" s="68" t="n">
        <v>11.26</v>
      </c>
      <c r="J54" s="69" t="n">
        <f aca="false">H54/3600</f>
        <v>1.17761944444444</v>
      </c>
      <c r="L54" s="83" t="n">
        <v>461.2408</v>
      </c>
      <c r="M54" s="84" t="n">
        <v>30.2456</v>
      </c>
      <c r="N54" s="84" t="n">
        <v>36.0344</v>
      </c>
      <c r="O54" s="84" t="n">
        <v>37.7655</v>
      </c>
      <c r="P54" s="84" t="n">
        <v>4142.39</v>
      </c>
      <c r="Q54" s="84" t="n">
        <v>11.22</v>
      </c>
      <c r="R54" s="69" t="n">
        <f aca="false">P54/3600</f>
        <v>1.15066388888889</v>
      </c>
      <c r="S54" s="55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11" t="s">
        <v>13</v>
      </c>
      <c r="B55" s="11" t="s">
        <v>43</v>
      </c>
      <c r="C55" s="11" t="n">
        <v>22</v>
      </c>
      <c r="D55" s="49" t="n">
        <v>1503.2416</v>
      </c>
      <c r="E55" s="50" t="n">
        <v>40.4388</v>
      </c>
      <c r="F55" s="50" t="n">
        <v>43.9128</v>
      </c>
      <c r="G55" s="50" t="n">
        <v>43.0029</v>
      </c>
      <c r="H55" s="50" t="n">
        <v>2067.49</v>
      </c>
      <c r="I55" s="50" t="n">
        <v>5.74</v>
      </c>
      <c r="J55" s="51" t="n">
        <f aca="false">H55/3600</f>
        <v>0.574302777777778</v>
      </c>
      <c r="L55" s="79" t="n">
        <v>1502.1584</v>
      </c>
      <c r="M55" s="80" t="n">
        <v>40.4386</v>
      </c>
      <c r="N55" s="80" t="n">
        <v>43.8961</v>
      </c>
      <c r="O55" s="80" t="n">
        <v>43.0204</v>
      </c>
      <c r="P55" s="80" t="n">
        <v>1832.59</v>
      </c>
      <c r="Q55" s="80" t="n">
        <v>5.06</v>
      </c>
      <c r="R55" s="51" t="n">
        <f aca="false">P55/3600</f>
        <v>0.509052777777778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6" t="e">
        <f aca="false">bdrateOld($D55:$D58,E55:E58,$L55:$L58,M55:M58)</f>
        <v>#VALUE!</v>
      </c>
      <c r="X55" s="18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59" t="n">
        <v>765.2208</v>
      </c>
      <c r="E56" s="60" t="n">
        <v>36.796</v>
      </c>
      <c r="F56" s="60" t="n">
        <v>41.3957</v>
      </c>
      <c r="G56" s="60" t="n">
        <v>40.1346</v>
      </c>
      <c r="H56" s="60" t="n">
        <v>1612.05</v>
      </c>
      <c r="I56" s="60" t="n">
        <v>3.77</v>
      </c>
      <c r="J56" s="61" t="n">
        <f aca="false">H56/3600</f>
        <v>0.447791666666667</v>
      </c>
      <c r="L56" s="81" t="n">
        <v>764.076</v>
      </c>
      <c r="M56" s="82" t="n">
        <v>36.7906</v>
      </c>
      <c r="N56" s="82" t="n">
        <v>41.3856</v>
      </c>
      <c r="O56" s="82" t="n">
        <v>40.1315</v>
      </c>
      <c r="P56" s="82" t="n">
        <v>1640.4</v>
      </c>
      <c r="Q56" s="82" t="n">
        <v>4.06</v>
      </c>
      <c r="R56" s="61" t="n">
        <f aca="false">P56/3600</f>
        <v>0.455666666666667</v>
      </c>
      <c r="S56" s="55"/>
      <c r="T56" s="65"/>
      <c r="U56" s="36"/>
      <c r="V56" s="36"/>
      <c r="W56" s="65"/>
      <c r="X56" s="36"/>
      <c r="Y56" s="66"/>
    </row>
    <row r="57" customFormat="false" ht="12" hidden="false" customHeight="false" outlineLevel="0" collapsed="false">
      <c r="A57" s="19"/>
      <c r="B57" s="19"/>
      <c r="C57" s="19" t="n">
        <v>32</v>
      </c>
      <c r="D57" s="59" t="n">
        <v>380.5048</v>
      </c>
      <c r="E57" s="60" t="n">
        <v>33.4766</v>
      </c>
      <c r="F57" s="60" t="n">
        <v>39.3843</v>
      </c>
      <c r="G57" s="60" t="n">
        <v>37.9029</v>
      </c>
      <c r="H57" s="60" t="n">
        <v>1486.98</v>
      </c>
      <c r="I57" s="60" t="n">
        <v>3.21</v>
      </c>
      <c r="J57" s="61" t="n">
        <f aca="false">H57/3600</f>
        <v>0.41305</v>
      </c>
      <c r="L57" s="81" t="n">
        <v>380.308</v>
      </c>
      <c r="M57" s="82" t="n">
        <v>33.4691</v>
      </c>
      <c r="N57" s="82" t="n">
        <v>39.3974</v>
      </c>
      <c r="O57" s="82" t="n">
        <v>37.9009</v>
      </c>
      <c r="P57" s="82" t="n">
        <v>1489.43</v>
      </c>
      <c r="Q57" s="82" t="n">
        <v>3.38</v>
      </c>
      <c r="R57" s="61" t="n">
        <f aca="false">P57/3600</f>
        <v>0.413730555555556</v>
      </c>
      <c r="S57" s="55"/>
      <c r="T57" s="65"/>
      <c r="U57" s="36"/>
      <c r="V57" s="36"/>
      <c r="W57" s="65"/>
      <c r="X57" s="36"/>
      <c r="Y57" s="66"/>
    </row>
    <row r="58" customFormat="false" ht="12.75" hidden="false" customHeight="false" outlineLevel="0" collapsed="false">
      <c r="A58" s="19"/>
      <c r="B58" s="21"/>
      <c r="C58" s="21" t="n">
        <v>37</v>
      </c>
      <c r="D58" s="67" t="n">
        <v>197.452</v>
      </c>
      <c r="E58" s="68" t="n">
        <v>30.7066</v>
      </c>
      <c r="F58" s="68" t="n">
        <v>37.9292</v>
      </c>
      <c r="G58" s="68" t="n">
        <v>36.2815</v>
      </c>
      <c r="H58" s="68" t="n">
        <v>1383.53</v>
      </c>
      <c r="I58" s="68" t="n">
        <v>3.02</v>
      </c>
      <c r="J58" s="69" t="n">
        <f aca="false">H58/3600</f>
        <v>0.384313888888889</v>
      </c>
      <c r="L58" s="83" t="n">
        <v>197.3408</v>
      </c>
      <c r="M58" s="84" t="n">
        <v>30.7004</v>
      </c>
      <c r="N58" s="84" t="n">
        <v>37.9132</v>
      </c>
      <c r="O58" s="84" t="n">
        <v>36.2455</v>
      </c>
      <c r="P58" s="84" t="n">
        <v>1579.36</v>
      </c>
      <c r="Q58" s="84" t="n">
        <v>3.25</v>
      </c>
      <c r="R58" s="69" t="n">
        <f aca="false">P58/3600</f>
        <v>0.438711111111111</v>
      </c>
      <c r="S58" s="55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9"/>
      <c r="B59" s="11" t="s">
        <v>49</v>
      </c>
      <c r="C59" s="11" t="n">
        <v>22</v>
      </c>
      <c r="D59" s="49" t="n">
        <v>1513.1728</v>
      </c>
      <c r="E59" s="50" t="n">
        <v>37.8411</v>
      </c>
      <c r="F59" s="50" t="n">
        <v>43.1359</v>
      </c>
      <c r="G59" s="50" t="n">
        <v>44.2736</v>
      </c>
      <c r="H59" s="50" t="n">
        <v>2460.64</v>
      </c>
      <c r="I59" s="50" t="n">
        <v>9.81</v>
      </c>
      <c r="J59" s="51" t="n">
        <f aca="false">H59/3600</f>
        <v>0.683511111111111</v>
      </c>
      <c r="L59" s="79" t="n">
        <v>1514.224</v>
      </c>
      <c r="M59" s="80" t="n">
        <v>37.8404</v>
      </c>
      <c r="N59" s="80" t="n">
        <v>43.1292</v>
      </c>
      <c r="O59" s="80" t="n">
        <v>44.2729</v>
      </c>
      <c r="P59" s="80" t="n">
        <v>2242.3</v>
      </c>
      <c r="Q59" s="80" t="n">
        <v>6.6</v>
      </c>
      <c r="R59" s="51" t="n">
        <f aca="false">P59/3600</f>
        <v>0.622861111111111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6" t="e">
        <f aca="false">bdrateOld($D59:$D62,E59:E62,$L59:$L62,M59:M62)</f>
        <v>#VALUE!</v>
      </c>
      <c r="X59" s="18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59" t="n">
        <v>594.8056</v>
      </c>
      <c r="E60" s="60" t="n">
        <v>34.6082</v>
      </c>
      <c r="F60" s="60" t="n">
        <v>40.9854</v>
      </c>
      <c r="G60" s="60" t="n">
        <v>42.0123</v>
      </c>
      <c r="H60" s="60" t="n">
        <v>1970.08</v>
      </c>
      <c r="I60" s="60" t="n">
        <v>6.09</v>
      </c>
      <c r="J60" s="61" t="n">
        <f aca="false">H60/3600</f>
        <v>0.547244444444444</v>
      </c>
      <c r="L60" s="81" t="n">
        <v>593.9632</v>
      </c>
      <c r="M60" s="82" t="n">
        <v>34.6069</v>
      </c>
      <c r="N60" s="82" t="n">
        <v>40.979</v>
      </c>
      <c r="O60" s="82" t="n">
        <v>42.0121</v>
      </c>
      <c r="P60" s="82" t="n">
        <v>1903.53</v>
      </c>
      <c r="Q60" s="82" t="n">
        <v>5.3</v>
      </c>
      <c r="R60" s="61" t="n">
        <f aca="false">P60/3600</f>
        <v>0.528758333333333</v>
      </c>
      <c r="S60" s="55"/>
      <c r="T60" s="65"/>
      <c r="U60" s="36"/>
      <c r="V60" s="36"/>
      <c r="W60" s="65"/>
      <c r="X60" s="36"/>
      <c r="Y60" s="66"/>
    </row>
    <row r="61" customFormat="false" ht="12" hidden="false" customHeight="false" outlineLevel="0" collapsed="false">
      <c r="A61" s="19"/>
      <c r="B61" s="19"/>
      <c r="C61" s="19" t="n">
        <v>32</v>
      </c>
      <c r="D61" s="59" t="n">
        <v>273.1256</v>
      </c>
      <c r="E61" s="60" t="n">
        <v>31.8355</v>
      </c>
      <c r="F61" s="60" t="n">
        <v>39.441</v>
      </c>
      <c r="G61" s="60" t="n">
        <v>40.3612</v>
      </c>
      <c r="H61" s="60" t="n">
        <v>1549.35</v>
      </c>
      <c r="I61" s="60" t="n">
        <v>4.62</v>
      </c>
      <c r="J61" s="61" t="n">
        <f aca="false">H61/3600</f>
        <v>0.430375</v>
      </c>
      <c r="L61" s="81" t="n">
        <v>273.276</v>
      </c>
      <c r="M61" s="82" t="n">
        <v>31.8325</v>
      </c>
      <c r="N61" s="82" t="n">
        <v>39.413</v>
      </c>
      <c r="O61" s="82" t="n">
        <v>40.34</v>
      </c>
      <c r="P61" s="82" t="n">
        <v>1683.01</v>
      </c>
      <c r="Q61" s="82" t="n">
        <v>4.59</v>
      </c>
      <c r="R61" s="61" t="n">
        <f aca="false">P61/3600</f>
        <v>0.467502777777778</v>
      </c>
      <c r="S61" s="55"/>
      <c r="T61" s="65"/>
      <c r="U61" s="36"/>
      <c r="V61" s="36"/>
      <c r="W61" s="65"/>
      <c r="X61" s="36"/>
      <c r="Y61" s="66"/>
    </row>
    <row r="62" customFormat="false" ht="12.75" hidden="false" customHeight="false" outlineLevel="0" collapsed="false">
      <c r="A62" s="19"/>
      <c r="B62" s="21"/>
      <c r="C62" s="21" t="n">
        <v>37</v>
      </c>
      <c r="D62" s="67" t="n">
        <v>137.9472</v>
      </c>
      <c r="E62" s="68" t="n">
        <v>29.14</v>
      </c>
      <c r="F62" s="68" t="n">
        <v>38.3111</v>
      </c>
      <c r="G62" s="68" t="n">
        <v>39.1945</v>
      </c>
      <c r="H62" s="68" t="n">
        <v>1709.38</v>
      </c>
      <c r="I62" s="68" t="n">
        <v>4.51</v>
      </c>
      <c r="J62" s="69" t="n">
        <f aca="false">H62/3600</f>
        <v>0.474827777777778</v>
      </c>
      <c r="L62" s="83" t="n">
        <v>137.8312</v>
      </c>
      <c r="M62" s="84" t="n">
        <v>29.1384</v>
      </c>
      <c r="N62" s="84" t="n">
        <v>38.3409</v>
      </c>
      <c r="O62" s="84" t="n">
        <v>39.2569</v>
      </c>
      <c r="P62" s="84" t="n">
        <v>1666.47</v>
      </c>
      <c r="Q62" s="84" t="n">
        <v>4.1</v>
      </c>
      <c r="R62" s="69" t="n">
        <f aca="false">P62/3600</f>
        <v>0.462908333333333</v>
      </c>
      <c r="S62" s="55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9"/>
      <c r="B63" s="11" t="s">
        <v>45</v>
      </c>
      <c r="C63" s="11" t="n">
        <v>22</v>
      </c>
      <c r="D63" s="49" t="n">
        <v>1580.4128</v>
      </c>
      <c r="E63" s="50" t="n">
        <v>37.9488</v>
      </c>
      <c r="F63" s="50" t="n">
        <v>41.0981</v>
      </c>
      <c r="G63" s="50" t="n">
        <v>41.9957</v>
      </c>
      <c r="H63" s="50" t="n">
        <v>1795.63</v>
      </c>
      <c r="I63" s="50" t="n">
        <v>4.71</v>
      </c>
      <c r="J63" s="51" t="n">
        <f aca="false">H63/3600</f>
        <v>0.498786111111111</v>
      </c>
      <c r="L63" s="79" t="n">
        <v>1582.0248</v>
      </c>
      <c r="M63" s="80" t="n">
        <v>37.9511</v>
      </c>
      <c r="N63" s="80" t="n">
        <v>41.1021</v>
      </c>
      <c r="O63" s="80" t="n">
        <v>42.0061</v>
      </c>
      <c r="P63" s="80" t="n">
        <v>1879.43</v>
      </c>
      <c r="Q63" s="80" t="n">
        <v>5.59</v>
      </c>
      <c r="R63" s="51" t="n">
        <f aca="false">P63/3600</f>
        <v>0.522063888888889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6" t="e">
        <f aca="false">bdrateOld($D63:$D66,E63:E66,$L63:$L66,M63:M66)</f>
        <v>#VALUE!</v>
      </c>
      <c r="X63" s="18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59" t="n">
        <v>735.4768</v>
      </c>
      <c r="E64" s="60" t="n">
        <v>34.6384</v>
      </c>
      <c r="F64" s="60" t="n">
        <v>38.5797</v>
      </c>
      <c r="G64" s="60" t="n">
        <v>39.2927</v>
      </c>
      <c r="H64" s="60" t="n">
        <v>1586.59</v>
      </c>
      <c r="I64" s="60" t="n">
        <v>4.24</v>
      </c>
      <c r="J64" s="61" t="n">
        <f aca="false">H64/3600</f>
        <v>0.440719444444444</v>
      </c>
      <c r="L64" s="81" t="n">
        <v>735.4208</v>
      </c>
      <c r="M64" s="82" t="n">
        <v>34.6363</v>
      </c>
      <c r="N64" s="82" t="n">
        <v>38.5783</v>
      </c>
      <c r="O64" s="82" t="n">
        <v>39.3154</v>
      </c>
      <c r="P64" s="82" t="n">
        <v>1420.39</v>
      </c>
      <c r="Q64" s="82" t="n">
        <v>3.59</v>
      </c>
      <c r="R64" s="61" t="n">
        <f aca="false">P64/3600</f>
        <v>0.394552777777778</v>
      </c>
      <c r="S64" s="55"/>
      <c r="T64" s="65"/>
      <c r="U64" s="36"/>
      <c r="V64" s="36"/>
      <c r="W64" s="65"/>
      <c r="X64" s="36"/>
      <c r="Y64" s="66"/>
    </row>
    <row r="65" customFormat="false" ht="12" hidden="false" customHeight="false" outlineLevel="0" collapsed="false">
      <c r="A65" s="19"/>
      <c r="B65" s="19"/>
      <c r="C65" s="19" t="n">
        <v>32</v>
      </c>
      <c r="D65" s="59" t="n">
        <v>345.5544</v>
      </c>
      <c r="E65" s="60" t="n">
        <v>31.468</v>
      </c>
      <c r="F65" s="60" t="n">
        <v>36.6455</v>
      </c>
      <c r="G65" s="60" t="n">
        <v>37.2921</v>
      </c>
      <c r="H65" s="60" t="n">
        <v>1261.93</v>
      </c>
      <c r="I65" s="60" t="n">
        <v>2.89</v>
      </c>
      <c r="J65" s="61" t="n">
        <f aca="false">H65/3600</f>
        <v>0.350536111111111</v>
      </c>
      <c r="L65" s="81" t="n">
        <v>345.3816</v>
      </c>
      <c r="M65" s="82" t="n">
        <v>31.4715</v>
      </c>
      <c r="N65" s="82" t="n">
        <v>36.6615</v>
      </c>
      <c r="O65" s="82" t="n">
        <v>37.2897</v>
      </c>
      <c r="P65" s="82" t="n">
        <v>1424.66</v>
      </c>
      <c r="Q65" s="82" t="n">
        <v>3.26</v>
      </c>
      <c r="R65" s="61" t="n">
        <f aca="false">P65/3600</f>
        <v>0.395738888888889</v>
      </c>
      <c r="S65" s="55"/>
      <c r="T65" s="65"/>
      <c r="U65" s="36"/>
      <c r="V65" s="36"/>
      <c r="W65" s="65"/>
      <c r="X65" s="36"/>
      <c r="Y65" s="66"/>
    </row>
    <row r="66" customFormat="false" ht="12.75" hidden="false" customHeight="false" outlineLevel="0" collapsed="false">
      <c r="A66" s="19"/>
      <c r="B66" s="21"/>
      <c r="C66" s="21" t="n">
        <v>37</v>
      </c>
      <c r="D66" s="67" t="n">
        <v>161.7096</v>
      </c>
      <c r="E66" s="68" t="n">
        <v>28.597</v>
      </c>
      <c r="F66" s="68" t="n">
        <v>35.3108</v>
      </c>
      <c r="G66" s="68" t="n">
        <v>35.9071</v>
      </c>
      <c r="H66" s="68" t="n">
        <v>1347.01</v>
      </c>
      <c r="I66" s="68" t="n">
        <v>2.96</v>
      </c>
      <c r="J66" s="69" t="n">
        <f aca="false">H66/3600</f>
        <v>0.374169444444444</v>
      </c>
      <c r="L66" s="83" t="n">
        <v>161.2272</v>
      </c>
      <c r="M66" s="84" t="n">
        <v>28.6056</v>
      </c>
      <c r="N66" s="84" t="n">
        <v>35.3261</v>
      </c>
      <c r="O66" s="84" t="n">
        <v>35.8954</v>
      </c>
      <c r="P66" s="84" t="n">
        <v>1356.51</v>
      </c>
      <c r="Q66" s="84" t="n">
        <v>3.12</v>
      </c>
      <c r="R66" s="69" t="n">
        <f aca="false">P66/3600</f>
        <v>0.376808333333333</v>
      </c>
      <c r="S66" s="55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9"/>
      <c r="B67" s="11" t="s">
        <v>62</v>
      </c>
      <c r="C67" s="11" t="n">
        <v>22</v>
      </c>
      <c r="D67" s="49" t="n">
        <v>1184.6056</v>
      </c>
      <c r="E67" s="50" t="n">
        <v>39.199</v>
      </c>
      <c r="F67" s="50" t="n">
        <v>41.3945</v>
      </c>
      <c r="G67" s="50" t="n">
        <v>42.4806</v>
      </c>
      <c r="H67" s="50" t="n">
        <v>1386.93</v>
      </c>
      <c r="I67" s="50" t="n">
        <v>3.72</v>
      </c>
      <c r="J67" s="51" t="n">
        <f aca="false">H67/3600</f>
        <v>0.385258333333333</v>
      </c>
      <c r="L67" s="79" t="n">
        <v>1184.244</v>
      </c>
      <c r="M67" s="80" t="n">
        <v>39.1958</v>
      </c>
      <c r="N67" s="80" t="n">
        <v>41.3857</v>
      </c>
      <c r="O67" s="80" t="n">
        <v>42.4698</v>
      </c>
      <c r="P67" s="80" t="n">
        <v>1237.53</v>
      </c>
      <c r="Q67" s="80" t="n">
        <v>3.26</v>
      </c>
      <c r="R67" s="51" t="n">
        <f aca="false">P67/3600</f>
        <v>0.343758333333333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6" t="e">
        <f aca="false">bdrateOld($D67:$D70,E67:E70,$L67:$L70,M67:M70)</f>
        <v>#VALUE!</v>
      </c>
      <c r="X67" s="18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59" t="n">
        <v>588.596</v>
      </c>
      <c r="E68" s="60" t="n">
        <v>35.549</v>
      </c>
      <c r="F68" s="60" t="n">
        <v>38.8263</v>
      </c>
      <c r="G68" s="60" t="n">
        <v>40.0124</v>
      </c>
      <c r="H68" s="60" t="n">
        <v>1290.25</v>
      </c>
      <c r="I68" s="60" t="n">
        <v>3.16</v>
      </c>
      <c r="J68" s="61" t="n">
        <f aca="false">H68/3600</f>
        <v>0.358402777777778</v>
      </c>
      <c r="L68" s="81" t="n">
        <v>588.2536</v>
      </c>
      <c r="M68" s="82" t="n">
        <v>35.5442</v>
      </c>
      <c r="N68" s="82" t="n">
        <v>38.8243</v>
      </c>
      <c r="O68" s="82" t="n">
        <v>39.9954</v>
      </c>
      <c r="P68" s="82" t="n">
        <v>1201.69</v>
      </c>
      <c r="Q68" s="82" t="n">
        <v>3.03</v>
      </c>
      <c r="R68" s="61" t="n">
        <f aca="false">P68/3600</f>
        <v>0.333802777777778</v>
      </c>
      <c r="S68" s="55"/>
      <c r="T68" s="65"/>
      <c r="U68" s="36"/>
      <c r="V68" s="36"/>
      <c r="W68" s="65"/>
      <c r="X68" s="36"/>
      <c r="Y68" s="66"/>
    </row>
    <row r="69" customFormat="false" ht="12" hidden="false" customHeight="false" outlineLevel="0" collapsed="false">
      <c r="A69" s="19"/>
      <c r="B69" s="19"/>
      <c r="C69" s="19" t="n">
        <v>32</v>
      </c>
      <c r="D69" s="59" t="n">
        <v>285.632</v>
      </c>
      <c r="E69" s="60" t="n">
        <v>32.1838</v>
      </c>
      <c r="F69" s="60" t="n">
        <v>36.9115</v>
      </c>
      <c r="G69" s="60" t="n">
        <v>38.0182</v>
      </c>
      <c r="H69" s="60" t="n">
        <v>1115.59</v>
      </c>
      <c r="I69" s="60" t="n">
        <v>2.75</v>
      </c>
      <c r="J69" s="61" t="n">
        <f aca="false">H69/3600</f>
        <v>0.309886111111111</v>
      </c>
      <c r="L69" s="81" t="n">
        <v>285.768</v>
      </c>
      <c r="M69" s="82" t="n">
        <v>32.1817</v>
      </c>
      <c r="N69" s="82" t="n">
        <v>36.9053</v>
      </c>
      <c r="O69" s="82" t="n">
        <v>38.0175</v>
      </c>
      <c r="P69" s="82" t="n">
        <v>1097.91</v>
      </c>
      <c r="Q69" s="82" t="n">
        <v>2.67</v>
      </c>
      <c r="R69" s="61" t="n">
        <f aca="false">P69/3600</f>
        <v>0.304975</v>
      </c>
      <c r="S69" s="55"/>
      <c r="T69" s="65"/>
      <c r="U69" s="36"/>
      <c r="V69" s="36"/>
      <c r="W69" s="65"/>
      <c r="X69" s="36"/>
      <c r="Y69" s="66"/>
    </row>
    <row r="70" customFormat="false" ht="12.75" hidden="false" customHeight="false" outlineLevel="0" collapsed="false">
      <c r="A70" s="21"/>
      <c r="B70" s="21"/>
      <c r="C70" s="21" t="n">
        <v>37</v>
      </c>
      <c r="D70" s="67" t="n">
        <v>140.4792</v>
      </c>
      <c r="E70" s="68" t="n">
        <v>29.4622</v>
      </c>
      <c r="F70" s="68" t="n">
        <v>35.4784</v>
      </c>
      <c r="G70" s="68" t="n">
        <v>36.5165</v>
      </c>
      <c r="H70" s="68" t="n">
        <v>1434.03</v>
      </c>
      <c r="I70" s="68" t="n">
        <v>4.05</v>
      </c>
      <c r="J70" s="69" t="n">
        <f aca="false">H70/3600</f>
        <v>0.398341666666667</v>
      </c>
      <c r="L70" s="83" t="n">
        <v>140.616</v>
      </c>
      <c r="M70" s="84" t="n">
        <v>29.4629</v>
      </c>
      <c r="N70" s="84" t="n">
        <v>35.4706</v>
      </c>
      <c r="O70" s="84" t="n">
        <v>36.5213</v>
      </c>
      <c r="P70" s="84" t="n">
        <v>995.48</v>
      </c>
      <c r="Q70" s="84" t="n">
        <v>2.29</v>
      </c>
      <c r="R70" s="69" t="n">
        <f aca="false">P70/3600</f>
        <v>0.276522222222222</v>
      </c>
      <c r="S70" s="55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90" t="s">
        <v>82</v>
      </c>
      <c r="B71" s="90" t="s">
        <v>67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3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68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69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11" t="s">
        <v>84</v>
      </c>
      <c r="B83" s="11" t="s">
        <v>39</v>
      </c>
      <c r="C83" s="11" t="n">
        <v>22</v>
      </c>
      <c r="D83" s="79"/>
      <c r="E83" s="80"/>
      <c r="F83" s="80"/>
      <c r="G83" s="80"/>
      <c r="H83" s="80"/>
      <c r="I83" s="80"/>
      <c r="J83" s="51"/>
      <c r="L83" s="79"/>
      <c r="M83" s="80"/>
      <c r="N83" s="80"/>
      <c r="O83" s="80"/>
      <c r="P83" s="80"/>
      <c r="Q83" s="80"/>
      <c r="R83" s="51"/>
      <c r="S83" s="55"/>
      <c r="T83" s="56"/>
      <c r="U83" s="57"/>
      <c r="V83" s="57"/>
      <c r="W83" s="76"/>
      <c r="X83" s="18"/>
      <c r="Y83" s="77"/>
    </row>
    <row r="84" customFormat="false" ht="12" hidden="false" customHeight="false" outlineLevel="0" collapsed="false">
      <c r="A84" s="19"/>
      <c r="B84" s="19"/>
      <c r="C84" s="19" t="n">
        <v>27</v>
      </c>
      <c r="D84" s="81"/>
      <c r="E84" s="82"/>
      <c r="F84" s="82"/>
      <c r="G84" s="82"/>
      <c r="H84" s="82"/>
      <c r="I84" s="82"/>
      <c r="J84" s="61"/>
      <c r="L84" s="81"/>
      <c r="M84" s="82"/>
      <c r="N84" s="82"/>
      <c r="O84" s="82"/>
      <c r="P84" s="82"/>
      <c r="Q84" s="82"/>
      <c r="R84" s="61"/>
      <c r="S84" s="55"/>
      <c r="T84" s="65"/>
      <c r="U84" s="36"/>
      <c r="V84" s="36"/>
      <c r="W84" s="65"/>
      <c r="X84" s="36"/>
      <c r="Y84" s="66"/>
    </row>
    <row r="85" customFormat="false" ht="12" hidden="false" customHeight="false" outlineLevel="0" collapsed="false">
      <c r="A85" s="19"/>
      <c r="B85" s="19"/>
      <c r="C85" s="19" t="n">
        <v>32</v>
      </c>
      <c r="D85" s="81"/>
      <c r="E85" s="82"/>
      <c r="F85" s="82"/>
      <c r="G85" s="82"/>
      <c r="H85" s="82"/>
      <c r="I85" s="82"/>
      <c r="J85" s="61"/>
      <c r="L85" s="81"/>
      <c r="M85" s="82"/>
      <c r="N85" s="82"/>
      <c r="O85" s="82"/>
      <c r="P85" s="82"/>
      <c r="Q85" s="82"/>
      <c r="R85" s="61"/>
      <c r="S85" s="55"/>
      <c r="T85" s="65"/>
      <c r="U85" s="36"/>
      <c r="V85" s="36"/>
      <c r="W85" s="65"/>
      <c r="X85" s="36"/>
      <c r="Y85" s="66"/>
    </row>
    <row r="86" customFormat="false" ht="12.75" hidden="false" customHeight="false" outlineLevel="0" collapsed="false">
      <c r="A86" s="19"/>
      <c r="B86" s="21"/>
      <c r="C86" s="21" t="n">
        <v>37</v>
      </c>
      <c r="D86" s="83"/>
      <c r="E86" s="84"/>
      <c r="F86" s="84"/>
      <c r="G86" s="84"/>
      <c r="H86" s="84"/>
      <c r="I86" s="84"/>
      <c r="J86" s="69"/>
      <c r="L86" s="83"/>
      <c r="M86" s="84"/>
      <c r="N86" s="84"/>
      <c r="O86" s="84"/>
      <c r="P86" s="84"/>
      <c r="Q86" s="84"/>
      <c r="R86" s="69"/>
      <c r="S86" s="55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19"/>
      <c r="B87" s="11" t="s">
        <v>31</v>
      </c>
      <c r="C87" s="11" t="n">
        <v>22</v>
      </c>
      <c r="D87" s="79"/>
      <c r="E87" s="80"/>
      <c r="F87" s="80"/>
      <c r="G87" s="80"/>
      <c r="H87" s="80"/>
      <c r="I87" s="80"/>
      <c r="J87" s="51"/>
      <c r="L87" s="79"/>
      <c r="M87" s="80"/>
      <c r="N87" s="80"/>
      <c r="O87" s="80"/>
      <c r="P87" s="80"/>
      <c r="Q87" s="80"/>
      <c r="R87" s="51"/>
      <c r="S87" s="55"/>
      <c r="T87" s="56"/>
      <c r="U87" s="57"/>
      <c r="V87" s="57"/>
      <c r="W87" s="76"/>
      <c r="X87" s="18"/>
      <c r="Y87" s="77"/>
    </row>
    <row r="88" customFormat="false" ht="12" hidden="false" customHeight="false" outlineLevel="0" collapsed="false">
      <c r="A88" s="19"/>
      <c r="B88" s="19"/>
      <c r="C88" s="19" t="n">
        <v>27</v>
      </c>
      <c r="D88" s="81"/>
      <c r="E88" s="82"/>
      <c r="F88" s="82"/>
      <c r="G88" s="82"/>
      <c r="H88" s="82"/>
      <c r="I88" s="82"/>
      <c r="J88" s="61"/>
      <c r="L88" s="81"/>
      <c r="M88" s="82"/>
      <c r="N88" s="82"/>
      <c r="O88" s="82"/>
      <c r="P88" s="82"/>
      <c r="Q88" s="82"/>
      <c r="R88" s="61"/>
      <c r="S88" s="55"/>
      <c r="T88" s="65"/>
      <c r="U88" s="36"/>
      <c r="V88" s="36"/>
      <c r="W88" s="65"/>
      <c r="X88" s="36"/>
      <c r="Y88" s="66"/>
    </row>
    <row r="89" customFormat="false" ht="12" hidden="false" customHeight="false" outlineLevel="0" collapsed="false">
      <c r="A89" s="19"/>
      <c r="B89" s="19"/>
      <c r="C89" s="19" t="n">
        <v>32</v>
      </c>
      <c r="D89" s="81"/>
      <c r="E89" s="82"/>
      <c r="F89" s="82"/>
      <c r="G89" s="82"/>
      <c r="H89" s="82"/>
      <c r="I89" s="82"/>
      <c r="J89" s="61"/>
      <c r="L89" s="81"/>
      <c r="M89" s="82"/>
      <c r="N89" s="82"/>
      <c r="O89" s="82"/>
      <c r="P89" s="82"/>
      <c r="Q89" s="82"/>
      <c r="R89" s="61"/>
      <c r="S89" s="55"/>
      <c r="T89" s="65"/>
      <c r="U89" s="36"/>
      <c r="V89" s="36"/>
      <c r="W89" s="65"/>
      <c r="X89" s="36"/>
      <c r="Y89" s="66"/>
    </row>
    <row r="90" customFormat="false" ht="12.75" hidden="false" customHeight="false" outlineLevel="0" collapsed="false">
      <c r="A90" s="19"/>
      <c r="B90" s="21"/>
      <c r="C90" s="21" t="n">
        <v>37</v>
      </c>
      <c r="D90" s="83"/>
      <c r="E90" s="84"/>
      <c r="F90" s="84"/>
      <c r="G90" s="84"/>
      <c r="H90" s="84"/>
      <c r="I90" s="84"/>
      <c r="J90" s="69"/>
      <c r="L90" s="83"/>
      <c r="M90" s="84"/>
      <c r="N90" s="84"/>
      <c r="O90" s="84"/>
      <c r="P90" s="84"/>
      <c r="Q90" s="84"/>
      <c r="R90" s="69"/>
      <c r="S90" s="55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19"/>
      <c r="B91" s="11" t="s">
        <v>63</v>
      </c>
      <c r="C91" s="11" t="n">
        <v>22</v>
      </c>
      <c r="D91" s="79"/>
      <c r="E91" s="80"/>
      <c r="F91" s="80"/>
      <c r="G91" s="80"/>
      <c r="H91" s="80"/>
      <c r="I91" s="80"/>
      <c r="J91" s="51"/>
      <c r="L91" s="79"/>
      <c r="M91" s="80"/>
      <c r="N91" s="80"/>
      <c r="O91" s="80"/>
      <c r="P91" s="80"/>
      <c r="Q91" s="80"/>
      <c r="R91" s="51"/>
      <c r="S91" s="55"/>
      <c r="T91" s="56"/>
      <c r="U91" s="57"/>
      <c r="V91" s="57"/>
      <c r="W91" s="76"/>
      <c r="X91" s="18"/>
      <c r="Y91" s="77"/>
    </row>
    <row r="92" customFormat="false" ht="12" hidden="false" customHeight="false" outlineLevel="0" collapsed="false">
      <c r="A92" s="19"/>
      <c r="B92" s="19"/>
      <c r="C92" s="19" t="n">
        <v>27</v>
      </c>
      <c r="D92" s="81"/>
      <c r="E92" s="82"/>
      <c r="F92" s="82"/>
      <c r="G92" s="82"/>
      <c r="H92" s="82"/>
      <c r="I92" s="82"/>
      <c r="J92" s="61"/>
      <c r="L92" s="81"/>
      <c r="M92" s="82"/>
      <c r="N92" s="82"/>
      <c r="O92" s="82"/>
      <c r="P92" s="82"/>
      <c r="Q92" s="82"/>
      <c r="R92" s="61"/>
      <c r="S92" s="55"/>
      <c r="T92" s="65"/>
      <c r="U92" s="36"/>
      <c r="V92" s="36"/>
      <c r="W92" s="65"/>
      <c r="X92" s="36"/>
      <c r="Y92" s="66"/>
    </row>
    <row r="93" customFormat="false" ht="12" hidden="false" customHeight="false" outlineLevel="0" collapsed="false">
      <c r="A93" s="19"/>
      <c r="B93" s="19"/>
      <c r="C93" s="19" t="n">
        <v>32</v>
      </c>
      <c r="D93" s="81"/>
      <c r="E93" s="82"/>
      <c r="F93" s="82"/>
      <c r="G93" s="82"/>
      <c r="H93" s="82"/>
      <c r="I93" s="82"/>
      <c r="J93" s="61"/>
      <c r="L93" s="81"/>
      <c r="M93" s="82"/>
      <c r="N93" s="82"/>
      <c r="O93" s="82"/>
      <c r="P93" s="82"/>
      <c r="Q93" s="82"/>
      <c r="R93" s="61"/>
      <c r="S93" s="55"/>
      <c r="T93" s="65"/>
      <c r="U93" s="36"/>
      <c r="V93" s="36"/>
      <c r="W93" s="65"/>
      <c r="X93" s="36"/>
      <c r="Y93" s="66"/>
    </row>
    <row r="94" customFormat="false" ht="12.75" hidden="false" customHeight="false" outlineLevel="0" collapsed="false">
      <c r="A94" s="19"/>
      <c r="B94" s="21"/>
      <c r="C94" s="21" t="n">
        <v>37</v>
      </c>
      <c r="D94" s="83"/>
      <c r="E94" s="84"/>
      <c r="F94" s="84"/>
      <c r="G94" s="84"/>
      <c r="H94" s="84"/>
      <c r="I94" s="84"/>
      <c r="J94" s="69"/>
      <c r="L94" s="83"/>
      <c r="M94" s="84"/>
      <c r="N94" s="84"/>
      <c r="O94" s="84"/>
      <c r="P94" s="84"/>
      <c r="Q94" s="84"/>
      <c r="R94" s="69"/>
      <c r="S94" s="55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19"/>
      <c r="B95" s="11" t="s">
        <v>64</v>
      </c>
      <c r="C95" s="11" t="n">
        <v>22</v>
      </c>
      <c r="D95" s="79"/>
      <c r="E95" s="80"/>
      <c r="F95" s="80"/>
      <c r="G95" s="80"/>
      <c r="H95" s="80"/>
      <c r="I95" s="80"/>
      <c r="J95" s="51"/>
      <c r="L95" s="79"/>
      <c r="M95" s="80"/>
      <c r="N95" s="80"/>
      <c r="O95" s="80"/>
      <c r="P95" s="80"/>
      <c r="Q95" s="80"/>
      <c r="R95" s="51"/>
      <c r="S95" s="55"/>
      <c r="T95" s="56"/>
      <c r="U95" s="57"/>
      <c r="V95" s="57"/>
      <c r="W95" s="76"/>
      <c r="X95" s="18"/>
      <c r="Y95" s="77"/>
    </row>
    <row r="96" customFormat="false" ht="12" hidden="false" customHeight="false" outlineLevel="0" collapsed="false">
      <c r="A96" s="19"/>
      <c r="B96" s="19"/>
      <c r="C96" s="19" t="n">
        <v>27</v>
      </c>
      <c r="D96" s="81"/>
      <c r="E96" s="82"/>
      <c r="F96" s="82"/>
      <c r="G96" s="82"/>
      <c r="H96" s="82"/>
      <c r="I96" s="82"/>
      <c r="J96" s="61"/>
      <c r="L96" s="81"/>
      <c r="M96" s="82"/>
      <c r="N96" s="82"/>
      <c r="O96" s="82"/>
      <c r="P96" s="82"/>
      <c r="Q96" s="82"/>
      <c r="R96" s="61"/>
      <c r="S96" s="55"/>
      <c r="T96" s="65"/>
      <c r="U96" s="36"/>
      <c r="V96" s="36"/>
      <c r="W96" s="65"/>
      <c r="X96" s="36"/>
      <c r="Y96" s="66"/>
    </row>
    <row r="97" customFormat="false" ht="12" hidden="false" customHeight="false" outlineLevel="0" collapsed="false">
      <c r="A97" s="19"/>
      <c r="B97" s="19"/>
      <c r="C97" s="19" t="n">
        <v>32</v>
      </c>
      <c r="D97" s="81"/>
      <c r="E97" s="82"/>
      <c r="F97" s="82"/>
      <c r="G97" s="82"/>
      <c r="H97" s="82"/>
      <c r="I97" s="82"/>
      <c r="J97" s="61"/>
      <c r="L97" s="81"/>
      <c r="M97" s="82"/>
      <c r="N97" s="82"/>
      <c r="O97" s="82"/>
      <c r="P97" s="82"/>
      <c r="Q97" s="82"/>
      <c r="R97" s="61"/>
      <c r="S97" s="55"/>
      <c r="T97" s="65"/>
      <c r="U97" s="36"/>
      <c r="V97" s="36"/>
      <c r="W97" s="65"/>
      <c r="X97" s="36"/>
      <c r="Y97" s="66"/>
    </row>
    <row r="98" customFormat="false" ht="12.75" hidden="false" customHeight="false" outlineLevel="0" collapsed="false">
      <c r="A98" s="21"/>
      <c r="B98" s="21"/>
      <c r="C98" s="21" t="n">
        <v>37</v>
      </c>
      <c r="D98" s="83"/>
      <c r="E98" s="84"/>
      <c r="F98" s="84"/>
      <c r="G98" s="84"/>
      <c r="H98" s="84"/>
      <c r="I98" s="84"/>
      <c r="J98" s="69"/>
      <c r="L98" s="83"/>
      <c r="M98" s="84"/>
      <c r="N98" s="84"/>
      <c r="O98" s="84"/>
      <c r="P98" s="84"/>
      <c r="Q98" s="84"/>
      <c r="R98" s="69"/>
      <c r="S98" s="55"/>
      <c r="T98" s="65"/>
      <c r="U98" s="36"/>
      <c r="V98" s="36"/>
      <c r="W98" s="65"/>
      <c r="X98" s="36"/>
      <c r="Y98" s="66"/>
    </row>
    <row r="99" customFormat="false" ht="12" hidden="false" customHeight="false" outlineLevel="0" collapsed="false">
      <c r="B99" s="1" t="s">
        <v>10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5</v>
      </c>
      <c r="T104" s="7"/>
      <c r="U104" s="8"/>
      <c r="V104" s="8"/>
      <c r="W104" s="7"/>
      <c r="X104" s="8"/>
      <c r="Y104" s="9"/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" t="e">
        <f aca="false">AVERAGE(T3:T98)</f>
        <v>#VALUE!</v>
      </c>
      <c r="U105" s="8" t="e">
        <f aca="false">AVERAGE(U3:U98)</f>
        <v>#VALUE!</v>
      </c>
      <c r="V105" s="9" t="e">
        <f aca="false">AVERAGE(V3:V98)</f>
        <v>#VALUE!</v>
      </c>
      <c r="W105" s="8" t="e">
        <f aca="false">AVERAGE(W3:W98)</f>
        <v>#VALUE!</v>
      </c>
      <c r="X105" s="8" t="e">
        <f aca="false">AVERAGE(X3:X98)</f>
        <v>#VALUE!</v>
      </c>
      <c r="Y105" s="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9.206731460254</v>
      </c>
      <c r="J106" s="88" t="n">
        <f aca="false">GEOMEAN(J3:J98)</f>
        <v>2.80369354113733</v>
      </c>
      <c r="Q106" s="88" t="n">
        <f aca="false">GEOMEAN(Q3:Q98)</f>
        <v>27.3621447765713</v>
      </c>
      <c r="R106" s="88" t="n">
        <f aca="false">GEOMEAN(R3:R98)</f>
        <v>2.7659124441992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36843782530309</v>
      </c>
      <c r="R107" s="89" t="n">
        <f aca="false">R106/J106</f>
        <v>0.98652452688437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72925</v>
      </c>
      <c r="J108" s="88" t="n">
        <f aca="false">SUM(J3:J98)</f>
        <v>348.828833333333</v>
      </c>
      <c r="Q108" s="88" t="n">
        <f aca="false">SUM(Q3:Q98)/3600</f>
        <v>0.963719444444445</v>
      </c>
      <c r="R108" s="88" t="n">
        <f aca="false">SUM(R3:R98)</f>
        <v>341.41506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71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T3:V70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W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X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Y3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W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X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Y7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W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X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Y11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W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X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Y15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W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X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Y19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W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X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Y23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W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X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Y27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W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X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Y31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W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X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Y35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W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X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Y39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W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X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Y43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W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X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Y47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W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X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Y51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W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X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Y55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W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X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Y59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W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X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Y63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W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X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Y67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W6:X6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W10:X10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14:X14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W18:X18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W22:X22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26:X26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W30:X30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W34:X34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W38:X3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42:X42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46:X46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50:X50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54:X54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58:X58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62:X62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66:X66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70:X70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T83:V9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83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X83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Y83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87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X87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Y87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91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X91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Y91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W95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X95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Y95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W86:X86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W90:X90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94:X94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W98:X98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T99:V104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9:Y103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W104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X104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Y104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6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0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57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6</v>
      </c>
      <c r="C19" s="11" t="n">
        <v>22</v>
      </c>
      <c r="D19" s="49" t="n">
        <v>5205.9976</v>
      </c>
      <c r="E19" s="50" t="n">
        <v>41.9317</v>
      </c>
      <c r="F19" s="50" t="n">
        <v>43.5601</v>
      </c>
      <c r="G19" s="50" t="n">
        <v>45.0072</v>
      </c>
      <c r="H19" s="50" t="n">
        <v>28689.11</v>
      </c>
      <c r="I19" s="50" t="n">
        <v>52.08</v>
      </c>
      <c r="J19" s="51" t="n">
        <f aca="false">H19/3600</f>
        <v>7.96919722222222</v>
      </c>
      <c r="L19" s="79" t="n">
        <v>5206.5272</v>
      </c>
      <c r="M19" s="80" t="n">
        <v>41.9299</v>
      </c>
      <c r="N19" s="80" t="n">
        <v>43.56</v>
      </c>
      <c r="O19" s="80" t="n">
        <v>45.0096</v>
      </c>
      <c r="P19" s="80" t="n">
        <v>28236.22</v>
      </c>
      <c r="Q19" s="80" t="n">
        <v>50.1</v>
      </c>
      <c r="R19" s="51" t="n">
        <f aca="false">P19/3600</f>
        <v>7.84339444444445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6" t="e">
        <f aca="false">bdrateOld($D19:$D22,E19:E22,$L19:$L22,M19:M22)</f>
        <v>#VALUE!</v>
      </c>
      <c r="X19" s="18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59" t="n">
        <v>2428.2744</v>
      </c>
      <c r="E20" s="60" t="n">
        <v>39.8986</v>
      </c>
      <c r="F20" s="60" t="n">
        <v>41.8904</v>
      </c>
      <c r="G20" s="60" t="n">
        <v>42.9492</v>
      </c>
      <c r="H20" s="60" t="n">
        <v>25898.31</v>
      </c>
      <c r="I20" s="60" t="n">
        <v>56.78</v>
      </c>
      <c r="J20" s="61" t="n">
        <f aca="false">H20/3600</f>
        <v>7.193975</v>
      </c>
      <c r="L20" s="81" t="n">
        <v>2428.7176</v>
      </c>
      <c r="M20" s="82" t="n">
        <v>39.8959</v>
      </c>
      <c r="N20" s="82" t="n">
        <v>41.9017</v>
      </c>
      <c r="O20" s="82" t="n">
        <v>42.9529</v>
      </c>
      <c r="P20" s="82" t="n">
        <v>25628.93</v>
      </c>
      <c r="Q20" s="82" t="n">
        <v>46.04</v>
      </c>
      <c r="R20" s="61" t="n">
        <f aca="false">P20/3600</f>
        <v>7.11914722222222</v>
      </c>
      <c r="S20" s="55"/>
      <c r="T20" s="65"/>
      <c r="U20" s="36"/>
      <c r="V20" s="36"/>
      <c r="W20" s="65"/>
      <c r="X20" s="36"/>
      <c r="Y20" s="66"/>
    </row>
    <row r="21" customFormat="false" ht="12" hidden="false" customHeight="false" outlineLevel="0" collapsed="false">
      <c r="A21" s="19"/>
      <c r="B21" s="19"/>
      <c r="C21" s="19" t="n">
        <v>32</v>
      </c>
      <c r="D21" s="59" t="n">
        <v>1166.4424</v>
      </c>
      <c r="E21" s="60" t="n">
        <v>37.3176</v>
      </c>
      <c r="F21" s="60" t="n">
        <v>40.6333</v>
      </c>
      <c r="G21" s="60" t="n">
        <v>41.6505</v>
      </c>
      <c r="H21" s="60" t="n">
        <v>22573.47</v>
      </c>
      <c r="I21" s="60" t="n">
        <v>40.84</v>
      </c>
      <c r="J21" s="61" t="n">
        <f aca="false">H21/3600</f>
        <v>6.27040833333333</v>
      </c>
      <c r="L21" s="81" t="n">
        <v>1165.528</v>
      </c>
      <c r="M21" s="82" t="n">
        <v>37.3111</v>
      </c>
      <c r="N21" s="82" t="n">
        <v>40.644</v>
      </c>
      <c r="O21" s="82" t="n">
        <v>41.6543</v>
      </c>
      <c r="P21" s="82" t="n">
        <v>23074.52</v>
      </c>
      <c r="Q21" s="82" t="n">
        <v>41.06</v>
      </c>
      <c r="R21" s="61" t="n">
        <f aca="false">P21/3600</f>
        <v>6.40958888888889</v>
      </c>
      <c r="S21" s="55"/>
      <c r="T21" s="65"/>
      <c r="U21" s="36"/>
      <c r="V21" s="36"/>
      <c r="W21" s="65"/>
      <c r="X21" s="36"/>
      <c r="Y21" s="66"/>
    </row>
    <row r="22" customFormat="false" ht="12.75" hidden="false" customHeight="false" outlineLevel="0" collapsed="false">
      <c r="A22" s="19"/>
      <c r="B22" s="21"/>
      <c r="C22" s="21" t="n">
        <v>37</v>
      </c>
      <c r="D22" s="67" t="n">
        <v>566.9616</v>
      </c>
      <c r="E22" s="68" t="n">
        <v>34.6848</v>
      </c>
      <c r="F22" s="68" t="n">
        <v>39.7466</v>
      </c>
      <c r="G22" s="68" t="n">
        <v>40.8526</v>
      </c>
      <c r="H22" s="68" t="n">
        <v>21333.49</v>
      </c>
      <c r="I22" s="68" t="n">
        <v>38.15</v>
      </c>
      <c r="J22" s="69" t="n">
        <f aca="false">H22/3600</f>
        <v>5.92596944444445</v>
      </c>
      <c r="L22" s="83" t="n">
        <v>566.9888</v>
      </c>
      <c r="M22" s="84" t="n">
        <v>34.6849</v>
      </c>
      <c r="N22" s="84" t="n">
        <v>39.7581</v>
      </c>
      <c r="O22" s="84" t="n">
        <v>40.8445</v>
      </c>
      <c r="P22" s="84" t="n">
        <v>18943.85</v>
      </c>
      <c r="Q22" s="84" t="n">
        <v>34.04</v>
      </c>
      <c r="R22" s="69" t="n">
        <f aca="false">P22/3600</f>
        <v>5.26218055555556</v>
      </c>
      <c r="S22" s="55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9"/>
      <c r="B23" s="11" t="s">
        <v>58</v>
      </c>
      <c r="C23" s="11" t="n">
        <v>22</v>
      </c>
      <c r="D23" s="49" t="n">
        <v>7905.3472</v>
      </c>
      <c r="E23" s="50" t="n">
        <v>40.0369</v>
      </c>
      <c r="F23" s="50" t="n">
        <v>42.1355</v>
      </c>
      <c r="G23" s="50" t="n">
        <v>43.2419</v>
      </c>
      <c r="H23" s="50" t="n">
        <v>25076.04</v>
      </c>
      <c r="I23" s="50" t="n">
        <v>49.79</v>
      </c>
      <c r="J23" s="51" t="n">
        <f aca="false">H23/3600</f>
        <v>6.96556666666667</v>
      </c>
      <c r="L23" s="79" t="n">
        <v>7904.6808</v>
      </c>
      <c r="M23" s="80" t="n">
        <v>40.0386</v>
      </c>
      <c r="N23" s="80" t="n">
        <v>42.1323</v>
      </c>
      <c r="O23" s="80" t="n">
        <v>43.2457</v>
      </c>
      <c r="P23" s="80" t="n">
        <v>27363.57</v>
      </c>
      <c r="Q23" s="80" t="n">
        <v>52.53</v>
      </c>
      <c r="R23" s="51" t="n">
        <f aca="false">P23/3600</f>
        <v>7.60099166666667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6" t="e">
        <f aca="false">bdrateOld($D23:$D26,E23:E26,$L23:$L26,M23:M26)</f>
        <v>#VALUE!</v>
      </c>
      <c r="X23" s="18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59" t="n">
        <v>3175.944</v>
      </c>
      <c r="E24" s="60" t="n">
        <v>37.0975</v>
      </c>
      <c r="F24" s="60" t="n">
        <v>39.9775</v>
      </c>
      <c r="G24" s="60" t="n">
        <v>40.9014</v>
      </c>
      <c r="H24" s="60" t="n">
        <v>21061.06</v>
      </c>
      <c r="I24" s="60" t="n">
        <v>40.88</v>
      </c>
      <c r="J24" s="61" t="n">
        <f aca="false">H24/3600</f>
        <v>5.85029444444445</v>
      </c>
      <c r="L24" s="81" t="n">
        <v>3175.5272</v>
      </c>
      <c r="M24" s="82" t="n">
        <v>37.096</v>
      </c>
      <c r="N24" s="82" t="n">
        <v>39.9725</v>
      </c>
      <c r="O24" s="82" t="n">
        <v>40.8904</v>
      </c>
      <c r="P24" s="82" t="n">
        <v>21050.94</v>
      </c>
      <c r="Q24" s="82" t="n">
        <v>40.02</v>
      </c>
      <c r="R24" s="61" t="n">
        <f aca="false">P24/3600</f>
        <v>5.84748333333333</v>
      </c>
      <c r="S24" s="55"/>
      <c r="T24" s="65"/>
      <c r="U24" s="36"/>
      <c r="V24" s="36"/>
      <c r="W24" s="65"/>
      <c r="X24" s="36"/>
      <c r="Y24" s="66"/>
    </row>
    <row r="25" customFormat="false" ht="12" hidden="false" customHeight="false" outlineLevel="0" collapsed="false">
      <c r="A25" s="19"/>
      <c r="B25" s="19"/>
      <c r="C25" s="19" t="n">
        <v>32</v>
      </c>
      <c r="D25" s="59" t="n">
        <v>1344.3008</v>
      </c>
      <c r="E25" s="60" t="n">
        <v>34.2745</v>
      </c>
      <c r="F25" s="60" t="n">
        <v>38.3688</v>
      </c>
      <c r="G25" s="60" t="n">
        <v>39.487</v>
      </c>
      <c r="H25" s="60" t="n">
        <v>19007.64</v>
      </c>
      <c r="I25" s="60" t="n">
        <v>37.03</v>
      </c>
      <c r="J25" s="61" t="n">
        <f aca="false">H25/3600</f>
        <v>5.2799</v>
      </c>
      <c r="L25" s="81" t="n">
        <v>1343.172</v>
      </c>
      <c r="M25" s="82" t="n">
        <v>34.2731</v>
      </c>
      <c r="N25" s="82" t="n">
        <v>38.3572</v>
      </c>
      <c r="O25" s="82" t="n">
        <v>39.4826</v>
      </c>
      <c r="P25" s="82" t="n">
        <v>21066.91</v>
      </c>
      <c r="Q25" s="82" t="n">
        <v>40.6</v>
      </c>
      <c r="R25" s="61" t="n">
        <f aca="false">P25/3600</f>
        <v>5.85191944444444</v>
      </c>
      <c r="S25" s="55"/>
      <c r="T25" s="65"/>
      <c r="U25" s="36"/>
      <c r="V25" s="36"/>
      <c r="W25" s="65"/>
      <c r="X25" s="36"/>
      <c r="Y25" s="66"/>
    </row>
    <row r="26" customFormat="false" ht="12.75" hidden="false" customHeight="false" outlineLevel="0" collapsed="false">
      <c r="A26" s="19"/>
      <c r="B26" s="21"/>
      <c r="C26" s="21" t="n">
        <v>37</v>
      </c>
      <c r="D26" s="67" t="n">
        <v>579.8232</v>
      </c>
      <c r="E26" s="68" t="n">
        <v>31.6823</v>
      </c>
      <c r="F26" s="68" t="n">
        <v>37.2674</v>
      </c>
      <c r="G26" s="68" t="n">
        <v>38.7031</v>
      </c>
      <c r="H26" s="68" t="n">
        <v>19631.03</v>
      </c>
      <c r="I26" s="68" t="n">
        <v>33.93</v>
      </c>
      <c r="J26" s="69" t="n">
        <f aca="false">H26/3600</f>
        <v>5.45306388888889</v>
      </c>
      <c r="L26" s="83" t="n">
        <v>580.2912</v>
      </c>
      <c r="M26" s="84" t="n">
        <v>31.6777</v>
      </c>
      <c r="N26" s="84" t="n">
        <v>37.258</v>
      </c>
      <c r="O26" s="84" t="n">
        <v>38.7241</v>
      </c>
      <c r="P26" s="84" t="n">
        <v>19840.66</v>
      </c>
      <c r="Q26" s="84" t="n">
        <v>34.92</v>
      </c>
      <c r="R26" s="69" t="n">
        <f aca="false">P26/3600</f>
        <v>5.51129444444444</v>
      </c>
      <c r="S26" s="55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9"/>
      <c r="B27" s="11" t="s">
        <v>51</v>
      </c>
      <c r="C27" s="11" t="n">
        <v>22</v>
      </c>
      <c r="D27" s="49" t="n">
        <v>19540.3744</v>
      </c>
      <c r="E27" s="50" t="n">
        <v>38.7895</v>
      </c>
      <c r="F27" s="50" t="n">
        <v>40.1961</v>
      </c>
      <c r="G27" s="50" t="n">
        <v>43.4388</v>
      </c>
      <c r="H27" s="50" t="n">
        <v>49099.06</v>
      </c>
      <c r="I27" s="50" t="n">
        <v>97.97</v>
      </c>
      <c r="J27" s="51" t="n">
        <f aca="false">H27/3600</f>
        <v>13.6386277777778</v>
      </c>
      <c r="L27" s="79" t="n">
        <v>19531.5384</v>
      </c>
      <c r="M27" s="80" t="n">
        <v>38.7884</v>
      </c>
      <c r="N27" s="80" t="n">
        <v>40.1955</v>
      </c>
      <c r="O27" s="80" t="n">
        <v>43.4335</v>
      </c>
      <c r="P27" s="80" t="n">
        <v>54058.58</v>
      </c>
      <c r="Q27" s="80" t="n">
        <v>103.06</v>
      </c>
      <c r="R27" s="51" t="n">
        <f aca="false">P27/3600</f>
        <v>15.0162722222222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6" t="e">
        <f aca="false">bdrateOld($D27:$D30,E27:E30,$L27:$L30,M27:M30)</f>
        <v>#VALUE!</v>
      </c>
      <c r="X27" s="18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59" t="n">
        <v>5762.7152</v>
      </c>
      <c r="E28" s="60" t="n">
        <v>36.8362</v>
      </c>
      <c r="F28" s="60" t="n">
        <v>38.9709</v>
      </c>
      <c r="G28" s="60" t="n">
        <v>41.4862</v>
      </c>
      <c r="H28" s="60" t="n">
        <v>40957.24</v>
      </c>
      <c r="I28" s="60" t="n">
        <v>80.24</v>
      </c>
      <c r="J28" s="61" t="n">
        <f aca="false">H28/3600</f>
        <v>11.3770111111111</v>
      </c>
      <c r="L28" s="81" t="n">
        <v>5758.6016</v>
      </c>
      <c r="M28" s="82" t="n">
        <v>36.8347</v>
      </c>
      <c r="N28" s="82" t="n">
        <v>38.9743</v>
      </c>
      <c r="O28" s="82" t="n">
        <v>41.4953</v>
      </c>
      <c r="P28" s="82" t="n">
        <v>46330.77</v>
      </c>
      <c r="Q28" s="82" t="n">
        <v>84.95</v>
      </c>
      <c r="R28" s="61" t="n">
        <f aca="false">P28/3600</f>
        <v>12.8696583333333</v>
      </c>
      <c r="S28" s="55"/>
      <c r="T28" s="65"/>
      <c r="U28" s="36"/>
      <c r="V28" s="36"/>
      <c r="W28" s="65"/>
      <c r="X28" s="36"/>
      <c r="Y28" s="66"/>
    </row>
    <row r="29" customFormat="false" ht="12" hidden="false" customHeight="false" outlineLevel="0" collapsed="false">
      <c r="A29" s="19"/>
      <c r="B29" s="19"/>
      <c r="C29" s="19" t="n">
        <v>32</v>
      </c>
      <c r="D29" s="59" t="n">
        <v>2610.6784</v>
      </c>
      <c r="E29" s="60" t="n">
        <v>34.6797</v>
      </c>
      <c r="F29" s="60" t="n">
        <v>38.0235</v>
      </c>
      <c r="G29" s="60" t="n">
        <v>39.898</v>
      </c>
      <c r="H29" s="60" t="n">
        <v>41429.4</v>
      </c>
      <c r="I29" s="60" t="n">
        <v>69.39</v>
      </c>
      <c r="J29" s="61" t="n">
        <f aca="false">H29/3600</f>
        <v>11.5081666666667</v>
      </c>
      <c r="L29" s="81" t="n">
        <v>2608.22</v>
      </c>
      <c r="M29" s="82" t="n">
        <v>34.6811</v>
      </c>
      <c r="N29" s="82" t="n">
        <v>38.0304</v>
      </c>
      <c r="O29" s="82" t="n">
        <v>39.8999</v>
      </c>
      <c r="P29" s="82" t="n">
        <v>41952.1</v>
      </c>
      <c r="Q29" s="82" t="n">
        <v>73.57</v>
      </c>
      <c r="R29" s="61" t="n">
        <f aca="false">P29/3600</f>
        <v>11.6533611111111</v>
      </c>
      <c r="S29" s="55"/>
      <c r="T29" s="65"/>
      <c r="U29" s="36"/>
      <c r="V29" s="36"/>
      <c r="W29" s="65"/>
      <c r="X29" s="36"/>
      <c r="Y29" s="66"/>
    </row>
    <row r="30" customFormat="false" ht="12.75" hidden="false" customHeight="false" outlineLevel="0" collapsed="false">
      <c r="A30" s="19"/>
      <c r="B30" s="21"/>
      <c r="C30" s="21" t="n">
        <v>37</v>
      </c>
      <c r="D30" s="67" t="n">
        <v>1294.0272</v>
      </c>
      <c r="E30" s="68" t="n">
        <v>32.3784</v>
      </c>
      <c r="F30" s="68" t="n">
        <v>37.2921</v>
      </c>
      <c r="G30" s="68" t="n">
        <v>38.6779</v>
      </c>
      <c r="H30" s="68" t="n">
        <v>38612.18</v>
      </c>
      <c r="I30" s="68" t="n">
        <v>62.98</v>
      </c>
      <c r="J30" s="69" t="n">
        <f aca="false">H30/3600</f>
        <v>10.7256055555556</v>
      </c>
      <c r="L30" s="83" t="n">
        <v>1294.4488</v>
      </c>
      <c r="M30" s="84" t="n">
        <v>32.3806</v>
      </c>
      <c r="N30" s="84" t="n">
        <v>37.277</v>
      </c>
      <c r="O30" s="84" t="n">
        <v>38.7005</v>
      </c>
      <c r="P30" s="84" t="n">
        <v>38508</v>
      </c>
      <c r="Q30" s="84" t="n">
        <v>62.57</v>
      </c>
      <c r="R30" s="69" t="n">
        <f aca="false">P30/3600</f>
        <v>10.6966666666667</v>
      </c>
      <c r="S30" s="55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9"/>
      <c r="B31" s="11" t="s">
        <v>41</v>
      </c>
      <c r="C31" s="11" t="n">
        <v>22</v>
      </c>
      <c r="D31" s="49" t="n">
        <v>19728.6888</v>
      </c>
      <c r="E31" s="50" t="n">
        <v>39.5472</v>
      </c>
      <c r="F31" s="50" t="n">
        <v>43.9179</v>
      </c>
      <c r="G31" s="50" t="n">
        <v>45.2802</v>
      </c>
      <c r="H31" s="50" t="n">
        <v>67279.72</v>
      </c>
      <c r="I31" s="50" t="n">
        <v>134.88</v>
      </c>
      <c r="J31" s="51" t="n">
        <f aca="false">H31/3600</f>
        <v>18.6888111111111</v>
      </c>
      <c r="L31" s="79" t="n">
        <v>19731.6744</v>
      </c>
      <c r="M31" s="80" t="n">
        <v>39.5469</v>
      </c>
      <c r="N31" s="80" t="n">
        <v>43.9163</v>
      </c>
      <c r="O31" s="80" t="n">
        <v>45.279</v>
      </c>
      <c r="P31" s="80" t="n">
        <v>74527.07</v>
      </c>
      <c r="Q31" s="80" t="n">
        <v>121.04</v>
      </c>
      <c r="R31" s="51" t="n">
        <f aca="false">P31/3600</f>
        <v>20.7019638888889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6" t="e">
        <f aca="false">bdrateOld($D31:$D34,E31:E34,$L31:$L34,M31:M34)</f>
        <v>#VALUE!</v>
      </c>
      <c r="X31" s="18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59" t="n">
        <v>6762.3936</v>
      </c>
      <c r="E32" s="60" t="n">
        <v>37.6528</v>
      </c>
      <c r="F32" s="60" t="n">
        <v>42.5187</v>
      </c>
      <c r="G32" s="60" t="n">
        <v>43.1448</v>
      </c>
      <c r="H32" s="60" t="n">
        <v>58337.96</v>
      </c>
      <c r="I32" s="60" t="n">
        <v>117.43</v>
      </c>
      <c r="J32" s="61" t="n">
        <f aca="false">H32/3600</f>
        <v>16.2049888888889</v>
      </c>
      <c r="L32" s="81" t="n">
        <v>6753.9408</v>
      </c>
      <c r="M32" s="82" t="n">
        <v>37.6509</v>
      </c>
      <c r="N32" s="82" t="n">
        <v>42.5197</v>
      </c>
      <c r="O32" s="82" t="n">
        <v>43.1383</v>
      </c>
      <c r="P32" s="82" t="n">
        <v>58245.4</v>
      </c>
      <c r="Q32" s="82" t="n">
        <v>144.11</v>
      </c>
      <c r="R32" s="61" t="n">
        <f aca="false">P32/3600</f>
        <v>16.1792777777778</v>
      </c>
      <c r="S32" s="55"/>
      <c r="T32" s="65"/>
      <c r="U32" s="36"/>
      <c r="V32" s="36"/>
      <c r="W32" s="65"/>
      <c r="X32" s="36"/>
      <c r="Y32" s="66"/>
    </row>
    <row r="33" customFormat="false" ht="12" hidden="false" customHeight="false" outlineLevel="0" collapsed="false">
      <c r="A33" s="19"/>
      <c r="B33" s="19"/>
      <c r="C33" s="19" t="n">
        <v>32</v>
      </c>
      <c r="D33" s="59" t="n">
        <v>3135.8472</v>
      </c>
      <c r="E33" s="60" t="n">
        <v>35.6974</v>
      </c>
      <c r="F33" s="60" t="n">
        <v>41.239</v>
      </c>
      <c r="G33" s="60" t="n">
        <v>41.2608</v>
      </c>
      <c r="H33" s="60" t="n">
        <v>51438.63</v>
      </c>
      <c r="I33" s="60" t="n">
        <v>118.51</v>
      </c>
      <c r="J33" s="61" t="n">
        <f aca="false">H33/3600</f>
        <v>14.2885083333333</v>
      </c>
      <c r="L33" s="81" t="n">
        <v>3133.0688</v>
      </c>
      <c r="M33" s="82" t="n">
        <v>35.6933</v>
      </c>
      <c r="N33" s="82" t="n">
        <v>41.2411</v>
      </c>
      <c r="O33" s="82" t="n">
        <v>41.2647</v>
      </c>
      <c r="P33" s="82" t="n">
        <v>49455.46</v>
      </c>
      <c r="Q33" s="82" t="n">
        <v>95.55</v>
      </c>
      <c r="R33" s="61" t="n">
        <f aca="false">P33/3600</f>
        <v>13.7376277777778</v>
      </c>
      <c r="S33" s="55"/>
      <c r="T33" s="65"/>
      <c r="U33" s="36"/>
      <c r="V33" s="36"/>
      <c r="W33" s="65"/>
      <c r="X33" s="36"/>
      <c r="Y33" s="66"/>
    </row>
    <row r="34" customFormat="false" ht="12.75" hidden="false" customHeight="false" outlineLevel="0" collapsed="false">
      <c r="A34" s="19"/>
      <c r="B34" s="21"/>
      <c r="C34" s="21" t="n">
        <v>37</v>
      </c>
      <c r="D34" s="67" t="n">
        <v>1599.3712</v>
      </c>
      <c r="E34" s="68" t="n">
        <v>33.6002</v>
      </c>
      <c r="F34" s="68" t="n">
        <v>40.183</v>
      </c>
      <c r="G34" s="68" t="n">
        <v>39.7878</v>
      </c>
      <c r="H34" s="68" t="n">
        <v>47454.51</v>
      </c>
      <c r="I34" s="68" t="n">
        <v>89.65</v>
      </c>
      <c r="J34" s="69" t="n">
        <f aca="false">H34/3600</f>
        <v>13.1818083333333</v>
      </c>
      <c r="L34" s="83" t="n">
        <v>1598.1168</v>
      </c>
      <c r="M34" s="84" t="n">
        <v>33.5972</v>
      </c>
      <c r="N34" s="84" t="n">
        <v>40.1731</v>
      </c>
      <c r="O34" s="84" t="n">
        <v>39.807</v>
      </c>
      <c r="P34" s="84" t="n">
        <v>45774.68</v>
      </c>
      <c r="Q34" s="84" t="n">
        <v>85.67</v>
      </c>
      <c r="R34" s="69" t="n">
        <f aca="false">P34/3600</f>
        <v>12.7151888888889</v>
      </c>
      <c r="S34" s="55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9"/>
      <c r="B35" s="11" t="s">
        <v>50</v>
      </c>
      <c r="C35" s="11" t="n">
        <v>22</v>
      </c>
      <c r="D35" s="49" t="n">
        <v>52357.0616</v>
      </c>
      <c r="E35" s="50" t="n">
        <v>38.3292</v>
      </c>
      <c r="F35" s="50" t="n">
        <v>42.1615</v>
      </c>
      <c r="G35" s="50" t="n">
        <v>44.2513</v>
      </c>
      <c r="H35" s="50" t="n">
        <v>69168.57</v>
      </c>
      <c r="I35" s="50" t="n">
        <v>146.32</v>
      </c>
      <c r="J35" s="51" t="n">
        <f aca="false">H35/3600</f>
        <v>19.2134916666667</v>
      </c>
      <c r="L35" s="79" t="n">
        <v>52360.3672</v>
      </c>
      <c r="M35" s="80" t="n">
        <v>38.3292</v>
      </c>
      <c r="N35" s="80" t="n">
        <v>42.1626</v>
      </c>
      <c r="O35" s="80" t="n">
        <v>44.247</v>
      </c>
      <c r="P35" s="80" t="n">
        <v>68791.35</v>
      </c>
      <c r="Q35" s="80" t="n">
        <v>143.71</v>
      </c>
      <c r="R35" s="51" t="n">
        <f aca="false">P35/3600</f>
        <v>19.1087083333333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6" t="e">
        <f aca="false">bdrateOld($D35:$D38,E35:E38,$L35:$L38,M35:M38)</f>
        <v>#VALUE!</v>
      </c>
      <c r="X35" s="18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59" t="n">
        <v>7406.1112</v>
      </c>
      <c r="E36" s="60" t="n">
        <v>35.4837</v>
      </c>
      <c r="F36" s="60" t="n">
        <v>40.7288</v>
      </c>
      <c r="G36" s="60" t="n">
        <v>43.051</v>
      </c>
      <c r="H36" s="60" t="n">
        <v>57419.98</v>
      </c>
      <c r="I36" s="60" t="n">
        <v>109.53</v>
      </c>
      <c r="J36" s="61" t="n">
        <f aca="false">H36/3600</f>
        <v>15.9499944444444</v>
      </c>
      <c r="L36" s="81" t="n">
        <v>7405.4048</v>
      </c>
      <c r="M36" s="82" t="n">
        <v>35.4824</v>
      </c>
      <c r="N36" s="82" t="n">
        <v>40.7295</v>
      </c>
      <c r="O36" s="82" t="n">
        <v>43.062</v>
      </c>
      <c r="P36" s="82" t="n">
        <v>50585.85</v>
      </c>
      <c r="Q36" s="82" t="n">
        <v>96</v>
      </c>
      <c r="R36" s="61" t="n">
        <f aca="false">P36/3600</f>
        <v>14.051625</v>
      </c>
      <c r="S36" s="55"/>
      <c r="T36" s="65"/>
      <c r="U36" s="36"/>
      <c r="V36" s="36"/>
      <c r="W36" s="65"/>
      <c r="X36" s="36"/>
      <c r="Y36" s="66"/>
    </row>
    <row r="37" customFormat="false" ht="12" hidden="false" customHeight="false" outlineLevel="0" collapsed="false">
      <c r="A37" s="19"/>
      <c r="B37" s="19"/>
      <c r="C37" s="19" t="n">
        <v>32</v>
      </c>
      <c r="D37" s="59" t="n">
        <v>1933.056</v>
      </c>
      <c r="E37" s="60" t="n">
        <v>33.6964</v>
      </c>
      <c r="F37" s="60" t="n">
        <v>39.4726</v>
      </c>
      <c r="G37" s="60" t="n">
        <v>42.0153</v>
      </c>
      <c r="H37" s="60" t="n">
        <v>45927.59</v>
      </c>
      <c r="I37" s="60" t="n">
        <v>89.44</v>
      </c>
      <c r="J37" s="61" t="n">
        <f aca="false">H37/3600</f>
        <v>12.7576638888889</v>
      </c>
      <c r="L37" s="81" t="n">
        <v>1933.3728</v>
      </c>
      <c r="M37" s="82" t="n">
        <v>33.6966</v>
      </c>
      <c r="N37" s="82" t="n">
        <v>39.4856</v>
      </c>
      <c r="O37" s="82" t="n">
        <v>41.9953</v>
      </c>
      <c r="P37" s="82" t="n">
        <v>46550.28</v>
      </c>
      <c r="Q37" s="82" t="n">
        <v>98.2</v>
      </c>
      <c r="R37" s="61" t="n">
        <f aca="false">P37/3600</f>
        <v>12.9306333333333</v>
      </c>
      <c r="S37" s="55"/>
      <c r="T37" s="65"/>
      <c r="U37" s="36"/>
      <c r="V37" s="36"/>
      <c r="W37" s="65"/>
      <c r="X37" s="36"/>
      <c r="Y37" s="66"/>
    </row>
    <row r="38" customFormat="false" ht="12.75" hidden="false" customHeight="false" outlineLevel="0" collapsed="false">
      <c r="A38" s="21"/>
      <c r="B38" s="21"/>
      <c r="C38" s="21" t="n">
        <v>37</v>
      </c>
      <c r="D38" s="67" t="n">
        <v>762.0392</v>
      </c>
      <c r="E38" s="68" t="n">
        <v>31.5918</v>
      </c>
      <c r="F38" s="68" t="n">
        <v>38.5393</v>
      </c>
      <c r="G38" s="68" t="n">
        <v>41.1891</v>
      </c>
      <c r="H38" s="68" t="n">
        <v>50828.57</v>
      </c>
      <c r="I38" s="68" t="n">
        <v>107.77</v>
      </c>
      <c r="J38" s="69" t="n">
        <f aca="false">H38/3600</f>
        <v>14.1190472222222</v>
      </c>
      <c r="L38" s="83" t="n">
        <v>762.1456</v>
      </c>
      <c r="M38" s="84" t="n">
        <v>31.5932</v>
      </c>
      <c r="N38" s="84" t="n">
        <v>38.5211</v>
      </c>
      <c r="O38" s="84" t="n">
        <v>41.2011</v>
      </c>
      <c r="P38" s="84" t="n">
        <v>46779.25</v>
      </c>
      <c r="Q38" s="84" t="n">
        <v>81.72</v>
      </c>
      <c r="R38" s="69" t="n">
        <f aca="false">P38/3600</f>
        <v>12.9942361111111</v>
      </c>
      <c r="S38" s="55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11" t="s">
        <v>12</v>
      </c>
      <c r="B39" s="11" t="s">
        <v>37</v>
      </c>
      <c r="C39" s="11" t="n">
        <v>22</v>
      </c>
      <c r="D39" s="49" t="n">
        <v>3664.4064</v>
      </c>
      <c r="E39" s="50" t="n">
        <v>40.3801</v>
      </c>
      <c r="F39" s="50" t="n">
        <v>43.0295</v>
      </c>
      <c r="G39" s="50" t="n">
        <v>43.6962</v>
      </c>
      <c r="H39" s="50" t="n">
        <v>10096.5</v>
      </c>
      <c r="I39" s="50" t="n">
        <v>18.08</v>
      </c>
      <c r="J39" s="51" t="n">
        <f aca="false">H39/3600</f>
        <v>2.80458333333333</v>
      </c>
      <c r="L39" s="79" t="n">
        <v>3664.3344</v>
      </c>
      <c r="M39" s="80" t="n">
        <v>40.3737</v>
      </c>
      <c r="N39" s="80" t="n">
        <v>43.0366</v>
      </c>
      <c r="O39" s="80" t="n">
        <v>43.6867</v>
      </c>
      <c r="P39" s="80" t="n">
        <v>10151.76</v>
      </c>
      <c r="Q39" s="80" t="n">
        <v>19</v>
      </c>
      <c r="R39" s="51" t="n">
        <f aca="false">P39/3600</f>
        <v>2.81993333333333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6" t="e">
        <f aca="false">bdrateOld($D39:$D42,E39:E42,$L39:$L42,M39:M42)</f>
        <v>#VALUE!</v>
      </c>
      <c r="X39" s="18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59" t="n">
        <v>1733.5928</v>
      </c>
      <c r="E40" s="60" t="n">
        <v>37.1473</v>
      </c>
      <c r="F40" s="60" t="n">
        <v>40.4457</v>
      </c>
      <c r="G40" s="60" t="n">
        <v>40.8053</v>
      </c>
      <c r="H40" s="60" t="n">
        <v>10298.16</v>
      </c>
      <c r="I40" s="60" t="n">
        <v>19.22</v>
      </c>
      <c r="J40" s="61" t="n">
        <f aca="false">H40/3600</f>
        <v>2.8606</v>
      </c>
      <c r="L40" s="81" t="n">
        <v>1735.0272</v>
      </c>
      <c r="M40" s="82" t="n">
        <v>37.1361</v>
      </c>
      <c r="N40" s="82" t="n">
        <v>40.449</v>
      </c>
      <c r="O40" s="82" t="n">
        <v>40.8426</v>
      </c>
      <c r="P40" s="82" t="n">
        <v>9965.38</v>
      </c>
      <c r="Q40" s="82" t="n">
        <v>17.32</v>
      </c>
      <c r="R40" s="61" t="n">
        <f aca="false">P40/3600</f>
        <v>2.76816111111111</v>
      </c>
      <c r="S40" s="55"/>
      <c r="T40" s="65"/>
      <c r="U40" s="36"/>
      <c r="V40" s="36"/>
      <c r="W40" s="65"/>
      <c r="X40" s="36"/>
      <c r="Y40" s="66"/>
    </row>
    <row r="41" customFormat="false" ht="12" hidden="false" customHeight="false" outlineLevel="0" collapsed="false">
      <c r="A41" s="19"/>
      <c r="B41" s="19"/>
      <c r="C41" s="19" t="n">
        <v>32</v>
      </c>
      <c r="D41" s="59" t="n">
        <v>833.2536</v>
      </c>
      <c r="E41" s="60" t="n">
        <v>34.3145</v>
      </c>
      <c r="F41" s="60" t="n">
        <v>38.39</v>
      </c>
      <c r="G41" s="60" t="n">
        <v>38.4944</v>
      </c>
      <c r="H41" s="60" t="n">
        <v>8909.12</v>
      </c>
      <c r="I41" s="60" t="n">
        <v>14.76</v>
      </c>
      <c r="J41" s="61" t="n">
        <f aca="false">H41/3600</f>
        <v>2.47475555555556</v>
      </c>
      <c r="L41" s="81" t="n">
        <v>832.1544</v>
      </c>
      <c r="M41" s="82" t="n">
        <v>34.3117</v>
      </c>
      <c r="N41" s="82" t="n">
        <v>38.3997</v>
      </c>
      <c r="O41" s="82" t="n">
        <v>38.5543</v>
      </c>
      <c r="P41" s="82" t="n">
        <v>8811.72</v>
      </c>
      <c r="Q41" s="82" t="n">
        <v>14.21</v>
      </c>
      <c r="R41" s="61" t="n">
        <f aca="false">P41/3600</f>
        <v>2.4477</v>
      </c>
      <c r="S41" s="55"/>
      <c r="T41" s="65"/>
      <c r="U41" s="36"/>
      <c r="V41" s="36"/>
      <c r="W41" s="65"/>
      <c r="X41" s="36"/>
      <c r="Y41" s="66"/>
    </row>
    <row r="42" customFormat="false" ht="12.75" hidden="false" customHeight="false" outlineLevel="0" collapsed="false">
      <c r="A42" s="19"/>
      <c r="B42" s="21"/>
      <c r="C42" s="21" t="n">
        <v>37</v>
      </c>
      <c r="D42" s="67" t="n">
        <v>428.6</v>
      </c>
      <c r="E42" s="68" t="n">
        <v>31.8853</v>
      </c>
      <c r="F42" s="68" t="n">
        <v>36.799</v>
      </c>
      <c r="G42" s="68" t="n">
        <v>36.8789</v>
      </c>
      <c r="H42" s="68" t="n">
        <v>8386.38</v>
      </c>
      <c r="I42" s="68" t="n">
        <v>14.06</v>
      </c>
      <c r="J42" s="69" t="n">
        <f aca="false">H42/3600</f>
        <v>2.32955</v>
      </c>
      <c r="L42" s="83" t="n">
        <v>428.4232</v>
      </c>
      <c r="M42" s="84" t="n">
        <v>31.8739</v>
      </c>
      <c r="N42" s="84" t="n">
        <v>36.7431</v>
      </c>
      <c r="O42" s="84" t="n">
        <v>36.8206</v>
      </c>
      <c r="P42" s="84" t="n">
        <v>8246.18</v>
      </c>
      <c r="Q42" s="84" t="n">
        <v>13.1</v>
      </c>
      <c r="R42" s="69" t="n">
        <f aca="false">P42/3600</f>
        <v>2.29060555555556</v>
      </c>
      <c r="S42" s="55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9"/>
      <c r="B43" s="11" t="s">
        <v>47</v>
      </c>
      <c r="C43" s="11" t="n">
        <v>22</v>
      </c>
      <c r="D43" s="49" t="n">
        <v>4156.4984</v>
      </c>
      <c r="E43" s="50" t="n">
        <v>40.3024</v>
      </c>
      <c r="F43" s="50" t="n">
        <v>43.3268</v>
      </c>
      <c r="G43" s="50" t="n">
        <v>44.7486</v>
      </c>
      <c r="H43" s="50" t="n">
        <v>14572.53</v>
      </c>
      <c r="I43" s="50" t="n">
        <v>25.36</v>
      </c>
      <c r="J43" s="51" t="n">
        <f aca="false">H43/3600</f>
        <v>4.047925</v>
      </c>
      <c r="L43" s="79" t="n">
        <v>4154.7152</v>
      </c>
      <c r="M43" s="80" t="n">
        <v>40.3009</v>
      </c>
      <c r="N43" s="80" t="n">
        <v>43.3294</v>
      </c>
      <c r="O43" s="80" t="n">
        <v>44.7599</v>
      </c>
      <c r="P43" s="80" t="n">
        <v>12511.13</v>
      </c>
      <c r="Q43" s="80" t="n">
        <v>21.86</v>
      </c>
      <c r="R43" s="51" t="n">
        <f aca="false">P43/3600</f>
        <v>3.47531388888889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6" t="e">
        <f aca="false">bdrateOld($D43:$D46,E43:E46,$L43:$L46,M43:M46)</f>
        <v>#VALUE!</v>
      </c>
      <c r="X43" s="18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59" t="n">
        <v>1863.548</v>
      </c>
      <c r="E44" s="60" t="n">
        <v>37.4311</v>
      </c>
      <c r="F44" s="60" t="n">
        <v>41.1936</v>
      </c>
      <c r="G44" s="60" t="n">
        <v>42.3222</v>
      </c>
      <c r="H44" s="60" t="n">
        <v>12334.57</v>
      </c>
      <c r="I44" s="60" t="n">
        <v>21.45</v>
      </c>
      <c r="J44" s="61" t="n">
        <f aca="false">H44/3600</f>
        <v>3.42626944444444</v>
      </c>
      <c r="L44" s="81" t="n">
        <v>1864.0016</v>
      </c>
      <c r="M44" s="82" t="n">
        <v>37.4304</v>
      </c>
      <c r="N44" s="82" t="n">
        <v>41.1961</v>
      </c>
      <c r="O44" s="82" t="n">
        <v>42.3144</v>
      </c>
      <c r="P44" s="82" t="n">
        <v>12259.97</v>
      </c>
      <c r="Q44" s="82" t="n">
        <v>19.74</v>
      </c>
      <c r="R44" s="61" t="n">
        <f aca="false">P44/3600</f>
        <v>3.40554722222222</v>
      </c>
      <c r="S44" s="55"/>
      <c r="T44" s="65"/>
      <c r="U44" s="36"/>
      <c r="V44" s="36"/>
      <c r="W44" s="65"/>
      <c r="X44" s="36"/>
      <c r="Y44" s="66"/>
    </row>
    <row r="45" customFormat="false" ht="12" hidden="false" customHeight="false" outlineLevel="0" collapsed="false">
      <c r="A45" s="19"/>
      <c r="B45" s="19"/>
      <c r="C45" s="19" t="n">
        <v>32</v>
      </c>
      <c r="D45" s="59" t="n">
        <v>907.1016</v>
      </c>
      <c r="E45" s="60" t="n">
        <v>34.4613</v>
      </c>
      <c r="F45" s="60" t="n">
        <v>39.4103</v>
      </c>
      <c r="G45" s="60" t="n">
        <v>40.3859</v>
      </c>
      <c r="H45" s="60" t="n">
        <v>9935.21</v>
      </c>
      <c r="I45" s="60" t="n">
        <v>15.17</v>
      </c>
      <c r="J45" s="61" t="n">
        <f aca="false">H45/3600</f>
        <v>2.75978055555556</v>
      </c>
      <c r="L45" s="81" t="n">
        <v>907.076</v>
      </c>
      <c r="M45" s="82" t="n">
        <v>34.4683</v>
      </c>
      <c r="N45" s="82" t="n">
        <v>39.397</v>
      </c>
      <c r="O45" s="82" t="n">
        <v>40.3716</v>
      </c>
      <c r="P45" s="82" t="n">
        <v>11010.75</v>
      </c>
      <c r="Q45" s="82" t="n">
        <v>18.12</v>
      </c>
      <c r="R45" s="61" t="n">
        <f aca="false">P45/3600</f>
        <v>3.05854166666667</v>
      </c>
      <c r="S45" s="55"/>
      <c r="T45" s="65"/>
      <c r="U45" s="36"/>
      <c r="V45" s="36"/>
      <c r="W45" s="65"/>
      <c r="X45" s="36"/>
      <c r="Y45" s="66"/>
    </row>
    <row r="46" customFormat="false" ht="12.75" hidden="false" customHeight="false" outlineLevel="0" collapsed="false">
      <c r="A46" s="19"/>
      <c r="B46" s="21"/>
      <c r="C46" s="21" t="n">
        <v>37</v>
      </c>
      <c r="D46" s="67" t="n">
        <v>462.6328</v>
      </c>
      <c r="E46" s="68" t="n">
        <v>31.5755</v>
      </c>
      <c r="F46" s="68" t="n">
        <v>38.0661</v>
      </c>
      <c r="G46" s="68" t="n">
        <v>38.9014</v>
      </c>
      <c r="H46" s="68" t="n">
        <v>10295.25</v>
      </c>
      <c r="I46" s="68" t="n">
        <v>15.11</v>
      </c>
      <c r="J46" s="69" t="n">
        <f aca="false">H46/3600</f>
        <v>2.85979166666667</v>
      </c>
      <c r="L46" s="83" t="n">
        <v>463.1048</v>
      </c>
      <c r="M46" s="84" t="n">
        <v>31.5766</v>
      </c>
      <c r="N46" s="84" t="n">
        <v>38.1184</v>
      </c>
      <c r="O46" s="84" t="n">
        <v>38.9412</v>
      </c>
      <c r="P46" s="84" t="n">
        <v>10167.93</v>
      </c>
      <c r="Q46" s="84" t="n">
        <v>15.01</v>
      </c>
      <c r="R46" s="69" t="n">
        <f aca="false">P46/3600</f>
        <v>2.824425</v>
      </c>
      <c r="S46" s="55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9"/>
      <c r="B47" s="11" t="s">
        <v>59</v>
      </c>
      <c r="C47" s="11" t="n">
        <v>22</v>
      </c>
      <c r="D47" s="49" t="n">
        <v>7966.5224</v>
      </c>
      <c r="E47" s="50" t="n">
        <v>38.4928</v>
      </c>
      <c r="F47" s="50" t="n">
        <v>41.1858</v>
      </c>
      <c r="G47" s="50" t="n">
        <v>42.1221</v>
      </c>
      <c r="H47" s="50" t="n">
        <v>11654</v>
      </c>
      <c r="I47" s="50" t="n">
        <v>22.64</v>
      </c>
      <c r="J47" s="51" t="n">
        <f aca="false">H47/3600</f>
        <v>3.23722222222222</v>
      </c>
      <c r="L47" s="79" t="n">
        <v>7969.6224</v>
      </c>
      <c r="M47" s="80" t="n">
        <v>38.4952</v>
      </c>
      <c r="N47" s="80" t="n">
        <v>41.179</v>
      </c>
      <c r="O47" s="80" t="n">
        <v>42.12</v>
      </c>
      <c r="P47" s="80" t="n">
        <v>13183.41</v>
      </c>
      <c r="Q47" s="80" t="n">
        <v>25.54</v>
      </c>
      <c r="R47" s="51" t="n">
        <f aca="false">P47/3600</f>
        <v>3.66205833333333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6" t="e">
        <f aca="false">bdrateOld($D47:$D50,E47:E50,$L47:$L50,M47:M50)</f>
        <v>#VALUE!</v>
      </c>
      <c r="X47" s="18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59" t="n">
        <v>3408.1688</v>
      </c>
      <c r="E48" s="60" t="n">
        <v>34.6294</v>
      </c>
      <c r="F48" s="60" t="n">
        <v>38.4209</v>
      </c>
      <c r="G48" s="60" t="n">
        <v>39.2493</v>
      </c>
      <c r="H48" s="60" t="n">
        <v>11191.89</v>
      </c>
      <c r="I48" s="60" t="n">
        <v>20.6</v>
      </c>
      <c r="J48" s="61" t="n">
        <f aca="false">H48/3600</f>
        <v>3.10885833333333</v>
      </c>
      <c r="L48" s="81" t="n">
        <v>3406.864</v>
      </c>
      <c r="M48" s="82" t="n">
        <v>34.6304</v>
      </c>
      <c r="N48" s="82" t="n">
        <v>38.4269</v>
      </c>
      <c r="O48" s="82" t="n">
        <v>39.2578</v>
      </c>
      <c r="P48" s="82" t="n">
        <v>11046.01</v>
      </c>
      <c r="Q48" s="82" t="n">
        <v>21.17</v>
      </c>
      <c r="R48" s="61" t="n">
        <f aca="false">P48/3600</f>
        <v>3.06833611111111</v>
      </c>
      <c r="S48" s="55"/>
      <c r="T48" s="65"/>
      <c r="U48" s="36"/>
      <c r="V48" s="36"/>
      <c r="W48" s="65"/>
      <c r="X48" s="36"/>
      <c r="Y48" s="66"/>
    </row>
    <row r="49" customFormat="false" ht="12" hidden="false" customHeight="false" outlineLevel="0" collapsed="false">
      <c r="A49" s="19"/>
      <c r="B49" s="19"/>
      <c r="C49" s="19" t="n">
        <v>32</v>
      </c>
      <c r="D49" s="59" t="n">
        <v>1488.6344</v>
      </c>
      <c r="E49" s="60" t="n">
        <v>31.1196</v>
      </c>
      <c r="F49" s="60" t="n">
        <v>36.4412</v>
      </c>
      <c r="G49" s="60" t="n">
        <v>37.2209</v>
      </c>
      <c r="H49" s="60" t="n">
        <v>10673.02</v>
      </c>
      <c r="I49" s="60" t="n">
        <v>27.31</v>
      </c>
      <c r="J49" s="61" t="n">
        <f aca="false">H49/3600</f>
        <v>2.96472777777778</v>
      </c>
      <c r="L49" s="81" t="n">
        <v>1488.1344</v>
      </c>
      <c r="M49" s="82" t="n">
        <v>31.1245</v>
      </c>
      <c r="N49" s="82" t="n">
        <v>36.4507</v>
      </c>
      <c r="O49" s="82" t="n">
        <v>37.2193</v>
      </c>
      <c r="P49" s="82" t="n">
        <v>10286.34</v>
      </c>
      <c r="Q49" s="82" t="n">
        <v>15.29</v>
      </c>
      <c r="R49" s="61" t="n">
        <f aca="false">P49/3600</f>
        <v>2.85731666666667</v>
      </c>
      <c r="S49" s="55"/>
      <c r="T49" s="65"/>
      <c r="U49" s="36"/>
      <c r="V49" s="36"/>
      <c r="W49" s="65"/>
      <c r="X49" s="36"/>
      <c r="Y49" s="66"/>
    </row>
    <row r="50" customFormat="false" ht="12.75" hidden="false" customHeight="false" outlineLevel="0" collapsed="false">
      <c r="A50" s="19"/>
      <c r="B50" s="21"/>
      <c r="C50" s="21" t="n">
        <v>37</v>
      </c>
      <c r="D50" s="67" t="n">
        <v>646.2816</v>
      </c>
      <c r="E50" s="68" t="n">
        <v>27.9043</v>
      </c>
      <c r="F50" s="68" t="n">
        <v>35.0811</v>
      </c>
      <c r="G50" s="68" t="n">
        <v>35.8466</v>
      </c>
      <c r="H50" s="68" t="n">
        <v>9002.01</v>
      </c>
      <c r="I50" s="68" t="n">
        <v>14.3</v>
      </c>
      <c r="J50" s="69" t="n">
        <f aca="false">H50/3600</f>
        <v>2.50055833333333</v>
      </c>
      <c r="L50" s="83" t="n">
        <v>646.2848</v>
      </c>
      <c r="M50" s="84" t="n">
        <v>27.9028</v>
      </c>
      <c r="N50" s="84" t="n">
        <v>35.0837</v>
      </c>
      <c r="O50" s="84" t="n">
        <v>35.8537</v>
      </c>
      <c r="P50" s="84" t="n">
        <v>8957.3</v>
      </c>
      <c r="Q50" s="84" t="n">
        <v>16.54</v>
      </c>
      <c r="R50" s="69" t="n">
        <f aca="false">P50/3600</f>
        <v>2.48813888888889</v>
      </c>
      <c r="S50" s="55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9"/>
      <c r="B51" s="11" t="s">
        <v>62</v>
      </c>
      <c r="C51" s="11" t="n">
        <v>22</v>
      </c>
      <c r="D51" s="49" t="n">
        <v>5799.6736</v>
      </c>
      <c r="E51" s="50" t="n">
        <v>40.0828</v>
      </c>
      <c r="F51" s="50" t="n">
        <v>41.6465</v>
      </c>
      <c r="G51" s="50" t="n">
        <v>42.9593</v>
      </c>
      <c r="H51" s="50" t="n">
        <v>9258.03</v>
      </c>
      <c r="I51" s="50" t="n">
        <v>15.82</v>
      </c>
      <c r="J51" s="51" t="n">
        <f aca="false">H51/3600</f>
        <v>2.571675</v>
      </c>
      <c r="L51" s="79" t="n">
        <v>5800.272</v>
      </c>
      <c r="M51" s="80" t="n">
        <v>40.083</v>
      </c>
      <c r="N51" s="80" t="n">
        <v>41.6451</v>
      </c>
      <c r="O51" s="80" t="n">
        <v>42.9648</v>
      </c>
      <c r="P51" s="80" t="n">
        <v>9156.98</v>
      </c>
      <c r="Q51" s="80" t="n">
        <v>16.87</v>
      </c>
      <c r="R51" s="51" t="n">
        <f aca="false">P51/3600</f>
        <v>2.54360555555556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6" t="e">
        <f aca="false">bdrateOld($D51:$D54,E51:E54,$L51:$L54,M51:M54)</f>
        <v>#VALUE!</v>
      </c>
      <c r="X51" s="18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59" t="n">
        <v>2291.5664</v>
      </c>
      <c r="E52" s="60" t="n">
        <v>36.3368</v>
      </c>
      <c r="F52" s="60" t="n">
        <v>38.9719</v>
      </c>
      <c r="G52" s="60" t="n">
        <v>40.5388</v>
      </c>
      <c r="H52" s="60" t="n">
        <v>7478.56</v>
      </c>
      <c r="I52" s="60" t="n">
        <v>16.54</v>
      </c>
      <c r="J52" s="61" t="n">
        <f aca="false">H52/3600</f>
        <v>2.07737777777778</v>
      </c>
      <c r="L52" s="81" t="n">
        <v>2292.1232</v>
      </c>
      <c r="M52" s="82" t="n">
        <v>36.3354</v>
      </c>
      <c r="N52" s="82" t="n">
        <v>38.9784</v>
      </c>
      <c r="O52" s="82" t="n">
        <v>40.5418</v>
      </c>
      <c r="P52" s="82" t="n">
        <v>8150.38</v>
      </c>
      <c r="Q52" s="82" t="n">
        <v>14.38</v>
      </c>
      <c r="R52" s="61" t="n">
        <f aca="false">P52/3600</f>
        <v>2.26399444444444</v>
      </c>
      <c r="S52" s="55"/>
      <c r="T52" s="65"/>
      <c r="U52" s="36"/>
      <c r="V52" s="36"/>
      <c r="W52" s="65"/>
      <c r="X52" s="36"/>
      <c r="Y52" s="66"/>
    </row>
    <row r="53" customFormat="false" ht="12" hidden="false" customHeight="false" outlineLevel="0" collapsed="false">
      <c r="A53" s="19"/>
      <c r="B53" s="19"/>
      <c r="C53" s="19" t="n">
        <v>32</v>
      </c>
      <c r="D53" s="59" t="n">
        <v>1007.504</v>
      </c>
      <c r="E53" s="60" t="n">
        <v>33.1361</v>
      </c>
      <c r="F53" s="60" t="n">
        <v>37.0539</v>
      </c>
      <c r="G53" s="60" t="n">
        <v>38.7539</v>
      </c>
      <c r="H53" s="60" t="n">
        <v>6223.53</v>
      </c>
      <c r="I53" s="60" t="n">
        <v>11.19</v>
      </c>
      <c r="J53" s="61" t="n">
        <f aca="false">H53/3600</f>
        <v>1.72875833333333</v>
      </c>
      <c r="L53" s="81" t="n">
        <v>1006.2984</v>
      </c>
      <c r="M53" s="82" t="n">
        <v>33.1322</v>
      </c>
      <c r="N53" s="82" t="n">
        <v>37.054</v>
      </c>
      <c r="O53" s="82" t="n">
        <v>38.7487</v>
      </c>
      <c r="P53" s="82" t="n">
        <v>7105.02</v>
      </c>
      <c r="Q53" s="82" t="n">
        <v>11.71</v>
      </c>
      <c r="R53" s="61" t="n">
        <f aca="false">P53/3600</f>
        <v>1.97361666666667</v>
      </c>
      <c r="S53" s="55"/>
      <c r="T53" s="65"/>
      <c r="U53" s="36"/>
      <c r="V53" s="36"/>
      <c r="W53" s="65"/>
      <c r="X53" s="36"/>
      <c r="Y53" s="66"/>
    </row>
    <row r="54" customFormat="false" ht="12.75" hidden="false" customHeight="false" outlineLevel="0" collapsed="false">
      <c r="A54" s="21"/>
      <c r="B54" s="21"/>
      <c r="C54" s="21" t="n">
        <v>37</v>
      </c>
      <c r="D54" s="67" t="n">
        <v>461.4368</v>
      </c>
      <c r="E54" s="68" t="n">
        <v>30.2451</v>
      </c>
      <c r="F54" s="68" t="n">
        <v>35.7474</v>
      </c>
      <c r="G54" s="68" t="n">
        <v>37.4606</v>
      </c>
      <c r="H54" s="68" t="n">
        <v>5534.03</v>
      </c>
      <c r="I54" s="68" t="n">
        <v>9.85</v>
      </c>
      <c r="J54" s="69" t="n">
        <f aca="false">H54/3600</f>
        <v>1.53723055555556</v>
      </c>
      <c r="L54" s="83" t="n">
        <v>461.4496</v>
      </c>
      <c r="M54" s="84" t="n">
        <v>30.2441</v>
      </c>
      <c r="N54" s="84" t="n">
        <v>35.7402</v>
      </c>
      <c r="O54" s="84" t="n">
        <v>37.4691</v>
      </c>
      <c r="P54" s="84" t="n">
        <v>6080.2</v>
      </c>
      <c r="Q54" s="84" t="n">
        <v>10.3</v>
      </c>
      <c r="R54" s="69" t="n">
        <f aca="false">P54/3600</f>
        <v>1.68894444444444</v>
      </c>
      <c r="S54" s="55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11" t="s">
        <v>13</v>
      </c>
      <c r="B55" s="11" t="s">
        <v>43</v>
      </c>
      <c r="C55" s="11" t="n">
        <v>22</v>
      </c>
      <c r="D55" s="49" t="n">
        <v>1752.9984</v>
      </c>
      <c r="E55" s="50" t="n">
        <v>41.1077</v>
      </c>
      <c r="F55" s="50" t="n">
        <v>43.8132</v>
      </c>
      <c r="G55" s="50" t="n">
        <v>43.2357</v>
      </c>
      <c r="H55" s="50" t="n">
        <v>2791.18</v>
      </c>
      <c r="I55" s="50" t="n">
        <v>5.38</v>
      </c>
      <c r="J55" s="51" t="n">
        <f aca="false">H55/3600</f>
        <v>0.775327777777778</v>
      </c>
      <c r="L55" s="79" t="n">
        <v>1753.456</v>
      </c>
      <c r="M55" s="80" t="n">
        <v>41.1029</v>
      </c>
      <c r="N55" s="80" t="n">
        <v>43.8159</v>
      </c>
      <c r="O55" s="80" t="n">
        <v>43.2322</v>
      </c>
      <c r="P55" s="80" t="n">
        <v>2764.7</v>
      </c>
      <c r="Q55" s="80" t="n">
        <v>5.6</v>
      </c>
      <c r="R55" s="51" t="n">
        <f aca="false">P55/3600</f>
        <v>0.767972222222222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6" t="e">
        <f aca="false">bdrateOld($D55:$D58,E55:E58,$L55:$L58,M55:M58)</f>
        <v>#VALUE!</v>
      </c>
      <c r="X55" s="18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59" t="n">
        <v>870.148</v>
      </c>
      <c r="E56" s="60" t="n">
        <v>37.1242</v>
      </c>
      <c r="F56" s="60" t="n">
        <v>40.9494</v>
      </c>
      <c r="G56" s="60" t="n">
        <v>39.9588</v>
      </c>
      <c r="H56" s="60" t="n">
        <v>2788.71</v>
      </c>
      <c r="I56" s="60" t="n">
        <v>5.18</v>
      </c>
      <c r="J56" s="61" t="n">
        <f aca="false">H56/3600</f>
        <v>0.774641666666667</v>
      </c>
      <c r="L56" s="81" t="n">
        <v>870</v>
      </c>
      <c r="M56" s="82" t="n">
        <v>37.1273</v>
      </c>
      <c r="N56" s="82" t="n">
        <v>40.9558</v>
      </c>
      <c r="O56" s="82" t="n">
        <v>39.9599</v>
      </c>
      <c r="P56" s="82" t="n">
        <v>2481.81</v>
      </c>
      <c r="Q56" s="82" t="n">
        <v>4.63</v>
      </c>
      <c r="R56" s="61" t="n">
        <f aca="false">P56/3600</f>
        <v>0.689391666666667</v>
      </c>
      <c r="S56" s="55"/>
      <c r="T56" s="65"/>
      <c r="U56" s="36"/>
      <c r="V56" s="36"/>
      <c r="W56" s="65"/>
      <c r="X56" s="36"/>
      <c r="Y56" s="66"/>
    </row>
    <row r="57" customFormat="false" ht="12" hidden="false" customHeight="false" outlineLevel="0" collapsed="false">
      <c r="A57" s="19"/>
      <c r="B57" s="19"/>
      <c r="C57" s="19" t="n">
        <v>32</v>
      </c>
      <c r="D57" s="59" t="n">
        <v>424.9408</v>
      </c>
      <c r="E57" s="60" t="n">
        <v>33.6049</v>
      </c>
      <c r="F57" s="60" t="n">
        <v>38.8487</v>
      </c>
      <c r="G57" s="60" t="n">
        <v>37.5806</v>
      </c>
      <c r="H57" s="60" t="n">
        <v>2169.34</v>
      </c>
      <c r="I57" s="60" t="n">
        <v>3.49</v>
      </c>
      <c r="J57" s="61" t="n">
        <f aca="false">H57/3600</f>
        <v>0.602594444444444</v>
      </c>
      <c r="L57" s="81" t="n">
        <v>424.2456</v>
      </c>
      <c r="M57" s="82" t="n">
        <v>33.6045</v>
      </c>
      <c r="N57" s="82" t="n">
        <v>38.8433</v>
      </c>
      <c r="O57" s="82" t="n">
        <v>37.59</v>
      </c>
      <c r="P57" s="82" t="n">
        <v>2446.54</v>
      </c>
      <c r="Q57" s="82" t="n">
        <v>3.93</v>
      </c>
      <c r="R57" s="61" t="n">
        <f aca="false">P57/3600</f>
        <v>0.679594444444444</v>
      </c>
      <c r="S57" s="55"/>
      <c r="T57" s="65"/>
      <c r="U57" s="36"/>
      <c r="V57" s="36"/>
      <c r="W57" s="65"/>
      <c r="X57" s="36"/>
      <c r="Y57" s="66"/>
    </row>
    <row r="58" customFormat="false" ht="12.75" hidden="false" customHeight="false" outlineLevel="0" collapsed="false">
      <c r="A58" s="19"/>
      <c r="B58" s="21"/>
      <c r="C58" s="21" t="n">
        <v>37</v>
      </c>
      <c r="D58" s="67" t="n">
        <v>214.5712</v>
      </c>
      <c r="E58" s="68" t="n">
        <v>30.6405</v>
      </c>
      <c r="F58" s="68" t="n">
        <v>37.3889</v>
      </c>
      <c r="G58" s="68" t="n">
        <v>35.8741</v>
      </c>
      <c r="H58" s="68" t="n">
        <v>2404.76</v>
      </c>
      <c r="I58" s="68" t="n">
        <v>5.19</v>
      </c>
      <c r="J58" s="69" t="n">
        <f aca="false">H58/3600</f>
        <v>0.667988888888889</v>
      </c>
      <c r="L58" s="83" t="n">
        <v>215.18</v>
      </c>
      <c r="M58" s="84" t="n">
        <v>30.6486</v>
      </c>
      <c r="N58" s="84" t="n">
        <v>37.3774</v>
      </c>
      <c r="O58" s="84" t="n">
        <v>35.9132</v>
      </c>
      <c r="P58" s="84" t="n">
        <v>2065.34</v>
      </c>
      <c r="Q58" s="84" t="n">
        <v>3.56</v>
      </c>
      <c r="R58" s="69" t="n">
        <f aca="false">P58/3600</f>
        <v>0.573705555555556</v>
      </c>
      <c r="S58" s="55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9"/>
      <c r="B59" s="11" t="s">
        <v>49</v>
      </c>
      <c r="C59" s="11" t="n">
        <v>22</v>
      </c>
      <c r="D59" s="49" t="n">
        <v>2175.752</v>
      </c>
      <c r="E59" s="50" t="n">
        <v>38.4234</v>
      </c>
      <c r="F59" s="50" t="n">
        <v>42.8479</v>
      </c>
      <c r="G59" s="50" t="n">
        <v>43.9427</v>
      </c>
      <c r="H59" s="50" t="n">
        <v>3243.27</v>
      </c>
      <c r="I59" s="50" t="n">
        <v>6.81</v>
      </c>
      <c r="J59" s="51" t="n">
        <f aca="false">H59/3600</f>
        <v>0.900908333333333</v>
      </c>
      <c r="L59" s="79" t="n">
        <v>2174.1096</v>
      </c>
      <c r="M59" s="80" t="n">
        <v>38.4201</v>
      </c>
      <c r="N59" s="80" t="n">
        <v>42.8579</v>
      </c>
      <c r="O59" s="80" t="n">
        <v>43.9454</v>
      </c>
      <c r="P59" s="80" t="n">
        <v>3696.03</v>
      </c>
      <c r="Q59" s="80" t="n">
        <v>6.99</v>
      </c>
      <c r="R59" s="51" t="n">
        <f aca="false">P59/3600</f>
        <v>1.026675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6" t="e">
        <f aca="false">bdrateOld($D59:$D62,E59:E62,$L59:$L62,M59:M62)</f>
        <v>#VALUE!</v>
      </c>
      <c r="X59" s="18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59" t="n">
        <v>754.4432</v>
      </c>
      <c r="E60" s="60" t="n">
        <v>34.606</v>
      </c>
      <c r="F60" s="60" t="n">
        <v>40.771</v>
      </c>
      <c r="G60" s="60" t="n">
        <v>41.7543</v>
      </c>
      <c r="H60" s="60" t="n">
        <v>3053.29</v>
      </c>
      <c r="I60" s="60" t="n">
        <v>5.96</v>
      </c>
      <c r="J60" s="61" t="n">
        <f aca="false">H60/3600</f>
        <v>0.848136111111111</v>
      </c>
      <c r="L60" s="81" t="n">
        <v>754.8256</v>
      </c>
      <c r="M60" s="82" t="n">
        <v>34.6088</v>
      </c>
      <c r="N60" s="82" t="n">
        <v>40.7706</v>
      </c>
      <c r="O60" s="82" t="n">
        <v>41.8098</v>
      </c>
      <c r="P60" s="82" t="n">
        <v>2709.36</v>
      </c>
      <c r="Q60" s="82" t="n">
        <v>5.57</v>
      </c>
      <c r="R60" s="61" t="n">
        <f aca="false">P60/3600</f>
        <v>0.7526</v>
      </c>
      <c r="S60" s="55"/>
      <c r="T60" s="65"/>
      <c r="U60" s="36"/>
      <c r="V60" s="36"/>
      <c r="W60" s="65"/>
      <c r="X60" s="36"/>
      <c r="Y60" s="66"/>
    </row>
    <row r="61" customFormat="false" ht="12" hidden="false" customHeight="false" outlineLevel="0" collapsed="false">
      <c r="A61" s="19"/>
      <c r="B61" s="19"/>
      <c r="C61" s="19" t="n">
        <v>32</v>
      </c>
      <c r="D61" s="59" t="n">
        <v>297.7952</v>
      </c>
      <c r="E61" s="60" t="n">
        <v>31.4055</v>
      </c>
      <c r="F61" s="60" t="n">
        <v>39.3517</v>
      </c>
      <c r="G61" s="60" t="n">
        <v>40.178</v>
      </c>
      <c r="H61" s="60" t="n">
        <v>2703.36</v>
      </c>
      <c r="I61" s="60" t="n">
        <v>5.4</v>
      </c>
      <c r="J61" s="61" t="n">
        <f aca="false">H61/3600</f>
        <v>0.750933333333333</v>
      </c>
      <c r="L61" s="81" t="n">
        <v>297.4448</v>
      </c>
      <c r="M61" s="82" t="n">
        <v>31.4012</v>
      </c>
      <c r="N61" s="82" t="n">
        <v>39.2762</v>
      </c>
      <c r="O61" s="82" t="n">
        <v>40.106</v>
      </c>
      <c r="P61" s="82" t="n">
        <v>2693.51</v>
      </c>
      <c r="Q61" s="82" t="n">
        <v>5.25</v>
      </c>
      <c r="R61" s="61" t="n">
        <f aca="false">P61/3600</f>
        <v>0.748197222222222</v>
      </c>
      <c r="S61" s="55"/>
      <c r="T61" s="65"/>
      <c r="U61" s="36"/>
      <c r="V61" s="36"/>
      <c r="W61" s="65"/>
      <c r="X61" s="36"/>
      <c r="Y61" s="66"/>
    </row>
    <row r="62" customFormat="false" ht="12.75" hidden="false" customHeight="false" outlineLevel="0" collapsed="false">
      <c r="A62" s="19"/>
      <c r="B62" s="21"/>
      <c r="C62" s="21" t="n">
        <v>37</v>
      </c>
      <c r="D62" s="67" t="n">
        <v>127.5856</v>
      </c>
      <c r="E62" s="68" t="n">
        <v>28.4051</v>
      </c>
      <c r="F62" s="68" t="n">
        <v>38.3139</v>
      </c>
      <c r="G62" s="68" t="n">
        <v>39.1107</v>
      </c>
      <c r="H62" s="68" t="n">
        <v>2082.45</v>
      </c>
      <c r="I62" s="68" t="n">
        <v>3.55</v>
      </c>
      <c r="J62" s="69" t="n">
        <f aca="false">H62/3600</f>
        <v>0.578458333333333</v>
      </c>
      <c r="L62" s="83" t="n">
        <v>127.6264</v>
      </c>
      <c r="M62" s="84" t="n">
        <v>28.4002</v>
      </c>
      <c r="N62" s="84" t="n">
        <v>38.348</v>
      </c>
      <c r="O62" s="84" t="n">
        <v>39.0209</v>
      </c>
      <c r="P62" s="84" t="n">
        <v>2355.44</v>
      </c>
      <c r="Q62" s="84" t="n">
        <v>4.13</v>
      </c>
      <c r="R62" s="69" t="n">
        <f aca="false">P62/3600</f>
        <v>0.654288888888889</v>
      </c>
      <c r="S62" s="55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9"/>
      <c r="B63" s="11" t="s">
        <v>45</v>
      </c>
      <c r="C63" s="11" t="n">
        <v>22</v>
      </c>
      <c r="D63" s="49" t="n">
        <v>1909.484</v>
      </c>
      <c r="E63" s="50" t="n">
        <v>38.1642</v>
      </c>
      <c r="F63" s="50" t="n">
        <v>40.8357</v>
      </c>
      <c r="G63" s="50" t="n">
        <v>41.5708</v>
      </c>
      <c r="H63" s="50" t="n">
        <v>3069.29</v>
      </c>
      <c r="I63" s="50" t="n">
        <v>6.77</v>
      </c>
      <c r="J63" s="51" t="n">
        <f aca="false">H63/3600</f>
        <v>0.852580555555556</v>
      </c>
      <c r="L63" s="79" t="n">
        <v>1910.1696</v>
      </c>
      <c r="M63" s="80" t="n">
        <v>38.1663</v>
      </c>
      <c r="N63" s="80" t="n">
        <v>40.8444</v>
      </c>
      <c r="O63" s="80" t="n">
        <v>41.5631</v>
      </c>
      <c r="P63" s="80" t="n">
        <v>2947.26</v>
      </c>
      <c r="Q63" s="80" t="n">
        <v>6.08</v>
      </c>
      <c r="R63" s="51" t="n">
        <f aca="false">P63/3600</f>
        <v>0.818683333333333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6" t="e">
        <f aca="false">bdrateOld($D63:$D66,E63:E66,$L63:$L66,M63:M66)</f>
        <v>#VALUE!</v>
      </c>
      <c r="X63" s="18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59" t="n">
        <v>815.1856</v>
      </c>
      <c r="E64" s="60" t="n">
        <v>34.3953</v>
      </c>
      <c r="F64" s="60" t="n">
        <v>38.0932</v>
      </c>
      <c r="G64" s="60" t="n">
        <v>38.6484</v>
      </c>
      <c r="H64" s="60" t="n">
        <v>2509.45</v>
      </c>
      <c r="I64" s="60" t="n">
        <v>5.08</v>
      </c>
      <c r="J64" s="61" t="n">
        <f aca="false">H64/3600</f>
        <v>0.697069444444444</v>
      </c>
      <c r="L64" s="81" t="n">
        <v>815.7176</v>
      </c>
      <c r="M64" s="82" t="n">
        <v>34.3912</v>
      </c>
      <c r="N64" s="82" t="n">
        <v>38.0773</v>
      </c>
      <c r="O64" s="82" t="n">
        <v>38.6485</v>
      </c>
      <c r="P64" s="82" t="n">
        <v>2665.79</v>
      </c>
      <c r="Q64" s="82" t="n">
        <v>5.19</v>
      </c>
      <c r="R64" s="61" t="n">
        <f aca="false">P64/3600</f>
        <v>0.740497222222222</v>
      </c>
      <c r="S64" s="55"/>
      <c r="T64" s="65"/>
      <c r="U64" s="36"/>
      <c r="V64" s="36"/>
      <c r="W64" s="65"/>
      <c r="X64" s="36"/>
      <c r="Y64" s="66"/>
    </row>
    <row r="65" customFormat="false" ht="12" hidden="false" customHeight="false" outlineLevel="0" collapsed="false">
      <c r="A65" s="19"/>
      <c r="B65" s="19"/>
      <c r="C65" s="19" t="n">
        <v>32</v>
      </c>
      <c r="D65" s="59" t="n">
        <v>350.2472</v>
      </c>
      <c r="E65" s="60" t="n">
        <v>30.9054</v>
      </c>
      <c r="F65" s="60" t="n">
        <v>36.0639</v>
      </c>
      <c r="G65" s="60" t="n">
        <v>36.5705</v>
      </c>
      <c r="H65" s="60" t="n">
        <v>2468.05</v>
      </c>
      <c r="I65" s="60" t="n">
        <v>5.9</v>
      </c>
      <c r="J65" s="61" t="n">
        <f aca="false">H65/3600</f>
        <v>0.685569444444445</v>
      </c>
      <c r="L65" s="81" t="n">
        <v>350.5816</v>
      </c>
      <c r="M65" s="82" t="n">
        <v>30.9083</v>
      </c>
      <c r="N65" s="82" t="n">
        <v>36.0635</v>
      </c>
      <c r="O65" s="82" t="n">
        <v>36.5665</v>
      </c>
      <c r="P65" s="82" t="n">
        <v>2179.98</v>
      </c>
      <c r="Q65" s="82" t="n">
        <v>3.94</v>
      </c>
      <c r="R65" s="61" t="n">
        <f aca="false">P65/3600</f>
        <v>0.60555</v>
      </c>
      <c r="S65" s="55"/>
      <c r="T65" s="65"/>
      <c r="U65" s="36"/>
      <c r="V65" s="36"/>
      <c r="W65" s="65"/>
      <c r="X65" s="36"/>
      <c r="Y65" s="66"/>
    </row>
    <row r="66" customFormat="false" ht="12.75" hidden="false" customHeight="false" outlineLevel="0" collapsed="false">
      <c r="A66" s="19"/>
      <c r="B66" s="21"/>
      <c r="C66" s="21" t="n">
        <v>37</v>
      </c>
      <c r="D66" s="67" t="n">
        <v>150.0904</v>
      </c>
      <c r="E66" s="68" t="n">
        <v>27.8549</v>
      </c>
      <c r="F66" s="68" t="n">
        <v>34.6788</v>
      </c>
      <c r="G66" s="68" t="n">
        <v>35.1423</v>
      </c>
      <c r="H66" s="68" t="n">
        <v>1924.47</v>
      </c>
      <c r="I66" s="68" t="n">
        <v>3.15</v>
      </c>
      <c r="J66" s="69" t="n">
        <f aca="false">H66/3600</f>
        <v>0.534575</v>
      </c>
      <c r="L66" s="83" t="n">
        <v>150.496</v>
      </c>
      <c r="M66" s="84" t="n">
        <v>27.8679</v>
      </c>
      <c r="N66" s="84" t="n">
        <v>34.6173</v>
      </c>
      <c r="O66" s="84" t="n">
        <v>35.1399</v>
      </c>
      <c r="P66" s="84" t="n">
        <v>1743.53</v>
      </c>
      <c r="Q66" s="84" t="n">
        <v>3.04</v>
      </c>
      <c r="R66" s="69" t="n">
        <f aca="false">P66/3600</f>
        <v>0.484313888888889</v>
      </c>
      <c r="S66" s="55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9"/>
      <c r="B67" s="11" t="s">
        <v>62</v>
      </c>
      <c r="C67" s="11" t="n">
        <v>22</v>
      </c>
      <c r="D67" s="49" t="n">
        <v>1357.6784</v>
      </c>
      <c r="E67" s="50" t="n">
        <v>40.0722</v>
      </c>
      <c r="F67" s="50" t="n">
        <v>41.4226</v>
      </c>
      <c r="G67" s="50" t="n">
        <v>42.4654</v>
      </c>
      <c r="H67" s="50" t="n">
        <v>2212.01</v>
      </c>
      <c r="I67" s="50" t="n">
        <v>4.14</v>
      </c>
      <c r="J67" s="51" t="n">
        <f aca="false">H67/3600</f>
        <v>0.614447222222222</v>
      </c>
      <c r="L67" s="79" t="n">
        <v>1357.6976</v>
      </c>
      <c r="M67" s="80" t="n">
        <v>40.0725</v>
      </c>
      <c r="N67" s="80" t="n">
        <v>41.43</v>
      </c>
      <c r="O67" s="80" t="n">
        <v>42.455</v>
      </c>
      <c r="P67" s="80" t="n">
        <v>1949.63</v>
      </c>
      <c r="Q67" s="80" t="n">
        <v>3.78</v>
      </c>
      <c r="R67" s="51" t="n">
        <f aca="false">P67/3600</f>
        <v>0.541563888888889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6" t="e">
        <f aca="false">bdrateOld($D67:$D70,E67:E70,$L67:$L70,M67:M70)</f>
        <v>#VALUE!</v>
      </c>
      <c r="X67" s="18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59" t="n">
        <v>645.5064</v>
      </c>
      <c r="E68" s="60" t="n">
        <v>35.9295</v>
      </c>
      <c r="F68" s="60" t="n">
        <v>38.5218</v>
      </c>
      <c r="G68" s="60" t="n">
        <v>39.6749</v>
      </c>
      <c r="H68" s="60" t="n">
        <v>1903.97</v>
      </c>
      <c r="I68" s="60" t="n">
        <v>3.56</v>
      </c>
      <c r="J68" s="61" t="n">
        <f aca="false">H68/3600</f>
        <v>0.528880555555556</v>
      </c>
      <c r="L68" s="81" t="n">
        <v>646.0016</v>
      </c>
      <c r="M68" s="82" t="n">
        <v>35.924</v>
      </c>
      <c r="N68" s="82" t="n">
        <v>38.5056</v>
      </c>
      <c r="O68" s="82" t="n">
        <v>39.681</v>
      </c>
      <c r="P68" s="82" t="n">
        <v>1683.77</v>
      </c>
      <c r="Q68" s="82" t="n">
        <v>3.23</v>
      </c>
      <c r="R68" s="61" t="n">
        <f aca="false">P68/3600</f>
        <v>0.467713888888889</v>
      </c>
      <c r="S68" s="55"/>
      <c r="T68" s="65"/>
      <c r="U68" s="36"/>
      <c r="V68" s="36"/>
      <c r="W68" s="65"/>
      <c r="X68" s="36"/>
      <c r="Y68" s="66"/>
    </row>
    <row r="69" customFormat="false" ht="12" hidden="false" customHeight="false" outlineLevel="0" collapsed="false">
      <c r="A69" s="19"/>
      <c r="B69" s="19"/>
      <c r="C69" s="19" t="n">
        <v>32</v>
      </c>
      <c r="D69" s="59" t="n">
        <v>303.2984</v>
      </c>
      <c r="E69" s="60" t="n">
        <v>32.28</v>
      </c>
      <c r="F69" s="60" t="n">
        <v>36.4821</v>
      </c>
      <c r="G69" s="60" t="n">
        <v>37.578</v>
      </c>
      <c r="H69" s="60" t="n">
        <v>1710.65</v>
      </c>
      <c r="I69" s="60" t="n">
        <v>3</v>
      </c>
      <c r="J69" s="61" t="n">
        <f aca="false">H69/3600</f>
        <v>0.475180555555556</v>
      </c>
      <c r="L69" s="81" t="n">
        <v>303.4648</v>
      </c>
      <c r="M69" s="82" t="n">
        <v>32.2792</v>
      </c>
      <c r="N69" s="82" t="n">
        <v>36.4592</v>
      </c>
      <c r="O69" s="82" t="n">
        <v>37.5761</v>
      </c>
      <c r="P69" s="82" t="n">
        <v>1745.52</v>
      </c>
      <c r="Q69" s="82" t="n">
        <v>3.5</v>
      </c>
      <c r="R69" s="61" t="n">
        <f aca="false">P69/3600</f>
        <v>0.484866666666667</v>
      </c>
      <c r="S69" s="55"/>
      <c r="T69" s="65"/>
      <c r="U69" s="36"/>
      <c r="V69" s="36"/>
      <c r="W69" s="65"/>
      <c r="X69" s="36"/>
      <c r="Y69" s="66"/>
    </row>
    <row r="70" customFormat="false" ht="12.75" hidden="false" customHeight="false" outlineLevel="0" collapsed="false">
      <c r="A70" s="21"/>
      <c r="B70" s="21"/>
      <c r="C70" s="21" t="n">
        <v>37</v>
      </c>
      <c r="D70" s="67" t="n">
        <v>145.7704</v>
      </c>
      <c r="E70" s="68" t="n">
        <v>29.4004</v>
      </c>
      <c r="F70" s="68" t="n">
        <v>35.0066</v>
      </c>
      <c r="G70" s="68" t="n">
        <v>36.0692</v>
      </c>
      <c r="H70" s="68" t="n">
        <v>1543.36</v>
      </c>
      <c r="I70" s="68" t="n">
        <v>2.77</v>
      </c>
      <c r="J70" s="69" t="n">
        <f aca="false">H70/3600</f>
        <v>0.428711111111111</v>
      </c>
      <c r="L70" s="83" t="n">
        <v>145.9144</v>
      </c>
      <c r="M70" s="84" t="n">
        <v>29.398</v>
      </c>
      <c r="N70" s="84" t="n">
        <v>35.0137</v>
      </c>
      <c r="O70" s="84" t="n">
        <v>36.076</v>
      </c>
      <c r="P70" s="84" t="n">
        <v>1454.35</v>
      </c>
      <c r="Q70" s="84" t="n">
        <v>2.22</v>
      </c>
      <c r="R70" s="69" t="n">
        <f aca="false">P70/3600</f>
        <v>0.403986111111111</v>
      </c>
      <c r="S70" s="55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11" t="s">
        <v>82</v>
      </c>
      <c r="B71" s="11" t="s">
        <v>67</v>
      </c>
      <c r="C71" s="11" t="n">
        <v>22</v>
      </c>
      <c r="D71" s="49" t="n">
        <v>2032.8112</v>
      </c>
      <c r="E71" s="50" t="n">
        <v>43.6945</v>
      </c>
      <c r="F71" s="50" t="n">
        <v>47.093</v>
      </c>
      <c r="G71" s="50" t="n">
        <v>48.0605</v>
      </c>
      <c r="H71" s="50" t="n">
        <v>22644.03</v>
      </c>
      <c r="I71" s="50" t="n">
        <v>47.17</v>
      </c>
      <c r="J71" s="51" t="n">
        <f aca="false">H71/3600</f>
        <v>6.29000833333333</v>
      </c>
      <c r="L71" s="79" t="n">
        <v>2032.9432</v>
      </c>
      <c r="M71" s="80" t="n">
        <v>43.6929</v>
      </c>
      <c r="N71" s="80" t="n">
        <v>47.1033</v>
      </c>
      <c r="O71" s="80" t="n">
        <v>48.0741</v>
      </c>
      <c r="P71" s="80" t="n">
        <v>21635.95</v>
      </c>
      <c r="Q71" s="80" t="n">
        <v>38.79</v>
      </c>
      <c r="R71" s="51" t="n">
        <f aca="false">P71/3600</f>
        <v>6.00998611111111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6" t="e">
        <f aca="false">bdrateOld($D71:$D74,E71:E74,$L71:$L74,M71:M74)</f>
        <v>#VALUE!</v>
      </c>
      <c r="X71" s="18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3</v>
      </c>
      <c r="B72" s="19"/>
      <c r="C72" s="19" t="n">
        <v>27</v>
      </c>
      <c r="D72" s="59" t="n">
        <v>736.7968</v>
      </c>
      <c r="E72" s="60" t="n">
        <v>41.406</v>
      </c>
      <c r="F72" s="60" t="n">
        <v>45.7162</v>
      </c>
      <c r="G72" s="60" t="n">
        <v>46.3564</v>
      </c>
      <c r="H72" s="60" t="n">
        <v>17259.03</v>
      </c>
      <c r="I72" s="60" t="n">
        <v>28.77</v>
      </c>
      <c r="J72" s="61" t="n">
        <f aca="false">H72/3600</f>
        <v>4.794175</v>
      </c>
      <c r="L72" s="81" t="n">
        <v>736.9952</v>
      </c>
      <c r="M72" s="82" t="n">
        <v>41.412</v>
      </c>
      <c r="N72" s="82" t="n">
        <v>45.7391</v>
      </c>
      <c r="O72" s="82" t="n">
        <v>46.3666</v>
      </c>
      <c r="P72" s="82" t="n">
        <v>19223.18</v>
      </c>
      <c r="Q72" s="82" t="n">
        <v>31.34</v>
      </c>
      <c r="R72" s="61" t="n">
        <f aca="false">P72/3600</f>
        <v>5.33977222222222</v>
      </c>
      <c r="S72" s="55"/>
      <c r="T72" s="65"/>
      <c r="U72" s="36"/>
      <c r="V72" s="36"/>
      <c r="W72" s="65"/>
      <c r="X72" s="36"/>
      <c r="Y72" s="66"/>
    </row>
    <row r="73" customFormat="false" ht="12" hidden="false" customHeight="false" outlineLevel="0" collapsed="false">
      <c r="A73" s="19"/>
      <c r="B73" s="19"/>
      <c r="C73" s="19" t="n">
        <v>32</v>
      </c>
      <c r="D73" s="59" t="n">
        <v>355.0384</v>
      </c>
      <c r="E73" s="60" t="n">
        <v>38.887</v>
      </c>
      <c r="F73" s="60" t="n">
        <v>44.3717</v>
      </c>
      <c r="G73" s="60" t="n">
        <v>44.7602</v>
      </c>
      <c r="H73" s="60" t="n">
        <v>17039.09</v>
      </c>
      <c r="I73" s="60" t="n">
        <v>24.59</v>
      </c>
      <c r="J73" s="61" t="n">
        <f aca="false">H73/3600</f>
        <v>4.73308055555556</v>
      </c>
      <c r="L73" s="81" t="n">
        <v>354.7216</v>
      </c>
      <c r="M73" s="82" t="n">
        <v>38.8866</v>
      </c>
      <c r="N73" s="82" t="n">
        <v>44.3438</v>
      </c>
      <c r="O73" s="82" t="n">
        <v>44.7956</v>
      </c>
      <c r="P73" s="82" t="n">
        <v>18207.53</v>
      </c>
      <c r="Q73" s="82" t="n">
        <v>28.52</v>
      </c>
      <c r="R73" s="61" t="n">
        <f aca="false">P73/3600</f>
        <v>5.05764722222222</v>
      </c>
      <c r="S73" s="55"/>
      <c r="T73" s="65"/>
      <c r="U73" s="36"/>
      <c r="V73" s="36"/>
      <c r="W73" s="65"/>
      <c r="X73" s="36"/>
      <c r="Y73" s="66"/>
    </row>
    <row r="74" customFormat="false" ht="12.75" hidden="false" customHeight="false" outlineLevel="0" collapsed="false">
      <c r="A74" s="19"/>
      <c r="B74" s="21"/>
      <c r="C74" s="21" t="n">
        <v>37</v>
      </c>
      <c r="D74" s="67" t="n">
        <v>188.6384</v>
      </c>
      <c r="E74" s="68" t="n">
        <v>36.1408</v>
      </c>
      <c r="F74" s="68" t="n">
        <v>43.2566</v>
      </c>
      <c r="G74" s="68" t="n">
        <v>43.4946</v>
      </c>
      <c r="H74" s="68" t="n">
        <v>17896.87</v>
      </c>
      <c r="I74" s="68" t="n">
        <v>25.65</v>
      </c>
      <c r="J74" s="69" t="n">
        <f aca="false">H74/3600</f>
        <v>4.97135277777778</v>
      </c>
      <c r="L74" s="83" t="n">
        <v>188.8</v>
      </c>
      <c r="M74" s="84" t="n">
        <v>36.1463</v>
      </c>
      <c r="N74" s="84" t="n">
        <v>43.2374</v>
      </c>
      <c r="O74" s="84" t="n">
        <v>43.4954</v>
      </c>
      <c r="P74" s="84" t="n">
        <v>17704.95</v>
      </c>
      <c r="Q74" s="84" t="n">
        <v>24.97</v>
      </c>
      <c r="R74" s="69" t="n">
        <f aca="false">P74/3600</f>
        <v>4.91804166666667</v>
      </c>
      <c r="S74" s="55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9"/>
      <c r="B75" s="11" t="s">
        <v>68</v>
      </c>
      <c r="C75" s="11" t="n">
        <v>22</v>
      </c>
      <c r="D75" s="49" t="n">
        <v>2712.9512</v>
      </c>
      <c r="E75" s="50" t="n">
        <v>43.555</v>
      </c>
      <c r="F75" s="50" t="n">
        <v>48.6741</v>
      </c>
      <c r="G75" s="50" t="n">
        <v>48.3604</v>
      </c>
      <c r="H75" s="50" t="n">
        <v>21619.3</v>
      </c>
      <c r="I75" s="50" t="n">
        <v>39.04</v>
      </c>
      <c r="J75" s="51" t="n">
        <f aca="false">H75/3600</f>
        <v>6.00536111111111</v>
      </c>
      <c r="L75" s="79" t="n">
        <v>2711.4024</v>
      </c>
      <c r="M75" s="80" t="n">
        <v>43.5516</v>
      </c>
      <c r="N75" s="80" t="n">
        <v>48.6804</v>
      </c>
      <c r="O75" s="80" t="n">
        <v>48.3492</v>
      </c>
      <c r="P75" s="80" t="n">
        <v>21971.69</v>
      </c>
      <c r="Q75" s="80" t="n">
        <v>39.32</v>
      </c>
      <c r="R75" s="51" t="n">
        <f aca="false">P75/3600</f>
        <v>6.10324722222222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6" t="e">
        <f aca="false">bdrateOld($D75:$D78,E75:E78,$L75:$L78,M75:M78)</f>
        <v>#VALUE!</v>
      </c>
      <c r="X75" s="18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59" t="n">
        <v>885.9488</v>
      </c>
      <c r="E76" s="60" t="n">
        <v>41.2395</v>
      </c>
      <c r="F76" s="60" t="n">
        <v>47.1722</v>
      </c>
      <c r="G76" s="60" t="n">
        <v>46.4238</v>
      </c>
      <c r="H76" s="60" t="n">
        <v>20502.06</v>
      </c>
      <c r="I76" s="60" t="n">
        <v>45.09</v>
      </c>
      <c r="J76" s="61" t="n">
        <f aca="false">H76/3600</f>
        <v>5.69501666666667</v>
      </c>
      <c r="L76" s="81" t="n">
        <v>886.3072</v>
      </c>
      <c r="M76" s="82" t="n">
        <v>41.2383</v>
      </c>
      <c r="N76" s="82" t="n">
        <v>47.1613</v>
      </c>
      <c r="O76" s="82" t="n">
        <v>46.3205</v>
      </c>
      <c r="P76" s="82" t="n">
        <v>19873.08</v>
      </c>
      <c r="Q76" s="82" t="n">
        <v>35.03</v>
      </c>
      <c r="R76" s="61" t="n">
        <f aca="false">P76/3600</f>
        <v>5.5203</v>
      </c>
      <c r="S76" s="55"/>
      <c r="T76" s="65"/>
      <c r="U76" s="36"/>
      <c r="V76" s="36"/>
      <c r="W76" s="65"/>
      <c r="X76" s="36"/>
      <c r="Y76" s="66"/>
    </row>
    <row r="77" customFormat="false" ht="12" hidden="false" customHeight="false" outlineLevel="0" collapsed="false">
      <c r="A77" s="19"/>
      <c r="B77" s="19"/>
      <c r="C77" s="19" t="n">
        <v>32</v>
      </c>
      <c r="D77" s="59" t="n">
        <v>417.6128</v>
      </c>
      <c r="E77" s="60" t="n">
        <v>38.662</v>
      </c>
      <c r="F77" s="60" t="n">
        <v>45.9619</v>
      </c>
      <c r="G77" s="60" t="n">
        <v>44.419</v>
      </c>
      <c r="H77" s="60" t="n">
        <v>18557.9</v>
      </c>
      <c r="I77" s="60" t="n">
        <v>29.49</v>
      </c>
      <c r="J77" s="61" t="n">
        <f aca="false">H77/3600</f>
        <v>5.15497222222222</v>
      </c>
      <c r="L77" s="81" t="n">
        <v>417.9264</v>
      </c>
      <c r="M77" s="82" t="n">
        <v>38.6582</v>
      </c>
      <c r="N77" s="82" t="n">
        <v>46.0033</v>
      </c>
      <c r="O77" s="82" t="n">
        <v>44.4759</v>
      </c>
      <c r="P77" s="82" t="n">
        <v>18940.7</v>
      </c>
      <c r="Q77" s="82" t="n">
        <v>30.56</v>
      </c>
      <c r="R77" s="61" t="n">
        <f aca="false">P77/3600</f>
        <v>5.26130555555556</v>
      </c>
      <c r="S77" s="55"/>
      <c r="T77" s="65"/>
      <c r="U77" s="36"/>
      <c r="V77" s="36"/>
      <c r="W77" s="65"/>
      <c r="X77" s="36"/>
      <c r="Y77" s="66"/>
    </row>
    <row r="78" customFormat="false" ht="12.75" hidden="false" customHeight="false" outlineLevel="0" collapsed="false">
      <c r="A78" s="19"/>
      <c r="B78" s="21"/>
      <c r="C78" s="21" t="n">
        <v>37</v>
      </c>
      <c r="D78" s="67" t="n">
        <v>222.812</v>
      </c>
      <c r="E78" s="68" t="n">
        <v>35.7032</v>
      </c>
      <c r="F78" s="68" t="n">
        <v>45.1235</v>
      </c>
      <c r="G78" s="68" t="n">
        <v>43.0118</v>
      </c>
      <c r="H78" s="68" t="n">
        <v>17983.77</v>
      </c>
      <c r="I78" s="68" t="n">
        <v>25.96</v>
      </c>
      <c r="J78" s="69" t="n">
        <f aca="false">H78/3600</f>
        <v>4.99549166666667</v>
      </c>
      <c r="L78" s="83" t="n">
        <v>222.944</v>
      </c>
      <c r="M78" s="84" t="n">
        <v>35.6987</v>
      </c>
      <c r="N78" s="84" t="n">
        <v>44.8761</v>
      </c>
      <c r="O78" s="84" t="n">
        <v>43.1506</v>
      </c>
      <c r="P78" s="84" t="n">
        <v>17743.96</v>
      </c>
      <c r="Q78" s="84" t="n">
        <v>27.23</v>
      </c>
      <c r="R78" s="69" t="n">
        <f aca="false">P78/3600</f>
        <v>4.92887777777778</v>
      </c>
      <c r="S78" s="55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9"/>
      <c r="B79" s="11" t="s">
        <v>69</v>
      </c>
      <c r="C79" s="11" t="n">
        <v>22</v>
      </c>
      <c r="D79" s="49" t="n">
        <v>2328.0264</v>
      </c>
      <c r="E79" s="50" t="n">
        <v>43.4442</v>
      </c>
      <c r="F79" s="50" t="n">
        <v>48.4613</v>
      </c>
      <c r="G79" s="50" t="n">
        <v>48.6966</v>
      </c>
      <c r="H79" s="50" t="n">
        <v>19082.5</v>
      </c>
      <c r="I79" s="50" t="n">
        <v>32.81</v>
      </c>
      <c r="J79" s="51" t="n">
        <f aca="false">H79/3600</f>
        <v>5.30069444444445</v>
      </c>
      <c r="L79" s="79" t="n">
        <v>2325</v>
      </c>
      <c r="M79" s="80" t="n">
        <v>43.4457</v>
      </c>
      <c r="N79" s="80" t="n">
        <v>48.4843</v>
      </c>
      <c r="O79" s="80" t="n">
        <v>48.6801</v>
      </c>
      <c r="P79" s="80" t="n">
        <v>21233.24</v>
      </c>
      <c r="Q79" s="80" t="n">
        <v>37.9</v>
      </c>
      <c r="R79" s="51" t="n">
        <f aca="false">P79/3600</f>
        <v>5.89812222222222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6" t="e">
        <f aca="false">bdrateOld($D79:$D82,E79:E82,$L79:$L82,M79:M82)</f>
        <v>#VALUE!</v>
      </c>
      <c r="X79" s="18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59" t="n">
        <v>735.1312</v>
      </c>
      <c r="E80" s="60" t="n">
        <v>41.0381</v>
      </c>
      <c r="F80" s="60" t="n">
        <v>46.552</v>
      </c>
      <c r="G80" s="60" t="n">
        <v>46.7417</v>
      </c>
      <c r="H80" s="60" t="n">
        <v>20393.58</v>
      </c>
      <c r="I80" s="60" t="n">
        <v>34.54</v>
      </c>
      <c r="J80" s="61" t="n">
        <f aca="false">H80/3600</f>
        <v>5.66488333333333</v>
      </c>
      <c r="L80" s="81" t="n">
        <v>735.5384</v>
      </c>
      <c r="M80" s="82" t="n">
        <v>41.0373</v>
      </c>
      <c r="N80" s="82" t="n">
        <v>46.5975</v>
      </c>
      <c r="O80" s="82" t="n">
        <v>46.7477</v>
      </c>
      <c r="P80" s="82" t="n">
        <v>19609.62</v>
      </c>
      <c r="Q80" s="82" t="n">
        <v>33.26</v>
      </c>
      <c r="R80" s="61" t="n">
        <f aca="false">P80/3600</f>
        <v>5.44711666666667</v>
      </c>
      <c r="S80" s="55"/>
      <c r="T80" s="65"/>
      <c r="U80" s="36"/>
      <c r="V80" s="36"/>
      <c r="W80" s="65"/>
      <c r="X80" s="36"/>
      <c r="Y80" s="66"/>
    </row>
    <row r="81" customFormat="false" ht="12" hidden="false" customHeight="false" outlineLevel="0" collapsed="false">
      <c r="A81" s="19"/>
      <c r="B81" s="19"/>
      <c r="C81" s="19" t="n">
        <v>32</v>
      </c>
      <c r="D81" s="59" t="n">
        <v>323.7984</v>
      </c>
      <c r="E81" s="60" t="n">
        <v>38.4645</v>
      </c>
      <c r="F81" s="60" t="n">
        <v>44.8964</v>
      </c>
      <c r="G81" s="60" t="n">
        <v>44.9531</v>
      </c>
      <c r="H81" s="60" t="n">
        <v>19431.79</v>
      </c>
      <c r="I81" s="60" t="n">
        <v>36.32</v>
      </c>
      <c r="J81" s="61" t="n">
        <f aca="false">H81/3600</f>
        <v>5.39771944444444</v>
      </c>
      <c r="L81" s="81" t="n">
        <v>323.2264</v>
      </c>
      <c r="M81" s="82" t="n">
        <v>38.4562</v>
      </c>
      <c r="N81" s="82" t="n">
        <v>44.9045</v>
      </c>
      <c r="O81" s="82" t="n">
        <v>44.9108</v>
      </c>
      <c r="P81" s="82" t="n">
        <v>18505.07</v>
      </c>
      <c r="Q81" s="82" t="n">
        <v>28.47</v>
      </c>
      <c r="R81" s="61" t="n">
        <f aca="false">P81/3600</f>
        <v>5.14029722222222</v>
      </c>
      <c r="S81" s="55"/>
      <c r="T81" s="65"/>
      <c r="U81" s="36"/>
      <c r="V81" s="36"/>
      <c r="W81" s="65"/>
      <c r="X81" s="36"/>
      <c r="Y81" s="66"/>
    </row>
    <row r="82" customFormat="false" ht="12.75" hidden="false" customHeight="false" outlineLevel="0" collapsed="false">
      <c r="A82" s="21"/>
      <c r="B82" s="21"/>
      <c r="C82" s="21" t="n">
        <v>37</v>
      </c>
      <c r="D82" s="67" t="n">
        <v>167.912</v>
      </c>
      <c r="E82" s="68" t="n">
        <v>35.7688</v>
      </c>
      <c r="F82" s="68" t="n">
        <v>43.5372</v>
      </c>
      <c r="G82" s="68" t="n">
        <v>43.5399</v>
      </c>
      <c r="H82" s="68" t="n">
        <v>15983.96</v>
      </c>
      <c r="I82" s="68" t="n">
        <v>23.56</v>
      </c>
      <c r="J82" s="69" t="n">
        <f aca="false">H82/3600</f>
        <v>4.43998888888889</v>
      </c>
      <c r="L82" s="83" t="n">
        <v>167.7528</v>
      </c>
      <c r="M82" s="84" t="n">
        <v>35.7625</v>
      </c>
      <c r="N82" s="84" t="n">
        <v>43.6718</v>
      </c>
      <c r="O82" s="84" t="n">
        <v>43.6275</v>
      </c>
      <c r="P82" s="84" t="n">
        <v>18007.05</v>
      </c>
      <c r="Q82" s="84" t="n">
        <v>25.55</v>
      </c>
      <c r="R82" s="69" t="n">
        <f aca="false">P82/3600</f>
        <v>5.00195833333333</v>
      </c>
      <c r="S82" s="55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11" t="s">
        <v>84</v>
      </c>
      <c r="B83" s="11" t="s">
        <v>39</v>
      </c>
      <c r="C83" s="11" t="n">
        <v>22</v>
      </c>
      <c r="D83" s="79"/>
      <c r="E83" s="80"/>
      <c r="F83" s="80"/>
      <c r="G83" s="80"/>
      <c r="H83" s="80"/>
      <c r="I83" s="80"/>
      <c r="J83" s="51"/>
      <c r="L83" s="79"/>
      <c r="M83" s="80"/>
      <c r="N83" s="80"/>
      <c r="O83" s="80"/>
      <c r="P83" s="80"/>
      <c r="Q83" s="80"/>
      <c r="R83" s="51"/>
      <c r="S83" s="55"/>
      <c r="T83" s="56"/>
      <c r="U83" s="57"/>
      <c r="V83" s="57"/>
      <c r="W83" s="76"/>
      <c r="X83" s="18"/>
      <c r="Y83" s="77"/>
    </row>
    <row r="84" customFormat="false" ht="12" hidden="false" customHeight="false" outlineLevel="0" collapsed="false">
      <c r="A84" s="19"/>
      <c r="B84" s="19"/>
      <c r="C84" s="19" t="n">
        <v>27</v>
      </c>
      <c r="D84" s="81"/>
      <c r="E84" s="82"/>
      <c r="F84" s="82"/>
      <c r="G84" s="82"/>
      <c r="H84" s="82"/>
      <c r="I84" s="82"/>
      <c r="J84" s="61"/>
      <c r="L84" s="81"/>
      <c r="M84" s="82"/>
      <c r="N84" s="82"/>
      <c r="O84" s="82"/>
      <c r="P84" s="82"/>
      <c r="Q84" s="82"/>
      <c r="R84" s="61"/>
      <c r="S84" s="55"/>
      <c r="T84" s="65"/>
      <c r="U84" s="36"/>
      <c r="V84" s="36"/>
      <c r="W84" s="65"/>
      <c r="X84" s="36"/>
      <c r="Y84" s="66"/>
    </row>
    <row r="85" customFormat="false" ht="12" hidden="false" customHeight="false" outlineLevel="0" collapsed="false">
      <c r="A85" s="19"/>
      <c r="B85" s="19"/>
      <c r="C85" s="19" t="n">
        <v>32</v>
      </c>
      <c r="D85" s="81"/>
      <c r="E85" s="82"/>
      <c r="F85" s="82"/>
      <c r="G85" s="82"/>
      <c r="H85" s="82"/>
      <c r="I85" s="82"/>
      <c r="J85" s="61"/>
      <c r="L85" s="81"/>
      <c r="M85" s="82"/>
      <c r="N85" s="82"/>
      <c r="O85" s="82"/>
      <c r="P85" s="82"/>
      <c r="Q85" s="82"/>
      <c r="R85" s="61"/>
      <c r="S85" s="55"/>
      <c r="T85" s="65"/>
      <c r="U85" s="36"/>
      <c r="V85" s="36"/>
      <c r="W85" s="65"/>
      <c r="X85" s="36"/>
      <c r="Y85" s="66"/>
    </row>
    <row r="86" customFormat="false" ht="12.75" hidden="false" customHeight="false" outlineLevel="0" collapsed="false">
      <c r="A86" s="19"/>
      <c r="B86" s="21"/>
      <c r="C86" s="21" t="n">
        <v>37</v>
      </c>
      <c r="D86" s="83"/>
      <c r="E86" s="84"/>
      <c r="F86" s="84"/>
      <c r="G86" s="84"/>
      <c r="H86" s="84"/>
      <c r="I86" s="84"/>
      <c r="J86" s="69"/>
      <c r="L86" s="83"/>
      <c r="M86" s="84"/>
      <c r="N86" s="84"/>
      <c r="O86" s="84"/>
      <c r="P86" s="84"/>
      <c r="Q86" s="84"/>
      <c r="R86" s="69"/>
      <c r="S86" s="55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19"/>
      <c r="B87" s="11" t="s">
        <v>31</v>
      </c>
      <c r="C87" s="11" t="n">
        <v>22</v>
      </c>
      <c r="D87" s="79"/>
      <c r="E87" s="80"/>
      <c r="F87" s="80"/>
      <c r="G87" s="80"/>
      <c r="H87" s="80"/>
      <c r="I87" s="80"/>
      <c r="J87" s="51"/>
      <c r="L87" s="79"/>
      <c r="M87" s="80"/>
      <c r="N87" s="80"/>
      <c r="O87" s="80"/>
      <c r="P87" s="80"/>
      <c r="Q87" s="80"/>
      <c r="R87" s="51"/>
      <c r="S87" s="55"/>
      <c r="T87" s="56"/>
      <c r="U87" s="57"/>
      <c r="V87" s="57"/>
      <c r="W87" s="76"/>
      <c r="X87" s="18"/>
      <c r="Y87" s="77"/>
    </row>
    <row r="88" customFormat="false" ht="12" hidden="false" customHeight="false" outlineLevel="0" collapsed="false">
      <c r="A88" s="19"/>
      <c r="B88" s="19"/>
      <c r="C88" s="19" t="n">
        <v>27</v>
      </c>
      <c r="D88" s="81"/>
      <c r="E88" s="82"/>
      <c r="F88" s="82"/>
      <c r="G88" s="82"/>
      <c r="H88" s="82"/>
      <c r="I88" s="82"/>
      <c r="J88" s="61"/>
      <c r="L88" s="81"/>
      <c r="M88" s="82"/>
      <c r="N88" s="82"/>
      <c r="O88" s="82"/>
      <c r="P88" s="82"/>
      <c r="Q88" s="82"/>
      <c r="R88" s="61"/>
      <c r="S88" s="55"/>
      <c r="T88" s="65"/>
      <c r="U88" s="36"/>
      <c r="V88" s="36"/>
      <c r="W88" s="65"/>
      <c r="X88" s="36"/>
      <c r="Y88" s="66"/>
    </row>
    <row r="89" customFormat="false" ht="12" hidden="false" customHeight="false" outlineLevel="0" collapsed="false">
      <c r="A89" s="19"/>
      <c r="B89" s="19"/>
      <c r="C89" s="19" t="n">
        <v>32</v>
      </c>
      <c r="D89" s="81"/>
      <c r="E89" s="82"/>
      <c r="F89" s="82"/>
      <c r="G89" s="82"/>
      <c r="H89" s="82"/>
      <c r="I89" s="82"/>
      <c r="J89" s="61"/>
      <c r="L89" s="81"/>
      <c r="M89" s="82"/>
      <c r="N89" s="82"/>
      <c r="O89" s="82"/>
      <c r="P89" s="82"/>
      <c r="Q89" s="82"/>
      <c r="R89" s="61"/>
      <c r="S89" s="55"/>
      <c r="T89" s="65"/>
      <c r="U89" s="36"/>
      <c r="V89" s="36"/>
      <c r="W89" s="65"/>
      <c r="X89" s="36"/>
      <c r="Y89" s="66"/>
    </row>
    <row r="90" customFormat="false" ht="12.75" hidden="false" customHeight="false" outlineLevel="0" collapsed="false">
      <c r="A90" s="19"/>
      <c r="B90" s="21"/>
      <c r="C90" s="21" t="n">
        <v>37</v>
      </c>
      <c r="D90" s="83"/>
      <c r="E90" s="84"/>
      <c r="F90" s="84"/>
      <c r="G90" s="84"/>
      <c r="H90" s="84"/>
      <c r="I90" s="84"/>
      <c r="J90" s="69"/>
      <c r="L90" s="83"/>
      <c r="M90" s="84"/>
      <c r="N90" s="84"/>
      <c r="O90" s="84"/>
      <c r="P90" s="84"/>
      <c r="Q90" s="84"/>
      <c r="R90" s="69"/>
      <c r="S90" s="55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19"/>
      <c r="B91" s="11" t="s">
        <v>63</v>
      </c>
      <c r="C91" s="11" t="n">
        <v>22</v>
      </c>
      <c r="D91" s="79"/>
      <c r="E91" s="80"/>
      <c r="F91" s="80"/>
      <c r="G91" s="80"/>
      <c r="H91" s="80"/>
      <c r="I91" s="80"/>
      <c r="J91" s="51"/>
      <c r="L91" s="79"/>
      <c r="M91" s="80"/>
      <c r="N91" s="80"/>
      <c r="O91" s="80"/>
      <c r="P91" s="80"/>
      <c r="Q91" s="80"/>
      <c r="R91" s="51"/>
      <c r="S91" s="55"/>
      <c r="T91" s="56"/>
      <c r="U91" s="57"/>
      <c r="V91" s="57"/>
      <c r="W91" s="76"/>
      <c r="X91" s="18"/>
      <c r="Y91" s="77"/>
    </row>
    <row r="92" customFormat="false" ht="12" hidden="false" customHeight="false" outlineLevel="0" collapsed="false">
      <c r="A92" s="19"/>
      <c r="B92" s="19"/>
      <c r="C92" s="19" t="n">
        <v>27</v>
      </c>
      <c r="D92" s="81"/>
      <c r="E92" s="82"/>
      <c r="F92" s="82"/>
      <c r="G92" s="82"/>
      <c r="H92" s="82"/>
      <c r="I92" s="82"/>
      <c r="J92" s="61"/>
      <c r="L92" s="81"/>
      <c r="M92" s="82"/>
      <c r="N92" s="82"/>
      <c r="O92" s="82"/>
      <c r="P92" s="82"/>
      <c r="Q92" s="82"/>
      <c r="R92" s="61"/>
      <c r="S92" s="55"/>
      <c r="T92" s="65"/>
      <c r="U92" s="36"/>
      <c r="V92" s="36"/>
      <c r="W92" s="65"/>
      <c r="X92" s="36"/>
      <c r="Y92" s="66"/>
    </row>
    <row r="93" customFormat="false" ht="12" hidden="false" customHeight="false" outlineLevel="0" collapsed="false">
      <c r="A93" s="19"/>
      <c r="B93" s="19"/>
      <c r="C93" s="19" t="n">
        <v>32</v>
      </c>
      <c r="D93" s="81"/>
      <c r="E93" s="82"/>
      <c r="F93" s="82"/>
      <c r="G93" s="82"/>
      <c r="H93" s="82"/>
      <c r="I93" s="82"/>
      <c r="J93" s="61"/>
      <c r="L93" s="81"/>
      <c r="M93" s="82"/>
      <c r="N93" s="82"/>
      <c r="O93" s="82"/>
      <c r="P93" s="82"/>
      <c r="Q93" s="82"/>
      <c r="R93" s="61"/>
      <c r="S93" s="55"/>
      <c r="T93" s="65"/>
      <c r="U93" s="36"/>
      <c r="V93" s="36"/>
      <c r="W93" s="65"/>
      <c r="X93" s="36"/>
      <c r="Y93" s="66"/>
    </row>
    <row r="94" customFormat="false" ht="12.75" hidden="false" customHeight="false" outlineLevel="0" collapsed="false">
      <c r="A94" s="19"/>
      <c r="B94" s="21"/>
      <c r="C94" s="21" t="n">
        <v>37</v>
      </c>
      <c r="D94" s="83"/>
      <c r="E94" s="84"/>
      <c r="F94" s="84"/>
      <c r="G94" s="84"/>
      <c r="H94" s="84"/>
      <c r="I94" s="84"/>
      <c r="J94" s="69"/>
      <c r="L94" s="83"/>
      <c r="M94" s="84"/>
      <c r="N94" s="84"/>
      <c r="O94" s="84"/>
      <c r="P94" s="84"/>
      <c r="Q94" s="84"/>
      <c r="R94" s="69"/>
      <c r="S94" s="55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19"/>
      <c r="B95" s="11" t="s">
        <v>64</v>
      </c>
      <c r="C95" s="11" t="n">
        <v>22</v>
      </c>
      <c r="D95" s="79"/>
      <c r="E95" s="80"/>
      <c r="F95" s="80"/>
      <c r="G95" s="80"/>
      <c r="H95" s="80"/>
      <c r="I95" s="80"/>
      <c r="J95" s="51"/>
      <c r="L95" s="79"/>
      <c r="M95" s="80"/>
      <c r="N95" s="80"/>
      <c r="O95" s="80"/>
      <c r="P95" s="80"/>
      <c r="Q95" s="80"/>
      <c r="R95" s="51"/>
      <c r="S95" s="55"/>
      <c r="T95" s="56"/>
      <c r="U95" s="57"/>
      <c r="V95" s="57"/>
      <c r="W95" s="76"/>
      <c r="X95" s="18"/>
      <c r="Y95" s="77"/>
    </row>
    <row r="96" customFormat="false" ht="12" hidden="false" customHeight="false" outlineLevel="0" collapsed="false">
      <c r="A96" s="19"/>
      <c r="B96" s="19"/>
      <c r="C96" s="19" t="n">
        <v>27</v>
      </c>
      <c r="D96" s="81"/>
      <c r="E96" s="82"/>
      <c r="F96" s="82"/>
      <c r="G96" s="82"/>
      <c r="H96" s="82"/>
      <c r="I96" s="82"/>
      <c r="J96" s="61"/>
      <c r="L96" s="81"/>
      <c r="M96" s="82"/>
      <c r="N96" s="82"/>
      <c r="O96" s="82"/>
      <c r="P96" s="82"/>
      <c r="Q96" s="82"/>
      <c r="R96" s="61"/>
      <c r="S96" s="55"/>
      <c r="T96" s="65"/>
      <c r="U96" s="36"/>
      <c r="V96" s="36"/>
      <c r="W96" s="65"/>
      <c r="X96" s="36"/>
      <c r="Y96" s="66"/>
    </row>
    <row r="97" customFormat="false" ht="12" hidden="false" customHeight="false" outlineLevel="0" collapsed="false">
      <c r="A97" s="19"/>
      <c r="B97" s="19"/>
      <c r="C97" s="19" t="n">
        <v>32</v>
      </c>
      <c r="D97" s="81"/>
      <c r="E97" s="82"/>
      <c r="F97" s="82"/>
      <c r="G97" s="82"/>
      <c r="H97" s="82"/>
      <c r="I97" s="82"/>
      <c r="J97" s="61"/>
      <c r="L97" s="81"/>
      <c r="M97" s="82"/>
      <c r="N97" s="82"/>
      <c r="O97" s="82"/>
      <c r="P97" s="82"/>
      <c r="Q97" s="82"/>
      <c r="R97" s="61"/>
      <c r="S97" s="55"/>
      <c r="T97" s="65"/>
      <c r="U97" s="36"/>
      <c r="V97" s="36"/>
      <c r="W97" s="65"/>
      <c r="X97" s="36"/>
      <c r="Y97" s="66"/>
    </row>
    <row r="98" customFormat="false" ht="12.75" hidden="false" customHeight="false" outlineLevel="0" collapsed="false">
      <c r="A98" s="21"/>
      <c r="B98" s="21"/>
      <c r="C98" s="21" t="n">
        <v>37</v>
      </c>
      <c r="D98" s="83"/>
      <c r="E98" s="84"/>
      <c r="F98" s="84"/>
      <c r="G98" s="84"/>
      <c r="H98" s="84"/>
      <c r="I98" s="84"/>
      <c r="J98" s="69"/>
      <c r="L98" s="83"/>
      <c r="M98" s="84"/>
      <c r="N98" s="84"/>
      <c r="O98" s="84"/>
      <c r="P98" s="84"/>
      <c r="Q98" s="84"/>
      <c r="R98" s="69"/>
      <c r="S98" s="55"/>
      <c r="T98" s="65"/>
      <c r="U98" s="36"/>
      <c r="V98" s="36"/>
      <c r="W98" s="65"/>
      <c r="X98" s="36"/>
      <c r="Y98" s="66"/>
    </row>
    <row r="99" customFormat="false" ht="12" hidden="false" customHeight="false" outlineLevel="0" collapsed="false">
      <c r="B99" s="1" t="s">
        <v>10</v>
      </c>
      <c r="T99" s="56"/>
      <c r="U99" s="57"/>
      <c r="V99" s="57"/>
      <c r="W99" s="56"/>
      <c r="X99" s="57"/>
      <c r="Y99" s="58"/>
    </row>
    <row r="100" customFormat="false" ht="12" hidden="false" customHeight="false" outlineLevel="0" collapsed="false">
      <c r="B100" s="1" t="s">
        <v>11</v>
      </c>
      <c r="T100" s="76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6" t="e">
        <f aca="false">AVERAGE(W19,W23,W27,W31,W35)</f>
        <v>#VALUE!</v>
      </c>
      <c r="X100" s="18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6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6" t="e">
        <f aca="false">AVERAGE(W39,W43,W47,W51)</f>
        <v>#VALUE!</v>
      </c>
      <c r="X101" s="18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6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6" t="e">
        <f aca="false">AVERAGE(W55,W59,W63,W67)</f>
        <v>#VALUE!</v>
      </c>
      <c r="X102" s="18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6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6" t="e">
        <f aca="false">AVERAGE(W71,W75,W79)</f>
        <v>#VALUE!</v>
      </c>
      <c r="X103" s="18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85"/>
      <c r="U104" s="86"/>
      <c r="V104" s="86"/>
      <c r="W104" s="85"/>
      <c r="X104" s="86"/>
      <c r="Y104" s="87"/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4665903274269</v>
      </c>
      <c r="J106" s="88" t="n">
        <f aca="false">GEOMEAN(J3:J98)</f>
        <v>3.23405923576261</v>
      </c>
      <c r="Q106" s="88" t="n">
        <f aca="false">GEOMEAN(Q3:Q98)</f>
        <v>20.7172939809973</v>
      </c>
      <c r="R106" s="88" t="n">
        <f aca="false">GEOMEAN(R3:R98)</f>
        <v>3.2393949210775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65094766565127</v>
      </c>
      <c r="R107" s="89" t="n">
        <f aca="false">R106/J106</f>
        <v>1.0016498415539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45380555555556</v>
      </c>
      <c r="J108" s="88" t="n">
        <f aca="false">SUM(J3:J98)</f>
        <v>340.010511111111</v>
      </c>
      <c r="Q108" s="88" t="n">
        <f aca="false">SUM(Q3:Q98)/3600</f>
        <v>0.625333333333333</v>
      </c>
      <c r="R108" s="88" t="n">
        <f aca="false">SUM(R3:R98)</f>
        <v>342.8037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72">
      <formula>0.03</formula>
    </cfRule>
    <cfRule type="cellIs" priority="3" operator="lessThan" aboveAverage="0" equalAverage="0" bottom="0" percent="0" rank="0" text="" dxfId="1173">
      <formula>-0.03</formula>
    </cfRule>
  </conditionalFormatting>
  <conditionalFormatting sqref="T3:V82">
    <cfRule type="cellIs" priority="4" operator="greaterThan" aboveAverage="0" equalAverage="0" bottom="0" percent="0" rank="0" text="" dxfId="1174">
      <formula>0.03</formula>
    </cfRule>
    <cfRule type="cellIs" priority="5" operator="lessThan" aboveAverage="0" equalAverage="0" bottom="0" percent="0" rank="0" text="" dxfId="1175">
      <formula>-0.03</formula>
    </cfRule>
  </conditionalFormatting>
  <conditionalFormatting sqref="W3">
    <cfRule type="cellIs" priority="6" operator="greaterThan" aboveAverage="0" equalAverage="0" bottom="0" percent="0" rank="0" text="" dxfId="1176">
      <formula>0.03</formula>
    </cfRule>
    <cfRule type="cellIs" priority="7" operator="lessThan" aboveAverage="0" equalAverage="0" bottom="0" percent="0" rank="0" text="" dxfId="1177">
      <formula>-0.03</formula>
    </cfRule>
  </conditionalFormatting>
  <conditionalFormatting sqref="X3">
    <cfRule type="cellIs" priority="8" operator="greaterThan" aboveAverage="0" equalAverage="0" bottom="0" percent="0" rank="0" text="" dxfId="1178">
      <formula>0.03</formula>
    </cfRule>
    <cfRule type="cellIs" priority="9" operator="lessThan" aboveAverage="0" equalAverage="0" bottom="0" percent="0" rank="0" text="" dxfId="1179">
      <formula>-0.03</formula>
    </cfRule>
  </conditionalFormatting>
  <conditionalFormatting sqref="Y3">
    <cfRule type="cellIs" priority="10" operator="greaterThan" aboveAverage="0" equalAverage="0" bottom="0" percent="0" rank="0" text="" dxfId="1180">
      <formula>0.03</formula>
    </cfRule>
    <cfRule type="cellIs" priority="11" operator="lessThan" aboveAverage="0" equalAverage="0" bottom="0" percent="0" rank="0" text="" dxfId="1181">
      <formula>-0.03</formula>
    </cfRule>
  </conditionalFormatting>
  <conditionalFormatting sqref="W7">
    <cfRule type="cellIs" priority="12" operator="greaterThan" aboveAverage="0" equalAverage="0" bottom="0" percent="0" rank="0" text="" dxfId="1182">
      <formula>0.03</formula>
    </cfRule>
    <cfRule type="cellIs" priority="13" operator="lessThan" aboveAverage="0" equalAverage="0" bottom="0" percent="0" rank="0" text="" dxfId="1183">
      <formula>-0.03</formula>
    </cfRule>
  </conditionalFormatting>
  <conditionalFormatting sqref="X7">
    <cfRule type="cellIs" priority="14" operator="greaterThan" aboveAverage="0" equalAverage="0" bottom="0" percent="0" rank="0" text="" dxfId="1184">
      <formula>0.03</formula>
    </cfRule>
    <cfRule type="cellIs" priority="15" operator="lessThan" aboveAverage="0" equalAverage="0" bottom="0" percent="0" rank="0" text="" dxfId="1185">
      <formula>-0.03</formula>
    </cfRule>
  </conditionalFormatting>
  <conditionalFormatting sqref="Y7">
    <cfRule type="cellIs" priority="16" operator="greaterThan" aboveAverage="0" equalAverage="0" bottom="0" percent="0" rank="0" text="" dxfId="1186">
      <formula>0.03</formula>
    </cfRule>
    <cfRule type="cellIs" priority="17" operator="lessThan" aboveAverage="0" equalAverage="0" bottom="0" percent="0" rank="0" text="" dxfId="1187">
      <formula>-0.03</formula>
    </cfRule>
  </conditionalFormatting>
  <conditionalFormatting sqref="W11">
    <cfRule type="cellIs" priority="18" operator="greaterThan" aboveAverage="0" equalAverage="0" bottom="0" percent="0" rank="0" text="" dxfId="1188">
      <formula>0.03</formula>
    </cfRule>
    <cfRule type="cellIs" priority="19" operator="lessThan" aboveAverage="0" equalAverage="0" bottom="0" percent="0" rank="0" text="" dxfId="1189">
      <formula>-0.03</formula>
    </cfRule>
  </conditionalFormatting>
  <conditionalFormatting sqref="X11">
    <cfRule type="cellIs" priority="20" operator="greaterThan" aboveAverage="0" equalAverage="0" bottom="0" percent="0" rank="0" text="" dxfId="1190">
      <formula>0.03</formula>
    </cfRule>
    <cfRule type="cellIs" priority="21" operator="lessThan" aboveAverage="0" equalAverage="0" bottom="0" percent="0" rank="0" text="" dxfId="1191">
      <formula>-0.03</formula>
    </cfRule>
  </conditionalFormatting>
  <conditionalFormatting sqref="Y11">
    <cfRule type="cellIs" priority="22" operator="greaterThan" aboveAverage="0" equalAverage="0" bottom="0" percent="0" rank="0" text="" dxfId="1192">
      <formula>0.03</formula>
    </cfRule>
    <cfRule type="cellIs" priority="23" operator="lessThan" aboveAverage="0" equalAverage="0" bottom="0" percent="0" rank="0" text="" dxfId="1193">
      <formula>-0.03</formula>
    </cfRule>
  </conditionalFormatting>
  <conditionalFormatting sqref="W15">
    <cfRule type="cellIs" priority="24" operator="greaterThan" aboveAverage="0" equalAverage="0" bottom="0" percent="0" rank="0" text="" dxfId="1194">
      <formula>0.03</formula>
    </cfRule>
    <cfRule type="cellIs" priority="25" operator="lessThan" aboveAverage="0" equalAverage="0" bottom="0" percent="0" rank="0" text="" dxfId="1195">
      <formula>-0.03</formula>
    </cfRule>
  </conditionalFormatting>
  <conditionalFormatting sqref="X15">
    <cfRule type="cellIs" priority="26" operator="greaterThan" aboveAverage="0" equalAverage="0" bottom="0" percent="0" rank="0" text="" dxfId="1196">
      <formula>0.03</formula>
    </cfRule>
    <cfRule type="cellIs" priority="27" operator="lessThan" aboveAverage="0" equalAverage="0" bottom="0" percent="0" rank="0" text="" dxfId="1197">
      <formula>-0.03</formula>
    </cfRule>
  </conditionalFormatting>
  <conditionalFormatting sqref="Y15">
    <cfRule type="cellIs" priority="28" operator="greaterThan" aboveAverage="0" equalAverage="0" bottom="0" percent="0" rank="0" text="" dxfId="1198">
      <formula>0.03</formula>
    </cfRule>
    <cfRule type="cellIs" priority="29" operator="lessThan" aboveAverage="0" equalAverage="0" bottom="0" percent="0" rank="0" text="" dxfId="1199">
      <formula>-0.03</formula>
    </cfRule>
  </conditionalFormatting>
  <conditionalFormatting sqref="W19">
    <cfRule type="cellIs" priority="30" operator="greaterThan" aboveAverage="0" equalAverage="0" bottom="0" percent="0" rank="0" text="" dxfId="1200">
      <formula>0.03</formula>
    </cfRule>
    <cfRule type="cellIs" priority="31" operator="lessThan" aboveAverage="0" equalAverage="0" bottom="0" percent="0" rank="0" text="" dxfId="1201">
      <formula>-0.03</formula>
    </cfRule>
  </conditionalFormatting>
  <conditionalFormatting sqref="X19">
    <cfRule type="cellIs" priority="32" operator="greaterThan" aboveAverage="0" equalAverage="0" bottom="0" percent="0" rank="0" text="" dxfId="1202">
      <formula>0.03</formula>
    </cfRule>
    <cfRule type="cellIs" priority="33" operator="lessThan" aboveAverage="0" equalAverage="0" bottom="0" percent="0" rank="0" text="" dxfId="1203">
      <formula>-0.03</formula>
    </cfRule>
  </conditionalFormatting>
  <conditionalFormatting sqref="Y19">
    <cfRule type="cellIs" priority="34" operator="greaterThan" aboveAverage="0" equalAverage="0" bottom="0" percent="0" rank="0" text="" dxfId="1204">
      <formula>0.03</formula>
    </cfRule>
    <cfRule type="cellIs" priority="35" operator="lessThan" aboveAverage="0" equalAverage="0" bottom="0" percent="0" rank="0" text="" dxfId="1205">
      <formula>-0.03</formula>
    </cfRule>
  </conditionalFormatting>
  <conditionalFormatting sqref="W23">
    <cfRule type="cellIs" priority="36" operator="greaterThan" aboveAverage="0" equalAverage="0" bottom="0" percent="0" rank="0" text="" dxfId="1206">
      <formula>0.03</formula>
    </cfRule>
    <cfRule type="cellIs" priority="37" operator="lessThan" aboveAverage="0" equalAverage="0" bottom="0" percent="0" rank="0" text="" dxfId="1207">
      <formula>-0.03</formula>
    </cfRule>
  </conditionalFormatting>
  <conditionalFormatting sqref="X23">
    <cfRule type="cellIs" priority="38" operator="greaterThan" aboveAverage="0" equalAverage="0" bottom="0" percent="0" rank="0" text="" dxfId="1208">
      <formula>0.03</formula>
    </cfRule>
    <cfRule type="cellIs" priority="39" operator="lessThan" aboveAverage="0" equalAverage="0" bottom="0" percent="0" rank="0" text="" dxfId="1209">
      <formula>-0.03</formula>
    </cfRule>
  </conditionalFormatting>
  <conditionalFormatting sqref="Y23">
    <cfRule type="cellIs" priority="40" operator="greaterThan" aboveAverage="0" equalAverage="0" bottom="0" percent="0" rank="0" text="" dxfId="1210">
      <formula>0.03</formula>
    </cfRule>
    <cfRule type="cellIs" priority="41" operator="lessThan" aboveAverage="0" equalAverage="0" bottom="0" percent="0" rank="0" text="" dxfId="1211">
      <formula>-0.03</formula>
    </cfRule>
  </conditionalFormatting>
  <conditionalFormatting sqref="W27">
    <cfRule type="cellIs" priority="42" operator="greaterThan" aboveAverage="0" equalAverage="0" bottom="0" percent="0" rank="0" text="" dxfId="1212">
      <formula>0.03</formula>
    </cfRule>
    <cfRule type="cellIs" priority="43" operator="lessThan" aboveAverage="0" equalAverage="0" bottom="0" percent="0" rank="0" text="" dxfId="1213">
      <formula>-0.03</formula>
    </cfRule>
  </conditionalFormatting>
  <conditionalFormatting sqref="X27">
    <cfRule type="cellIs" priority="44" operator="greaterThan" aboveAverage="0" equalAverage="0" bottom="0" percent="0" rank="0" text="" dxfId="1214">
      <formula>0.03</formula>
    </cfRule>
    <cfRule type="cellIs" priority="45" operator="lessThan" aboveAverage="0" equalAverage="0" bottom="0" percent="0" rank="0" text="" dxfId="1215">
      <formula>-0.03</formula>
    </cfRule>
  </conditionalFormatting>
  <conditionalFormatting sqref="Y27">
    <cfRule type="cellIs" priority="46" operator="greaterThan" aboveAverage="0" equalAverage="0" bottom="0" percent="0" rank="0" text="" dxfId="1216">
      <formula>0.03</formula>
    </cfRule>
    <cfRule type="cellIs" priority="47" operator="lessThan" aboveAverage="0" equalAverage="0" bottom="0" percent="0" rank="0" text="" dxfId="1217">
      <formula>-0.03</formula>
    </cfRule>
  </conditionalFormatting>
  <conditionalFormatting sqref="W31">
    <cfRule type="cellIs" priority="48" operator="greaterThan" aboveAverage="0" equalAverage="0" bottom="0" percent="0" rank="0" text="" dxfId="1218">
      <formula>0.03</formula>
    </cfRule>
    <cfRule type="cellIs" priority="49" operator="lessThan" aboveAverage="0" equalAverage="0" bottom="0" percent="0" rank="0" text="" dxfId="1219">
      <formula>-0.03</formula>
    </cfRule>
  </conditionalFormatting>
  <conditionalFormatting sqref="X31">
    <cfRule type="cellIs" priority="50" operator="greaterThan" aboveAverage="0" equalAverage="0" bottom="0" percent="0" rank="0" text="" dxfId="1220">
      <formula>0.03</formula>
    </cfRule>
    <cfRule type="cellIs" priority="51" operator="lessThan" aboveAverage="0" equalAverage="0" bottom="0" percent="0" rank="0" text="" dxfId="1221">
      <formula>-0.03</formula>
    </cfRule>
  </conditionalFormatting>
  <conditionalFormatting sqref="Y31">
    <cfRule type="cellIs" priority="52" operator="greaterThan" aboveAverage="0" equalAverage="0" bottom="0" percent="0" rank="0" text="" dxfId="1222">
      <formula>0.03</formula>
    </cfRule>
    <cfRule type="cellIs" priority="53" operator="lessThan" aboveAverage="0" equalAverage="0" bottom="0" percent="0" rank="0" text="" dxfId="1223">
      <formula>-0.03</formula>
    </cfRule>
  </conditionalFormatting>
  <conditionalFormatting sqref="W35">
    <cfRule type="cellIs" priority="54" operator="greaterThan" aboveAverage="0" equalAverage="0" bottom="0" percent="0" rank="0" text="" dxfId="1224">
      <formula>0.03</formula>
    </cfRule>
    <cfRule type="cellIs" priority="55" operator="lessThan" aboveAverage="0" equalAverage="0" bottom="0" percent="0" rank="0" text="" dxfId="1225">
      <formula>-0.03</formula>
    </cfRule>
  </conditionalFormatting>
  <conditionalFormatting sqref="X35">
    <cfRule type="cellIs" priority="56" operator="greaterThan" aboveAverage="0" equalAverage="0" bottom="0" percent="0" rank="0" text="" dxfId="1226">
      <formula>0.03</formula>
    </cfRule>
    <cfRule type="cellIs" priority="57" operator="lessThan" aboveAverage="0" equalAverage="0" bottom="0" percent="0" rank="0" text="" dxfId="1227">
      <formula>-0.03</formula>
    </cfRule>
  </conditionalFormatting>
  <conditionalFormatting sqref="Y35">
    <cfRule type="cellIs" priority="58" operator="greaterThan" aboveAverage="0" equalAverage="0" bottom="0" percent="0" rank="0" text="" dxfId="1228">
      <formula>0.03</formula>
    </cfRule>
    <cfRule type="cellIs" priority="59" operator="lessThan" aboveAverage="0" equalAverage="0" bottom="0" percent="0" rank="0" text="" dxfId="1229">
      <formula>-0.03</formula>
    </cfRule>
  </conditionalFormatting>
  <conditionalFormatting sqref="W39">
    <cfRule type="cellIs" priority="60" operator="greaterThan" aboveAverage="0" equalAverage="0" bottom="0" percent="0" rank="0" text="" dxfId="1230">
      <formula>0.03</formula>
    </cfRule>
    <cfRule type="cellIs" priority="61" operator="lessThan" aboveAverage="0" equalAverage="0" bottom="0" percent="0" rank="0" text="" dxfId="1231">
      <formula>-0.03</formula>
    </cfRule>
  </conditionalFormatting>
  <conditionalFormatting sqref="X39">
    <cfRule type="cellIs" priority="62" operator="greaterThan" aboveAverage="0" equalAverage="0" bottom="0" percent="0" rank="0" text="" dxfId="1232">
      <formula>0.03</formula>
    </cfRule>
    <cfRule type="cellIs" priority="63" operator="lessThan" aboveAverage="0" equalAverage="0" bottom="0" percent="0" rank="0" text="" dxfId="1233">
      <formula>-0.03</formula>
    </cfRule>
  </conditionalFormatting>
  <conditionalFormatting sqref="Y39">
    <cfRule type="cellIs" priority="64" operator="greaterThan" aboveAverage="0" equalAverage="0" bottom="0" percent="0" rank="0" text="" dxfId="1234">
      <formula>0.03</formula>
    </cfRule>
    <cfRule type="cellIs" priority="65" operator="lessThan" aboveAverage="0" equalAverage="0" bottom="0" percent="0" rank="0" text="" dxfId="1235">
      <formula>-0.03</formula>
    </cfRule>
  </conditionalFormatting>
  <conditionalFormatting sqref="W43">
    <cfRule type="cellIs" priority="66" operator="greaterThan" aboveAverage="0" equalAverage="0" bottom="0" percent="0" rank="0" text="" dxfId="1236">
      <formula>0.03</formula>
    </cfRule>
    <cfRule type="cellIs" priority="67" operator="lessThan" aboveAverage="0" equalAverage="0" bottom="0" percent="0" rank="0" text="" dxfId="1237">
      <formula>-0.03</formula>
    </cfRule>
  </conditionalFormatting>
  <conditionalFormatting sqref="X43">
    <cfRule type="cellIs" priority="68" operator="greaterThan" aboveAverage="0" equalAverage="0" bottom="0" percent="0" rank="0" text="" dxfId="1238">
      <formula>0.03</formula>
    </cfRule>
    <cfRule type="cellIs" priority="69" operator="lessThan" aboveAverage="0" equalAverage="0" bottom="0" percent="0" rank="0" text="" dxfId="1239">
      <formula>-0.03</formula>
    </cfRule>
  </conditionalFormatting>
  <conditionalFormatting sqref="Y43">
    <cfRule type="cellIs" priority="70" operator="greaterThan" aboveAverage="0" equalAverage="0" bottom="0" percent="0" rank="0" text="" dxfId="1240">
      <formula>0.03</formula>
    </cfRule>
    <cfRule type="cellIs" priority="71" operator="lessThan" aboveAverage="0" equalAverage="0" bottom="0" percent="0" rank="0" text="" dxfId="1241">
      <formula>-0.03</formula>
    </cfRule>
  </conditionalFormatting>
  <conditionalFormatting sqref="W47">
    <cfRule type="cellIs" priority="72" operator="greaterThan" aboveAverage="0" equalAverage="0" bottom="0" percent="0" rank="0" text="" dxfId="1242">
      <formula>0.03</formula>
    </cfRule>
    <cfRule type="cellIs" priority="73" operator="lessThan" aboveAverage="0" equalAverage="0" bottom="0" percent="0" rank="0" text="" dxfId="1243">
      <formula>-0.03</formula>
    </cfRule>
  </conditionalFormatting>
  <conditionalFormatting sqref="X47">
    <cfRule type="cellIs" priority="74" operator="greaterThan" aboveAverage="0" equalAverage="0" bottom="0" percent="0" rank="0" text="" dxfId="1244">
      <formula>0.03</formula>
    </cfRule>
    <cfRule type="cellIs" priority="75" operator="lessThan" aboveAverage="0" equalAverage="0" bottom="0" percent="0" rank="0" text="" dxfId="1245">
      <formula>-0.03</formula>
    </cfRule>
  </conditionalFormatting>
  <conditionalFormatting sqref="Y47">
    <cfRule type="cellIs" priority="76" operator="greaterThan" aboveAverage="0" equalAverage="0" bottom="0" percent="0" rank="0" text="" dxfId="1246">
      <formula>0.03</formula>
    </cfRule>
    <cfRule type="cellIs" priority="77" operator="lessThan" aboveAverage="0" equalAverage="0" bottom="0" percent="0" rank="0" text="" dxfId="1247">
      <formula>-0.03</formula>
    </cfRule>
  </conditionalFormatting>
  <conditionalFormatting sqref="W51">
    <cfRule type="cellIs" priority="78" operator="greaterThan" aboveAverage="0" equalAverage="0" bottom="0" percent="0" rank="0" text="" dxfId="1248">
      <formula>0.03</formula>
    </cfRule>
    <cfRule type="cellIs" priority="79" operator="lessThan" aboveAverage="0" equalAverage="0" bottom="0" percent="0" rank="0" text="" dxfId="1249">
      <formula>-0.03</formula>
    </cfRule>
  </conditionalFormatting>
  <conditionalFormatting sqref="X51">
    <cfRule type="cellIs" priority="80" operator="greaterThan" aboveAverage="0" equalAverage="0" bottom="0" percent="0" rank="0" text="" dxfId="1250">
      <formula>0.03</formula>
    </cfRule>
    <cfRule type="cellIs" priority="81" operator="lessThan" aboveAverage="0" equalAverage="0" bottom="0" percent="0" rank="0" text="" dxfId="1251">
      <formula>-0.03</formula>
    </cfRule>
  </conditionalFormatting>
  <conditionalFormatting sqref="Y51">
    <cfRule type="cellIs" priority="82" operator="greaterThan" aboveAverage="0" equalAverage="0" bottom="0" percent="0" rank="0" text="" dxfId="1252">
      <formula>0.03</formula>
    </cfRule>
    <cfRule type="cellIs" priority="83" operator="lessThan" aboveAverage="0" equalAverage="0" bottom="0" percent="0" rank="0" text="" dxfId="1253">
      <formula>-0.03</formula>
    </cfRule>
  </conditionalFormatting>
  <conditionalFormatting sqref="W55">
    <cfRule type="cellIs" priority="84" operator="greaterThan" aboveAverage="0" equalAverage="0" bottom="0" percent="0" rank="0" text="" dxfId="1254">
      <formula>0.03</formula>
    </cfRule>
    <cfRule type="cellIs" priority="85" operator="lessThan" aboveAverage="0" equalAverage="0" bottom="0" percent="0" rank="0" text="" dxfId="1255">
      <formula>-0.03</formula>
    </cfRule>
  </conditionalFormatting>
  <conditionalFormatting sqref="X55">
    <cfRule type="cellIs" priority="86" operator="greaterThan" aboveAverage="0" equalAverage="0" bottom="0" percent="0" rank="0" text="" dxfId="1256">
      <formula>0.03</formula>
    </cfRule>
    <cfRule type="cellIs" priority="87" operator="lessThan" aboveAverage="0" equalAverage="0" bottom="0" percent="0" rank="0" text="" dxfId="1257">
      <formula>-0.03</formula>
    </cfRule>
  </conditionalFormatting>
  <conditionalFormatting sqref="Y55">
    <cfRule type="cellIs" priority="88" operator="greaterThan" aboveAverage="0" equalAverage="0" bottom="0" percent="0" rank="0" text="" dxfId="1258">
      <formula>0.03</formula>
    </cfRule>
    <cfRule type="cellIs" priority="89" operator="lessThan" aboveAverage="0" equalAverage="0" bottom="0" percent="0" rank="0" text="" dxfId="1259">
      <formula>-0.03</formula>
    </cfRule>
  </conditionalFormatting>
  <conditionalFormatting sqref="W59">
    <cfRule type="cellIs" priority="90" operator="greaterThan" aboveAverage="0" equalAverage="0" bottom="0" percent="0" rank="0" text="" dxfId="1260">
      <formula>0.03</formula>
    </cfRule>
    <cfRule type="cellIs" priority="91" operator="lessThan" aboveAverage="0" equalAverage="0" bottom="0" percent="0" rank="0" text="" dxfId="1261">
      <formula>-0.03</formula>
    </cfRule>
  </conditionalFormatting>
  <conditionalFormatting sqref="X59">
    <cfRule type="cellIs" priority="92" operator="greaterThan" aboveAverage="0" equalAverage="0" bottom="0" percent="0" rank="0" text="" dxfId="1262">
      <formula>0.03</formula>
    </cfRule>
    <cfRule type="cellIs" priority="93" operator="lessThan" aboveAverage="0" equalAverage="0" bottom="0" percent="0" rank="0" text="" dxfId="1263">
      <formula>-0.03</formula>
    </cfRule>
  </conditionalFormatting>
  <conditionalFormatting sqref="Y59">
    <cfRule type="cellIs" priority="94" operator="greaterThan" aboveAverage="0" equalAverage="0" bottom="0" percent="0" rank="0" text="" dxfId="1264">
      <formula>0.03</formula>
    </cfRule>
    <cfRule type="cellIs" priority="95" operator="lessThan" aboveAverage="0" equalAverage="0" bottom="0" percent="0" rank="0" text="" dxfId="1265">
      <formula>-0.03</formula>
    </cfRule>
  </conditionalFormatting>
  <conditionalFormatting sqref="W63">
    <cfRule type="cellIs" priority="96" operator="greaterThan" aboveAverage="0" equalAverage="0" bottom="0" percent="0" rank="0" text="" dxfId="1266">
      <formula>0.03</formula>
    </cfRule>
    <cfRule type="cellIs" priority="97" operator="lessThan" aboveAverage="0" equalAverage="0" bottom="0" percent="0" rank="0" text="" dxfId="1267">
      <formula>-0.03</formula>
    </cfRule>
  </conditionalFormatting>
  <conditionalFormatting sqref="X63">
    <cfRule type="cellIs" priority="98" operator="greaterThan" aboveAverage="0" equalAverage="0" bottom="0" percent="0" rank="0" text="" dxfId="1268">
      <formula>0.03</formula>
    </cfRule>
    <cfRule type="cellIs" priority="99" operator="lessThan" aboveAverage="0" equalAverage="0" bottom="0" percent="0" rank="0" text="" dxfId="1269">
      <formula>-0.03</formula>
    </cfRule>
  </conditionalFormatting>
  <conditionalFormatting sqref="Y63">
    <cfRule type="cellIs" priority="100" operator="greaterThan" aboveAverage="0" equalAverage="0" bottom="0" percent="0" rank="0" text="" dxfId="1270">
      <formula>0.03</formula>
    </cfRule>
    <cfRule type="cellIs" priority="101" operator="lessThan" aboveAverage="0" equalAverage="0" bottom="0" percent="0" rank="0" text="" dxfId="1271">
      <formula>-0.03</formula>
    </cfRule>
  </conditionalFormatting>
  <conditionalFormatting sqref="W67">
    <cfRule type="cellIs" priority="102" operator="greaterThan" aboveAverage="0" equalAverage="0" bottom="0" percent="0" rank="0" text="" dxfId="1272">
      <formula>0.03</formula>
    </cfRule>
    <cfRule type="cellIs" priority="103" operator="lessThan" aboveAverage="0" equalAverage="0" bottom="0" percent="0" rank="0" text="" dxfId="1273">
      <formula>-0.03</formula>
    </cfRule>
  </conditionalFormatting>
  <conditionalFormatting sqref="X67">
    <cfRule type="cellIs" priority="104" operator="greaterThan" aboveAverage="0" equalAverage="0" bottom="0" percent="0" rank="0" text="" dxfId="1274">
      <formula>0.03</formula>
    </cfRule>
    <cfRule type="cellIs" priority="105" operator="lessThan" aboveAverage="0" equalAverage="0" bottom="0" percent="0" rank="0" text="" dxfId="1275">
      <formula>-0.03</formula>
    </cfRule>
  </conditionalFormatting>
  <conditionalFormatting sqref="Y67">
    <cfRule type="cellIs" priority="106" operator="greaterThan" aboveAverage="0" equalAverage="0" bottom="0" percent="0" rank="0" text="" dxfId="1276">
      <formula>0.03</formula>
    </cfRule>
    <cfRule type="cellIs" priority="107" operator="lessThan" aboveAverage="0" equalAverage="0" bottom="0" percent="0" rank="0" text="" dxfId="1277">
      <formula>-0.03</formula>
    </cfRule>
  </conditionalFormatting>
  <conditionalFormatting sqref="W71">
    <cfRule type="cellIs" priority="108" operator="greaterThan" aboveAverage="0" equalAverage="0" bottom="0" percent="0" rank="0" text="" dxfId="1278">
      <formula>0.03</formula>
    </cfRule>
    <cfRule type="cellIs" priority="109" operator="lessThan" aboveAverage="0" equalAverage="0" bottom="0" percent="0" rank="0" text="" dxfId="1279">
      <formula>-0.03</formula>
    </cfRule>
  </conditionalFormatting>
  <conditionalFormatting sqref="X71">
    <cfRule type="cellIs" priority="110" operator="greaterThan" aboveAverage="0" equalAverage="0" bottom="0" percent="0" rank="0" text="" dxfId="1280">
      <formula>0.03</formula>
    </cfRule>
    <cfRule type="cellIs" priority="111" operator="lessThan" aboveAverage="0" equalAverage="0" bottom="0" percent="0" rank="0" text="" dxfId="1281">
      <formula>-0.03</formula>
    </cfRule>
  </conditionalFormatting>
  <conditionalFormatting sqref="Y71">
    <cfRule type="cellIs" priority="112" operator="greaterThan" aboveAverage="0" equalAverage="0" bottom="0" percent="0" rank="0" text="" dxfId="1282">
      <formula>0.03</formula>
    </cfRule>
    <cfRule type="cellIs" priority="113" operator="lessThan" aboveAverage="0" equalAverage="0" bottom="0" percent="0" rank="0" text="" dxfId="1283">
      <formula>-0.03</formula>
    </cfRule>
  </conditionalFormatting>
  <conditionalFormatting sqref="W75">
    <cfRule type="cellIs" priority="114" operator="greaterThan" aboveAverage="0" equalAverage="0" bottom="0" percent="0" rank="0" text="" dxfId="1284">
      <formula>0.03</formula>
    </cfRule>
    <cfRule type="cellIs" priority="115" operator="lessThan" aboveAverage="0" equalAverage="0" bottom="0" percent="0" rank="0" text="" dxfId="1285">
      <formula>-0.03</formula>
    </cfRule>
  </conditionalFormatting>
  <conditionalFormatting sqref="X75">
    <cfRule type="cellIs" priority="116" operator="greaterThan" aboveAverage="0" equalAverage="0" bottom="0" percent="0" rank="0" text="" dxfId="1286">
      <formula>0.03</formula>
    </cfRule>
    <cfRule type="cellIs" priority="117" operator="lessThan" aboveAverage="0" equalAverage="0" bottom="0" percent="0" rank="0" text="" dxfId="1287">
      <formula>-0.03</formula>
    </cfRule>
  </conditionalFormatting>
  <conditionalFormatting sqref="Y75">
    <cfRule type="cellIs" priority="118" operator="greaterThan" aboveAverage="0" equalAverage="0" bottom="0" percent="0" rank="0" text="" dxfId="1288">
      <formula>0.03</formula>
    </cfRule>
    <cfRule type="cellIs" priority="119" operator="lessThan" aboveAverage="0" equalAverage="0" bottom="0" percent="0" rank="0" text="" dxfId="1289">
      <formula>-0.03</formula>
    </cfRule>
  </conditionalFormatting>
  <conditionalFormatting sqref="W79">
    <cfRule type="cellIs" priority="120" operator="greaterThan" aboveAverage="0" equalAverage="0" bottom="0" percent="0" rank="0" text="" dxfId="1290">
      <formula>0.03</formula>
    </cfRule>
    <cfRule type="cellIs" priority="121" operator="lessThan" aboveAverage="0" equalAverage="0" bottom="0" percent="0" rank="0" text="" dxfId="1291">
      <formula>-0.03</formula>
    </cfRule>
  </conditionalFormatting>
  <conditionalFormatting sqref="X79">
    <cfRule type="cellIs" priority="122" operator="greaterThan" aboveAverage="0" equalAverage="0" bottom="0" percent="0" rank="0" text="" dxfId="1292">
      <formula>0.03</formula>
    </cfRule>
    <cfRule type="cellIs" priority="123" operator="lessThan" aboveAverage="0" equalAverage="0" bottom="0" percent="0" rank="0" text="" dxfId="1293">
      <formula>-0.03</formula>
    </cfRule>
  </conditionalFormatting>
  <conditionalFormatting sqref="Y79">
    <cfRule type="cellIs" priority="124" operator="greaterThan" aboveAverage="0" equalAverage="0" bottom="0" percent="0" rank="0" text="" dxfId="1294">
      <formula>0.03</formula>
    </cfRule>
    <cfRule type="cellIs" priority="125" operator="lessThan" aboveAverage="0" equalAverage="0" bottom="0" percent="0" rank="0" text="" dxfId="1295">
      <formula>-0.03</formula>
    </cfRule>
  </conditionalFormatting>
  <conditionalFormatting sqref="T83:V98">
    <cfRule type="cellIs" priority="126" operator="greaterThan" aboveAverage="0" equalAverage="0" bottom="0" percent="0" rank="0" text="" dxfId="1296">
      <formula>0.03</formula>
    </cfRule>
    <cfRule type="cellIs" priority="127" operator="lessThan" aboveAverage="0" equalAverage="0" bottom="0" percent="0" rank="0" text="" dxfId="1297">
      <formula>-0.03</formula>
    </cfRule>
  </conditionalFormatting>
  <conditionalFormatting sqref="W6:X6">
    <cfRule type="cellIs" priority="128" operator="greaterThan" aboveAverage="0" equalAverage="0" bottom="0" percent="0" rank="0" text="" dxfId="1298">
      <formula>0.03</formula>
    </cfRule>
    <cfRule type="cellIs" priority="129" operator="lessThan" aboveAverage="0" equalAverage="0" bottom="0" percent="0" rank="0" text="" dxfId="1299">
      <formula>-0.03</formula>
    </cfRule>
  </conditionalFormatting>
  <conditionalFormatting sqref="W10:X10">
    <cfRule type="cellIs" priority="130" operator="greaterThan" aboveAverage="0" equalAverage="0" bottom="0" percent="0" rank="0" text="" dxfId="1300">
      <formula>0.03</formula>
    </cfRule>
    <cfRule type="cellIs" priority="131" operator="lessThan" aboveAverage="0" equalAverage="0" bottom="0" percent="0" rank="0" text="" dxfId="1301">
      <formula>-0.03</formula>
    </cfRule>
  </conditionalFormatting>
  <conditionalFormatting sqref="W14:X14">
    <cfRule type="cellIs" priority="132" operator="greaterThan" aboveAverage="0" equalAverage="0" bottom="0" percent="0" rank="0" text="" dxfId="1302">
      <formula>0.03</formula>
    </cfRule>
    <cfRule type="cellIs" priority="133" operator="lessThan" aboveAverage="0" equalAverage="0" bottom="0" percent="0" rank="0" text="" dxfId="1303">
      <formula>-0.03</formula>
    </cfRule>
  </conditionalFormatting>
  <conditionalFormatting sqref="W18:X18">
    <cfRule type="cellIs" priority="134" operator="greaterThan" aboveAverage="0" equalAverage="0" bottom="0" percent="0" rank="0" text="" dxfId="1304">
      <formula>0.03</formula>
    </cfRule>
    <cfRule type="cellIs" priority="135" operator="lessThan" aboveAverage="0" equalAverage="0" bottom="0" percent="0" rank="0" text="" dxfId="1305">
      <formula>-0.03</formula>
    </cfRule>
  </conditionalFormatting>
  <conditionalFormatting sqref="W22:X22">
    <cfRule type="cellIs" priority="136" operator="greaterThan" aboveAverage="0" equalAverage="0" bottom="0" percent="0" rank="0" text="" dxfId="1306">
      <formula>0.03</formula>
    </cfRule>
    <cfRule type="cellIs" priority="137" operator="lessThan" aboveAverage="0" equalAverage="0" bottom="0" percent="0" rank="0" text="" dxfId="1307">
      <formula>-0.03</formula>
    </cfRule>
  </conditionalFormatting>
  <conditionalFormatting sqref="W26:X26">
    <cfRule type="cellIs" priority="138" operator="greaterThan" aboveAverage="0" equalAverage="0" bottom="0" percent="0" rank="0" text="" dxfId="1308">
      <formula>0.03</formula>
    </cfRule>
    <cfRule type="cellIs" priority="139" operator="lessThan" aboveAverage="0" equalAverage="0" bottom="0" percent="0" rank="0" text="" dxfId="1309">
      <formula>-0.03</formula>
    </cfRule>
  </conditionalFormatting>
  <conditionalFormatting sqref="W30:X30">
    <cfRule type="cellIs" priority="140" operator="greaterThan" aboveAverage="0" equalAverage="0" bottom="0" percent="0" rank="0" text="" dxfId="1310">
      <formula>0.03</formula>
    </cfRule>
    <cfRule type="cellIs" priority="141" operator="lessThan" aboveAverage="0" equalAverage="0" bottom="0" percent="0" rank="0" text="" dxfId="1311">
      <formula>-0.03</formula>
    </cfRule>
  </conditionalFormatting>
  <conditionalFormatting sqref="W34:X34">
    <cfRule type="cellIs" priority="142" operator="greaterThan" aboveAverage="0" equalAverage="0" bottom="0" percent="0" rank="0" text="" dxfId="1312">
      <formula>0.03</formula>
    </cfRule>
    <cfRule type="cellIs" priority="143" operator="lessThan" aboveAverage="0" equalAverage="0" bottom="0" percent="0" rank="0" text="" dxfId="1313">
      <formula>-0.03</formula>
    </cfRule>
  </conditionalFormatting>
  <conditionalFormatting sqref="W38:X38">
    <cfRule type="cellIs" priority="144" operator="greaterThan" aboveAverage="0" equalAverage="0" bottom="0" percent="0" rank="0" text="" dxfId="1314">
      <formula>0.03</formula>
    </cfRule>
    <cfRule type="cellIs" priority="145" operator="lessThan" aboveAverage="0" equalAverage="0" bottom="0" percent="0" rank="0" text="" dxfId="1315">
      <formula>-0.03</formula>
    </cfRule>
  </conditionalFormatting>
  <conditionalFormatting sqref="W42:X42">
    <cfRule type="cellIs" priority="146" operator="greaterThan" aboveAverage="0" equalAverage="0" bottom="0" percent="0" rank="0" text="" dxfId="1316">
      <formula>0.03</formula>
    </cfRule>
    <cfRule type="cellIs" priority="147" operator="lessThan" aboveAverage="0" equalAverage="0" bottom="0" percent="0" rank="0" text="" dxfId="1317">
      <formula>-0.03</formula>
    </cfRule>
  </conditionalFormatting>
  <conditionalFormatting sqref="W46:X46">
    <cfRule type="cellIs" priority="148" operator="greaterThan" aboveAverage="0" equalAverage="0" bottom="0" percent="0" rank="0" text="" dxfId="1318">
      <formula>0.03</formula>
    </cfRule>
    <cfRule type="cellIs" priority="149" operator="lessThan" aboveAverage="0" equalAverage="0" bottom="0" percent="0" rank="0" text="" dxfId="1319">
      <formula>-0.03</formula>
    </cfRule>
  </conditionalFormatting>
  <conditionalFormatting sqref="W50:X50">
    <cfRule type="cellIs" priority="150" operator="greaterThan" aboveAverage="0" equalAverage="0" bottom="0" percent="0" rank="0" text="" dxfId="1320">
      <formula>0.03</formula>
    </cfRule>
    <cfRule type="cellIs" priority="151" operator="lessThan" aboveAverage="0" equalAverage="0" bottom="0" percent="0" rank="0" text="" dxfId="1321">
      <formula>-0.03</formula>
    </cfRule>
  </conditionalFormatting>
  <conditionalFormatting sqref="W54:X54">
    <cfRule type="cellIs" priority="152" operator="greaterThan" aboveAverage="0" equalAverage="0" bottom="0" percent="0" rank="0" text="" dxfId="1322">
      <formula>0.03</formula>
    </cfRule>
    <cfRule type="cellIs" priority="153" operator="lessThan" aboveAverage="0" equalAverage="0" bottom="0" percent="0" rank="0" text="" dxfId="1323">
      <formula>-0.03</formula>
    </cfRule>
  </conditionalFormatting>
  <conditionalFormatting sqref="W58:X58">
    <cfRule type="cellIs" priority="154" operator="greaterThan" aboveAverage="0" equalAverage="0" bottom="0" percent="0" rank="0" text="" dxfId="1324">
      <formula>0.03</formula>
    </cfRule>
    <cfRule type="cellIs" priority="155" operator="lessThan" aboveAverage="0" equalAverage="0" bottom="0" percent="0" rank="0" text="" dxfId="1325">
      <formula>-0.03</formula>
    </cfRule>
  </conditionalFormatting>
  <conditionalFormatting sqref="W62:X62">
    <cfRule type="cellIs" priority="156" operator="greaterThan" aboveAverage="0" equalAverage="0" bottom="0" percent="0" rank="0" text="" dxfId="1326">
      <formula>0.03</formula>
    </cfRule>
    <cfRule type="cellIs" priority="157" operator="lessThan" aboveAverage="0" equalAverage="0" bottom="0" percent="0" rank="0" text="" dxfId="1327">
      <formula>-0.03</formula>
    </cfRule>
  </conditionalFormatting>
  <conditionalFormatting sqref="W66:X66">
    <cfRule type="cellIs" priority="158" operator="greaterThan" aboveAverage="0" equalAverage="0" bottom="0" percent="0" rank="0" text="" dxfId="1328">
      <formula>0.03</formula>
    </cfRule>
    <cfRule type="cellIs" priority="159" operator="lessThan" aboveAverage="0" equalAverage="0" bottom="0" percent="0" rank="0" text="" dxfId="1329">
      <formula>-0.03</formula>
    </cfRule>
  </conditionalFormatting>
  <conditionalFormatting sqref="W70:X70">
    <cfRule type="cellIs" priority="160" operator="greaterThan" aboveAverage="0" equalAverage="0" bottom="0" percent="0" rank="0" text="" dxfId="1330">
      <formula>0.03</formula>
    </cfRule>
    <cfRule type="cellIs" priority="161" operator="lessThan" aboveAverage="0" equalAverage="0" bottom="0" percent="0" rank="0" text="" dxfId="1331">
      <formula>-0.03</formula>
    </cfRule>
  </conditionalFormatting>
  <conditionalFormatting sqref="W74:X74">
    <cfRule type="cellIs" priority="162" operator="greaterThan" aboveAverage="0" equalAverage="0" bottom="0" percent="0" rank="0" text="" dxfId="1332">
      <formula>0.03</formula>
    </cfRule>
    <cfRule type="cellIs" priority="163" operator="lessThan" aboveAverage="0" equalAverage="0" bottom="0" percent="0" rank="0" text="" dxfId="1333">
      <formula>-0.03</formula>
    </cfRule>
  </conditionalFormatting>
  <conditionalFormatting sqref="T99:V104">
    <cfRule type="cellIs" priority="164" operator="greaterThan" aboveAverage="0" equalAverage="0" bottom="0" percent="0" rank="0" text="" dxfId="1334">
      <formula>0.03</formula>
    </cfRule>
    <cfRule type="cellIs" priority="165" operator="lessThan" aboveAverage="0" equalAverage="0" bottom="0" percent="0" rank="0" text="" dxfId="1335">
      <formula>-0.03</formula>
    </cfRule>
  </conditionalFormatting>
  <conditionalFormatting sqref="W99:Y103">
    <cfRule type="cellIs" priority="166" operator="greaterThan" aboveAverage="0" equalAverage="0" bottom="0" percent="0" rank="0" text="" dxfId="1336">
      <formula>0.03</formula>
    </cfRule>
    <cfRule type="cellIs" priority="167" operator="lessThan" aboveAverage="0" equalAverage="0" bottom="0" percent="0" rank="0" text="" dxfId="1337">
      <formula>-0.03</formula>
    </cfRule>
  </conditionalFormatting>
  <conditionalFormatting sqref="W83">
    <cfRule type="cellIs" priority="168" operator="greaterThan" aboveAverage="0" equalAverage="0" bottom="0" percent="0" rank="0" text="" dxfId="1338">
      <formula>0.03</formula>
    </cfRule>
    <cfRule type="cellIs" priority="169" operator="lessThan" aboveAverage="0" equalAverage="0" bottom="0" percent="0" rank="0" text="" dxfId="1339">
      <formula>-0.03</formula>
    </cfRule>
  </conditionalFormatting>
  <conditionalFormatting sqref="X83">
    <cfRule type="cellIs" priority="170" operator="greaterThan" aboveAverage="0" equalAverage="0" bottom="0" percent="0" rank="0" text="" dxfId="1340">
      <formula>0.03</formula>
    </cfRule>
    <cfRule type="cellIs" priority="171" operator="lessThan" aboveAverage="0" equalAverage="0" bottom="0" percent="0" rank="0" text="" dxfId="1341">
      <formula>-0.03</formula>
    </cfRule>
  </conditionalFormatting>
  <conditionalFormatting sqref="Y83">
    <cfRule type="cellIs" priority="172" operator="greaterThan" aboveAverage="0" equalAverage="0" bottom="0" percent="0" rank="0" text="" dxfId="1342">
      <formula>0.03</formula>
    </cfRule>
    <cfRule type="cellIs" priority="173" operator="lessThan" aboveAverage="0" equalAverage="0" bottom="0" percent="0" rank="0" text="" dxfId="1343">
      <formula>-0.03</formula>
    </cfRule>
  </conditionalFormatting>
  <conditionalFormatting sqref="W87">
    <cfRule type="cellIs" priority="174" operator="greaterThan" aboveAverage="0" equalAverage="0" bottom="0" percent="0" rank="0" text="" dxfId="1344">
      <formula>0.03</formula>
    </cfRule>
    <cfRule type="cellIs" priority="175" operator="lessThan" aboveAverage="0" equalAverage="0" bottom="0" percent="0" rank="0" text="" dxfId="1345">
      <formula>-0.03</formula>
    </cfRule>
  </conditionalFormatting>
  <conditionalFormatting sqref="X87">
    <cfRule type="cellIs" priority="176" operator="greaterThan" aboveAverage="0" equalAverage="0" bottom="0" percent="0" rank="0" text="" dxfId="1346">
      <formula>0.03</formula>
    </cfRule>
    <cfRule type="cellIs" priority="177" operator="lessThan" aboveAverage="0" equalAverage="0" bottom="0" percent="0" rank="0" text="" dxfId="1347">
      <formula>-0.03</formula>
    </cfRule>
  </conditionalFormatting>
  <conditionalFormatting sqref="Y87">
    <cfRule type="cellIs" priority="178" operator="greaterThan" aboveAverage="0" equalAverage="0" bottom="0" percent="0" rank="0" text="" dxfId="1348">
      <formula>0.03</formula>
    </cfRule>
    <cfRule type="cellIs" priority="179" operator="lessThan" aboveAverage="0" equalAverage="0" bottom="0" percent="0" rank="0" text="" dxfId="1349">
      <formula>-0.03</formula>
    </cfRule>
  </conditionalFormatting>
  <conditionalFormatting sqref="W91">
    <cfRule type="cellIs" priority="180" operator="greaterThan" aboveAverage="0" equalAverage="0" bottom="0" percent="0" rank="0" text="" dxfId="1350">
      <formula>0.03</formula>
    </cfRule>
    <cfRule type="cellIs" priority="181" operator="lessThan" aboveAverage="0" equalAverage="0" bottom="0" percent="0" rank="0" text="" dxfId="1351">
      <formula>-0.03</formula>
    </cfRule>
  </conditionalFormatting>
  <conditionalFormatting sqref="X91">
    <cfRule type="cellIs" priority="182" operator="greaterThan" aboveAverage="0" equalAverage="0" bottom="0" percent="0" rank="0" text="" dxfId="1352">
      <formula>0.03</formula>
    </cfRule>
    <cfRule type="cellIs" priority="183" operator="lessThan" aboveAverage="0" equalAverage="0" bottom="0" percent="0" rank="0" text="" dxfId="1353">
      <formula>-0.03</formula>
    </cfRule>
  </conditionalFormatting>
  <conditionalFormatting sqref="Y91">
    <cfRule type="cellIs" priority="184" operator="greaterThan" aboveAverage="0" equalAverage="0" bottom="0" percent="0" rank="0" text="" dxfId="1354">
      <formula>0.03</formula>
    </cfRule>
    <cfRule type="cellIs" priority="185" operator="lessThan" aboveAverage="0" equalAverage="0" bottom="0" percent="0" rank="0" text="" dxfId="1355">
      <formula>-0.03</formula>
    </cfRule>
  </conditionalFormatting>
  <conditionalFormatting sqref="W95">
    <cfRule type="cellIs" priority="186" operator="greaterThan" aboveAverage="0" equalAverage="0" bottom="0" percent="0" rank="0" text="" dxfId="1356">
      <formula>0.03</formula>
    </cfRule>
    <cfRule type="cellIs" priority="187" operator="lessThan" aboveAverage="0" equalAverage="0" bottom="0" percent="0" rank="0" text="" dxfId="1357">
      <formula>-0.03</formula>
    </cfRule>
  </conditionalFormatting>
  <conditionalFormatting sqref="X95">
    <cfRule type="cellIs" priority="188" operator="greaterThan" aboveAverage="0" equalAverage="0" bottom="0" percent="0" rank="0" text="" dxfId="1358">
      <formula>0.03</formula>
    </cfRule>
    <cfRule type="cellIs" priority="189" operator="lessThan" aboveAverage="0" equalAverage="0" bottom="0" percent="0" rank="0" text="" dxfId="1359">
      <formula>-0.03</formula>
    </cfRule>
  </conditionalFormatting>
  <conditionalFormatting sqref="Y95">
    <cfRule type="cellIs" priority="190" operator="greaterThan" aboveAverage="0" equalAverage="0" bottom="0" percent="0" rank="0" text="" dxfId="1360">
      <formula>0.03</formula>
    </cfRule>
    <cfRule type="cellIs" priority="191" operator="lessThan" aboveAverage="0" equalAverage="0" bottom="0" percent="0" rank="0" text="" dxfId="1361">
      <formula>-0.03</formula>
    </cfRule>
  </conditionalFormatting>
  <conditionalFormatting sqref="W86:X86">
    <cfRule type="cellIs" priority="192" operator="greaterThan" aboveAverage="0" equalAverage="0" bottom="0" percent="0" rank="0" text="" dxfId="1362">
      <formula>0.03</formula>
    </cfRule>
    <cfRule type="cellIs" priority="193" operator="lessThan" aboveAverage="0" equalAverage="0" bottom="0" percent="0" rank="0" text="" dxfId="1363">
      <formula>-0.03</formula>
    </cfRule>
  </conditionalFormatting>
  <conditionalFormatting sqref="W90:X90">
    <cfRule type="cellIs" priority="194" operator="greaterThan" aboveAverage="0" equalAverage="0" bottom="0" percent="0" rank="0" text="" dxfId="1364">
      <formula>0.03</formula>
    </cfRule>
    <cfRule type="cellIs" priority="195" operator="lessThan" aboveAverage="0" equalAverage="0" bottom="0" percent="0" rank="0" text="" dxfId="1365">
      <formula>-0.03</formula>
    </cfRule>
  </conditionalFormatting>
  <conditionalFormatting sqref="W94:X94">
    <cfRule type="cellIs" priority="196" operator="greaterThan" aboveAverage="0" equalAverage="0" bottom="0" percent="0" rank="0" text="" dxfId="1366">
      <formula>0.03</formula>
    </cfRule>
    <cfRule type="cellIs" priority="197" operator="lessThan" aboveAverage="0" equalAverage="0" bottom="0" percent="0" rank="0" text="" dxfId="1367">
      <formula>-0.03</formula>
    </cfRule>
  </conditionalFormatting>
  <conditionalFormatting sqref="W98:X98">
    <cfRule type="cellIs" priority="198" operator="greaterThan" aboveAverage="0" equalAverage="0" bottom="0" percent="0" rank="0" text="" dxfId="1368">
      <formula>0.03</formula>
    </cfRule>
    <cfRule type="cellIs" priority="199" operator="lessThan" aboveAverage="0" equalAverage="0" bottom="0" percent="0" rank="0" text="" dxfId="1369">
      <formula>-0.03</formula>
    </cfRule>
  </conditionalFormatting>
  <conditionalFormatting sqref="W104">
    <cfRule type="cellIs" priority="200" operator="greaterThan" aboveAverage="0" equalAverage="0" bottom="0" percent="0" rank="0" text="" dxfId="1370">
      <formula>0.03</formula>
    </cfRule>
    <cfRule type="cellIs" priority="201" operator="lessThan" aboveAverage="0" equalAverage="0" bottom="0" percent="0" rank="0" text="" dxfId="1371">
      <formula>-0.03</formula>
    </cfRule>
  </conditionalFormatting>
  <conditionalFormatting sqref="X104">
    <cfRule type="cellIs" priority="202" operator="greaterThan" aboveAverage="0" equalAverage="0" bottom="0" percent="0" rank="0" text="" dxfId="1372">
      <formula>0.03</formula>
    </cfRule>
    <cfRule type="cellIs" priority="203" operator="lessThan" aboveAverage="0" equalAverage="0" bottom="0" percent="0" rank="0" text="" dxfId="1373">
      <formula>-0.03</formula>
    </cfRule>
  </conditionalFormatting>
  <conditionalFormatting sqref="Y104">
    <cfRule type="cellIs" priority="204" operator="greaterThan" aboveAverage="0" equalAverage="0" bottom="0" percent="0" rank="0" text="" dxfId="1374">
      <formula>0.03</formula>
    </cfRule>
    <cfRule type="cellIs" priority="205" operator="lessThan" aboveAverage="0" equalAverage="0" bottom="0" percent="0" rank="0" text="" dxfId="13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1-10-30T18:36:11Z</dcterms:modified>
  <cp:revision>0</cp:revision>
  <dc:subject/>
  <dc:title/>
</cp:coreProperties>
</file>