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70162090638"/>
          <c:y val="0.117997172829403"/>
          <c:w val="0.93140092623222"/>
          <c:h val="0.820102670932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42605"/>
        <c:axId val="67180386"/>
      </c:scatterChart>
      <c:valAx>
        <c:axId val="4704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386"/>
        <c:crossesAt val="0"/>
        <c:crossBetween val="midCat"/>
      </c:valAx>
      <c:valAx>
        <c:axId val="671803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7914589688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78233542838"/>
          <c:y val="0.790045383528011"/>
          <c:w val="0.212992060866689"/>
          <c:h val="0.06822409046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12567011595"/>
          <c:y val="0.122498888394842"/>
          <c:w val="0.931596226571915"/>
          <c:h val="0.816362827923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05136"/>
        <c:axId val="86008425"/>
      </c:scatterChart>
      <c:valAx>
        <c:axId val="5340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425"/>
        <c:crossesAt val="0"/>
        <c:crossBetween val="midCat"/>
      </c:valAx>
      <c:valAx>
        <c:axId val="860084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567842746125"/>
          <c:y val="0.787164665777383"/>
          <c:w val="0.214063084403441"/>
          <c:h val="0.0679561286497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94996467606"/>
          <c:y val="0.122489811041126"/>
          <c:w val="0.923035365498899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68152"/>
        <c:axId val="12401477"/>
      </c:scatterChart>
      <c:valAx>
        <c:axId val="8016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477"/>
        <c:crossesAt val="0"/>
        <c:crossBetween val="midCat"/>
      </c:valAx>
      <c:valAx>
        <c:axId val="1240147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14570086855"/>
          <c:y val="0.793182660244535"/>
          <c:w val="0.214063084403441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50464588065"/>
          <c:y val="0.120340866987773"/>
          <c:w val="0.92896964691307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50850"/>
        <c:axId val="50127580"/>
      </c:scatterChart>
      <c:valAx>
        <c:axId val="802508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80"/>
        <c:crossesAt val="0"/>
        <c:crossBetween val="midCat"/>
      </c:valAx>
      <c:valAx>
        <c:axId val="501275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518893248"/>
          <c:y val="0.791256020748425"/>
          <c:w val="0.21271938880859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600480"/>
        <a:ext cx="87058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24680" y="600480"/>
        <a:ext cx="86623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824680" y="5533920"/>
        <a:ext cx="86623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717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502811776381</cdr:x>
      <cdr:y>0.0889814745926642</cdr:y>
    </cdr:from>
    <cdr:to>
      <cdr:x>0.765754217664572</cdr:x>
      <cdr:y>0.140465739156313</cdr:y>
    </cdr:to>
    <cdr:sp>
      <cdr:nvSpPr>
        <cdr:cNvPr id="1" name="Text Box 4"/>
        <cdr:cNvSpPr/>
      </cdr:nvSpPr>
      <cdr:spPr>
        <a:xfrm>
          <a:off x="2268000" y="430560"/>
          <a:ext cx="439884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94680630013</cdr:x>
      <cdr:y>0.0800355713650511</cdr:y>
    </cdr:from>
    <cdr:to>
      <cdr:x>0.75825956863234</cdr:x>
      <cdr:y>0.131243515636579</cdr:y>
    </cdr:to>
    <cdr:sp>
      <cdr:nvSpPr>
        <cdr:cNvPr id="3" name="Text Box 1"/>
        <cdr:cNvSpPr/>
      </cdr:nvSpPr>
      <cdr:spPr>
        <a:xfrm>
          <a:off x="2217600" y="388800"/>
          <a:ext cx="43509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42717034451</cdr:x>
      <cdr:y>0.0800296406076325</cdr:y>
    </cdr:from>
    <cdr:to>
      <cdr:x>0.76150105971824</cdr:x>
      <cdr:y>0.131233790292701</cdr:y>
    </cdr:to>
    <cdr:sp>
      <cdr:nvSpPr>
        <cdr:cNvPr id="5" name="Text Box 1"/>
        <cdr:cNvSpPr/>
      </cdr:nvSpPr>
      <cdr:spPr>
        <a:xfrm>
          <a:off x="2224080" y="388800"/>
          <a:ext cx="4372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884772137828826</cdr:y>
    </cdr:from>
    <cdr:to>
      <cdr:x>0.761015899236011</cdr:x>
      <cdr:y>0.139755464987032</cdr:y>
    </cdr:to>
    <cdr:sp>
      <cdr:nvSpPr>
        <cdr:cNvPr id="7" name="Text Box 1"/>
        <cdr:cNvSpPr/>
      </cdr:nvSpPr>
      <cdr:spPr>
        <a:xfrm>
          <a:off x="2281680" y="429840"/>
          <a:ext cx="4352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83559995164459</v>
      </c>
      <c r="D11" s="19"/>
      <c r="E11" s="19"/>
      <c r="F11" s="19" t="n">
        <f aca="false">'AI-LC'!R90</f>
        <v>0.97848395310939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5539978710483</v>
      </c>
      <c r="D12" s="20"/>
      <c r="E12" s="20"/>
      <c r="F12" s="20" t="n">
        <f aca="false">'AI-LC'!Q90</f>
        <v>0.9812749593712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87009631392</v>
      </c>
      <c r="D23" s="19"/>
      <c r="E23" s="19"/>
      <c r="F23" s="19" t="n">
        <f aca="false">'RA-LC'!R90</f>
        <v>1.00446686911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9617738710916</v>
      </c>
      <c r="D24" s="20"/>
      <c r="E24" s="20"/>
      <c r="F24" s="20" t="n">
        <f aca="false">'RA-LC'!Q90</f>
        <v>0.99877501093871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712261101044</v>
      </c>
      <c r="D35" s="19"/>
      <c r="E35" s="19"/>
      <c r="F35" s="19" t="n">
        <f aca="false">'LB-LC'!R90</f>
        <v>1.0023544969268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59774347639</v>
      </c>
      <c r="D36" s="20"/>
      <c r="E36" s="20"/>
      <c r="F36" s="20" t="n">
        <f aca="false">'LB-LC'!Q90</f>
        <v>1.01146734754819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538.5824</v>
      </c>
      <c r="E3" s="43" t="n">
        <v>43.6969</v>
      </c>
      <c r="F3" s="43" t="n">
        <v>43.1135</v>
      </c>
      <c r="G3" s="43" t="n">
        <v>44.9976</v>
      </c>
      <c r="H3" s="43" t="n">
        <v>7961.156</v>
      </c>
      <c r="I3" s="43" t="n">
        <v>81.44</v>
      </c>
      <c r="J3" s="44" t="n">
        <f aca="false">H3/3600</f>
        <v>2.21143222222222</v>
      </c>
      <c r="L3" s="45" t="n">
        <v>107538.5824</v>
      </c>
      <c r="M3" s="46" t="n">
        <v>43.6969</v>
      </c>
      <c r="N3" s="46" t="n">
        <v>43.1135</v>
      </c>
      <c r="O3" s="46" t="n">
        <v>44.9976</v>
      </c>
      <c r="P3" s="46" t="n">
        <v>7850.515</v>
      </c>
      <c r="Q3" s="46" t="n">
        <v>92.359</v>
      </c>
      <c r="R3" s="47" t="n">
        <f aca="false">P3/3600</f>
        <v>2.18069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353.096</v>
      </c>
      <c r="E4" s="50" t="n">
        <v>40.4905</v>
      </c>
      <c r="F4" s="50" t="n">
        <v>40.4299</v>
      </c>
      <c r="G4" s="50" t="n">
        <v>42.3643</v>
      </c>
      <c r="H4" s="50" t="n">
        <v>6480.047</v>
      </c>
      <c r="I4" s="50" t="n">
        <v>75.67</v>
      </c>
      <c r="J4" s="51" t="n">
        <f aca="false">H4/3600</f>
        <v>1.80001305555556</v>
      </c>
      <c r="L4" s="52" t="n">
        <v>60353.096</v>
      </c>
      <c r="M4" s="53" t="n">
        <v>40.4905</v>
      </c>
      <c r="N4" s="53" t="n">
        <v>40.4299</v>
      </c>
      <c r="O4" s="53" t="n">
        <v>42.3643</v>
      </c>
      <c r="P4" s="53" t="n">
        <v>6367.312</v>
      </c>
      <c r="Q4" s="53" t="n">
        <v>82.641</v>
      </c>
      <c r="R4" s="54" t="n">
        <f aca="false">P4/3600</f>
        <v>1.76869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239.5072</v>
      </c>
      <c r="E5" s="50" t="n">
        <v>37.3963</v>
      </c>
      <c r="F5" s="50" t="n">
        <v>38.6146</v>
      </c>
      <c r="G5" s="50" t="n">
        <v>40.5015</v>
      </c>
      <c r="H5" s="50" t="n">
        <v>5517.141</v>
      </c>
      <c r="I5" s="50" t="n">
        <v>69.33</v>
      </c>
      <c r="J5" s="51" t="n">
        <f aca="false">H5/3600</f>
        <v>1.53253916666667</v>
      </c>
      <c r="L5" s="52" t="n">
        <v>34239.5072</v>
      </c>
      <c r="M5" s="53" t="n">
        <v>37.3963</v>
      </c>
      <c r="N5" s="53" t="n">
        <v>38.6146</v>
      </c>
      <c r="O5" s="53" t="n">
        <v>40.5015</v>
      </c>
      <c r="P5" s="53" t="n">
        <v>5585.562</v>
      </c>
      <c r="Q5" s="53" t="n">
        <v>72.156</v>
      </c>
      <c r="R5" s="54" t="n">
        <f aca="false">P5/3600</f>
        <v>1.5515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328.6032</v>
      </c>
      <c r="E6" s="58" t="n">
        <v>34.3185</v>
      </c>
      <c r="F6" s="58" t="n">
        <v>37.3824</v>
      </c>
      <c r="G6" s="58" t="n">
        <v>39.316</v>
      </c>
      <c r="H6" s="58" t="n">
        <v>5038.563</v>
      </c>
      <c r="I6" s="58" t="n">
        <v>60.66</v>
      </c>
      <c r="J6" s="59" t="n">
        <f aca="false">H6/3600</f>
        <v>1.39960083333333</v>
      </c>
      <c r="L6" s="60" t="n">
        <v>19328.1936</v>
      </c>
      <c r="M6" s="61" t="n">
        <v>34.3185</v>
      </c>
      <c r="N6" s="61" t="n">
        <v>37.3824</v>
      </c>
      <c r="O6" s="61" t="n">
        <v>39.3161</v>
      </c>
      <c r="P6" s="61" t="n">
        <v>4932.266</v>
      </c>
      <c r="Q6" s="61" t="n">
        <v>62.562</v>
      </c>
      <c r="R6" s="62" t="n">
        <f aca="false">P6/3600</f>
        <v>1.37007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0913.8176</v>
      </c>
      <c r="E7" s="43" t="n">
        <v>43.5844</v>
      </c>
      <c r="F7" s="43" t="n">
        <v>46.0243</v>
      </c>
      <c r="G7" s="43" t="n">
        <v>45.4925</v>
      </c>
      <c r="H7" s="43" t="n">
        <v>7685.016</v>
      </c>
      <c r="I7" s="43" t="n">
        <v>78.44</v>
      </c>
      <c r="J7" s="44" t="n">
        <f aca="false">H7/3600</f>
        <v>2.13472666666667</v>
      </c>
      <c r="L7" s="45" t="n">
        <v>110913.8176</v>
      </c>
      <c r="M7" s="46" t="n">
        <v>43.5844</v>
      </c>
      <c r="N7" s="46" t="n">
        <v>46.0243</v>
      </c>
      <c r="O7" s="46" t="n">
        <v>45.4925</v>
      </c>
      <c r="P7" s="46" t="n">
        <v>7654.609</v>
      </c>
      <c r="Q7" s="46" t="n">
        <v>90.281</v>
      </c>
      <c r="R7" s="47" t="n">
        <f aca="false">P7/3600</f>
        <v>2.12628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995.1408</v>
      </c>
      <c r="E8" s="50" t="n">
        <v>40.1702</v>
      </c>
      <c r="F8" s="50" t="n">
        <v>43.6262</v>
      </c>
      <c r="G8" s="50" t="n">
        <v>43.648</v>
      </c>
      <c r="H8" s="50" t="n">
        <v>6469.875</v>
      </c>
      <c r="I8" s="50" t="n">
        <v>71.25</v>
      </c>
      <c r="J8" s="51" t="n">
        <f aca="false">H8/3600</f>
        <v>1.7971875</v>
      </c>
      <c r="L8" s="52" t="n">
        <v>64995.1408</v>
      </c>
      <c r="M8" s="53" t="n">
        <v>40.1702</v>
      </c>
      <c r="N8" s="53" t="n">
        <v>43.6262</v>
      </c>
      <c r="O8" s="53" t="n">
        <v>43.648</v>
      </c>
      <c r="P8" s="53" t="n">
        <v>6367</v>
      </c>
      <c r="Q8" s="53" t="n">
        <v>81.281</v>
      </c>
      <c r="R8" s="54" t="n">
        <f aca="false">P8/3600</f>
        <v>1.76861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224.8768</v>
      </c>
      <c r="E9" s="50" t="n">
        <v>37.041</v>
      </c>
      <c r="F9" s="50" t="n">
        <v>41.5875</v>
      </c>
      <c r="G9" s="50" t="n">
        <v>41.9642</v>
      </c>
      <c r="H9" s="50" t="n">
        <v>5683.031</v>
      </c>
      <c r="I9" s="50" t="n">
        <v>69</v>
      </c>
      <c r="J9" s="51" t="n">
        <f aca="false">H9/3600</f>
        <v>1.57861972222222</v>
      </c>
      <c r="L9" s="52" t="n">
        <v>37224.8768</v>
      </c>
      <c r="M9" s="53" t="n">
        <v>37.041</v>
      </c>
      <c r="N9" s="53" t="n">
        <v>41.5875</v>
      </c>
      <c r="O9" s="53" t="n">
        <v>41.9642</v>
      </c>
      <c r="P9" s="53" t="n">
        <v>5610.906</v>
      </c>
      <c r="Q9" s="53" t="n">
        <v>73.344</v>
      </c>
      <c r="R9" s="54" t="n">
        <f aca="false">P9/3600</f>
        <v>1.55858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897.6096</v>
      </c>
      <c r="E10" s="58" t="n">
        <v>34.1848</v>
      </c>
      <c r="F10" s="58" t="n">
        <v>40.0704</v>
      </c>
      <c r="G10" s="58" t="n">
        <v>40.6393</v>
      </c>
      <c r="H10" s="58" t="n">
        <v>5171.484</v>
      </c>
      <c r="I10" s="58" t="n">
        <v>67.01</v>
      </c>
      <c r="J10" s="59" t="n">
        <f aca="false">H10/3600</f>
        <v>1.43652333333333</v>
      </c>
      <c r="L10" s="60" t="n">
        <v>21897.6096</v>
      </c>
      <c r="M10" s="61" t="n">
        <v>34.1848</v>
      </c>
      <c r="N10" s="61" t="n">
        <v>40.0704</v>
      </c>
      <c r="O10" s="61" t="n">
        <v>40.6393</v>
      </c>
      <c r="P10" s="61" t="n">
        <v>5091.25</v>
      </c>
      <c r="Q10" s="61" t="n">
        <v>73.047</v>
      </c>
      <c r="R10" s="62" t="n">
        <f aca="false">P10/3600</f>
        <v>1.4142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668.9872</v>
      </c>
      <c r="E11" s="43" t="n">
        <v>42.7592</v>
      </c>
      <c r="F11" s="43" t="n">
        <v>42.6417</v>
      </c>
      <c r="G11" s="43" t="n">
        <v>41.5517</v>
      </c>
      <c r="H11" s="43" t="n">
        <v>21793.469</v>
      </c>
      <c r="I11" s="43" t="n">
        <v>152.29</v>
      </c>
      <c r="J11" s="44" t="n">
        <f aca="false">H11/3600</f>
        <v>6.05374138888889</v>
      </c>
      <c r="L11" s="45" t="n">
        <v>398668.9872</v>
      </c>
      <c r="M11" s="46" t="n">
        <v>42.7592</v>
      </c>
      <c r="N11" s="46" t="n">
        <v>42.6417</v>
      </c>
      <c r="O11" s="46" t="n">
        <v>41.5517</v>
      </c>
      <c r="P11" s="46" t="n">
        <v>21527.641</v>
      </c>
      <c r="Q11" s="46" t="n">
        <v>169</v>
      </c>
      <c r="R11" s="47" t="n">
        <f aca="false">P11/3600</f>
        <v>5.97990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5112.2896</v>
      </c>
      <c r="E12" s="50" t="n">
        <v>39.1335</v>
      </c>
      <c r="F12" s="50" t="n">
        <v>39.8362</v>
      </c>
      <c r="G12" s="50" t="n">
        <v>37.9524</v>
      </c>
      <c r="H12" s="50" t="n">
        <v>16598.453</v>
      </c>
      <c r="I12" s="50" t="n">
        <v>130.85</v>
      </c>
      <c r="J12" s="51" t="n">
        <f aca="false">H12/3600</f>
        <v>4.61068138888889</v>
      </c>
      <c r="L12" s="52" t="n">
        <v>255112.2896</v>
      </c>
      <c r="M12" s="53" t="n">
        <v>39.1335</v>
      </c>
      <c r="N12" s="53" t="n">
        <v>39.8362</v>
      </c>
      <c r="O12" s="53" t="n">
        <v>37.9524</v>
      </c>
      <c r="P12" s="53" t="n">
        <v>16226.188</v>
      </c>
      <c r="Q12" s="53" t="n">
        <v>147.703</v>
      </c>
      <c r="R12" s="54" t="n">
        <f aca="false">P12/3600</f>
        <v>4.507274444444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9799.1904</v>
      </c>
      <c r="E13" s="50" t="n">
        <v>35.1359</v>
      </c>
      <c r="F13" s="50" t="n">
        <v>38.1946</v>
      </c>
      <c r="G13" s="50" t="n">
        <v>36.272</v>
      </c>
      <c r="H13" s="50" t="n">
        <v>13518</v>
      </c>
      <c r="I13" s="50" t="n">
        <v>122.36</v>
      </c>
      <c r="J13" s="51" t="n">
        <f aca="false">H13/3600</f>
        <v>3.755</v>
      </c>
      <c r="L13" s="52" t="n">
        <v>159799.1904</v>
      </c>
      <c r="M13" s="53" t="n">
        <v>35.1359</v>
      </c>
      <c r="N13" s="53" t="n">
        <v>38.1946</v>
      </c>
      <c r="O13" s="53" t="n">
        <v>36.272</v>
      </c>
      <c r="P13" s="53" t="n">
        <v>13114.141</v>
      </c>
      <c r="Q13" s="53" t="n">
        <v>128.875</v>
      </c>
      <c r="R13" s="54" t="n">
        <f aca="false">P13/3600</f>
        <v>3.64281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056.3008</v>
      </c>
      <c r="E14" s="58" t="n">
        <v>30.9134</v>
      </c>
      <c r="F14" s="58" t="n">
        <v>36.8945</v>
      </c>
      <c r="G14" s="58" t="n">
        <v>34.9631</v>
      </c>
      <c r="H14" s="58" t="n">
        <v>11181.89</v>
      </c>
      <c r="I14" s="58" t="n">
        <v>124.2</v>
      </c>
      <c r="J14" s="59" t="n">
        <f aca="false">H14/3600</f>
        <v>3.10608055555556</v>
      </c>
      <c r="L14" s="60" t="n">
        <v>86056.3008</v>
      </c>
      <c r="M14" s="61" t="n">
        <v>30.9134</v>
      </c>
      <c r="N14" s="61" t="n">
        <v>36.8945</v>
      </c>
      <c r="O14" s="61" t="n">
        <v>34.9631</v>
      </c>
      <c r="P14" s="61" t="n">
        <v>11147.797</v>
      </c>
      <c r="Q14" s="61" t="n">
        <v>122.422</v>
      </c>
      <c r="R14" s="62" t="n">
        <f aca="false">P14/3600</f>
        <v>3.09661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917.9984</v>
      </c>
      <c r="E15" s="43" t="n">
        <v>43.9894</v>
      </c>
      <c r="F15" s="43" t="n">
        <v>47.1364</v>
      </c>
      <c r="G15" s="43" t="n">
        <v>46.69</v>
      </c>
      <c r="H15" s="43" t="n">
        <v>11684.875</v>
      </c>
      <c r="I15" s="43" t="n">
        <v>110.82</v>
      </c>
      <c r="J15" s="44" t="n">
        <f aca="false">H15/3600</f>
        <v>3.24579861111111</v>
      </c>
      <c r="L15" s="45" t="n">
        <v>102917.7616</v>
      </c>
      <c r="M15" s="46" t="n">
        <v>43.9894</v>
      </c>
      <c r="N15" s="46" t="n">
        <v>47.1363</v>
      </c>
      <c r="O15" s="46" t="n">
        <v>46.6899</v>
      </c>
      <c r="P15" s="46" t="n">
        <v>11400.125</v>
      </c>
      <c r="Q15" s="46" t="n">
        <v>117.985</v>
      </c>
      <c r="R15" s="47" t="n">
        <f aca="false">P15/3600</f>
        <v>3.16670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8962.344</v>
      </c>
      <c r="E16" s="50" t="n">
        <v>41.5787</v>
      </c>
      <c r="F16" s="50" t="n">
        <v>46.1364</v>
      </c>
      <c r="G16" s="50" t="n">
        <v>45.8232</v>
      </c>
      <c r="H16" s="50" t="n">
        <v>9770.906</v>
      </c>
      <c r="I16" s="50" t="n">
        <v>106.09</v>
      </c>
      <c r="J16" s="51" t="n">
        <f aca="false">H16/3600</f>
        <v>2.71414055555556</v>
      </c>
      <c r="L16" s="52" t="n">
        <v>48960.528</v>
      </c>
      <c r="M16" s="53" t="n">
        <v>41.5786</v>
      </c>
      <c r="N16" s="53" t="n">
        <v>46.1357</v>
      </c>
      <c r="O16" s="53" t="n">
        <v>45.8242</v>
      </c>
      <c r="P16" s="53" t="n">
        <v>9620.25</v>
      </c>
      <c r="Q16" s="53" t="n">
        <v>108.813</v>
      </c>
      <c r="R16" s="54" t="n">
        <f aca="false">P16/3600</f>
        <v>2.6722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581.5536</v>
      </c>
      <c r="E17" s="50" t="n">
        <v>39.9999</v>
      </c>
      <c r="F17" s="50" t="n">
        <v>45.4662</v>
      </c>
      <c r="G17" s="50" t="n">
        <v>45.3342</v>
      </c>
      <c r="H17" s="50" t="n">
        <v>9286.89</v>
      </c>
      <c r="I17" s="50" t="n">
        <v>101.99</v>
      </c>
      <c r="J17" s="51" t="n">
        <f aca="false">H17/3600</f>
        <v>2.57969166666667</v>
      </c>
      <c r="L17" s="52" t="n">
        <v>27581.4816</v>
      </c>
      <c r="M17" s="53" t="n">
        <v>40.0001</v>
      </c>
      <c r="N17" s="53" t="n">
        <v>45.465</v>
      </c>
      <c r="O17" s="53" t="n">
        <v>45.3326</v>
      </c>
      <c r="P17" s="53" t="n">
        <v>9033.375</v>
      </c>
      <c r="Q17" s="53" t="n">
        <v>106.422</v>
      </c>
      <c r="R17" s="54" t="n">
        <f aca="false">P17/3600</f>
        <v>2.509270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325.8864</v>
      </c>
      <c r="E18" s="58" t="n">
        <v>38.2735</v>
      </c>
      <c r="F18" s="58" t="n">
        <v>45.005</v>
      </c>
      <c r="G18" s="58" t="n">
        <v>45.0073</v>
      </c>
      <c r="H18" s="58" t="n">
        <v>8517.453</v>
      </c>
      <c r="I18" s="58" t="n">
        <v>108.69</v>
      </c>
      <c r="J18" s="59" t="n">
        <f aca="false">H18/3600</f>
        <v>2.36595916666667</v>
      </c>
      <c r="L18" s="60" t="n">
        <v>15325.592</v>
      </c>
      <c r="M18" s="61" t="n">
        <v>38.2734</v>
      </c>
      <c r="N18" s="61" t="n">
        <v>45.004</v>
      </c>
      <c r="O18" s="61" t="n">
        <v>45.0067</v>
      </c>
      <c r="P18" s="61" t="n">
        <v>8438.016</v>
      </c>
      <c r="Q18" s="61" t="n">
        <v>100.797</v>
      </c>
      <c r="R18" s="62" t="n">
        <f aca="false">P18/3600</f>
        <v>2.34389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21.4208</v>
      </c>
      <c r="E19" s="43" t="n">
        <v>42.9043</v>
      </c>
      <c r="F19" s="43" t="n">
        <v>44.7481</v>
      </c>
      <c r="G19" s="43" t="n">
        <v>46.27</v>
      </c>
      <c r="H19" s="43" t="n">
        <v>4905.5</v>
      </c>
      <c r="I19" s="43" t="n">
        <v>51.37</v>
      </c>
      <c r="J19" s="44" t="n">
        <f aca="false">H19/3600</f>
        <v>1.36263888888889</v>
      </c>
      <c r="L19" s="42" t="n">
        <v>23221.4208</v>
      </c>
      <c r="M19" s="43" t="n">
        <v>42.9043</v>
      </c>
      <c r="N19" s="43" t="n">
        <v>44.7481</v>
      </c>
      <c r="O19" s="43" t="n">
        <v>46.27</v>
      </c>
      <c r="P19" s="43" t="n">
        <v>4817.969</v>
      </c>
      <c r="Q19" s="43" t="n">
        <v>51.64</v>
      </c>
      <c r="R19" s="44" t="n">
        <f aca="false">P19/3600</f>
        <v>1.33832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756.0952</v>
      </c>
      <c r="E20" s="50" t="n">
        <v>41.2272</v>
      </c>
      <c r="F20" s="50" t="n">
        <v>42.9208</v>
      </c>
      <c r="G20" s="50" t="n">
        <v>43.8288</v>
      </c>
      <c r="H20" s="50" t="n">
        <v>4232.813</v>
      </c>
      <c r="I20" s="50" t="n">
        <v>48.91</v>
      </c>
      <c r="J20" s="51" t="n">
        <f aca="false">H20/3600</f>
        <v>1.17578138888889</v>
      </c>
      <c r="L20" s="49" t="n">
        <v>12756.0952</v>
      </c>
      <c r="M20" s="50" t="n">
        <v>41.2272</v>
      </c>
      <c r="N20" s="50" t="n">
        <v>42.9208</v>
      </c>
      <c r="O20" s="50" t="n">
        <v>43.8288</v>
      </c>
      <c r="P20" s="50" t="n">
        <v>4176.266</v>
      </c>
      <c r="Q20" s="50" t="n">
        <v>46.594</v>
      </c>
      <c r="R20" s="51" t="n">
        <f aca="false">P20/3600</f>
        <v>1.16007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200.9632</v>
      </c>
      <c r="E21" s="50" t="n">
        <v>39.149</v>
      </c>
      <c r="F21" s="50" t="n">
        <v>41.4998</v>
      </c>
      <c r="G21" s="50" t="n">
        <v>42.1916</v>
      </c>
      <c r="H21" s="50" t="n">
        <v>3901.546</v>
      </c>
      <c r="I21" s="50" t="n">
        <v>45.18</v>
      </c>
      <c r="J21" s="51" t="n">
        <f aca="false">H21/3600</f>
        <v>1.08376277777778</v>
      </c>
      <c r="L21" s="49" t="n">
        <v>7200.6616</v>
      </c>
      <c r="M21" s="50" t="n">
        <v>39.1488</v>
      </c>
      <c r="N21" s="50" t="n">
        <v>41.4991</v>
      </c>
      <c r="O21" s="50" t="n">
        <v>42.1919</v>
      </c>
      <c r="P21" s="50" t="n">
        <v>3801.765</v>
      </c>
      <c r="Q21" s="50" t="n">
        <v>44.765</v>
      </c>
      <c r="R21" s="51" t="n">
        <f aca="false">P21/3600</f>
        <v>1.05604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06.964</v>
      </c>
      <c r="E22" s="58" t="n">
        <v>36.6921</v>
      </c>
      <c r="F22" s="58" t="n">
        <v>40.4625</v>
      </c>
      <c r="G22" s="58" t="n">
        <v>41.2295</v>
      </c>
      <c r="H22" s="58" t="n">
        <v>3650.469</v>
      </c>
      <c r="I22" s="58" t="n">
        <v>45.14</v>
      </c>
      <c r="J22" s="59" t="n">
        <f aca="false">H22/3600</f>
        <v>1.01401916666667</v>
      </c>
      <c r="L22" s="57" t="n">
        <v>4007.2856</v>
      </c>
      <c r="M22" s="58" t="n">
        <v>36.6921</v>
      </c>
      <c r="N22" s="58" t="n">
        <v>40.4612</v>
      </c>
      <c r="O22" s="58" t="n">
        <v>41.2277</v>
      </c>
      <c r="P22" s="58" t="n">
        <v>3595.656</v>
      </c>
      <c r="Q22" s="58" t="n">
        <v>42.734</v>
      </c>
      <c r="R22" s="59" t="n">
        <f aca="false">P22/3600</f>
        <v>0.99879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955.8328</v>
      </c>
      <c r="E23" s="43" t="n">
        <v>41.9209</v>
      </c>
      <c r="F23" s="43" t="n">
        <v>43.6258</v>
      </c>
      <c r="G23" s="43" t="n">
        <v>44.2924</v>
      </c>
      <c r="H23" s="43" t="n">
        <v>6925.704</v>
      </c>
      <c r="I23" s="43" t="n">
        <v>65.42</v>
      </c>
      <c r="J23" s="44" t="n">
        <f aca="false">H23/3600</f>
        <v>1.92380666666667</v>
      </c>
      <c r="L23" s="42" t="n">
        <v>54955.8328</v>
      </c>
      <c r="M23" s="43" t="n">
        <v>41.9209</v>
      </c>
      <c r="N23" s="43" t="n">
        <v>43.6258</v>
      </c>
      <c r="O23" s="43" t="n">
        <v>44.2924</v>
      </c>
      <c r="P23" s="43" t="n">
        <v>6864.093</v>
      </c>
      <c r="Q23" s="43" t="n">
        <v>68.859</v>
      </c>
      <c r="R23" s="44" t="n">
        <f aca="false">P23/3600</f>
        <v>1.90669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744.9816</v>
      </c>
      <c r="E24" s="50" t="n">
        <v>38.817</v>
      </c>
      <c r="F24" s="50" t="n">
        <v>41.0899</v>
      </c>
      <c r="G24" s="50" t="n">
        <v>41.3672</v>
      </c>
      <c r="H24" s="50" t="n">
        <v>5170.578</v>
      </c>
      <c r="I24" s="50" t="n">
        <v>58.8</v>
      </c>
      <c r="J24" s="51" t="n">
        <f aca="false">H24/3600</f>
        <v>1.43627166666667</v>
      </c>
      <c r="L24" s="49" t="n">
        <v>29744.9816</v>
      </c>
      <c r="M24" s="50" t="n">
        <v>38.817</v>
      </c>
      <c r="N24" s="50" t="n">
        <v>41.0899</v>
      </c>
      <c r="O24" s="50" t="n">
        <v>41.3672</v>
      </c>
      <c r="P24" s="50" t="n">
        <v>5138.735</v>
      </c>
      <c r="Q24" s="50" t="n">
        <v>60.812</v>
      </c>
      <c r="R24" s="51" t="n">
        <f aca="false">P24/3600</f>
        <v>1.427426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39.6624</v>
      </c>
      <c r="E25" s="50" t="n">
        <v>35.7628</v>
      </c>
      <c r="F25" s="50" t="n">
        <v>39.2237</v>
      </c>
      <c r="G25" s="50" t="n">
        <v>39.6985</v>
      </c>
      <c r="H25" s="50" t="n">
        <v>4421.75</v>
      </c>
      <c r="I25" s="50" t="n">
        <v>56.49</v>
      </c>
      <c r="J25" s="51" t="n">
        <f aca="false">H25/3600</f>
        <v>1.22826388888889</v>
      </c>
      <c r="L25" s="49" t="n">
        <v>15439.6624</v>
      </c>
      <c r="M25" s="50" t="n">
        <v>35.7628</v>
      </c>
      <c r="N25" s="50" t="n">
        <v>39.2237</v>
      </c>
      <c r="O25" s="50" t="n">
        <v>39.6985</v>
      </c>
      <c r="P25" s="50" t="n">
        <v>4358.688</v>
      </c>
      <c r="Q25" s="50" t="n">
        <v>56.187</v>
      </c>
      <c r="R25" s="51" t="n">
        <f aca="false">P25/3600</f>
        <v>1.21074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5.5864</v>
      </c>
      <c r="E26" s="58" t="n">
        <v>32.8896</v>
      </c>
      <c r="F26" s="58" t="n">
        <v>37.9322</v>
      </c>
      <c r="G26" s="58" t="n">
        <v>38.8373</v>
      </c>
      <c r="H26" s="58" t="n">
        <v>4026.016</v>
      </c>
      <c r="I26" s="58" t="n">
        <v>49.17</v>
      </c>
      <c r="J26" s="59" t="n">
        <f aca="false">H26/3600</f>
        <v>1.11833777777778</v>
      </c>
      <c r="L26" s="57" t="n">
        <v>7625.5136</v>
      </c>
      <c r="M26" s="58" t="n">
        <v>32.8896</v>
      </c>
      <c r="N26" s="58" t="n">
        <v>37.9321</v>
      </c>
      <c r="O26" s="58" t="n">
        <v>38.8368</v>
      </c>
      <c r="P26" s="58" t="n">
        <v>3969.969</v>
      </c>
      <c r="Q26" s="58" t="n">
        <v>50.125</v>
      </c>
      <c r="R26" s="59" t="n">
        <f aca="false">P26/3600</f>
        <v>1.10276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9151.4144</v>
      </c>
      <c r="E27" s="43" t="n">
        <v>40.6457</v>
      </c>
      <c r="F27" s="43" t="n">
        <v>41.8631</v>
      </c>
      <c r="G27" s="43" t="n">
        <v>44.3557</v>
      </c>
      <c r="H27" s="43" t="n">
        <v>14508.906</v>
      </c>
      <c r="I27" s="43" t="n">
        <v>135.39</v>
      </c>
      <c r="J27" s="44" t="n">
        <f aca="false">H27/3600</f>
        <v>4.03025166666667</v>
      </c>
      <c r="L27" s="42" t="n">
        <v>109151.4144</v>
      </c>
      <c r="M27" s="43" t="n">
        <v>40.6457</v>
      </c>
      <c r="N27" s="43" t="n">
        <v>41.8631</v>
      </c>
      <c r="O27" s="43" t="n">
        <v>44.3557</v>
      </c>
      <c r="P27" s="43" t="n">
        <v>14360.938</v>
      </c>
      <c r="Q27" s="43" t="n">
        <v>142.64</v>
      </c>
      <c r="R27" s="44" t="n">
        <f aca="false">P27/3600</f>
        <v>3.98914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755.2952</v>
      </c>
      <c r="E28" s="50" t="n">
        <v>38.0862</v>
      </c>
      <c r="F28" s="50" t="n">
        <v>39.5848</v>
      </c>
      <c r="G28" s="50" t="n">
        <v>42.2639</v>
      </c>
      <c r="H28" s="50" t="n">
        <v>10416.047</v>
      </c>
      <c r="I28" s="50" t="n">
        <v>118.94</v>
      </c>
      <c r="J28" s="51" t="n">
        <f aca="false">H28/3600</f>
        <v>2.89334638888889</v>
      </c>
      <c r="L28" s="49" t="n">
        <v>51755.2952</v>
      </c>
      <c r="M28" s="50" t="n">
        <v>38.0862</v>
      </c>
      <c r="N28" s="50" t="n">
        <v>39.5848</v>
      </c>
      <c r="O28" s="50" t="n">
        <v>42.2639</v>
      </c>
      <c r="P28" s="50" t="n">
        <v>10308.797</v>
      </c>
      <c r="Q28" s="50" t="n">
        <v>128.094</v>
      </c>
      <c r="R28" s="51" t="n">
        <f aca="false">P28/3600</f>
        <v>2.86355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56.3072</v>
      </c>
      <c r="E29" s="50" t="n">
        <v>35.8514</v>
      </c>
      <c r="F29" s="50" t="n">
        <v>38.4858</v>
      </c>
      <c r="G29" s="50" t="n">
        <v>40.5931</v>
      </c>
      <c r="H29" s="50" t="n">
        <v>8693</v>
      </c>
      <c r="I29" s="50" t="n">
        <v>109.91</v>
      </c>
      <c r="J29" s="51" t="n">
        <f aca="false">H29/3600</f>
        <v>2.41472222222222</v>
      </c>
      <c r="L29" s="49" t="n">
        <v>28256.3072</v>
      </c>
      <c r="M29" s="50" t="n">
        <v>35.8514</v>
      </c>
      <c r="N29" s="50" t="n">
        <v>38.4858</v>
      </c>
      <c r="O29" s="50" t="n">
        <v>40.5931</v>
      </c>
      <c r="P29" s="50" t="n">
        <v>8578.547</v>
      </c>
      <c r="Q29" s="50" t="n">
        <v>109.187</v>
      </c>
      <c r="R29" s="51" t="n">
        <f aca="false">P29/3600</f>
        <v>2.38292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475.5128</v>
      </c>
      <c r="E30" s="58" t="n">
        <v>33.4115</v>
      </c>
      <c r="F30" s="58" t="n">
        <v>37.6426</v>
      </c>
      <c r="G30" s="58" t="n">
        <v>39.2993</v>
      </c>
      <c r="H30" s="58" t="n">
        <v>7812.625</v>
      </c>
      <c r="I30" s="58" t="n">
        <v>100.54</v>
      </c>
      <c r="J30" s="59" t="n">
        <f aca="false">H30/3600</f>
        <v>2.17017361111111</v>
      </c>
      <c r="L30" s="57" t="n">
        <v>15475.0464</v>
      </c>
      <c r="M30" s="58" t="n">
        <v>33.4113</v>
      </c>
      <c r="N30" s="58" t="n">
        <v>37.6424</v>
      </c>
      <c r="O30" s="58" t="n">
        <v>39.2994</v>
      </c>
      <c r="P30" s="58" t="n">
        <v>7694</v>
      </c>
      <c r="Q30" s="58" t="n">
        <v>100.578</v>
      </c>
      <c r="R30" s="59" t="n">
        <f aca="false">P30/3600</f>
        <v>2.13722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5094.016</v>
      </c>
      <c r="E31" s="43" t="n">
        <v>41.379</v>
      </c>
      <c r="F31" s="43" t="n">
        <v>44.5736</v>
      </c>
      <c r="G31" s="43" t="n">
        <v>46.2762</v>
      </c>
      <c r="H31" s="43" t="n">
        <v>12150.156</v>
      </c>
      <c r="I31" s="43" t="n">
        <v>125.6</v>
      </c>
      <c r="J31" s="44" t="n">
        <f aca="false">H31/3600</f>
        <v>3.37504333333333</v>
      </c>
      <c r="L31" s="42" t="n">
        <v>75093.9632</v>
      </c>
      <c r="M31" s="43" t="n">
        <v>41.379</v>
      </c>
      <c r="N31" s="43" t="n">
        <v>44.5736</v>
      </c>
      <c r="O31" s="43" t="n">
        <v>46.2762</v>
      </c>
      <c r="P31" s="43" t="n">
        <v>11941.672</v>
      </c>
      <c r="Q31" s="43" t="n">
        <v>138.906</v>
      </c>
      <c r="R31" s="44" t="n">
        <f aca="false">P31/3600</f>
        <v>3.31713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458.5376</v>
      </c>
      <c r="E32" s="50" t="n">
        <v>38.8294</v>
      </c>
      <c r="F32" s="50" t="n">
        <v>43.0032</v>
      </c>
      <c r="G32" s="50" t="n">
        <v>44.0292</v>
      </c>
      <c r="H32" s="50" t="n">
        <v>9466.969</v>
      </c>
      <c r="I32" s="50" t="n">
        <v>111.22</v>
      </c>
      <c r="J32" s="51" t="n">
        <f aca="false">H32/3600</f>
        <v>2.62971361111111</v>
      </c>
      <c r="L32" s="49" t="n">
        <v>31458.0768</v>
      </c>
      <c r="M32" s="50" t="n">
        <v>38.8293</v>
      </c>
      <c r="N32" s="50" t="n">
        <v>43.0033</v>
      </c>
      <c r="O32" s="50" t="n">
        <v>44.0291</v>
      </c>
      <c r="P32" s="50" t="n">
        <v>9323.156</v>
      </c>
      <c r="Q32" s="50" t="n">
        <v>113.235</v>
      </c>
      <c r="R32" s="51" t="n">
        <f aca="false">P32/3600</f>
        <v>2.58976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500.9784</v>
      </c>
      <c r="E33" s="50" t="n">
        <v>37.0607</v>
      </c>
      <c r="F33" s="50" t="n">
        <v>41.6332</v>
      </c>
      <c r="G33" s="50" t="n">
        <v>42.1539</v>
      </c>
      <c r="H33" s="50" t="n">
        <v>8168.485</v>
      </c>
      <c r="I33" s="50" t="n">
        <v>99.7</v>
      </c>
      <c r="J33" s="51" t="n">
        <f aca="false">H33/3600</f>
        <v>2.26902361111111</v>
      </c>
      <c r="L33" s="49" t="n">
        <v>16500.5752</v>
      </c>
      <c r="M33" s="50" t="n">
        <v>37.0608</v>
      </c>
      <c r="N33" s="50" t="n">
        <v>41.6337</v>
      </c>
      <c r="O33" s="50" t="n">
        <v>42.154</v>
      </c>
      <c r="P33" s="50" t="n">
        <v>8240.438</v>
      </c>
      <c r="Q33" s="50" t="n">
        <v>111.813</v>
      </c>
      <c r="R33" s="51" t="n">
        <f aca="false">P33/3600</f>
        <v>2.28901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283.3936</v>
      </c>
      <c r="E34" s="58" t="n">
        <v>35.1085</v>
      </c>
      <c r="F34" s="58" t="n">
        <v>40.5612</v>
      </c>
      <c r="G34" s="58" t="n">
        <v>40.7344</v>
      </c>
      <c r="H34" s="58" t="n">
        <v>7699.188</v>
      </c>
      <c r="I34" s="58" t="n">
        <v>96.18</v>
      </c>
      <c r="J34" s="59" t="n">
        <f aca="false">H34/3600</f>
        <v>2.13866333333333</v>
      </c>
      <c r="L34" s="57" t="n">
        <v>9283.5608</v>
      </c>
      <c r="M34" s="58" t="n">
        <v>35.1082</v>
      </c>
      <c r="N34" s="58" t="n">
        <v>40.5617</v>
      </c>
      <c r="O34" s="58" t="n">
        <v>40.7344</v>
      </c>
      <c r="P34" s="58" t="n">
        <v>7384.844</v>
      </c>
      <c r="Q34" s="58" t="n">
        <v>95.391</v>
      </c>
      <c r="R34" s="59" t="n">
        <f aca="false">P34/3600</f>
        <v>2.05134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74.0184</v>
      </c>
      <c r="E35" s="43" t="n">
        <v>42.7309</v>
      </c>
      <c r="F35" s="43" t="n">
        <v>42.9263</v>
      </c>
      <c r="G35" s="43" t="n">
        <v>44.5333</v>
      </c>
      <c r="H35" s="43" t="n">
        <v>21103.797</v>
      </c>
      <c r="I35" s="43" t="n">
        <v>174.38</v>
      </c>
      <c r="J35" s="44" t="n">
        <f aca="false">H35/3600</f>
        <v>5.86216583333333</v>
      </c>
      <c r="L35" s="42" t="n">
        <v>190574.0184</v>
      </c>
      <c r="M35" s="43" t="n">
        <v>42.7309</v>
      </c>
      <c r="N35" s="43" t="n">
        <v>42.9263</v>
      </c>
      <c r="O35" s="43" t="n">
        <v>44.5333</v>
      </c>
      <c r="P35" s="43" t="n">
        <v>20815.844</v>
      </c>
      <c r="Q35" s="43" t="n">
        <v>192.609</v>
      </c>
      <c r="R35" s="44" t="n">
        <f aca="false">P35/3600</f>
        <v>5.78217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4062.3</v>
      </c>
      <c r="E36" s="50" t="n">
        <v>37.224</v>
      </c>
      <c r="F36" s="50" t="n">
        <v>40.9117</v>
      </c>
      <c r="G36" s="50" t="n">
        <v>42.9593</v>
      </c>
      <c r="H36" s="50" t="n">
        <v>14509.344</v>
      </c>
      <c r="I36" s="50" t="n">
        <v>155.7</v>
      </c>
      <c r="J36" s="51" t="n">
        <f aca="false">H36/3600</f>
        <v>4.03037333333333</v>
      </c>
      <c r="L36" s="49" t="n">
        <v>84062.3</v>
      </c>
      <c r="M36" s="50" t="n">
        <v>37.224</v>
      </c>
      <c r="N36" s="50" t="n">
        <v>40.9117</v>
      </c>
      <c r="O36" s="50" t="n">
        <v>42.9593</v>
      </c>
      <c r="P36" s="50" t="n">
        <v>14326.515</v>
      </c>
      <c r="Q36" s="50" t="n">
        <v>159.094</v>
      </c>
      <c r="R36" s="51" t="n">
        <f aca="false">P36/3600</f>
        <v>3.97958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83.7064</v>
      </c>
      <c r="E37" s="50" t="n">
        <v>34.6649</v>
      </c>
      <c r="F37" s="50" t="n">
        <v>39.3913</v>
      </c>
      <c r="G37" s="50" t="n">
        <v>41.7239</v>
      </c>
      <c r="H37" s="50" t="n">
        <v>11845.313</v>
      </c>
      <c r="I37" s="50" t="n">
        <v>137.16</v>
      </c>
      <c r="J37" s="51" t="n">
        <f aca="false">H37/3600</f>
        <v>3.29036472222222</v>
      </c>
      <c r="L37" s="49" t="n">
        <v>42783.692</v>
      </c>
      <c r="M37" s="50" t="n">
        <v>34.6649</v>
      </c>
      <c r="N37" s="50" t="n">
        <v>39.3913</v>
      </c>
      <c r="O37" s="50" t="n">
        <v>41.7239</v>
      </c>
      <c r="P37" s="50" t="n">
        <v>11427.813</v>
      </c>
      <c r="Q37" s="50" t="n">
        <v>142.531</v>
      </c>
      <c r="R37" s="51" t="n">
        <f aca="false">P37/3600</f>
        <v>3.17439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144.2928</v>
      </c>
      <c r="E38" s="58" t="n">
        <v>32.2623</v>
      </c>
      <c r="F38" s="58" t="n">
        <v>38.3674</v>
      </c>
      <c r="G38" s="58" t="n">
        <v>40.8437</v>
      </c>
      <c r="H38" s="58" t="n">
        <v>10455.25</v>
      </c>
      <c r="I38" s="58" t="n">
        <v>128.91</v>
      </c>
      <c r="J38" s="59" t="n">
        <f aca="false">H38/3600</f>
        <v>2.90423611111111</v>
      </c>
      <c r="L38" s="57" t="n">
        <v>23144.2176</v>
      </c>
      <c r="M38" s="58" t="n">
        <v>32.2621</v>
      </c>
      <c r="N38" s="58" t="n">
        <v>38.3672</v>
      </c>
      <c r="O38" s="58" t="n">
        <v>40.842</v>
      </c>
      <c r="P38" s="58" t="n">
        <v>10142.344</v>
      </c>
      <c r="Q38" s="58" t="n">
        <v>135.578</v>
      </c>
      <c r="R38" s="59" t="n">
        <f aca="false">P38/3600</f>
        <v>2.81731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207.836</v>
      </c>
      <c r="E39" s="43" t="n">
        <v>41.9493</v>
      </c>
      <c r="F39" s="43" t="n">
        <v>44.0826</v>
      </c>
      <c r="G39" s="43" t="n">
        <v>44.7504</v>
      </c>
      <c r="H39" s="43" t="n">
        <v>2737.75</v>
      </c>
      <c r="I39" s="43" t="n">
        <v>29.29</v>
      </c>
      <c r="J39" s="44" t="n">
        <f aca="false">H39/3600</f>
        <v>0.760486111111111</v>
      </c>
      <c r="L39" s="42" t="n">
        <v>22207.836</v>
      </c>
      <c r="M39" s="43" t="n">
        <v>41.9493</v>
      </c>
      <c r="N39" s="43" t="n">
        <v>44.0826</v>
      </c>
      <c r="O39" s="43" t="n">
        <v>44.7504</v>
      </c>
      <c r="P39" s="43" t="n">
        <v>2703.406</v>
      </c>
      <c r="Q39" s="43" t="n">
        <v>30.328</v>
      </c>
      <c r="R39" s="44" t="n">
        <f aca="false">P39/3600</f>
        <v>0.75094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012.3888</v>
      </c>
      <c r="E40" s="50" t="n">
        <v>38.5365</v>
      </c>
      <c r="F40" s="50" t="n">
        <v>41.3714</v>
      </c>
      <c r="G40" s="50" t="n">
        <v>41.7839</v>
      </c>
      <c r="H40" s="50" t="n">
        <v>2234.594</v>
      </c>
      <c r="I40" s="50" t="n">
        <v>25.08</v>
      </c>
      <c r="J40" s="51" t="n">
        <f aca="false">H40/3600</f>
        <v>0.620720555555556</v>
      </c>
      <c r="L40" s="49" t="n">
        <v>12012.3888</v>
      </c>
      <c r="M40" s="50" t="n">
        <v>38.5365</v>
      </c>
      <c r="N40" s="50" t="n">
        <v>41.3714</v>
      </c>
      <c r="O40" s="50" t="n">
        <v>41.7839</v>
      </c>
      <c r="P40" s="50" t="n">
        <v>2163.438</v>
      </c>
      <c r="Q40" s="50" t="n">
        <v>26.031</v>
      </c>
      <c r="R40" s="51" t="n">
        <f aca="false">P40/3600</f>
        <v>0.60095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418.9696</v>
      </c>
      <c r="E41" s="50" t="n">
        <v>35.5543</v>
      </c>
      <c r="F41" s="50" t="n">
        <v>39.3661</v>
      </c>
      <c r="G41" s="50" t="n">
        <v>39.5514</v>
      </c>
      <c r="H41" s="50" t="n">
        <v>1895.125</v>
      </c>
      <c r="I41" s="50" t="n">
        <v>21.62</v>
      </c>
      <c r="J41" s="51" t="n">
        <f aca="false">H41/3600</f>
        <v>0.526423611111111</v>
      </c>
      <c r="L41" s="49" t="n">
        <v>6419.8064</v>
      </c>
      <c r="M41" s="50" t="n">
        <v>35.555</v>
      </c>
      <c r="N41" s="50" t="n">
        <v>39.3639</v>
      </c>
      <c r="O41" s="50" t="n">
        <v>39.5521</v>
      </c>
      <c r="P41" s="50" t="n">
        <v>1835.968</v>
      </c>
      <c r="Q41" s="50" t="n">
        <v>23.031</v>
      </c>
      <c r="R41" s="51" t="n">
        <f aca="false">P41/3600</f>
        <v>0.50999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28.5512</v>
      </c>
      <c r="E42" s="58" t="n">
        <v>32.9274</v>
      </c>
      <c r="F42" s="58" t="n">
        <v>37.8243</v>
      </c>
      <c r="G42" s="58" t="n">
        <v>37.8374</v>
      </c>
      <c r="H42" s="58" t="n">
        <v>1627.062</v>
      </c>
      <c r="I42" s="58" t="n">
        <v>20.16</v>
      </c>
      <c r="J42" s="59" t="n">
        <f aca="false">H42/3600</f>
        <v>0.451961666666667</v>
      </c>
      <c r="L42" s="57" t="n">
        <v>3528.2888</v>
      </c>
      <c r="M42" s="58" t="n">
        <v>32.9267</v>
      </c>
      <c r="N42" s="58" t="n">
        <v>37.8244</v>
      </c>
      <c r="O42" s="58" t="n">
        <v>37.8344</v>
      </c>
      <c r="P42" s="58" t="n">
        <v>1635.797</v>
      </c>
      <c r="Q42" s="58" t="n">
        <v>21.578</v>
      </c>
      <c r="R42" s="59" t="n">
        <f aca="false">P42/3600</f>
        <v>0.45438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774.564</v>
      </c>
      <c r="E43" s="43" t="n">
        <v>42.1255</v>
      </c>
      <c r="F43" s="43" t="n">
        <v>44.3057</v>
      </c>
      <c r="G43" s="43" t="n">
        <v>45.7462</v>
      </c>
      <c r="H43" s="43" t="n">
        <v>3273.344</v>
      </c>
      <c r="I43" s="43" t="n">
        <v>32.97</v>
      </c>
      <c r="J43" s="44" t="n">
        <f aca="false">H43/3600</f>
        <v>0.909262222222222</v>
      </c>
      <c r="L43" s="42" t="n">
        <v>24774.564</v>
      </c>
      <c r="M43" s="43" t="n">
        <v>42.1255</v>
      </c>
      <c r="N43" s="43" t="n">
        <v>44.3057</v>
      </c>
      <c r="O43" s="43" t="n">
        <v>45.7462</v>
      </c>
      <c r="P43" s="43" t="n">
        <v>3247.296</v>
      </c>
      <c r="Q43" s="43" t="n">
        <v>35</v>
      </c>
      <c r="R43" s="44" t="n">
        <f aca="false">P43/3600</f>
        <v>0.90202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852.4208</v>
      </c>
      <c r="E44" s="50" t="n">
        <v>39.214</v>
      </c>
      <c r="F44" s="50" t="n">
        <v>41.8928</v>
      </c>
      <c r="G44" s="50" t="n">
        <v>43.0494</v>
      </c>
      <c r="H44" s="50" t="n">
        <v>2617.625</v>
      </c>
      <c r="I44" s="50" t="n">
        <v>29.78</v>
      </c>
      <c r="J44" s="51" t="n">
        <f aca="false">H44/3600</f>
        <v>0.727118055555556</v>
      </c>
      <c r="L44" s="49" t="n">
        <v>14852.4096</v>
      </c>
      <c r="M44" s="50" t="n">
        <v>39.214</v>
      </c>
      <c r="N44" s="50" t="n">
        <v>41.8927</v>
      </c>
      <c r="O44" s="50" t="n">
        <v>43.0493</v>
      </c>
      <c r="P44" s="50" t="n">
        <v>2568.875</v>
      </c>
      <c r="Q44" s="50" t="n">
        <v>31</v>
      </c>
      <c r="R44" s="51" t="n">
        <f aca="false">P44/3600</f>
        <v>0.71357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780.964</v>
      </c>
      <c r="E45" s="50" t="n">
        <v>36.1478</v>
      </c>
      <c r="F45" s="50" t="n">
        <v>39.9749</v>
      </c>
      <c r="G45" s="50" t="n">
        <v>40.95</v>
      </c>
      <c r="H45" s="50" t="n">
        <v>2222.969</v>
      </c>
      <c r="I45" s="50" t="n">
        <v>26.86</v>
      </c>
      <c r="J45" s="51" t="n">
        <f aca="false">H45/3600</f>
        <v>0.617491388888889</v>
      </c>
      <c r="L45" s="49" t="n">
        <v>8781.304</v>
      </c>
      <c r="M45" s="50" t="n">
        <v>36.1479</v>
      </c>
      <c r="N45" s="50" t="n">
        <v>39.9753</v>
      </c>
      <c r="O45" s="50" t="n">
        <v>40.9508</v>
      </c>
      <c r="P45" s="50" t="n">
        <v>2151.093</v>
      </c>
      <c r="Q45" s="50" t="n">
        <v>27.922</v>
      </c>
      <c r="R45" s="51" t="n">
        <f aca="false">P45/3600</f>
        <v>0.59752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17.136</v>
      </c>
      <c r="E46" s="58" t="n">
        <v>33.0456</v>
      </c>
      <c r="F46" s="58" t="n">
        <v>38.5469</v>
      </c>
      <c r="G46" s="58" t="n">
        <v>39.4245</v>
      </c>
      <c r="H46" s="58" t="n">
        <v>1977.875</v>
      </c>
      <c r="I46" s="58" t="n">
        <v>24.84</v>
      </c>
      <c r="J46" s="59" t="n">
        <f aca="false">H46/3600</f>
        <v>0.549409722222222</v>
      </c>
      <c r="L46" s="57" t="n">
        <v>5017.1128</v>
      </c>
      <c r="M46" s="58" t="n">
        <v>33.0461</v>
      </c>
      <c r="N46" s="58" t="n">
        <v>38.5463</v>
      </c>
      <c r="O46" s="58" t="n">
        <v>39.422</v>
      </c>
      <c r="P46" s="58" t="n">
        <v>1974.64</v>
      </c>
      <c r="Q46" s="58" t="n">
        <v>28.234</v>
      </c>
      <c r="R46" s="59" t="n">
        <f aca="false">P46/3600</f>
        <v>0.5485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531.0808</v>
      </c>
      <c r="E47" s="43" t="n">
        <v>41.2012</v>
      </c>
      <c r="F47" s="43" t="n">
        <v>42.6988</v>
      </c>
      <c r="G47" s="43" t="n">
        <v>43.562</v>
      </c>
      <c r="H47" s="43" t="n">
        <v>3509.859</v>
      </c>
      <c r="I47" s="43" t="n">
        <v>32.98</v>
      </c>
      <c r="J47" s="44" t="n">
        <f aca="false">H47/3600</f>
        <v>0.974960833333333</v>
      </c>
      <c r="L47" s="42" t="n">
        <v>45531.0808</v>
      </c>
      <c r="M47" s="43" t="n">
        <v>41.2012</v>
      </c>
      <c r="N47" s="43" t="n">
        <v>42.6988</v>
      </c>
      <c r="O47" s="43" t="n">
        <v>43.562</v>
      </c>
      <c r="P47" s="43" t="n">
        <v>3474.265</v>
      </c>
      <c r="Q47" s="43" t="n">
        <v>38.531</v>
      </c>
      <c r="R47" s="44" t="n">
        <f aca="false">P47/3600</f>
        <v>0.96507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291.0848</v>
      </c>
      <c r="E48" s="50" t="n">
        <v>36.9867</v>
      </c>
      <c r="F48" s="50" t="n">
        <v>39.4334</v>
      </c>
      <c r="G48" s="50" t="n">
        <v>40.2523</v>
      </c>
      <c r="H48" s="50" t="n">
        <v>3151.891</v>
      </c>
      <c r="I48" s="50" t="n">
        <v>29.46</v>
      </c>
      <c r="J48" s="51" t="n">
        <f aca="false">H48/3600</f>
        <v>0.875525277777778</v>
      </c>
      <c r="L48" s="49" t="n">
        <v>28291.0848</v>
      </c>
      <c r="M48" s="50" t="n">
        <v>36.9867</v>
      </c>
      <c r="N48" s="50" t="n">
        <v>39.4334</v>
      </c>
      <c r="O48" s="50" t="n">
        <v>40.2523</v>
      </c>
      <c r="P48" s="50" t="n">
        <v>3101.562</v>
      </c>
      <c r="Q48" s="50" t="n">
        <v>32.125</v>
      </c>
      <c r="R48" s="51" t="n">
        <f aca="false">P48/3600</f>
        <v>0.8615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888.7312</v>
      </c>
      <c r="E49" s="50" t="n">
        <v>33.1751</v>
      </c>
      <c r="F49" s="50" t="n">
        <v>37.2727</v>
      </c>
      <c r="G49" s="50" t="n">
        <v>37.9734</v>
      </c>
      <c r="H49" s="50" t="n">
        <v>2450.625</v>
      </c>
      <c r="I49" s="50" t="n">
        <v>26.52</v>
      </c>
      <c r="J49" s="51" t="n">
        <f aca="false">H49/3600</f>
        <v>0.680729166666667</v>
      </c>
      <c r="L49" s="49" t="n">
        <v>16888.7312</v>
      </c>
      <c r="M49" s="50" t="n">
        <v>33.1751</v>
      </c>
      <c r="N49" s="50" t="n">
        <v>37.2727</v>
      </c>
      <c r="O49" s="50" t="n">
        <v>37.9734</v>
      </c>
      <c r="P49" s="50" t="n">
        <v>2367.578</v>
      </c>
      <c r="Q49" s="50" t="n">
        <v>27.734</v>
      </c>
      <c r="R49" s="51" t="n">
        <f aca="false">P49/3600</f>
        <v>0.65766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75.0944</v>
      </c>
      <c r="E50" s="58" t="n">
        <v>29.4885</v>
      </c>
      <c r="F50" s="58" t="n">
        <v>35.7976</v>
      </c>
      <c r="G50" s="58" t="n">
        <v>36.4271</v>
      </c>
      <c r="H50" s="58" t="n">
        <v>1944.328</v>
      </c>
      <c r="I50" s="58" t="n">
        <v>23.9</v>
      </c>
      <c r="J50" s="59" t="n">
        <f aca="false">H50/3600</f>
        <v>0.540091111111111</v>
      </c>
      <c r="L50" s="57" t="n">
        <v>9175.0656</v>
      </c>
      <c r="M50" s="58" t="n">
        <v>29.4884</v>
      </c>
      <c r="N50" s="58" t="n">
        <v>35.7976</v>
      </c>
      <c r="O50" s="58" t="n">
        <v>36.4271</v>
      </c>
      <c r="P50" s="58" t="n">
        <v>1909.797</v>
      </c>
      <c r="Q50" s="58" t="n">
        <v>25.312</v>
      </c>
      <c r="R50" s="59" t="n">
        <f aca="false">P50/3600</f>
        <v>0.53049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51.276</v>
      </c>
      <c r="E51" s="43" t="n">
        <v>42.5854</v>
      </c>
      <c r="F51" s="43" t="n">
        <v>43.9902</v>
      </c>
      <c r="G51" s="43" t="n">
        <v>44.7358</v>
      </c>
      <c r="H51" s="43" t="n">
        <v>1701.343</v>
      </c>
      <c r="I51" s="43" t="n">
        <v>16.05</v>
      </c>
      <c r="J51" s="44" t="n">
        <f aca="false">H51/3600</f>
        <v>0.472595277777778</v>
      </c>
      <c r="L51" s="42" t="n">
        <v>15751.2768</v>
      </c>
      <c r="M51" s="43" t="n">
        <v>42.5854</v>
      </c>
      <c r="N51" s="43" t="n">
        <v>43.9902</v>
      </c>
      <c r="O51" s="43" t="n">
        <v>44.7358</v>
      </c>
      <c r="P51" s="43" t="n">
        <v>1696.922</v>
      </c>
      <c r="Q51" s="43" t="n">
        <v>16.922</v>
      </c>
      <c r="R51" s="44" t="n">
        <f aca="false">P51/3600</f>
        <v>0.47136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84.3168</v>
      </c>
      <c r="E52" s="50" t="n">
        <v>39.1888</v>
      </c>
      <c r="F52" s="50" t="n">
        <v>40.5818</v>
      </c>
      <c r="G52" s="50" t="n">
        <v>41.9035</v>
      </c>
      <c r="H52" s="50" t="n">
        <v>1415.14</v>
      </c>
      <c r="I52" s="50" t="n">
        <v>14.27</v>
      </c>
      <c r="J52" s="51" t="n">
        <f aca="false">H52/3600</f>
        <v>0.393094444444444</v>
      </c>
      <c r="L52" s="49" t="n">
        <v>9484.3424</v>
      </c>
      <c r="M52" s="50" t="n">
        <v>39.1889</v>
      </c>
      <c r="N52" s="50" t="n">
        <v>40.5817</v>
      </c>
      <c r="O52" s="50" t="n">
        <v>41.9033</v>
      </c>
      <c r="P52" s="50" t="n">
        <v>1396.421</v>
      </c>
      <c r="Q52" s="50" t="n">
        <v>14.906</v>
      </c>
      <c r="R52" s="51" t="n">
        <f aca="false">P52/3600</f>
        <v>0.38789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440.1352</v>
      </c>
      <c r="E53" s="50" t="n">
        <v>35.7524</v>
      </c>
      <c r="F53" s="50" t="n">
        <v>38.1856</v>
      </c>
      <c r="G53" s="50" t="n">
        <v>39.9575</v>
      </c>
      <c r="H53" s="50" t="n">
        <v>1145.843</v>
      </c>
      <c r="I53" s="50" t="n">
        <v>13.01</v>
      </c>
      <c r="J53" s="51" t="n">
        <f aca="false">H53/3600</f>
        <v>0.318289722222222</v>
      </c>
      <c r="L53" s="49" t="n">
        <v>5440.184</v>
      </c>
      <c r="M53" s="50" t="n">
        <v>35.7527</v>
      </c>
      <c r="N53" s="50" t="n">
        <v>38.1855</v>
      </c>
      <c r="O53" s="50" t="n">
        <v>39.9573</v>
      </c>
      <c r="P53" s="50" t="n">
        <v>1141.171</v>
      </c>
      <c r="Q53" s="50" t="n">
        <v>13.781</v>
      </c>
      <c r="R53" s="51" t="n">
        <f aca="false">P53/3600</f>
        <v>0.31699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750.8768</v>
      </c>
      <c r="E54" s="58" t="n">
        <v>32.279</v>
      </c>
      <c r="F54" s="58" t="n">
        <v>36.7325</v>
      </c>
      <c r="G54" s="58" t="n">
        <v>38.4995</v>
      </c>
      <c r="H54" s="58" t="n">
        <v>959.031</v>
      </c>
      <c r="I54" s="58" t="n">
        <v>11.96</v>
      </c>
      <c r="J54" s="59" t="n">
        <f aca="false">H54/3600</f>
        <v>0.2663975</v>
      </c>
      <c r="L54" s="57" t="n">
        <v>2750.7664</v>
      </c>
      <c r="M54" s="58" t="n">
        <v>32.2787</v>
      </c>
      <c r="N54" s="58" t="n">
        <v>36.733</v>
      </c>
      <c r="O54" s="58" t="n">
        <v>38.4986</v>
      </c>
      <c r="P54" s="58" t="n">
        <v>954.125</v>
      </c>
      <c r="Q54" s="58" t="n">
        <v>12.344</v>
      </c>
      <c r="R54" s="59" t="n">
        <f aca="false">P54/3600</f>
        <v>0.26503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0.2072</v>
      </c>
      <c r="E55" s="43" t="n">
        <v>43.2343</v>
      </c>
      <c r="F55" s="43" t="n">
        <v>45.4338</v>
      </c>
      <c r="G55" s="43" t="n">
        <v>45.2245</v>
      </c>
      <c r="H55" s="43" t="n">
        <v>670.062</v>
      </c>
      <c r="I55" s="43" t="n">
        <v>6.12</v>
      </c>
      <c r="J55" s="44" t="n">
        <f aca="false">H55/3600</f>
        <v>0.186128333333333</v>
      </c>
      <c r="L55" s="42" t="n">
        <v>5590.2216</v>
      </c>
      <c r="M55" s="43" t="n">
        <v>43.2343</v>
      </c>
      <c r="N55" s="43" t="n">
        <v>45.4342</v>
      </c>
      <c r="O55" s="43" t="n">
        <v>45.2244</v>
      </c>
      <c r="P55" s="43" t="n">
        <v>656.828</v>
      </c>
      <c r="Q55" s="43" t="n">
        <v>6.953</v>
      </c>
      <c r="R55" s="44" t="n">
        <f aca="false">P55/3600</f>
        <v>0.18245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28.4128</v>
      </c>
      <c r="E56" s="50" t="n">
        <v>39.5786</v>
      </c>
      <c r="F56" s="50" t="n">
        <v>42.3205</v>
      </c>
      <c r="G56" s="50" t="n">
        <v>41.8832</v>
      </c>
      <c r="H56" s="50" t="n">
        <v>533.046</v>
      </c>
      <c r="I56" s="50" t="n">
        <v>5.59</v>
      </c>
      <c r="J56" s="51" t="n">
        <f aca="false">H56/3600</f>
        <v>0.148068333333333</v>
      </c>
      <c r="L56" s="49" t="n">
        <v>3328.4296</v>
      </c>
      <c r="M56" s="50" t="n">
        <v>39.5784</v>
      </c>
      <c r="N56" s="50" t="n">
        <v>42.3208</v>
      </c>
      <c r="O56" s="50" t="n">
        <v>41.8838</v>
      </c>
      <c r="P56" s="50" t="n">
        <v>531.687</v>
      </c>
      <c r="Q56" s="50" t="n">
        <v>6.328</v>
      </c>
      <c r="R56" s="51" t="n">
        <f aca="false">P56/3600</f>
        <v>0.14769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99.3264</v>
      </c>
      <c r="E57" s="50" t="n">
        <v>36.1222</v>
      </c>
      <c r="F57" s="50" t="n">
        <v>39.9897</v>
      </c>
      <c r="G57" s="50" t="n">
        <v>39.4145</v>
      </c>
      <c r="H57" s="50" t="n">
        <v>444.609</v>
      </c>
      <c r="I57" s="50" t="n">
        <v>5.18</v>
      </c>
      <c r="J57" s="51" t="n">
        <f aca="false">H57/3600</f>
        <v>0.1235025</v>
      </c>
      <c r="L57" s="49" t="n">
        <v>1899.2552</v>
      </c>
      <c r="M57" s="50" t="n">
        <v>36.1221</v>
      </c>
      <c r="N57" s="50" t="n">
        <v>39.9881</v>
      </c>
      <c r="O57" s="50" t="n">
        <v>39.4149</v>
      </c>
      <c r="P57" s="50" t="n">
        <v>443.297</v>
      </c>
      <c r="Q57" s="50" t="n">
        <v>5.875</v>
      </c>
      <c r="R57" s="51" t="n">
        <f aca="false">P57/3600</f>
        <v>0.12313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4.708</v>
      </c>
      <c r="E58" s="58" t="n">
        <v>32.9168</v>
      </c>
      <c r="F58" s="58" t="n">
        <v>38.3684</v>
      </c>
      <c r="G58" s="58" t="n">
        <v>37.6545</v>
      </c>
      <c r="H58" s="58" t="n">
        <v>400.984</v>
      </c>
      <c r="I58" s="58" t="n">
        <v>4.69</v>
      </c>
      <c r="J58" s="59" t="n">
        <f aca="false">H58/3600</f>
        <v>0.111384444444444</v>
      </c>
      <c r="L58" s="57" t="n">
        <v>1044.7096</v>
      </c>
      <c r="M58" s="58" t="n">
        <v>32.9164</v>
      </c>
      <c r="N58" s="58" t="n">
        <v>38.3707</v>
      </c>
      <c r="O58" s="58" t="n">
        <v>37.6495</v>
      </c>
      <c r="P58" s="58" t="n">
        <v>392.406</v>
      </c>
      <c r="Q58" s="58" t="n">
        <v>5.093</v>
      </c>
      <c r="R58" s="59" t="n">
        <f aca="false">P58/3600</f>
        <v>0.10900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582.2864</v>
      </c>
      <c r="E59" s="43" t="n">
        <v>41.3118</v>
      </c>
      <c r="F59" s="43" t="n">
        <v>43.4086</v>
      </c>
      <c r="G59" s="43" t="n">
        <v>44.336</v>
      </c>
      <c r="H59" s="43" t="n">
        <v>1115</v>
      </c>
      <c r="I59" s="43" t="n">
        <v>8.6</v>
      </c>
      <c r="J59" s="44" t="n">
        <f aca="false">H59/3600</f>
        <v>0.309722222222222</v>
      </c>
      <c r="L59" s="42" t="n">
        <v>13582.2864</v>
      </c>
      <c r="M59" s="43" t="n">
        <v>41.3118</v>
      </c>
      <c r="N59" s="43" t="n">
        <v>43.4086</v>
      </c>
      <c r="O59" s="43" t="n">
        <v>44.336</v>
      </c>
      <c r="P59" s="43" t="n">
        <v>1095.578</v>
      </c>
      <c r="Q59" s="43" t="n">
        <v>9.765</v>
      </c>
      <c r="R59" s="44" t="n">
        <f aca="false">P59/3600</f>
        <v>0.30432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47.9096</v>
      </c>
      <c r="E60" s="50" t="n">
        <v>36.9072</v>
      </c>
      <c r="F60" s="50" t="n">
        <v>40.6874</v>
      </c>
      <c r="G60" s="50" t="n">
        <v>41.7236</v>
      </c>
      <c r="H60" s="50" t="n">
        <v>910.406</v>
      </c>
      <c r="I60" s="50" t="n">
        <v>8.22</v>
      </c>
      <c r="J60" s="51" t="n">
        <f aca="false">H60/3600</f>
        <v>0.252890555555556</v>
      </c>
      <c r="L60" s="49" t="n">
        <v>8647.9096</v>
      </c>
      <c r="M60" s="50" t="n">
        <v>36.9072</v>
      </c>
      <c r="N60" s="50" t="n">
        <v>40.6874</v>
      </c>
      <c r="O60" s="50" t="n">
        <v>41.7236</v>
      </c>
      <c r="P60" s="50" t="n">
        <v>909.703</v>
      </c>
      <c r="Q60" s="50" t="n">
        <v>9.359</v>
      </c>
      <c r="R60" s="51" t="n">
        <f aca="false">P60/3600</f>
        <v>0.252695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01.7752</v>
      </c>
      <c r="E61" s="50" t="n">
        <v>33.1278</v>
      </c>
      <c r="F61" s="50" t="n">
        <v>38.9998</v>
      </c>
      <c r="G61" s="50" t="n">
        <v>39.9168</v>
      </c>
      <c r="H61" s="50" t="n">
        <v>703</v>
      </c>
      <c r="I61" s="50" t="n">
        <v>7.42</v>
      </c>
      <c r="J61" s="51" t="n">
        <f aca="false">H61/3600</f>
        <v>0.195277777777778</v>
      </c>
      <c r="L61" s="49" t="n">
        <v>5301.7864</v>
      </c>
      <c r="M61" s="50" t="n">
        <v>33.1279</v>
      </c>
      <c r="N61" s="50" t="n">
        <v>38.9999</v>
      </c>
      <c r="O61" s="50" t="n">
        <v>39.9164</v>
      </c>
      <c r="P61" s="50" t="n">
        <v>699.218</v>
      </c>
      <c r="Q61" s="50" t="n">
        <v>8.546</v>
      </c>
      <c r="R61" s="51" t="n">
        <f aca="false">P61/3600</f>
        <v>0.19422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52.0184</v>
      </c>
      <c r="E62" s="58" t="n">
        <v>29.6463</v>
      </c>
      <c r="F62" s="58" t="n">
        <v>37.8839</v>
      </c>
      <c r="G62" s="58" t="n">
        <v>38.6728</v>
      </c>
      <c r="H62" s="58" t="n">
        <v>578.516</v>
      </c>
      <c r="I62" s="58" t="n">
        <v>6.78</v>
      </c>
      <c r="J62" s="59" t="n">
        <f aca="false">H62/3600</f>
        <v>0.160698888888889</v>
      </c>
      <c r="L62" s="57" t="n">
        <v>3151.9288</v>
      </c>
      <c r="M62" s="58" t="n">
        <v>29.6465</v>
      </c>
      <c r="N62" s="58" t="n">
        <v>37.8813</v>
      </c>
      <c r="O62" s="58" t="n">
        <v>38.6735</v>
      </c>
      <c r="P62" s="58" t="n">
        <v>580.531</v>
      </c>
      <c r="Q62" s="58" t="n">
        <v>7.36</v>
      </c>
      <c r="R62" s="59" t="n">
        <f aca="false">P62/3600</f>
        <v>0.16125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947.4424</v>
      </c>
      <c r="E63" s="43" t="n">
        <v>41.1738</v>
      </c>
      <c r="F63" s="43" t="n">
        <v>42.3582</v>
      </c>
      <c r="G63" s="43" t="n">
        <v>43.0672</v>
      </c>
      <c r="H63" s="43" t="n">
        <v>981.594</v>
      </c>
      <c r="I63" s="43" t="n">
        <v>7.82</v>
      </c>
      <c r="J63" s="44" t="n">
        <f aca="false">H63/3600</f>
        <v>0.272665</v>
      </c>
      <c r="L63" s="42" t="n">
        <v>11947.4424</v>
      </c>
      <c r="M63" s="43" t="n">
        <v>41.1738</v>
      </c>
      <c r="N63" s="43" t="n">
        <v>42.3582</v>
      </c>
      <c r="O63" s="43" t="n">
        <v>43.0672</v>
      </c>
      <c r="P63" s="43" t="n">
        <v>963.187</v>
      </c>
      <c r="Q63" s="43" t="n">
        <v>9.093</v>
      </c>
      <c r="R63" s="44" t="n">
        <f aca="false">P63/3600</f>
        <v>0.267551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87.3144</v>
      </c>
      <c r="E64" s="50" t="n">
        <v>36.8531</v>
      </c>
      <c r="F64" s="50" t="n">
        <v>39.2103</v>
      </c>
      <c r="G64" s="50" t="n">
        <v>39.7277</v>
      </c>
      <c r="H64" s="50" t="n">
        <v>790.265</v>
      </c>
      <c r="I64" s="50" t="n">
        <v>7.3</v>
      </c>
      <c r="J64" s="51" t="n">
        <f aca="false">H64/3600</f>
        <v>0.219518055555556</v>
      </c>
      <c r="L64" s="49" t="n">
        <v>7387.3144</v>
      </c>
      <c r="M64" s="50" t="n">
        <v>36.8531</v>
      </c>
      <c r="N64" s="50" t="n">
        <v>39.2103</v>
      </c>
      <c r="O64" s="50" t="n">
        <v>39.7277</v>
      </c>
      <c r="P64" s="50" t="n">
        <v>786.328</v>
      </c>
      <c r="Q64" s="50" t="n">
        <v>8.203</v>
      </c>
      <c r="R64" s="51" t="n">
        <f aca="false">P64/3600</f>
        <v>0.21842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06.0672</v>
      </c>
      <c r="E65" s="50" t="n">
        <v>32.8619</v>
      </c>
      <c r="F65" s="50" t="n">
        <v>36.9311</v>
      </c>
      <c r="G65" s="50" t="n">
        <v>37.3738</v>
      </c>
      <c r="H65" s="50" t="n">
        <v>575.594</v>
      </c>
      <c r="I65" s="50" t="n">
        <v>6.82</v>
      </c>
      <c r="J65" s="51" t="n">
        <f aca="false">H65/3600</f>
        <v>0.159887222222222</v>
      </c>
      <c r="L65" s="49" t="n">
        <v>4205.9544</v>
      </c>
      <c r="M65" s="50" t="n">
        <v>32.8616</v>
      </c>
      <c r="N65" s="50" t="n">
        <v>36.9307</v>
      </c>
      <c r="O65" s="50" t="n">
        <v>37.3736</v>
      </c>
      <c r="P65" s="50" t="n">
        <v>566.328</v>
      </c>
      <c r="Q65" s="50" t="n">
        <v>7.14</v>
      </c>
      <c r="R65" s="51" t="n">
        <f aca="false">P65/3600</f>
        <v>0.15731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70.9912</v>
      </c>
      <c r="E66" s="58" t="n">
        <v>29.3109</v>
      </c>
      <c r="F66" s="58" t="n">
        <v>35.3941</v>
      </c>
      <c r="G66" s="58" t="n">
        <v>35.8136</v>
      </c>
      <c r="H66" s="58" t="n">
        <v>456.281</v>
      </c>
      <c r="I66" s="58" t="n">
        <v>5.74</v>
      </c>
      <c r="J66" s="59" t="n">
        <f aca="false">H66/3600</f>
        <v>0.126744722222222</v>
      </c>
      <c r="L66" s="57" t="n">
        <v>2171.0232</v>
      </c>
      <c r="M66" s="58" t="n">
        <v>29.3106</v>
      </c>
      <c r="N66" s="58" t="n">
        <v>35.3972</v>
      </c>
      <c r="O66" s="58" t="n">
        <v>35.816</v>
      </c>
      <c r="P66" s="58" t="n">
        <v>449.625</v>
      </c>
      <c r="Q66" s="58" t="n">
        <v>6.093</v>
      </c>
      <c r="R66" s="59" t="n">
        <f aca="false">P66/3600</f>
        <v>0.12489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6.868</v>
      </c>
      <c r="E67" s="43" t="n">
        <v>42.7635</v>
      </c>
      <c r="F67" s="43" t="n">
        <v>43.5143</v>
      </c>
      <c r="G67" s="43" t="n">
        <v>44.3275</v>
      </c>
      <c r="H67" s="43" t="n">
        <v>498.156</v>
      </c>
      <c r="I67" s="43" t="n">
        <v>4.07</v>
      </c>
      <c r="J67" s="44" t="n">
        <f aca="false">H67/3600</f>
        <v>0.138376666666667</v>
      </c>
      <c r="L67" s="42" t="n">
        <v>4706.868</v>
      </c>
      <c r="M67" s="43" t="n">
        <v>42.7635</v>
      </c>
      <c r="N67" s="43" t="n">
        <v>43.5143</v>
      </c>
      <c r="O67" s="43" t="n">
        <v>44.3275</v>
      </c>
      <c r="P67" s="43" t="n">
        <v>486.265</v>
      </c>
      <c r="Q67" s="43" t="n">
        <v>4.656</v>
      </c>
      <c r="R67" s="44" t="n">
        <f aca="false">P67/3600</f>
        <v>0.135073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0.264</v>
      </c>
      <c r="E68" s="50" t="n">
        <v>38.6921</v>
      </c>
      <c r="F68" s="50" t="n">
        <v>40.0789</v>
      </c>
      <c r="G68" s="50" t="n">
        <v>41.3118</v>
      </c>
      <c r="H68" s="50" t="n">
        <v>370.218</v>
      </c>
      <c r="I68" s="50" t="n">
        <v>3.76</v>
      </c>
      <c r="J68" s="51" t="n">
        <f aca="false">H68/3600</f>
        <v>0.102838333333333</v>
      </c>
      <c r="L68" s="49" t="n">
        <v>2840.2912</v>
      </c>
      <c r="M68" s="50" t="n">
        <v>38.6922</v>
      </c>
      <c r="N68" s="50" t="n">
        <v>40.0791</v>
      </c>
      <c r="O68" s="50" t="n">
        <v>41.312</v>
      </c>
      <c r="P68" s="50" t="n">
        <v>356.984</v>
      </c>
      <c r="Q68" s="50" t="n">
        <v>4</v>
      </c>
      <c r="R68" s="51" t="n">
        <f aca="false">P68/3600</f>
        <v>0.09916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59.9152</v>
      </c>
      <c r="E69" s="50" t="n">
        <v>34.7684</v>
      </c>
      <c r="F69" s="50" t="n">
        <v>37.8334</v>
      </c>
      <c r="G69" s="50" t="n">
        <v>39.0003</v>
      </c>
      <c r="H69" s="50" t="n">
        <v>298.844</v>
      </c>
      <c r="I69" s="50" t="n">
        <v>3.32</v>
      </c>
      <c r="J69" s="51" t="n">
        <f aca="false">H69/3600</f>
        <v>0.0830122222222222</v>
      </c>
      <c r="L69" s="49" t="n">
        <v>1559.6664</v>
      </c>
      <c r="M69" s="50" t="n">
        <v>34.7675</v>
      </c>
      <c r="N69" s="50" t="n">
        <v>37.8328</v>
      </c>
      <c r="O69" s="50" t="n">
        <v>39.0002</v>
      </c>
      <c r="P69" s="50" t="n">
        <v>290.156</v>
      </c>
      <c r="Q69" s="50" t="n">
        <v>3.625</v>
      </c>
      <c r="R69" s="51" t="n">
        <f aca="false">P69/3600</f>
        <v>0.0805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80.1232</v>
      </c>
      <c r="E70" s="58" t="n">
        <v>31.4358</v>
      </c>
      <c r="F70" s="58" t="n">
        <v>36.2574</v>
      </c>
      <c r="G70" s="58" t="n">
        <v>37.2775</v>
      </c>
      <c r="H70" s="58" t="n">
        <v>252.094</v>
      </c>
      <c r="I70" s="58" t="n">
        <v>2.94</v>
      </c>
      <c r="J70" s="59" t="n">
        <f aca="false">H70/3600</f>
        <v>0.0700261111111111</v>
      </c>
      <c r="L70" s="57" t="n">
        <v>780.2352</v>
      </c>
      <c r="M70" s="58" t="n">
        <v>31.4362</v>
      </c>
      <c r="N70" s="58" t="n">
        <v>36.2536</v>
      </c>
      <c r="O70" s="58" t="n">
        <v>37.2856</v>
      </c>
      <c r="P70" s="58" t="n">
        <v>249.735</v>
      </c>
      <c r="Q70" s="58" t="n">
        <v>3.25</v>
      </c>
      <c r="R70" s="59" t="n">
        <f aca="false">P70/3600</f>
        <v>0.06937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79.7416</v>
      </c>
      <c r="E71" s="43" t="n">
        <v>44.9659</v>
      </c>
      <c r="F71" s="43" t="n">
        <v>47.6807</v>
      </c>
      <c r="G71" s="43" t="n">
        <v>48.6292</v>
      </c>
      <c r="H71" s="43" t="n">
        <v>5527.437</v>
      </c>
      <c r="I71" s="43" t="n">
        <v>62.24</v>
      </c>
      <c r="J71" s="44" t="n">
        <f aca="false">H71/3600</f>
        <v>1.53539916666667</v>
      </c>
      <c r="L71" s="42" t="n">
        <v>22979.7416</v>
      </c>
      <c r="M71" s="43" t="n">
        <v>44.9659</v>
      </c>
      <c r="N71" s="43" t="n">
        <v>47.6807</v>
      </c>
      <c r="O71" s="43" t="n">
        <v>48.6292</v>
      </c>
      <c r="P71" s="43" t="n">
        <v>5375.157</v>
      </c>
      <c r="Q71" s="43" t="n">
        <v>64.672</v>
      </c>
      <c r="R71" s="44" t="n">
        <f aca="false">P71/3600</f>
        <v>1.49309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525.7552</v>
      </c>
      <c r="E72" s="50" t="n">
        <v>42.5544</v>
      </c>
      <c r="F72" s="50" t="n">
        <v>45.903</v>
      </c>
      <c r="G72" s="50" t="n">
        <v>46.631</v>
      </c>
      <c r="H72" s="50" t="n">
        <v>4944.578</v>
      </c>
      <c r="I72" s="50" t="n">
        <v>67.21</v>
      </c>
      <c r="J72" s="51" t="n">
        <f aca="false">H72/3600</f>
        <v>1.37349388888889</v>
      </c>
      <c r="L72" s="49" t="n">
        <v>13525.016</v>
      </c>
      <c r="M72" s="50" t="n">
        <v>42.5541</v>
      </c>
      <c r="N72" s="50" t="n">
        <v>45.904</v>
      </c>
      <c r="O72" s="50" t="n">
        <v>46.6324</v>
      </c>
      <c r="P72" s="50" t="n">
        <v>4697.86</v>
      </c>
      <c r="Q72" s="50" t="n">
        <v>58.406</v>
      </c>
      <c r="R72" s="51" t="n">
        <f aca="false">P72/3600</f>
        <v>1.3049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073.6376</v>
      </c>
      <c r="E73" s="50" t="n">
        <v>39.8486</v>
      </c>
      <c r="F73" s="50" t="n">
        <v>44.2563</v>
      </c>
      <c r="G73" s="50" t="n">
        <v>44.7789</v>
      </c>
      <c r="H73" s="50" t="n">
        <v>4400.25</v>
      </c>
      <c r="I73" s="50" t="n">
        <v>54.87</v>
      </c>
      <c r="J73" s="51" t="n">
        <f aca="false">H73/3600</f>
        <v>1.22229166666667</v>
      </c>
      <c r="L73" s="49" t="n">
        <v>8074.6552</v>
      </c>
      <c r="M73" s="50" t="n">
        <v>39.8483</v>
      </c>
      <c r="N73" s="50" t="n">
        <v>44.258</v>
      </c>
      <c r="O73" s="50" t="n">
        <v>44.7812</v>
      </c>
      <c r="P73" s="50" t="n">
        <v>4363.11</v>
      </c>
      <c r="Q73" s="50" t="n">
        <v>57.156</v>
      </c>
      <c r="R73" s="51" t="n">
        <f aca="false">P73/3600</f>
        <v>1.2119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95.5704</v>
      </c>
      <c r="E74" s="58" t="n">
        <v>36.9153</v>
      </c>
      <c r="F74" s="58" t="n">
        <v>42.9963</v>
      </c>
      <c r="G74" s="58" t="n">
        <v>43.4573</v>
      </c>
      <c r="H74" s="58" t="n">
        <v>4093.281</v>
      </c>
      <c r="I74" s="58" t="n">
        <v>53.55</v>
      </c>
      <c r="J74" s="59" t="n">
        <f aca="false">H74/3600</f>
        <v>1.1370225</v>
      </c>
      <c r="L74" s="57" t="n">
        <v>4795.5488</v>
      </c>
      <c r="M74" s="58" t="n">
        <v>36.9163</v>
      </c>
      <c r="N74" s="58" t="n">
        <v>42.9969</v>
      </c>
      <c r="O74" s="58" t="n">
        <v>43.4555</v>
      </c>
      <c r="P74" s="58" t="n">
        <v>3936.031</v>
      </c>
      <c r="Q74" s="58" t="n">
        <v>51.547</v>
      </c>
      <c r="R74" s="59" t="n">
        <f aca="false">P74/3600</f>
        <v>1.09334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782.0992</v>
      </c>
      <c r="E75" s="43" t="n">
        <v>44.9183</v>
      </c>
      <c r="F75" s="43" t="n">
        <v>48.8743</v>
      </c>
      <c r="G75" s="43" t="n">
        <v>48.897</v>
      </c>
      <c r="H75" s="43" t="n">
        <v>5403.859</v>
      </c>
      <c r="I75" s="43" t="n">
        <v>61.08</v>
      </c>
      <c r="J75" s="44" t="n">
        <f aca="false">H75/3600</f>
        <v>1.50107194444444</v>
      </c>
      <c r="L75" s="42" t="n">
        <v>23782.0856</v>
      </c>
      <c r="M75" s="43" t="n">
        <v>44.9183</v>
      </c>
      <c r="N75" s="43" t="n">
        <v>48.875</v>
      </c>
      <c r="O75" s="43" t="n">
        <v>48.8965</v>
      </c>
      <c r="P75" s="43" t="n">
        <v>5196.406</v>
      </c>
      <c r="Q75" s="43" t="n">
        <v>61.734</v>
      </c>
      <c r="R75" s="44" t="n">
        <f aca="false">P75/3600</f>
        <v>1.44344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587.9552</v>
      </c>
      <c r="E76" s="50" t="n">
        <v>42.4982</v>
      </c>
      <c r="F76" s="50" t="n">
        <v>47.0496</v>
      </c>
      <c r="G76" s="50" t="n">
        <v>46.4185</v>
      </c>
      <c r="H76" s="50" t="n">
        <v>4771.953</v>
      </c>
      <c r="I76" s="50" t="n">
        <v>59.44</v>
      </c>
      <c r="J76" s="51" t="n">
        <f aca="false">H76/3600</f>
        <v>1.3255425</v>
      </c>
      <c r="L76" s="49" t="n">
        <v>14588.1512</v>
      </c>
      <c r="M76" s="50" t="n">
        <v>42.4984</v>
      </c>
      <c r="N76" s="50" t="n">
        <v>47.0487</v>
      </c>
      <c r="O76" s="50" t="n">
        <v>46.4194</v>
      </c>
      <c r="P76" s="50" t="n">
        <v>4719</v>
      </c>
      <c r="Q76" s="50" t="n">
        <v>58.484</v>
      </c>
      <c r="R76" s="51" t="n">
        <f aca="false">P76/3600</f>
        <v>1.3108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042.3072</v>
      </c>
      <c r="E77" s="50" t="n">
        <v>39.7135</v>
      </c>
      <c r="F77" s="50" t="n">
        <v>45.7163</v>
      </c>
      <c r="G77" s="50" t="n">
        <v>44.3226</v>
      </c>
      <c r="H77" s="50" t="n">
        <v>4301.891</v>
      </c>
      <c r="I77" s="50" t="n">
        <v>54.63</v>
      </c>
      <c r="J77" s="51" t="n">
        <f aca="false">H77/3600</f>
        <v>1.19496972222222</v>
      </c>
      <c r="L77" s="49" t="n">
        <v>9041.18</v>
      </c>
      <c r="M77" s="50" t="n">
        <v>39.7127</v>
      </c>
      <c r="N77" s="50" t="n">
        <v>45.717</v>
      </c>
      <c r="O77" s="50" t="n">
        <v>44.3238</v>
      </c>
      <c r="P77" s="50" t="n">
        <v>4149.359</v>
      </c>
      <c r="Q77" s="50" t="n">
        <v>57.485</v>
      </c>
      <c r="R77" s="51" t="n">
        <f aca="false">P77/3600</f>
        <v>1.152599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19.828</v>
      </c>
      <c r="E78" s="58" t="n">
        <v>36.5719</v>
      </c>
      <c r="F78" s="58" t="n">
        <v>44.7094</v>
      </c>
      <c r="G78" s="58" t="n">
        <v>42.7523</v>
      </c>
      <c r="H78" s="58" t="n">
        <v>4002.781</v>
      </c>
      <c r="I78" s="58" t="n">
        <v>51.33</v>
      </c>
      <c r="J78" s="59" t="n">
        <f aca="false">H78/3600</f>
        <v>1.11188361111111</v>
      </c>
      <c r="L78" s="57" t="n">
        <v>5419.2928</v>
      </c>
      <c r="M78" s="58" t="n">
        <v>36.5711</v>
      </c>
      <c r="N78" s="58" t="n">
        <v>44.7074</v>
      </c>
      <c r="O78" s="58" t="n">
        <v>42.7504</v>
      </c>
      <c r="P78" s="58" t="n">
        <v>3918.141</v>
      </c>
      <c r="Q78" s="58" t="n">
        <v>50.781</v>
      </c>
      <c r="R78" s="59" t="n">
        <f aca="false">P78/3600</f>
        <v>1.08837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020.0872</v>
      </c>
      <c r="E79" s="43" t="n">
        <v>44.9274</v>
      </c>
      <c r="F79" s="43" t="n">
        <v>49.035</v>
      </c>
      <c r="G79" s="43" t="n">
        <v>49.2167</v>
      </c>
      <c r="H79" s="43" t="n">
        <v>5510.235</v>
      </c>
      <c r="I79" s="43" t="n">
        <v>60.35</v>
      </c>
      <c r="J79" s="44" t="n">
        <f aca="false">H79/3600</f>
        <v>1.53062083333333</v>
      </c>
      <c r="L79" s="42" t="n">
        <v>25020.032</v>
      </c>
      <c r="M79" s="43" t="n">
        <v>44.9274</v>
      </c>
      <c r="N79" s="43" t="n">
        <v>49.0351</v>
      </c>
      <c r="O79" s="43" t="n">
        <v>49.2168</v>
      </c>
      <c r="P79" s="43" t="n">
        <v>5418.484</v>
      </c>
      <c r="Q79" s="43" t="n">
        <v>61.906</v>
      </c>
      <c r="R79" s="44" t="n">
        <f aca="false">P79/3600</f>
        <v>1.50513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512.632</v>
      </c>
      <c r="E80" s="50" t="n">
        <v>42.1604</v>
      </c>
      <c r="F80" s="50" t="n">
        <v>46.9094</v>
      </c>
      <c r="G80" s="50" t="n">
        <v>47.1099</v>
      </c>
      <c r="H80" s="50" t="n">
        <v>4845.656</v>
      </c>
      <c r="I80" s="50" t="n">
        <v>58.47</v>
      </c>
      <c r="J80" s="51" t="n">
        <f aca="false">H80/3600</f>
        <v>1.34601555555556</v>
      </c>
      <c r="L80" s="49" t="n">
        <v>14512.9584</v>
      </c>
      <c r="M80" s="50" t="n">
        <v>42.1606</v>
      </c>
      <c r="N80" s="50" t="n">
        <v>46.907</v>
      </c>
      <c r="O80" s="50" t="n">
        <v>47.1105</v>
      </c>
      <c r="P80" s="50" t="n">
        <v>4755.203</v>
      </c>
      <c r="Q80" s="50" t="n">
        <v>58.672</v>
      </c>
      <c r="R80" s="51" t="n">
        <f aca="false">P80/3600</f>
        <v>1.32088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08.5192</v>
      </c>
      <c r="E81" s="50" t="n">
        <v>39.3176</v>
      </c>
      <c r="F81" s="50" t="n">
        <v>45.1143</v>
      </c>
      <c r="G81" s="50" t="n">
        <v>45.1506</v>
      </c>
      <c r="H81" s="50" t="n">
        <v>4438.86</v>
      </c>
      <c r="I81" s="50" t="n">
        <v>53.58</v>
      </c>
      <c r="J81" s="51" t="n">
        <f aca="false">H81/3600</f>
        <v>1.23301666666667</v>
      </c>
      <c r="L81" s="49" t="n">
        <v>8309.1832</v>
      </c>
      <c r="M81" s="50" t="n">
        <v>39.3176</v>
      </c>
      <c r="N81" s="50" t="n">
        <v>45.1157</v>
      </c>
      <c r="O81" s="50" t="n">
        <v>45.1479</v>
      </c>
      <c r="P81" s="50" t="n">
        <v>4390.796</v>
      </c>
      <c r="Q81" s="50" t="n">
        <v>55.187</v>
      </c>
      <c r="R81" s="51" t="n">
        <f aca="false">P81/3600</f>
        <v>1.21966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70.0544</v>
      </c>
      <c r="E82" s="58" t="n">
        <v>36.489</v>
      </c>
      <c r="F82" s="58" t="n">
        <v>43.6467</v>
      </c>
      <c r="G82" s="58" t="n">
        <v>43.6957</v>
      </c>
      <c r="H82" s="58" t="n">
        <v>4086.406</v>
      </c>
      <c r="I82" s="58" t="n">
        <v>52.8</v>
      </c>
      <c r="J82" s="59" t="n">
        <f aca="false">H82/3600</f>
        <v>1.13511277777778</v>
      </c>
      <c r="L82" s="57" t="n">
        <v>4670.0064</v>
      </c>
      <c r="M82" s="58" t="n">
        <v>36.489</v>
      </c>
      <c r="N82" s="58" t="n">
        <v>43.6429</v>
      </c>
      <c r="O82" s="58" t="n">
        <v>43.6973</v>
      </c>
      <c r="P82" s="58" t="n">
        <v>3969.407</v>
      </c>
      <c r="Q82" s="58" t="n">
        <v>55.703</v>
      </c>
      <c r="R82" s="59" t="n">
        <f aca="false">P82/3600</f>
        <v>1.102613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4889448896774</v>
      </c>
      <c r="J89" s="70" t="n">
        <f aca="false">GEOMEAN(J3:J82)</f>
        <v>0.920665370968584</v>
      </c>
      <c r="Q89" s="70" t="n">
        <f aca="false">GEOMEAN(Q3:Q82)</f>
        <v>38.5104246682454</v>
      </c>
      <c r="R89" s="70" t="n">
        <f aca="false">GEOMEAN(R3:R82)</f>
        <v>0.90552962781794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539978710483</v>
      </c>
      <c r="R90" s="71" t="n">
        <f aca="false">R89/J89</f>
        <v>0.98355999516445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7968611111111</v>
      </c>
      <c r="J91" s="70" t="n">
        <f aca="false">SUM(J3:J82)</f>
        <v>118.664434722222</v>
      </c>
      <c r="Q91" s="70" t="n">
        <f aca="false">SUM(Q3:Q82)/3600</f>
        <v>1.3396975</v>
      </c>
      <c r="R91" s="70" t="n">
        <f aca="false">SUM(R3:R82)</f>
        <v>116.64004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3" activeCellId="0" sqref="L3:Q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10544.4848</v>
      </c>
      <c r="E3" s="43" t="n">
        <v>43.3594</v>
      </c>
      <c r="F3" s="43" t="n">
        <v>42.9095</v>
      </c>
      <c r="G3" s="43" t="n">
        <v>44.7722</v>
      </c>
      <c r="H3" s="43" t="n">
        <v>6138.875</v>
      </c>
      <c r="I3" s="43" t="n">
        <v>60.938</v>
      </c>
      <c r="J3" s="44" t="n">
        <f aca="false">H3/3600</f>
        <v>1.70524305555556</v>
      </c>
      <c r="L3" s="45" t="n">
        <v>110544.4848</v>
      </c>
      <c r="M3" s="46" t="n">
        <v>43.3594</v>
      </c>
      <c r="N3" s="46" t="n">
        <v>42.9095</v>
      </c>
      <c r="O3" s="46" t="n">
        <v>44.7722</v>
      </c>
      <c r="P3" s="46" t="n">
        <v>6040.5</v>
      </c>
      <c r="Q3" s="46" t="n">
        <v>61.64</v>
      </c>
      <c r="R3" s="47" t="n">
        <f aca="false">P3/3600</f>
        <v>1.6779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361.2832</v>
      </c>
      <c r="E4" s="50" t="n">
        <v>40.1563</v>
      </c>
      <c r="F4" s="50" t="n">
        <v>40.3879</v>
      </c>
      <c r="G4" s="50" t="n">
        <v>42.3618</v>
      </c>
      <c r="H4" s="50" t="n">
        <v>4597.515</v>
      </c>
      <c r="I4" s="50" t="n">
        <v>56.078</v>
      </c>
      <c r="J4" s="51" t="n">
        <f aca="false">H4/3600</f>
        <v>1.2770875</v>
      </c>
      <c r="L4" s="52" t="n">
        <v>62361.2832</v>
      </c>
      <c r="M4" s="53" t="n">
        <v>40.1563</v>
      </c>
      <c r="N4" s="53" t="n">
        <v>40.3879</v>
      </c>
      <c r="O4" s="53" t="n">
        <v>42.3618</v>
      </c>
      <c r="P4" s="53" t="n">
        <v>4495.234</v>
      </c>
      <c r="Q4" s="53" t="n">
        <v>56.922</v>
      </c>
      <c r="R4" s="54" t="n">
        <f aca="false">P4/3600</f>
        <v>1.248676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767.0032</v>
      </c>
      <c r="E5" s="50" t="n">
        <v>37.0811</v>
      </c>
      <c r="F5" s="50" t="n">
        <v>38.6975</v>
      </c>
      <c r="G5" s="50" t="n">
        <v>40.663</v>
      </c>
      <c r="H5" s="50" t="n">
        <v>3821.563</v>
      </c>
      <c r="I5" s="50" t="n">
        <v>52.125</v>
      </c>
      <c r="J5" s="51" t="n">
        <f aca="false">H5/3600</f>
        <v>1.06154527777778</v>
      </c>
      <c r="L5" s="52" t="n">
        <v>35767.0032</v>
      </c>
      <c r="M5" s="53" t="n">
        <v>37.0811</v>
      </c>
      <c r="N5" s="53" t="n">
        <v>38.6975</v>
      </c>
      <c r="O5" s="53" t="n">
        <v>40.663</v>
      </c>
      <c r="P5" s="53" t="n">
        <v>3650.328</v>
      </c>
      <c r="Q5" s="53" t="n">
        <v>49.484</v>
      </c>
      <c r="R5" s="54" t="n">
        <f aca="false">P5/3600</f>
        <v>1.0139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416.1296</v>
      </c>
      <c r="E6" s="58" t="n">
        <v>34.0332</v>
      </c>
      <c r="F6" s="58" t="n">
        <v>37.5444</v>
      </c>
      <c r="G6" s="58" t="n">
        <v>39.5616</v>
      </c>
      <c r="H6" s="58" t="n">
        <v>3287.844</v>
      </c>
      <c r="I6" s="58" t="n">
        <v>46.688</v>
      </c>
      <c r="J6" s="59" t="n">
        <f aca="false">H6/3600</f>
        <v>0.91329</v>
      </c>
      <c r="L6" s="60" t="n">
        <v>20416.0672</v>
      </c>
      <c r="M6" s="61" t="n">
        <v>34.0332</v>
      </c>
      <c r="N6" s="61" t="n">
        <v>37.5443</v>
      </c>
      <c r="O6" s="61" t="n">
        <v>39.5615</v>
      </c>
      <c r="P6" s="61" t="n">
        <v>3198.906</v>
      </c>
      <c r="Q6" s="61" t="n">
        <v>45.594</v>
      </c>
      <c r="R6" s="62" t="n">
        <f aca="false">P6/3600</f>
        <v>0.88858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3131.6</v>
      </c>
      <c r="E7" s="43" t="n">
        <v>43.2318</v>
      </c>
      <c r="F7" s="43" t="n">
        <v>45.8016</v>
      </c>
      <c r="G7" s="43" t="n">
        <v>45.362</v>
      </c>
      <c r="H7" s="43" t="n">
        <v>6023.047</v>
      </c>
      <c r="I7" s="43" t="n">
        <v>59.75</v>
      </c>
      <c r="J7" s="44" t="n">
        <f aca="false">H7/3600</f>
        <v>1.67306861111111</v>
      </c>
      <c r="L7" s="45" t="n">
        <v>113131.6</v>
      </c>
      <c r="M7" s="46" t="n">
        <v>43.2318</v>
      </c>
      <c r="N7" s="46" t="n">
        <v>45.8016</v>
      </c>
      <c r="O7" s="46" t="n">
        <v>45.362</v>
      </c>
      <c r="P7" s="46" t="n">
        <v>5965.813</v>
      </c>
      <c r="Q7" s="46" t="n">
        <v>60.906</v>
      </c>
      <c r="R7" s="47" t="n">
        <f aca="false">P7/3600</f>
        <v>1.657170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6690.912</v>
      </c>
      <c r="E8" s="50" t="n">
        <v>39.8198</v>
      </c>
      <c r="F8" s="50" t="n">
        <v>43.6376</v>
      </c>
      <c r="G8" s="50" t="n">
        <v>43.6926</v>
      </c>
      <c r="H8" s="50" t="n">
        <v>4707.078</v>
      </c>
      <c r="I8" s="50" t="n">
        <v>57.484</v>
      </c>
      <c r="J8" s="51" t="n">
        <f aca="false">H8/3600</f>
        <v>1.30752166666667</v>
      </c>
      <c r="L8" s="52" t="n">
        <v>66690.912</v>
      </c>
      <c r="M8" s="53" t="n">
        <v>39.8198</v>
      </c>
      <c r="N8" s="53" t="n">
        <v>43.6376</v>
      </c>
      <c r="O8" s="53" t="n">
        <v>43.6926</v>
      </c>
      <c r="P8" s="53" t="n">
        <v>4545.719</v>
      </c>
      <c r="Q8" s="53" t="n">
        <v>55.671</v>
      </c>
      <c r="R8" s="54" t="n">
        <f aca="false">P8/3600</f>
        <v>1.2626997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9078.7696</v>
      </c>
      <c r="E9" s="50" t="n">
        <v>36.7109</v>
      </c>
      <c r="F9" s="50" t="n">
        <v>41.846</v>
      </c>
      <c r="G9" s="50" t="n">
        <v>42.2331</v>
      </c>
      <c r="H9" s="50" t="n">
        <v>3845.781</v>
      </c>
      <c r="I9" s="50" t="n">
        <v>54.5</v>
      </c>
      <c r="J9" s="51" t="n">
        <f aca="false">H9/3600</f>
        <v>1.0682725</v>
      </c>
      <c r="L9" s="52" t="n">
        <v>39078.7696</v>
      </c>
      <c r="M9" s="53" t="n">
        <v>36.7109</v>
      </c>
      <c r="N9" s="53" t="n">
        <v>41.846</v>
      </c>
      <c r="O9" s="53" t="n">
        <v>42.2331</v>
      </c>
      <c r="P9" s="53" t="n">
        <v>3721.11</v>
      </c>
      <c r="Q9" s="53" t="n">
        <v>52.86</v>
      </c>
      <c r="R9" s="54" t="n">
        <f aca="false">P9/3600</f>
        <v>1.0336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3546.8816</v>
      </c>
      <c r="E10" s="58" t="n">
        <v>33.8527</v>
      </c>
      <c r="F10" s="58" t="n">
        <v>40.5044</v>
      </c>
      <c r="G10" s="58" t="n">
        <v>41.1058</v>
      </c>
      <c r="H10" s="58" t="n">
        <v>3364.969</v>
      </c>
      <c r="I10" s="58" t="n">
        <v>49.531</v>
      </c>
      <c r="J10" s="59" t="n">
        <f aca="false">H10/3600</f>
        <v>0.934713611111111</v>
      </c>
      <c r="L10" s="60" t="n">
        <v>23546.8816</v>
      </c>
      <c r="M10" s="61" t="n">
        <v>33.8527</v>
      </c>
      <c r="N10" s="61" t="n">
        <v>40.5044</v>
      </c>
      <c r="O10" s="61" t="n">
        <v>41.1058</v>
      </c>
      <c r="P10" s="61" t="n">
        <v>3229.485</v>
      </c>
      <c r="Q10" s="61" t="n">
        <v>47.25</v>
      </c>
      <c r="R10" s="62" t="n">
        <f aca="false">P10/3600</f>
        <v>0.89707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407323.616</v>
      </c>
      <c r="E11" s="43" t="n">
        <v>42.2679</v>
      </c>
      <c r="F11" s="43" t="n">
        <v>41.9326</v>
      </c>
      <c r="G11" s="43" t="n">
        <v>40.8293</v>
      </c>
      <c r="H11" s="43" t="n">
        <v>18465.703</v>
      </c>
      <c r="I11" s="43" t="n">
        <v>107.344</v>
      </c>
      <c r="J11" s="44" t="n">
        <f aca="false">H11/3600</f>
        <v>5.12936194444445</v>
      </c>
      <c r="L11" s="45" t="n">
        <v>407323.616</v>
      </c>
      <c r="M11" s="46" t="n">
        <v>42.2679</v>
      </c>
      <c r="N11" s="46" t="n">
        <v>41.9326</v>
      </c>
      <c r="O11" s="46" t="n">
        <v>40.8293</v>
      </c>
      <c r="P11" s="46" t="n">
        <v>18553.422</v>
      </c>
      <c r="Q11" s="46" t="n">
        <v>104.656</v>
      </c>
      <c r="R11" s="47" t="n">
        <f aca="false">P11/3600</f>
        <v>5.15372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64565.7584</v>
      </c>
      <c r="E12" s="50" t="n">
        <v>38.6649</v>
      </c>
      <c r="F12" s="50" t="n">
        <v>39.5028</v>
      </c>
      <c r="G12" s="50" t="n">
        <v>37.6965</v>
      </c>
      <c r="H12" s="50" t="n">
        <v>13178.031</v>
      </c>
      <c r="I12" s="50" t="n">
        <v>95.109</v>
      </c>
      <c r="J12" s="51" t="n">
        <f aca="false">H12/3600</f>
        <v>3.66056416666667</v>
      </c>
      <c r="L12" s="52" t="n">
        <v>264565.7584</v>
      </c>
      <c r="M12" s="53" t="n">
        <v>38.6649</v>
      </c>
      <c r="N12" s="53" t="n">
        <v>39.5028</v>
      </c>
      <c r="O12" s="53" t="n">
        <v>37.6965</v>
      </c>
      <c r="P12" s="53" t="n">
        <v>13189.047</v>
      </c>
      <c r="Q12" s="53" t="n">
        <v>92.547</v>
      </c>
      <c r="R12" s="54" t="n">
        <f aca="false">P12/3600</f>
        <v>3.66362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5486.8928</v>
      </c>
      <c r="E13" s="50" t="n">
        <v>34.7274</v>
      </c>
      <c r="F13" s="50" t="n">
        <v>38.0054</v>
      </c>
      <c r="G13" s="50" t="n">
        <v>36.1461</v>
      </c>
      <c r="H13" s="50" t="n">
        <v>9911.093</v>
      </c>
      <c r="I13" s="50" t="n">
        <v>88.984</v>
      </c>
      <c r="J13" s="51" t="n">
        <f aca="false">H13/3600</f>
        <v>2.75308138888889</v>
      </c>
      <c r="L13" s="52" t="n">
        <v>165486.8928</v>
      </c>
      <c r="M13" s="53" t="n">
        <v>34.7274</v>
      </c>
      <c r="N13" s="53" t="n">
        <v>38.0054</v>
      </c>
      <c r="O13" s="53" t="n">
        <v>36.1461</v>
      </c>
      <c r="P13" s="53" t="n">
        <v>10115.703</v>
      </c>
      <c r="Q13" s="53" t="n">
        <v>92.797</v>
      </c>
      <c r="R13" s="54" t="n">
        <f aca="false">P13/3600</f>
        <v>2.80991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7211.7152</v>
      </c>
      <c r="E14" s="58" t="n">
        <v>30.5754</v>
      </c>
      <c r="F14" s="58" t="n">
        <v>36.8207</v>
      </c>
      <c r="G14" s="58" t="n">
        <v>34.9778</v>
      </c>
      <c r="H14" s="58" t="n">
        <v>7899.156</v>
      </c>
      <c r="I14" s="58" t="n">
        <v>90.094</v>
      </c>
      <c r="J14" s="59" t="n">
        <f aca="false">H14/3600</f>
        <v>2.19421</v>
      </c>
      <c r="L14" s="60" t="n">
        <v>87211.7152</v>
      </c>
      <c r="M14" s="61" t="n">
        <v>30.5754</v>
      </c>
      <c r="N14" s="61" t="n">
        <v>36.8207</v>
      </c>
      <c r="O14" s="61" t="n">
        <v>34.9778</v>
      </c>
      <c r="P14" s="61" t="n">
        <v>7835.11</v>
      </c>
      <c r="Q14" s="61" t="n">
        <v>89.969</v>
      </c>
      <c r="R14" s="62" t="n">
        <f aca="false">P14/3600</f>
        <v>2.1764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4802.0896</v>
      </c>
      <c r="E15" s="43" t="n">
        <v>43.6138</v>
      </c>
      <c r="F15" s="43" t="n">
        <v>46.5358</v>
      </c>
      <c r="G15" s="43" t="n">
        <v>46.1072</v>
      </c>
      <c r="H15" s="43" t="n">
        <v>8642.813</v>
      </c>
      <c r="I15" s="43" t="n">
        <v>84.781</v>
      </c>
      <c r="J15" s="44" t="n">
        <f aca="false">H15/3600</f>
        <v>2.40078138888889</v>
      </c>
      <c r="L15" s="45" t="n">
        <v>104802.1424</v>
      </c>
      <c r="M15" s="46" t="n">
        <v>43.6138</v>
      </c>
      <c r="N15" s="46" t="n">
        <v>46.5357</v>
      </c>
      <c r="O15" s="46" t="n">
        <v>46.1072</v>
      </c>
      <c r="P15" s="46" t="n">
        <v>8413.219</v>
      </c>
      <c r="Q15" s="46" t="n">
        <v>84</v>
      </c>
      <c r="R15" s="47" t="n">
        <f aca="false">P15/3600</f>
        <v>2.33700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382.48</v>
      </c>
      <c r="E16" s="50" t="n">
        <v>41.3228</v>
      </c>
      <c r="F16" s="50" t="n">
        <v>45.8246</v>
      </c>
      <c r="G16" s="50" t="n">
        <v>45.4935</v>
      </c>
      <c r="H16" s="50" t="n">
        <v>6824.719</v>
      </c>
      <c r="I16" s="50" t="n">
        <v>82.594</v>
      </c>
      <c r="J16" s="51" t="n">
        <f aca="false">H16/3600</f>
        <v>1.89575527777778</v>
      </c>
      <c r="L16" s="52" t="n">
        <v>51380.6944</v>
      </c>
      <c r="M16" s="53" t="n">
        <v>41.3227</v>
      </c>
      <c r="N16" s="53" t="n">
        <v>45.8245</v>
      </c>
      <c r="O16" s="53" t="n">
        <v>45.4934</v>
      </c>
      <c r="P16" s="53" t="n">
        <v>6544.063</v>
      </c>
      <c r="Q16" s="53" t="n">
        <v>79.422</v>
      </c>
      <c r="R16" s="54" t="n">
        <f aca="false">P16/3600</f>
        <v>1.817795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490.1152</v>
      </c>
      <c r="E17" s="50" t="n">
        <v>39.7443</v>
      </c>
      <c r="F17" s="50" t="n">
        <v>45.2935</v>
      </c>
      <c r="G17" s="50" t="n">
        <v>45.0838</v>
      </c>
      <c r="H17" s="50" t="n">
        <v>6000.891</v>
      </c>
      <c r="I17" s="50" t="n">
        <v>77.282</v>
      </c>
      <c r="J17" s="51" t="n">
        <f aca="false">H17/3600</f>
        <v>1.66691416666667</v>
      </c>
      <c r="L17" s="52" t="n">
        <v>29489.3504</v>
      </c>
      <c r="M17" s="53" t="n">
        <v>39.7442</v>
      </c>
      <c r="N17" s="53" t="n">
        <v>45.2932</v>
      </c>
      <c r="O17" s="53" t="n">
        <v>45.084</v>
      </c>
      <c r="P17" s="53" t="n">
        <v>5777.328</v>
      </c>
      <c r="Q17" s="53" t="n">
        <v>76.281</v>
      </c>
      <c r="R17" s="54" t="n">
        <f aca="false">P17/3600</f>
        <v>1.60481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341.704</v>
      </c>
      <c r="E18" s="58" t="n">
        <v>37.9938</v>
      </c>
      <c r="F18" s="58" t="n">
        <v>44.893</v>
      </c>
      <c r="G18" s="58" t="n">
        <v>44.7431</v>
      </c>
      <c r="H18" s="58" t="n">
        <v>5549.844</v>
      </c>
      <c r="I18" s="58" t="n">
        <v>70.969</v>
      </c>
      <c r="J18" s="59" t="n">
        <f aca="false">H18/3600</f>
        <v>1.54162333333333</v>
      </c>
      <c r="L18" s="60" t="n">
        <v>16341.8096</v>
      </c>
      <c r="M18" s="61" t="n">
        <v>37.9938</v>
      </c>
      <c r="N18" s="61" t="n">
        <v>44.8916</v>
      </c>
      <c r="O18" s="61" t="n">
        <v>44.7417</v>
      </c>
      <c r="P18" s="61" t="n">
        <v>5414.359</v>
      </c>
      <c r="Q18" s="61" t="n">
        <v>77.625</v>
      </c>
      <c r="R18" s="62" t="n">
        <f aca="false">P18/3600</f>
        <v>1.503988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886.0432</v>
      </c>
      <c r="E19" s="43" t="n">
        <v>42.7082</v>
      </c>
      <c r="F19" s="43" t="n">
        <v>44.4292</v>
      </c>
      <c r="G19" s="43" t="n">
        <v>45.8195</v>
      </c>
      <c r="H19" s="43" t="n">
        <v>3647.704</v>
      </c>
      <c r="I19" s="43" t="n">
        <v>39.579</v>
      </c>
      <c r="J19" s="44" t="n">
        <f aca="false">H19/3600</f>
        <v>1.01325111111111</v>
      </c>
      <c r="L19" s="42" t="n">
        <v>23886.0432</v>
      </c>
      <c r="M19" s="43" t="n">
        <v>42.7082</v>
      </c>
      <c r="N19" s="43" t="n">
        <v>44.4292</v>
      </c>
      <c r="O19" s="43" t="n">
        <v>45.8195</v>
      </c>
      <c r="P19" s="43" t="n">
        <v>3596.438</v>
      </c>
      <c r="Q19" s="43" t="n">
        <v>37.532</v>
      </c>
      <c r="R19" s="44" t="n">
        <f aca="false">P19/3600</f>
        <v>0.99901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144.8888</v>
      </c>
      <c r="E20" s="50" t="n">
        <v>40.9996</v>
      </c>
      <c r="F20" s="50" t="n">
        <v>42.7399</v>
      </c>
      <c r="G20" s="50" t="n">
        <v>43.6373</v>
      </c>
      <c r="H20" s="50" t="n">
        <v>2946.578</v>
      </c>
      <c r="I20" s="50" t="n">
        <v>36.203</v>
      </c>
      <c r="J20" s="51" t="n">
        <f aca="false">H20/3600</f>
        <v>0.818493888888889</v>
      </c>
      <c r="L20" s="49" t="n">
        <v>13144.8888</v>
      </c>
      <c r="M20" s="50" t="n">
        <v>40.9996</v>
      </c>
      <c r="N20" s="50" t="n">
        <v>42.7399</v>
      </c>
      <c r="O20" s="50" t="n">
        <v>43.6373</v>
      </c>
      <c r="P20" s="50" t="n">
        <v>2896.375</v>
      </c>
      <c r="Q20" s="50" t="n">
        <v>35.422</v>
      </c>
      <c r="R20" s="51" t="n">
        <f aca="false">P20/3600</f>
        <v>0.80454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498.476</v>
      </c>
      <c r="E21" s="50" t="n">
        <v>38.9213</v>
      </c>
      <c r="F21" s="50" t="n">
        <v>41.4318</v>
      </c>
      <c r="G21" s="50" t="n">
        <v>42.1776</v>
      </c>
      <c r="H21" s="50" t="n">
        <v>2624.75</v>
      </c>
      <c r="I21" s="50" t="n">
        <v>37.578</v>
      </c>
      <c r="J21" s="51" t="n">
        <f aca="false">H21/3600</f>
        <v>0.729097222222222</v>
      </c>
      <c r="L21" s="49" t="n">
        <v>7498.3336</v>
      </c>
      <c r="M21" s="50" t="n">
        <v>38.9212</v>
      </c>
      <c r="N21" s="50" t="n">
        <v>41.4318</v>
      </c>
      <c r="O21" s="50" t="n">
        <v>42.1777</v>
      </c>
      <c r="P21" s="50" t="n">
        <v>2502.11</v>
      </c>
      <c r="Q21" s="50" t="n">
        <v>32.797</v>
      </c>
      <c r="R21" s="51" t="n">
        <f aca="false">P21/3600</f>
        <v>0.695030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20.1784</v>
      </c>
      <c r="E22" s="58" t="n">
        <v>36.4767</v>
      </c>
      <c r="F22" s="58" t="n">
        <v>40.5149</v>
      </c>
      <c r="G22" s="58" t="n">
        <v>41.3523</v>
      </c>
      <c r="H22" s="58" t="n">
        <v>2385.547</v>
      </c>
      <c r="I22" s="58" t="n">
        <v>32.5</v>
      </c>
      <c r="J22" s="59" t="n">
        <f aca="false">H22/3600</f>
        <v>0.662651944444444</v>
      </c>
      <c r="L22" s="57" t="n">
        <v>4220.3088</v>
      </c>
      <c r="M22" s="58" t="n">
        <v>36.4765</v>
      </c>
      <c r="N22" s="58" t="n">
        <v>40.5144</v>
      </c>
      <c r="O22" s="58" t="n">
        <v>41.3518</v>
      </c>
      <c r="P22" s="58" t="n">
        <v>2310.937</v>
      </c>
      <c r="Q22" s="58" t="n">
        <v>31.234</v>
      </c>
      <c r="R22" s="59" t="n">
        <f aca="false">P22/3600</f>
        <v>0.64192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464.872</v>
      </c>
      <c r="E23" s="43" t="n">
        <v>41.6948</v>
      </c>
      <c r="F23" s="43" t="n">
        <v>43.2563</v>
      </c>
      <c r="G23" s="43" t="n">
        <v>43.9649</v>
      </c>
      <c r="H23" s="43" t="n">
        <v>5888</v>
      </c>
      <c r="I23" s="43" t="n">
        <v>51.766</v>
      </c>
      <c r="J23" s="44" t="n">
        <f aca="false">H23/3600</f>
        <v>1.63555555555556</v>
      </c>
      <c r="L23" s="42" t="n">
        <v>56464.872</v>
      </c>
      <c r="M23" s="43" t="n">
        <v>41.6948</v>
      </c>
      <c r="N23" s="43" t="n">
        <v>43.2563</v>
      </c>
      <c r="O23" s="43" t="n">
        <v>43.9649</v>
      </c>
      <c r="P23" s="43" t="n">
        <v>5755.547</v>
      </c>
      <c r="Q23" s="43" t="n">
        <v>52.531</v>
      </c>
      <c r="R23" s="44" t="n">
        <f aca="false">P23/3600</f>
        <v>1.59876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714.332</v>
      </c>
      <c r="E24" s="50" t="n">
        <v>38.5827</v>
      </c>
      <c r="F24" s="50" t="n">
        <v>40.8924</v>
      </c>
      <c r="G24" s="50" t="n">
        <v>41.3365</v>
      </c>
      <c r="H24" s="50" t="n">
        <v>3964.39</v>
      </c>
      <c r="I24" s="50" t="n">
        <v>47.656</v>
      </c>
      <c r="J24" s="51" t="n">
        <f aca="false">H24/3600</f>
        <v>1.10121944444444</v>
      </c>
      <c r="L24" s="49" t="n">
        <v>30714.332</v>
      </c>
      <c r="M24" s="50" t="n">
        <v>38.5827</v>
      </c>
      <c r="N24" s="50" t="n">
        <v>40.8924</v>
      </c>
      <c r="O24" s="50" t="n">
        <v>41.3365</v>
      </c>
      <c r="P24" s="50" t="n">
        <v>3867.453</v>
      </c>
      <c r="Q24" s="50" t="n">
        <v>48.609</v>
      </c>
      <c r="R24" s="51" t="n">
        <f aca="false">P24/3600</f>
        <v>1.07429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77.4408</v>
      </c>
      <c r="E25" s="50" t="n">
        <v>35.553</v>
      </c>
      <c r="F25" s="50" t="n">
        <v>39.1939</v>
      </c>
      <c r="G25" s="50" t="n">
        <v>39.8335</v>
      </c>
      <c r="H25" s="50" t="n">
        <v>3082.687</v>
      </c>
      <c r="I25" s="50" t="n">
        <v>41.5</v>
      </c>
      <c r="J25" s="51" t="n">
        <f aca="false">H25/3600</f>
        <v>0.856301944444444</v>
      </c>
      <c r="L25" s="49" t="n">
        <v>16077.4408</v>
      </c>
      <c r="M25" s="50" t="n">
        <v>35.553</v>
      </c>
      <c r="N25" s="50" t="n">
        <v>39.1939</v>
      </c>
      <c r="O25" s="50" t="n">
        <v>39.8335</v>
      </c>
      <c r="P25" s="50" t="n">
        <v>3015.906</v>
      </c>
      <c r="Q25" s="50" t="n">
        <v>40.563</v>
      </c>
      <c r="R25" s="51" t="n">
        <f aca="false">P25/3600</f>
        <v>0.83775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940.9</v>
      </c>
      <c r="E26" s="58" t="n">
        <v>32.6904</v>
      </c>
      <c r="F26" s="58" t="n">
        <v>38.0077</v>
      </c>
      <c r="G26" s="58" t="n">
        <v>39.0375</v>
      </c>
      <c r="H26" s="58" t="n">
        <v>2641.672</v>
      </c>
      <c r="I26" s="58" t="n">
        <v>36.719</v>
      </c>
      <c r="J26" s="59" t="n">
        <f aca="false">H26/3600</f>
        <v>0.733797777777778</v>
      </c>
      <c r="L26" s="57" t="n">
        <v>7940.956</v>
      </c>
      <c r="M26" s="58" t="n">
        <v>32.6904</v>
      </c>
      <c r="N26" s="58" t="n">
        <v>38.0077</v>
      </c>
      <c r="O26" s="58" t="n">
        <v>39.0374</v>
      </c>
      <c r="P26" s="58" t="n">
        <v>2525.406</v>
      </c>
      <c r="Q26" s="58" t="n">
        <v>36.265</v>
      </c>
      <c r="R26" s="59" t="n">
        <f aca="false">P26/3600</f>
        <v>0.70150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0039.6152</v>
      </c>
      <c r="E27" s="43" t="n">
        <v>40.4305</v>
      </c>
      <c r="F27" s="43" t="n">
        <v>41.6622</v>
      </c>
      <c r="G27" s="43" t="n">
        <v>44.181</v>
      </c>
      <c r="H27" s="43" t="n">
        <v>11973.203</v>
      </c>
      <c r="I27" s="43" t="n">
        <v>103.61</v>
      </c>
      <c r="J27" s="44" t="n">
        <f aca="false">H27/3600</f>
        <v>3.32588972222222</v>
      </c>
      <c r="L27" s="42" t="n">
        <v>110039.6152</v>
      </c>
      <c r="M27" s="43" t="n">
        <v>40.4305</v>
      </c>
      <c r="N27" s="43" t="n">
        <v>41.6622</v>
      </c>
      <c r="O27" s="43" t="n">
        <v>44.181</v>
      </c>
      <c r="P27" s="43" t="n">
        <v>11771.734</v>
      </c>
      <c r="Q27" s="43" t="n">
        <v>103.594</v>
      </c>
      <c r="R27" s="44" t="n">
        <f aca="false">P27/3600</f>
        <v>3.26992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461.2672</v>
      </c>
      <c r="E28" s="50" t="n">
        <v>37.9248</v>
      </c>
      <c r="F28" s="50" t="n">
        <v>39.5822</v>
      </c>
      <c r="G28" s="50" t="n">
        <v>42.1939</v>
      </c>
      <c r="H28" s="50" t="n">
        <v>7846.187</v>
      </c>
      <c r="I28" s="50" t="n">
        <v>92.906</v>
      </c>
      <c r="J28" s="51" t="n">
        <f aca="false">H28/3600</f>
        <v>2.17949638888889</v>
      </c>
      <c r="L28" s="49" t="n">
        <v>53461.2672</v>
      </c>
      <c r="M28" s="50" t="n">
        <v>37.9248</v>
      </c>
      <c r="N28" s="50" t="n">
        <v>39.5822</v>
      </c>
      <c r="O28" s="50" t="n">
        <v>42.1939</v>
      </c>
      <c r="P28" s="50" t="n">
        <v>7708.937</v>
      </c>
      <c r="Q28" s="50" t="n">
        <v>90.844</v>
      </c>
      <c r="R28" s="51" t="n">
        <f aca="false">P28/3600</f>
        <v>2.14137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407.6496</v>
      </c>
      <c r="E29" s="50" t="n">
        <v>35.6781</v>
      </c>
      <c r="F29" s="50" t="n">
        <v>38.5443</v>
      </c>
      <c r="G29" s="50" t="n">
        <v>40.5924</v>
      </c>
      <c r="H29" s="50" t="n">
        <v>6254.547</v>
      </c>
      <c r="I29" s="50" t="n">
        <v>79.062</v>
      </c>
      <c r="J29" s="51" t="n">
        <f aca="false">H29/3600</f>
        <v>1.73737416666667</v>
      </c>
      <c r="L29" s="49" t="n">
        <v>29407.6496</v>
      </c>
      <c r="M29" s="50" t="n">
        <v>35.6781</v>
      </c>
      <c r="N29" s="50" t="n">
        <v>38.5443</v>
      </c>
      <c r="O29" s="50" t="n">
        <v>40.5924</v>
      </c>
      <c r="P29" s="50" t="n">
        <v>6107.391</v>
      </c>
      <c r="Q29" s="50" t="n">
        <v>81.484</v>
      </c>
      <c r="R29" s="51" t="n">
        <f aca="false">P29/3600</f>
        <v>1.6964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28.196</v>
      </c>
      <c r="E30" s="58" t="n">
        <v>33.2404</v>
      </c>
      <c r="F30" s="58" t="n">
        <v>37.767</v>
      </c>
      <c r="G30" s="58" t="n">
        <v>39.3762</v>
      </c>
      <c r="H30" s="58" t="n">
        <v>5435.671</v>
      </c>
      <c r="I30" s="58" t="n">
        <v>75.203</v>
      </c>
      <c r="J30" s="59" t="n">
        <f aca="false">H30/3600</f>
        <v>1.50990861111111</v>
      </c>
      <c r="L30" s="57" t="n">
        <v>16328.0728</v>
      </c>
      <c r="M30" s="58" t="n">
        <v>33.2405</v>
      </c>
      <c r="N30" s="58" t="n">
        <v>37.767</v>
      </c>
      <c r="O30" s="58" t="n">
        <v>39.3762</v>
      </c>
      <c r="P30" s="58" t="n">
        <v>5298.594</v>
      </c>
      <c r="Q30" s="58" t="n">
        <v>81.344</v>
      </c>
      <c r="R30" s="59" t="n">
        <f aca="false">P30/3600</f>
        <v>1.47183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6206.66</v>
      </c>
      <c r="E31" s="43" t="n">
        <v>41.128</v>
      </c>
      <c r="F31" s="43" t="n">
        <v>44.4793</v>
      </c>
      <c r="G31" s="43" t="n">
        <v>46.0769</v>
      </c>
      <c r="H31" s="43" t="n">
        <v>9705.265</v>
      </c>
      <c r="I31" s="43" t="n">
        <v>97.89</v>
      </c>
      <c r="J31" s="44" t="n">
        <f aca="false">H31/3600</f>
        <v>2.69590694444444</v>
      </c>
      <c r="L31" s="42" t="n">
        <v>76206.66</v>
      </c>
      <c r="M31" s="43" t="n">
        <v>41.128</v>
      </c>
      <c r="N31" s="43" t="n">
        <v>44.4793</v>
      </c>
      <c r="O31" s="43" t="n">
        <v>46.0769</v>
      </c>
      <c r="P31" s="43" t="n">
        <v>9522.531</v>
      </c>
      <c r="Q31" s="43" t="n">
        <v>101.204</v>
      </c>
      <c r="R31" s="44" t="n">
        <f aca="false">P31/3600</f>
        <v>2.64514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886.8272</v>
      </c>
      <c r="E32" s="50" t="n">
        <v>38.6641</v>
      </c>
      <c r="F32" s="50" t="n">
        <v>42.9689</v>
      </c>
      <c r="G32" s="50" t="n">
        <v>43.9615</v>
      </c>
      <c r="H32" s="50" t="n">
        <v>6637.531</v>
      </c>
      <c r="I32" s="50" t="n">
        <v>86.219</v>
      </c>
      <c r="J32" s="51" t="n">
        <f aca="false">H32/3600</f>
        <v>1.84375861111111</v>
      </c>
      <c r="L32" s="49" t="n">
        <v>32886.8816</v>
      </c>
      <c r="M32" s="50" t="n">
        <v>38.6641</v>
      </c>
      <c r="N32" s="50" t="n">
        <v>42.9689</v>
      </c>
      <c r="O32" s="50" t="n">
        <v>43.9615</v>
      </c>
      <c r="P32" s="50" t="n">
        <v>6482.453</v>
      </c>
      <c r="Q32" s="50" t="n">
        <v>84.063</v>
      </c>
      <c r="R32" s="51" t="n">
        <f aca="false">P32/3600</f>
        <v>1.80068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470.376</v>
      </c>
      <c r="E33" s="50" t="n">
        <v>36.8544</v>
      </c>
      <c r="F33" s="50" t="n">
        <v>41.6981</v>
      </c>
      <c r="G33" s="50" t="n">
        <v>42.2288</v>
      </c>
      <c r="H33" s="50" t="n">
        <v>5513.36</v>
      </c>
      <c r="I33" s="50" t="n">
        <v>76.594</v>
      </c>
      <c r="J33" s="51" t="n">
        <f aca="false">H33/3600</f>
        <v>1.53148888888889</v>
      </c>
      <c r="L33" s="49" t="n">
        <v>17470.4736</v>
      </c>
      <c r="M33" s="50" t="n">
        <v>36.8545</v>
      </c>
      <c r="N33" s="50" t="n">
        <v>41.6983</v>
      </c>
      <c r="O33" s="50" t="n">
        <v>42.2284</v>
      </c>
      <c r="P33" s="50" t="n">
        <v>5514.891</v>
      </c>
      <c r="Q33" s="50" t="n">
        <v>76.437</v>
      </c>
      <c r="R33" s="51" t="n">
        <f aca="false">P33/3600</f>
        <v>1.53191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001.8912</v>
      </c>
      <c r="E34" s="58" t="n">
        <v>34.8418</v>
      </c>
      <c r="F34" s="58" t="n">
        <v>40.7175</v>
      </c>
      <c r="G34" s="58" t="n">
        <v>40.9112</v>
      </c>
      <c r="H34" s="58" t="n">
        <v>5008.484</v>
      </c>
      <c r="I34" s="58" t="n">
        <v>66.735</v>
      </c>
      <c r="J34" s="59" t="n">
        <f aca="false">H34/3600</f>
        <v>1.39124555555556</v>
      </c>
      <c r="L34" s="57" t="n">
        <v>10002.5624</v>
      </c>
      <c r="M34" s="58" t="n">
        <v>34.8422</v>
      </c>
      <c r="N34" s="58" t="n">
        <v>40.7177</v>
      </c>
      <c r="O34" s="58" t="n">
        <v>40.9094</v>
      </c>
      <c r="P34" s="58" t="n">
        <v>4976.422</v>
      </c>
      <c r="Q34" s="58" t="n">
        <v>70.406</v>
      </c>
      <c r="R34" s="59" t="n">
        <f aca="false">P34/3600</f>
        <v>1.38233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5005.776</v>
      </c>
      <c r="E35" s="43" t="n">
        <v>42.2452</v>
      </c>
      <c r="F35" s="43" t="n">
        <v>42.8351</v>
      </c>
      <c r="G35" s="43" t="n">
        <v>44.5039</v>
      </c>
      <c r="H35" s="43" t="n">
        <v>17838.734</v>
      </c>
      <c r="I35" s="43" t="n">
        <v>137.656</v>
      </c>
      <c r="J35" s="44" t="n">
        <f aca="false">H35/3600</f>
        <v>4.95520388888889</v>
      </c>
      <c r="L35" s="42" t="n">
        <v>195005.776</v>
      </c>
      <c r="M35" s="43" t="n">
        <v>42.2452</v>
      </c>
      <c r="N35" s="43" t="n">
        <v>42.8351</v>
      </c>
      <c r="O35" s="43" t="n">
        <v>44.5039</v>
      </c>
      <c r="P35" s="43" t="n">
        <v>17575.64</v>
      </c>
      <c r="Q35" s="43" t="n">
        <v>131.484</v>
      </c>
      <c r="R35" s="44" t="n">
        <f aca="false">P35/3600</f>
        <v>4.88212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5583.1912</v>
      </c>
      <c r="E36" s="50" t="n">
        <v>37.0059</v>
      </c>
      <c r="F36" s="50" t="n">
        <v>40.9661</v>
      </c>
      <c r="G36" s="50" t="n">
        <v>43.0453</v>
      </c>
      <c r="H36" s="50" t="n">
        <v>10874.625</v>
      </c>
      <c r="I36" s="50" t="n">
        <v>120.187</v>
      </c>
      <c r="J36" s="51" t="n">
        <f aca="false">H36/3600</f>
        <v>3.02072916666667</v>
      </c>
      <c r="L36" s="49" t="n">
        <v>85583.1912</v>
      </c>
      <c r="M36" s="50" t="n">
        <v>37.0059</v>
      </c>
      <c r="N36" s="50" t="n">
        <v>40.9661</v>
      </c>
      <c r="O36" s="50" t="n">
        <v>43.0453</v>
      </c>
      <c r="P36" s="50" t="n">
        <v>10806.391</v>
      </c>
      <c r="Q36" s="50" t="n">
        <v>109.797</v>
      </c>
      <c r="R36" s="51" t="n">
        <f aca="false">P36/3600</f>
        <v>3.00177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4918.9744</v>
      </c>
      <c r="E37" s="50" t="n">
        <v>34.4626</v>
      </c>
      <c r="F37" s="50" t="n">
        <v>39.5939</v>
      </c>
      <c r="G37" s="50" t="n">
        <v>41.9048</v>
      </c>
      <c r="H37" s="50" t="n">
        <v>8012.703</v>
      </c>
      <c r="I37" s="50" t="n">
        <v>105.578</v>
      </c>
      <c r="J37" s="51" t="n">
        <f aca="false">H37/3600</f>
        <v>2.22575083333333</v>
      </c>
      <c r="L37" s="49" t="n">
        <v>44918.9744</v>
      </c>
      <c r="M37" s="50" t="n">
        <v>34.4626</v>
      </c>
      <c r="N37" s="50" t="n">
        <v>39.5939</v>
      </c>
      <c r="O37" s="50" t="n">
        <v>41.9048</v>
      </c>
      <c r="P37" s="50" t="n">
        <v>7930.969</v>
      </c>
      <c r="Q37" s="50" t="n">
        <v>102.859</v>
      </c>
      <c r="R37" s="51" t="n">
        <f aca="false">P37/3600</f>
        <v>2.203046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4745.2008</v>
      </c>
      <c r="E38" s="58" t="n">
        <v>31.9941</v>
      </c>
      <c r="F38" s="58" t="n">
        <v>38.6367</v>
      </c>
      <c r="G38" s="58" t="n">
        <v>41.0772</v>
      </c>
      <c r="H38" s="58" t="n">
        <v>6726.687</v>
      </c>
      <c r="I38" s="58" t="n">
        <v>91.187</v>
      </c>
      <c r="J38" s="59" t="n">
        <f aca="false">H38/3600</f>
        <v>1.86852416666667</v>
      </c>
      <c r="L38" s="57" t="n">
        <v>24745.1072</v>
      </c>
      <c r="M38" s="58" t="n">
        <v>31.9941</v>
      </c>
      <c r="N38" s="58" t="n">
        <v>38.6368</v>
      </c>
      <c r="O38" s="58" t="n">
        <v>41.077</v>
      </c>
      <c r="P38" s="58" t="n">
        <v>6745.563</v>
      </c>
      <c r="Q38" s="58" t="n">
        <v>94.735</v>
      </c>
      <c r="R38" s="59" t="n">
        <f aca="false">P38/3600</f>
        <v>1.87376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39.2848</v>
      </c>
      <c r="E39" s="43" t="n">
        <v>41.6151</v>
      </c>
      <c r="F39" s="43" t="n">
        <v>44.0033</v>
      </c>
      <c r="G39" s="43" t="n">
        <v>44.6354</v>
      </c>
      <c r="H39" s="43" t="n">
        <v>2279.063</v>
      </c>
      <c r="I39" s="43" t="n">
        <v>25.25</v>
      </c>
      <c r="J39" s="44" t="n">
        <f aca="false">H39/3600</f>
        <v>0.633073055555556</v>
      </c>
      <c r="L39" s="42" t="n">
        <v>22539.2848</v>
      </c>
      <c r="M39" s="43" t="n">
        <v>41.6151</v>
      </c>
      <c r="N39" s="43" t="n">
        <v>44.0033</v>
      </c>
      <c r="O39" s="43" t="n">
        <v>44.6354</v>
      </c>
      <c r="P39" s="43" t="n">
        <v>2170.968</v>
      </c>
      <c r="Q39" s="43" t="n">
        <v>24.203</v>
      </c>
      <c r="R39" s="44" t="n">
        <f aca="false">P39/3600</f>
        <v>0.6030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236.4432</v>
      </c>
      <c r="E40" s="50" t="n">
        <v>38.2316</v>
      </c>
      <c r="F40" s="50" t="n">
        <v>41.3869</v>
      </c>
      <c r="G40" s="50" t="n">
        <v>41.7562</v>
      </c>
      <c r="H40" s="50" t="n">
        <v>1657.266</v>
      </c>
      <c r="I40" s="50" t="n">
        <v>22.375</v>
      </c>
      <c r="J40" s="51" t="n">
        <f aca="false">H40/3600</f>
        <v>0.460351666666667</v>
      </c>
      <c r="L40" s="49" t="n">
        <v>12236.4432</v>
      </c>
      <c r="M40" s="50" t="n">
        <v>38.2316</v>
      </c>
      <c r="N40" s="50" t="n">
        <v>41.3869</v>
      </c>
      <c r="O40" s="50" t="n">
        <v>41.7562</v>
      </c>
      <c r="P40" s="50" t="n">
        <v>1646.656</v>
      </c>
      <c r="Q40" s="50" t="n">
        <v>20.859</v>
      </c>
      <c r="R40" s="51" t="n">
        <f aca="false">P40/3600</f>
        <v>0.45740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0.5728</v>
      </c>
      <c r="E41" s="50" t="n">
        <v>35.2994</v>
      </c>
      <c r="F41" s="50" t="n">
        <v>39.4683</v>
      </c>
      <c r="G41" s="50" t="n">
        <v>39.6458</v>
      </c>
      <c r="H41" s="50" t="n">
        <v>1304.203</v>
      </c>
      <c r="I41" s="50" t="n">
        <v>18.422</v>
      </c>
      <c r="J41" s="51" t="n">
        <f aca="false">H41/3600</f>
        <v>0.362278611111111</v>
      </c>
      <c r="L41" s="49" t="n">
        <v>6619.9</v>
      </c>
      <c r="M41" s="50" t="n">
        <v>35.2988</v>
      </c>
      <c r="N41" s="50" t="n">
        <v>39.4682</v>
      </c>
      <c r="O41" s="50" t="n">
        <v>39.6461</v>
      </c>
      <c r="P41" s="50" t="n">
        <v>1273</v>
      </c>
      <c r="Q41" s="50" t="n">
        <v>17.688</v>
      </c>
      <c r="R41" s="51" t="n">
        <f aca="false">P41/3600</f>
        <v>0.3536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16.8976</v>
      </c>
      <c r="E42" s="58" t="n">
        <v>32.7449</v>
      </c>
      <c r="F42" s="58" t="n">
        <v>37.9861</v>
      </c>
      <c r="G42" s="58" t="n">
        <v>37.9593</v>
      </c>
      <c r="H42" s="58" t="n">
        <v>1091.265</v>
      </c>
      <c r="I42" s="58" t="n">
        <v>15.735</v>
      </c>
      <c r="J42" s="59" t="n">
        <f aca="false">H42/3600</f>
        <v>0.303129166666667</v>
      </c>
      <c r="L42" s="57" t="n">
        <v>3716.9936</v>
      </c>
      <c r="M42" s="58" t="n">
        <v>32.7448</v>
      </c>
      <c r="N42" s="58" t="n">
        <v>37.9859</v>
      </c>
      <c r="O42" s="58" t="n">
        <v>37.96</v>
      </c>
      <c r="P42" s="58" t="n">
        <v>1061.968</v>
      </c>
      <c r="Q42" s="58" t="n">
        <v>15.171</v>
      </c>
      <c r="R42" s="59" t="n">
        <f aca="false">P42/3600</f>
        <v>0.2949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701.872</v>
      </c>
      <c r="E43" s="43" t="n">
        <v>41.9677</v>
      </c>
      <c r="F43" s="43" t="n">
        <v>44.1891</v>
      </c>
      <c r="G43" s="43" t="n">
        <v>45.588</v>
      </c>
      <c r="H43" s="43" t="n">
        <v>2731.078</v>
      </c>
      <c r="I43" s="43" t="n">
        <v>27.953</v>
      </c>
      <c r="J43" s="44" t="n">
        <f aca="false">H43/3600</f>
        <v>0.758632777777778</v>
      </c>
      <c r="L43" s="42" t="n">
        <v>25701.872</v>
      </c>
      <c r="M43" s="43" t="n">
        <v>41.9677</v>
      </c>
      <c r="N43" s="43" t="n">
        <v>44.1891</v>
      </c>
      <c r="O43" s="43" t="n">
        <v>45.588</v>
      </c>
      <c r="P43" s="43" t="n">
        <v>2712.296</v>
      </c>
      <c r="Q43" s="43" t="n">
        <v>27.015</v>
      </c>
      <c r="R43" s="44" t="n">
        <f aca="false">P43/3600</f>
        <v>0.75341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413.5008</v>
      </c>
      <c r="E44" s="50" t="n">
        <v>39.0302</v>
      </c>
      <c r="F44" s="50" t="n">
        <v>41.8981</v>
      </c>
      <c r="G44" s="50" t="n">
        <v>43.0485</v>
      </c>
      <c r="H44" s="50" t="n">
        <v>2041.985</v>
      </c>
      <c r="I44" s="50" t="n">
        <v>25.453</v>
      </c>
      <c r="J44" s="51" t="n">
        <f aca="false">H44/3600</f>
        <v>0.567218055555556</v>
      </c>
      <c r="L44" s="49" t="n">
        <v>15413.5352</v>
      </c>
      <c r="M44" s="50" t="n">
        <v>39.0302</v>
      </c>
      <c r="N44" s="50" t="n">
        <v>41.8981</v>
      </c>
      <c r="O44" s="50" t="n">
        <v>43.0484</v>
      </c>
      <c r="P44" s="50" t="n">
        <v>1955.812</v>
      </c>
      <c r="Q44" s="50" t="n">
        <v>23.828</v>
      </c>
      <c r="R44" s="51" t="n">
        <f aca="false">P44/3600</f>
        <v>0.54328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78.1288</v>
      </c>
      <c r="E45" s="50" t="n">
        <v>35.9643</v>
      </c>
      <c r="F45" s="50" t="n">
        <v>40.0906</v>
      </c>
      <c r="G45" s="50" t="n">
        <v>41.0649</v>
      </c>
      <c r="H45" s="50" t="n">
        <v>1594.656</v>
      </c>
      <c r="I45" s="50" t="n">
        <v>22.391</v>
      </c>
      <c r="J45" s="51" t="n">
        <f aca="false">H45/3600</f>
        <v>0.44296</v>
      </c>
      <c r="L45" s="49" t="n">
        <v>9178.1696</v>
      </c>
      <c r="M45" s="50" t="n">
        <v>35.9643</v>
      </c>
      <c r="N45" s="50" t="n">
        <v>40.0905</v>
      </c>
      <c r="O45" s="50" t="n">
        <v>41.0648</v>
      </c>
      <c r="P45" s="50" t="n">
        <v>1571.875</v>
      </c>
      <c r="Q45" s="50" t="n">
        <v>21.672</v>
      </c>
      <c r="R45" s="51" t="n">
        <f aca="false">P45/3600</f>
        <v>0.43663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349.2336</v>
      </c>
      <c r="E46" s="58" t="n">
        <v>32.8653</v>
      </c>
      <c r="F46" s="58" t="n">
        <v>38.7853</v>
      </c>
      <c r="G46" s="58" t="n">
        <v>39.6512</v>
      </c>
      <c r="H46" s="58" t="n">
        <v>1355.766</v>
      </c>
      <c r="I46" s="58" t="n">
        <v>19.985</v>
      </c>
      <c r="J46" s="59" t="n">
        <f aca="false">H46/3600</f>
        <v>0.376601666666667</v>
      </c>
      <c r="L46" s="57" t="n">
        <v>5349.136</v>
      </c>
      <c r="M46" s="58" t="n">
        <v>32.8652</v>
      </c>
      <c r="N46" s="58" t="n">
        <v>38.785</v>
      </c>
      <c r="O46" s="58" t="n">
        <v>39.6502</v>
      </c>
      <c r="P46" s="58" t="n">
        <v>1318.265</v>
      </c>
      <c r="Q46" s="58" t="n">
        <v>19.843</v>
      </c>
      <c r="R46" s="59" t="n">
        <f aca="false">P46/3600</f>
        <v>0.36618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6761.1736</v>
      </c>
      <c r="E47" s="43" t="n">
        <v>40.9948</v>
      </c>
      <c r="F47" s="43" t="n">
        <v>42.5671</v>
      </c>
      <c r="G47" s="43" t="n">
        <v>43.3909</v>
      </c>
      <c r="H47" s="43" t="n">
        <v>3165.265</v>
      </c>
      <c r="I47" s="43" t="n">
        <v>30.14</v>
      </c>
      <c r="J47" s="44" t="n">
        <f aca="false">H47/3600</f>
        <v>0.879240277777778</v>
      </c>
      <c r="L47" s="42" t="n">
        <v>46761.1736</v>
      </c>
      <c r="M47" s="43" t="n">
        <v>40.9948</v>
      </c>
      <c r="N47" s="43" t="n">
        <v>42.5671</v>
      </c>
      <c r="O47" s="43" t="n">
        <v>43.3909</v>
      </c>
      <c r="P47" s="43" t="n">
        <v>3114.875</v>
      </c>
      <c r="Q47" s="43" t="n">
        <v>28.859</v>
      </c>
      <c r="R47" s="44" t="n">
        <f aca="false">P47/3600</f>
        <v>0.86524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9034.848</v>
      </c>
      <c r="E48" s="50" t="n">
        <v>36.8269</v>
      </c>
      <c r="F48" s="50" t="n">
        <v>39.4902</v>
      </c>
      <c r="G48" s="50" t="n">
        <v>40.2783</v>
      </c>
      <c r="H48" s="50" t="n">
        <v>2729.39</v>
      </c>
      <c r="I48" s="50" t="n">
        <v>25.016</v>
      </c>
      <c r="J48" s="51" t="n">
        <f aca="false">H48/3600</f>
        <v>0.758163888888889</v>
      </c>
      <c r="L48" s="49" t="n">
        <v>29034.848</v>
      </c>
      <c r="M48" s="50" t="n">
        <v>36.8269</v>
      </c>
      <c r="N48" s="50" t="n">
        <v>39.4902</v>
      </c>
      <c r="O48" s="50" t="n">
        <v>40.2783</v>
      </c>
      <c r="P48" s="50" t="n">
        <v>2682.203</v>
      </c>
      <c r="Q48" s="50" t="n">
        <v>25.375</v>
      </c>
      <c r="R48" s="51" t="n">
        <f aca="false">P48/3600</f>
        <v>0.74505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317.7904</v>
      </c>
      <c r="E49" s="50" t="n">
        <v>33.0102</v>
      </c>
      <c r="F49" s="50" t="n">
        <v>37.4137</v>
      </c>
      <c r="G49" s="50" t="n">
        <v>38.1081</v>
      </c>
      <c r="H49" s="50" t="n">
        <v>2017.656</v>
      </c>
      <c r="I49" s="50" t="n">
        <v>22.14</v>
      </c>
      <c r="J49" s="51" t="n">
        <f aca="false">H49/3600</f>
        <v>0.56046</v>
      </c>
      <c r="L49" s="49" t="n">
        <v>17317.7904</v>
      </c>
      <c r="M49" s="50" t="n">
        <v>33.0102</v>
      </c>
      <c r="N49" s="50" t="n">
        <v>37.4137</v>
      </c>
      <c r="O49" s="50" t="n">
        <v>38.1081</v>
      </c>
      <c r="P49" s="50" t="n">
        <v>1967.453</v>
      </c>
      <c r="Q49" s="50" t="n">
        <v>22.218</v>
      </c>
      <c r="R49" s="51" t="n">
        <f aca="false">P49/3600</f>
        <v>0.54651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485.6296</v>
      </c>
      <c r="E50" s="58" t="n">
        <v>29.3303</v>
      </c>
      <c r="F50" s="58" t="n">
        <v>35.9809</v>
      </c>
      <c r="G50" s="58" t="n">
        <v>36.6029</v>
      </c>
      <c r="H50" s="58" t="n">
        <v>1450.813</v>
      </c>
      <c r="I50" s="58" t="n">
        <v>19.969</v>
      </c>
      <c r="J50" s="59" t="n">
        <f aca="false">H50/3600</f>
        <v>0.403003611111111</v>
      </c>
      <c r="L50" s="57" t="n">
        <v>9485.6752</v>
      </c>
      <c r="M50" s="58" t="n">
        <v>29.3303</v>
      </c>
      <c r="N50" s="58" t="n">
        <v>35.981</v>
      </c>
      <c r="O50" s="58" t="n">
        <v>36.603</v>
      </c>
      <c r="P50" s="58" t="n">
        <v>1430.484</v>
      </c>
      <c r="Q50" s="58" t="n">
        <v>19.437</v>
      </c>
      <c r="R50" s="59" t="n">
        <f aca="false">P50/3600</f>
        <v>0.39735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286.6312</v>
      </c>
      <c r="E51" s="43" t="n">
        <v>42.3253</v>
      </c>
      <c r="F51" s="43" t="n">
        <v>43.4073</v>
      </c>
      <c r="G51" s="43" t="n">
        <v>44.2778</v>
      </c>
      <c r="H51" s="43" t="n">
        <v>1451.328</v>
      </c>
      <c r="I51" s="43" t="n">
        <v>12.515</v>
      </c>
      <c r="J51" s="44" t="n">
        <f aca="false">H51/3600</f>
        <v>0.403146666666667</v>
      </c>
      <c r="L51" s="42" t="n">
        <v>16286.632</v>
      </c>
      <c r="M51" s="43" t="n">
        <v>42.3253</v>
      </c>
      <c r="N51" s="43" t="n">
        <v>43.4073</v>
      </c>
      <c r="O51" s="43" t="n">
        <v>44.2778</v>
      </c>
      <c r="P51" s="43" t="n">
        <v>1416.218</v>
      </c>
      <c r="Q51" s="43" t="n">
        <v>12.906</v>
      </c>
      <c r="R51" s="44" t="n">
        <f aca="false">P51/3600</f>
        <v>0.39339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822.8208</v>
      </c>
      <c r="E52" s="50" t="n">
        <v>38.9131</v>
      </c>
      <c r="F52" s="50" t="n">
        <v>40.2457</v>
      </c>
      <c r="G52" s="50" t="n">
        <v>41.6853</v>
      </c>
      <c r="H52" s="50" t="n">
        <v>1136.546</v>
      </c>
      <c r="I52" s="50" t="n">
        <v>11.812</v>
      </c>
      <c r="J52" s="51" t="n">
        <f aca="false">H52/3600</f>
        <v>0.315707222222222</v>
      </c>
      <c r="L52" s="49" t="n">
        <v>9822.8088</v>
      </c>
      <c r="M52" s="50" t="n">
        <v>38.9131</v>
      </c>
      <c r="N52" s="50" t="n">
        <v>40.2456</v>
      </c>
      <c r="O52" s="50" t="n">
        <v>41.6853</v>
      </c>
      <c r="P52" s="50" t="n">
        <v>1118.156</v>
      </c>
      <c r="Q52" s="50" t="n">
        <v>11.578</v>
      </c>
      <c r="R52" s="51" t="n">
        <f aca="false">P52/3600</f>
        <v>0.31059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605.8104</v>
      </c>
      <c r="E53" s="50" t="n">
        <v>35.4699</v>
      </c>
      <c r="F53" s="50" t="n">
        <v>38.1039</v>
      </c>
      <c r="G53" s="50" t="n">
        <v>39.8574</v>
      </c>
      <c r="H53" s="50" t="n">
        <v>859.218</v>
      </c>
      <c r="I53" s="50" t="n">
        <v>11</v>
      </c>
      <c r="J53" s="51" t="n">
        <f aca="false">H53/3600</f>
        <v>0.238671666666667</v>
      </c>
      <c r="L53" s="49" t="n">
        <v>5605.8312</v>
      </c>
      <c r="M53" s="50" t="n">
        <v>35.4699</v>
      </c>
      <c r="N53" s="50" t="n">
        <v>38.1039</v>
      </c>
      <c r="O53" s="50" t="n">
        <v>39.8577</v>
      </c>
      <c r="P53" s="50" t="n">
        <v>835</v>
      </c>
      <c r="Q53" s="50" t="n">
        <v>10.906</v>
      </c>
      <c r="R53" s="51" t="n">
        <f aca="false">P53/3600</f>
        <v>0.23194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19.6976</v>
      </c>
      <c r="E54" s="58" t="n">
        <v>32.0554</v>
      </c>
      <c r="F54" s="58" t="n">
        <v>36.7377</v>
      </c>
      <c r="G54" s="58" t="n">
        <v>38.5226</v>
      </c>
      <c r="H54" s="58" t="n">
        <v>697.25</v>
      </c>
      <c r="I54" s="58" t="n">
        <v>9.875</v>
      </c>
      <c r="J54" s="59" t="n">
        <f aca="false">H54/3600</f>
        <v>0.193680555555556</v>
      </c>
      <c r="L54" s="57" t="n">
        <v>2819.6872</v>
      </c>
      <c r="M54" s="58" t="n">
        <v>32.0554</v>
      </c>
      <c r="N54" s="58" t="n">
        <v>36.7382</v>
      </c>
      <c r="O54" s="58" t="n">
        <v>38.5218</v>
      </c>
      <c r="P54" s="58" t="n">
        <v>677.328</v>
      </c>
      <c r="Q54" s="58" t="n">
        <v>9.5</v>
      </c>
      <c r="R54" s="59" t="n">
        <f aca="false">P54/3600</f>
        <v>0.18814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767.792</v>
      </c>
      <c r="E55" s="43" t="n">
        <v>42.9576</v>
      </c>
      <c r="F55" s="43" t="n">
        <v>45.2438</v>
      </c>
      <c r="G55" s="43" t="n">
        <v>45.0315</v>
      </c>
      <c r="H55" s="43" t="n">
        <v>560.234</v>
      </c>
      <c r="I55" s="43" t="n">
        <v>6.015</v>
      </c>
      <c r="J55" s="44" t="n">
        <f aca="false">H55/3600</f>
        <v>0.155620555555556</v>
      </c>
      <c r="L55" s="42" t="n">
        <v>5767.7944</v>
      </c>
      <c r="M55" s="43" t="n">
        <v>42.9576</v>
      </c>
      <c r="N55" s="43" t="n">
        <v>45.2438</v>
      </c>
      <c r="O55" s="43" t="n">
        <v>45.0314</v>
      </c>
      <c r="P55" s="43" t="n">
        <v>551.218</v>
      </c>
      <c r="Q55" s="43" t="n">
        <v>5.75</v>
      </c>
      <c r="R55" s="44" t="n">
        <f aca="false">P55/3600</f>
        <v>0.15311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410.3792</v>
      </c>
      <c r="E56" s="50" t="n">
        <v>39.343</v>
      </c>
      <c r="F56" s="50" t="n">
        <v>42.305</v>
      </c>
      <c r="G56" s="50" t="n">
        <v>41.8224</v>
      </c>
      <c r="H56" s="50" t="n">
        <v>408.328</v>
      </c>
      <c r="I56" s="50" t="n">
        <v>5.39</v>
      </c>
      <c r="J56" s="51" t="n">
        <f aca="false">H56/3600</f>
        <v>0.113424444444444</v>
      </c>
      <c r="L56" s="49" t="n">
        <v>3410.4032</v>
      </c>
      <c r="M56" s="50" t="n">
        <v>39.343</v>
      </c>
      <c r="N56" s="50" t="n">
        <v>42.3055</v>
      </c>
      <c r="O56" s="50" t="n">
        <v>41.8224</v>
      </c>
      <c r="P56" s="50" t="n">
        <v>395.656</v>
      </c>
      <c r="Q56" s="50" t="n">
        <v>5.125</v>
      </c>
      <c r="R56" s="51" t="n">
        <f aca="false">P56/3600</f>
        <v>0.10990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43.756</v>
      </c>
      <c r="E57" s="50" t="n">
        <v>35.9061</v>
      </c>
      <c r="F57" s="50" t="n">
        <v>40.0919</v>
      </c>
      <c r="G57" s="50" t="n">
        <v>39.4524</v>
      </c>
      <c r="H57" s="50" t="n">
        <v>321.063</v>
      </c>
      <c r="I57" s="50" t="n">
        <v>4.531</v>
      </c>
      <c r="J57" s="51" t="n">
        <f aca="false">H57/3600</f>
        <v>0.0891841666666667</v>
      </c>
      <c r="L57" s="49" t="n">
        <v>1943.7312</v>
      </c>
      <c r="M57" s="50" t="n">
        <v>35.9057</v>
      </c>
      <c r="N57" s="50" t="n">
        <v>40.0927</v>
      </c>
      <c r="O57" s="50" t="n">
        <v>39.4537</v>
      </c>
      <c r="P57" s="50" t="n">
        <v>314.062</v>
      </c>
      <c r="Q57" s="50" t="n">
        <v>4.453</v>
      </c>
      <c r="R57" s="51" t="n">
        <f aca="false">P57/3600</f>
        <v>0.087239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4.3032</v>
      </c>
      <c r="E58" s="58" t="n">
        <v>32.7197</v>
      </c>
      <c r="F58" s="58" t="n">
        <v>38.5736</v>
      </c>
      <c r="G58" s="58" t="n">
        <v>37.7503</v>
      </c>
      <c r="H58" s="58" t="n">
        <v>266.796</v>
      </c>
      <c r="I58" s="58" t="n">
        <v>4.015</v>
      </c>
      <c r="J58" s="59" t="n">
        <f aca="false">H58/3600</f>
        <v>0.07411</v>
      </c>
      <c r="L58" s="57" t="n">
        <v>1074.2872</v>
      </c>
      <c r="M58" s="58" t="n">
        <v>32.7202</v>
      </c>
      <c r="N58" s="58" t="n">
        <v>38.5734</v>
      </c>
      <c r="O58" s="58" t="n">
        <v>37.7513</v>
      </c>
      <c r="P58" s="58" t="n">
        <v>260.484</v>
      </c>
      <c r="Q58" s="58" t="n">
        <v>3.937</v>
      </c>
      <c r="R58" s="59" t="n">
        <f aca="false">P58/3600</f>
        <v>0.07235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4070.1128</v>
      </c>
      <c r="E59" s="43" t="n">
        <v>41.1751</v>
      </c>
      <c r="F59" s="43" t="n">
        <v>43.3684</v>
      </c>
      <c r="G59" s="43" t="n">
        <v>44.3336</v>
      </c>
      <c r="H59" s="43" t="n">
        <v>989.203</v>
      </c>
      <c r="I59" s="43" t="n">
        <v>8.921</v>
      </c>
      <c r="J59" s="44" t="n">
        <f aca="false">H59/3600</f>
        <v>0.274778611111111</v>
      </c>
      <c r="L59" s="42" t="n">
        <v>14070.1128</v>
      </c>
      <c r="M59" s="43" t="n">
        <v>41.1751</v>
      </c>
      <c r="N59" s="43" t="n">
        <v>43.3684</v>
      </c>
      <c r="O59" s="43" t="n">
        <v>44.3336</v>
      </c>
      <c r="P59" s="43" t="n">
        <v>961.75</v>
      </c>
      <c r="Q59" s="43" t="n">
        <v>8.766</v>
      </c>
      <c r="R59" s="44" t="n">
        <f aca="false">P59/3600</f>
        <v>0.2671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943.7128</v>
      </c>
      <c r="E60" s="50" t="n">
        <v>36.7698</v>
      </c>
      <c r="F60" s="50" t="n">
        <v>40.8339</v>
      </c>
      <c r="G60" s="50" t="n">
        <v>41.8196</v>
      </c>
      <c r="H60" s="50" t="n">
        <v>795.391</v>
      </c>
      <c r="I60" s="50" t="n">
        <v>7.718</v>
      </c>
      <c r="J60" s="51" t="n">
        <f aca="false">H60/3600</f>
        <v>0.220941944444444</v>
      </c>
      <c r="L60" s="49" t="n">
        <v>8943.7128</v>
      </c>
      <c r="M60" s="50" t="n">
        <v>36.7698</v>
      </c>
      <c r="N60" s="50" t="n">
        <v>40.8339</v>
      </c>
      <c r="O60" s="50" t="n">
        <v>41.8196</v>
      </c>
      <c r="P60" s="50" t="n">
        <v>781.781</v>
      </c>
      <c r="Q60" s="50" t="n">
        <v>7.515</v>
      </c>
      <c r="R60" s="51" t="n">
        <f aca="false">P60/3600</f>
        <v>0.21716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71.7232</v>
      </c>
      <c r="E61" s="50" t="n">
        <v>32.9796</v>
      </c>
      <c r="F61" s="50" t="n">
        <v>39.1932</v>
      </c>
      <c r="G61" s="50" t="n">
        <v>40.1041</v>
      </c>
      <c r="H61" s="50" t="n">
        <v>559.875</v>
      </c>
      <c r="I61" s="50" t="n">
        <v>6.609</v>
      </c>
      <c r="J61" s="51" t="n">
        <f aca="false">H61/3600</f>
        <v>0.155520833333333</v>
      </c>
      <c r="L61" s="49" t="n">
        <v>5471.7</v>
      </c>
      <c r="M61" s="50" t="n">
        <v>32.9796</v>
      </c>
      <c r="N61" s="50" t="n">
        <v>39.1933</v>
      </c>
      <c r="O61" s="50" t="n">
        <v>40.1042</v>
      </c>
      <c r="P61" s="50" t="n">
        <v>552.016</v>
      </c>
      <c r="Q61" s="50" t="n">
        <v>6.5</v>
      </c>
      <c r="R61" s="51" t="n">
        <f aca="false">P61/3600</f>
        <v>0.15333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32.9256</v>
      </c>
      <c r="E62" s="58" t="n">
        <v>29.4782</v>
      </c>
      <c r="F62" s="58" t="n">
        <v>38.154</v>
      </c>
      <c r="G62" s="58" t="n">
        <v>38.9515</v>
      </c>
      <c r="H62" s="58" t="n">
        <v>426.062</v>
      </c>
      <c r="I62" s="58" t="n">
        <v>5.89</v>
      </c>
      <c r="J62" s="59" t="n">
        <f aca="false">H62/3600</f>
        <v>0.118350555555556</v>
      </c>
      <c r="L62" s="57" t="n">
        <v>3232.8936</v>
      </c>
      <c r="M62" s="58" t="n">
        <v>29.4782</v>
      </c>
      <c r="N62" s="58" t="n">
        <v>38.1541</v>
      </c>
      <c r="O62" s="58" t="n">
        <v>38.9521</v>
      </c>
      <c r="P62" s="58" t="n">
        <v>416.359</v>
      </c>
      <c r="Q62" s="58" t="n">
        <v>5.64</v>
      </c>
      <c r="R62" s="59" t="n">
        <f aca="false">P62/3600</f>
        <v>0.11565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2251.272</v>
      </c>
      <c r="E63" s="43" t="n">
        <v>40.9604</v>
      </c>
      <c r="F63" s="43" t="n">
        <v>42.2154</v>
      </c>
      <c r="G63" s="43" t="n">
        <v>42.8996</v>
      </c>
      <c r="H63" s="43" t="n">
        <v>903.953</v>
      </c>
      <c r="I63" s="43" t="n">
        <v>7.328</v>
      </c>
      <c r="J63" s="44" t="n">
        <f aca="false">H63/3600</f>
        <v>0.251098055555556</v>
      </c>
      <c r="L63" s="42" t="n">
        <v>12251.272</v>
      </c>
      <c r="M63" s="43" t="n">
        <v>40.9604</v>
      </c>
      <c r="N63" s="43" t="n">
        <v>42.2154</v>
      </c>
      <c r="O63" s="43" t="n">
        <v>42.8996</v>
      </c>
      <c r="P63" s="43" t="n">
        <v>890.125</v>
      </c>
      <c r="Q63" s="43" t="n">
        <v>7.593</v>
      </c>
      <c r="R63" s="44" t="n">
        <f aca="false">P63/3600</f>
        <v>0.247256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22.0312</v>
      </c>
      <c r="E64" s="50" t="n">
        <v>36.6579</v>
      </c>
      <c r="F64" s="50" t="n">
        <v>39.1825</v>
      </c>
      <c r="G64" s="50" t="n">
        <v>39.7026</v>
      </c>
      <c r="H64" s="50" t="n">
        <v>687.562</v>
      </c>
      <c r="I64" s="50" t="n">
        <v>6.812</v>
      </c>
      <c r="J64" s="51" t="n">
        <f aca="false">H64/3600</f>
        <v>0.190989444444444</v>
      </c>
      <c r="L64" s="49" t="n">
        <v>7522.0312</v>
      </c>
      <c r="M64" s="50" t="n">
        <v>36.6579</v>
      </c>
      <c r="N64" s="50" t="n">
        <v>39.1825</v>
      </c>
      <c r="O64" s="50" t="n">
        <v>39.7026</v>
      </c>
      <c r="P64" s="50" t="n">
        <v>681.843</v>
      </c>
      <c r="Q64" s="50" t="n">
        <v>6.687</v>
      </c>
      <c r="R64" s="51" t="n">
        <f aca="false">P64/3600</f>
        <v>0.18940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71.8616</v>
      </c>
      <c r="E65" s="50" t="n">
        <v>32.6978</v>
      </c>
      <c r="F65" s="50" t="n">
        <v>37.0036</v>
      </c>
      <c r="G65" s="50" t="n">
        <v>37.4535</v>
      </c>
      <c r="H65" s="50" t="n">
        <v>453.234</v>
      </c>
      <c r="I65" s="50" t="n">
        <v>5.859</v>
      </c>
      <c r="J65" s="51" t="n">
        <f aca="false">H65/3600</f>
        <v>0.125898333333333</v>
      </c>
      <c r="L65" s="49" t="n">
        <v>4271.788</v>
      </c>
      <c r="M65" s="50" t="n">
        <v>32.6977</v>
      </c>
      <c r="N65" s="50" t="n">
        <v>37.0036</v>
      </c>
      <c r="O65" s="50" t="n">
        <v>37.4535</v>
      </c>
      <c r="P65" s="50" t="n">
        <v>446.187</v>
      </c>
      <c r="Q65" s="50" t="n">
        <v>5.671</v>
      </c>
      <c r="R65" s="51" t="n">
        <f aca="false">P65/3600</f>
        <v>0.12394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27.2192</v>
      </c>
      <c r="E66" s="58" t="n">
        <v>29.1775</v>
      </c>
      <c r="F66" s="58" t="n">
        <v>35.5411</v>
      </c>
      <c r="G66" s="58" t="n">
        <v>35.9627</v>
      </c>
      <c r="H66" s="58" t="n">
        <v>337</v>
      </c>
      <c r="I66" s="58" t="n">
        <v>5.093</v>
      </c>
      <c r="J66" s="59" t="n">
        <f aca="false">H66/3600</f>
        <v>0.0936111111111111</v>
      </c>
      <c r="L66" s="57" t="n">
        <v>2227.288</v>
      </c>
      <c r="M66" s="58" t="n">
        <v>29.1778</v>
      </c>
      <c r="N66" s="58" t="n">
        <v>35.5419</v>
      </c>
      <c r="O66" s="58" t="n">
        <v>35.9632</v>
      </c>
      <c r="P66" s="58" t="n">
        <v>329.515</v>
      </c>
      <c r="Q66" s="58" t="n">
        <v>4.859</v>
      </c>
      <c r="R66" s="59" t="n">
        <f aca="false">P66/3600</f>
        <v>0.09153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863.616</v>
      </c>
      <c r="E67" s="43" t="n">
        <v>42.4426</v>
      </c>
      <c r="F67" s="43" t="n">
        <v>43.0429</v>
      </c>
      <c r="G67" s="43" t="n">
        <v>43.9538</v>
      </c>
      <c r="H67" s="43" t="n">
        <v>424.796</v>
      </c>
      <c r="I67" s="43" t="n">
        <v>3.671</v>
      </c>
      <c r="J67" s="44" t="n">
        <f aca="false">H67/3600</f>
        <v>0.117998888888889</v>
      </c>
      <c r="L67" s="42" t="n">
        <v>4863.616</v>
      </c>
      <c r="M67" s="43" t="n">
        <v>42.4426</v>
      </c>
      <c r="N67" s="43" t="n">
        <v>43.0429</v>
      </c>
      <c r="O67" s="43" t="n">
        <v>43.9538</v>
      </c>
      <c r="P67" s="43" t="n">
        <v>417.453</v>
      </c>
      <c r="Q67" s="43" t="n">
        <v>3.593</v>
      </c>
      <c r="R67" s="44" t="n">
        <f aca="false">P67/3600</f>
        <v>0.11595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909.4568</v>
      </c>
      <c r="E68" s="50" t="n">
        <v>38.3735</v>
      </c>
      <c r="F68" s="50" t="n">
        <v>39.8372</v>
      </c>
      <c r="G68" s="50" t="n">
        <v>41.0944</v>
      </c>
      <c r="H68" s="50" t="n">
        <v>293.734</v>
      </c>
      <c r="I68" s="50" t="n">
        <v>3.375</v>
      </c>
      <c r="J68" s="51" t="n">
        <f aca="false">H68/3600</f>
        <v>0.0815927777777778</v>
      </c>
      <c r="L68" s="49" t="n">
        <v>2909.448</v>
      </c>
      <c r="M68" s="50" t="n">
        <v>38.3735</v>
      </c>
      <c r="N68" s="50" t="n">
        <v>39.8374</v>
      </c>
      <c r="O68" s="50" t="n">
        <v>41.0944</v>
      </c>
      <c r="P68" s="50" t="n">
        <v>288.406</v>
      </c>
      <c r="Q68" s="50" t="n">
        <v>3.25</v>
      </c>
      <c r="R68" s="51" t="n">
        <f aca="false">P68/3600</f>
        <v>0.08011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76.4976</v>
      </c>
      <c r="E69" s="50" t="n">
        <v>34.5118</v>
      </c>
      <c r="F69" s="50" t="n">
        <v>37.7092</v>
      </c>
      <c r="G69" s="50" t="n">
        <v>38.9098</v>
      </c>
      <c r="H69" s="50" t="n">
        <v>213.718</v>
      </c>
      <c r="I69" s="50" t="n">
        <v>2.968</v>
      </c>
      <c r="J69" s="51" t="n">
        <f aca="false">H69/3600</f>
        <v>0.0593661111111111</v>
      </c>
      <c r="L69" s="49" t="n">
        <v>1576.4968</v>
      </c>
      <c r="M69" s="50" t="n">
        <v>34.512</v>
      </c>
      <c r="N69" s="50" t="n">
        <v>37.7099</v>
      </c>
      <c r="O69" s="50" t="n">
        <v>38.9111</v>
      </c>
      <c r="P69" s="50" t="n">
        <v>208.796</v>
      </c>
      <c r="Q69" s="50" t="n">
        <v>2.828</v>
      </c>
      <c r="R69" s="51" t="n">
        <f aca="false">P69/3600</f>
        <v>0.05799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3.4784</v>
      </c>
      <c r="E70" s="58" t="n">
        <v>31.269</v>
      </c>
      <c r="F70" s="58" t="n">
        <v>36.2607</v>
      </c>
      <c r="G70" s="58" t="n">
        <v>37.3151</v>
      </c>
      <c r="H70" s="58" t="n">
        <v>170.437</v>
      </c>
      <c r="I70" s="58" t="n">
        <v>2.546</v>
      </c>
      <c r="J70" s="59" t="n">
        <f aca="false">H70/3600</f>
        <v>0.0473436111111111</v>
      </c>
      <c r="L70" s="57" t="n">
        <v>803.6016</v>
      </c>
      <c r="M70" s="58" t="n">
        <v>31.2683</v>
      </c>
      <c r="N70" s="58" t="n">
        <v>36.2598</v>
      </c>
      <c r="O70" s="58" t="n">
        <v>37.3182</v>
      </c>
      <c r="P70" s="58" t="n">
        <v>167.453</v>
      </c>
      <c r="Q70" s="58" t="n">
        <v>2.484</v>
      </c>
      <c r="R70" s="59" t="n">
        <f aca="false">P70/3600</f>
        <v>0.04651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4149.344</v>
      </c>
      <c r="E71" s="43" t="n">
        <v>44.6166</v>
      </c>
      <c r="F71" s="43" t="n">
        <v>47.3985</v>
      </c>
      <c r="G71" s="43" t="n">
        <v>48.2433</v>
      </c>
      <c r="H71" s="43" t="n">
        <v>3923.234</v>
      </c>
      <c r="I71" s="43" t="n">
        <v>48.875</v>
      </c>
      <c r="J71" s="44" t="n">
        <f aca="false">H71/3600</f>
        <v>1.08978722222222</v>
      </c>
      <c r="L71" s="42" t="n">
        <v>24149.344</v>
      </c>
      <c r="M71" s="43" t="n">
        <v>44.6166</v>
      </c>
      <c r="N71" s="43" t="n">
        <v>47.3985</v>
      </c>
      <c r="O71" s="43" t="n">
        <v>48.2433</v>
      </c>
      <c r="P71" s="43" t="n">
        <v>3783.422</v>
      </c>
      <c r="Q71" s="43" t="n">
        <v>47.672</v>
      </c>
      <c r="R71" s="44" t="n">
        <f aca="false">P71/3600</f>
        <v>1.05095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97.7952</v>
      </c>
      <c r="E72" s="50" t="n">
        <v>42.1606</v>
      </c>
      <c r="F72" s="50" t="n">
        <v>45.8202</v>
      </c>
      <c r="G72" s="50" t="n">
        <v>46.4604</v>
      </c>
      <c r="H72" s="50" t="n">
        <v>3308.625</v>
      </c>
      <c r="I72" s="50" t="n">
        <v>45.406</v>
      </c>
      <c r="J72" s="51" t="n">
        <f aca="false">H72/3600</f>
        <v>0.9190625</v>
      </c>
      <c r="L72" s="49" t="n">
        <v>14297.5696</v>
      </c>
      <c r="M72" s="50" t="n">
        <v>42.1605</v>
      </c>
      <c r="N72" s="50" t="n">
        <v>45.8199</v>
      </c>
      <c r="O72" s="50" t="n">
        <v>46.4601</v>
      </c>
      <c r="P72" s="50" t="n">
        <v>3180.11</v>
      </c>
      <c r="Q72" s="50" t="n">
        <v>43.688</v>
      </c>
      <c r="R72" s="51" t="n">
        <f aca="false">P72/3600</f>
        <v>0.88336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629.6176</v>
      </c>
      <c r="E73" s="50" t="n">
        <v>39.4677</v>
      </c>
      <c r="F73" s="50" t="n">
        <v>44.3883</v>
      </c>
      <c r="G73" s="50" t="n">
        <v>44.8396</v>
      </c>
      <c r="H73" s="50" t="n">
        <v>2904</v>
      </c>
      <c r="I73" s="50" t="n">
        <v>41</v>
      </c>
      <c r="J73" s="51" t="n">
        <f aca="false">H73/3600</f>
        <v>0.806666666666667</v>
      </c>
      <c r="L73" s="49" t="n">
        <v>8629.3592</v>
      </c>
      <c r="M73" s="50" t="n">
        <v>39.4677</v>
      </c>
      <c r="N73" s="50" t="n">
        <v>44.3894</v>
      </c>
      <c r="O73" s="50" t="n">
        <v>44.8402</v>
      </c>
      <c r="P73" s="50" t="n">
        <v>2813.89</v>
      </c>
      <c r="Q73" s="50" t="n">
        <v>39.625</v>
      </c>
      <c r="R73" s="51" t="n">
        <f aca="false">P73/3600</f>
        <v>0.78163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165.9048</v>
      </c>
      <c r="E74" s="58" t="n">
        <v>36.6099</v>
      </c>
      <c r="F74" s="58" t="n">
        <v>43.361</v>
      </c>
      <c r="G74" s="58" t="n">
        <v>43.6755</v>
      </c>
      <c r="H74" s="58" t="n">
        <v>2659.75</v>
      </c>
      <c r="I74" s="58" t="n">
        <v>38.312</v>
      </c>
      <c r="J74" s="59" t="n">
        <f aca="false">H74/3600</f>
        <v>0.738819444444445</v>
      </c>
      <c r="L74" s="57" t="n">
        <v>5165.5088</v>
      </c>
      <c r="M74" s="58" t="n">
        <v>36.6099</v>
      </c>
      <c r="N74" s="58" t="n">
        <v>43.3592</v>
      </c>
      <c r="O74" s="58" t="n">
        <v>43.6769</v>
      </c>
      <c r="P74" s="58" t="n">
        <v>2620.719</v>
      </c>
      <c r="Q74" s="58" t="n">
        <v>37.734</v>
      </c>
      <c r="R74" s="59" t="n">
        <f aca="false">P74/3600</f>
        <v>0.72797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960.556</v>
      </c>
      <c r="E75" s="43" t="n">
        <v>44.6211</v>
      </c>
      <c r="F75" s="43" t="n">
        <v>48.6031</v>
      </c>
      <c r="G75" s="43" t="n">
        <v>48.4436</v>
      </c>
      <c r="H75" s="43" t="n">
        <v>3911.297</v>
      </c>
      <c r="I75" s="43" t="n">
        <v>47.64</v>
      </c>
      <c r="J75" s="44" t="n">
        <f aca="false">H75/3600</f>
        <v>1.08647138888889</v>
      </c>
      <c r="L75" s="42" t="n">
        <v>24960.6472</v>
      </c>
      <c r="M75" s="43" t="n">
        <v>44.6211</v>
      </c>
      <c r="N75" s="43" t="n">
        <v>48.6031</v>
      </c>
      <c r="O75" s="43" t="n">
        <v>48.4435</v>
      </c>
      <c r="P75" s="43" t="n">
        <v>3871.281</v>
      </c>
      <c r="Q75" s="43" t="n">
        <v>46.656</v>
      </c>
      <c r="R75" s="44" t="n">
        <f aca="false">P75/3600</f>
        <v>1.07535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484.2272</v>
      </c>
      <c r="E76" s="50" t="n">
        <v>42.1572</v>
      </c>
      <c r="F76" s="50" t="n">
        <v>46.9757</v>
      </c>
      <c r="G76" s="50" t="n">
        <v>46.3376</v>
      </c>
      <c r="H76" s="50" t="n">
        <v>3303.469</v>
      </c>
      <c r="I76" s="50" t="n">
        <v>45.906</v>
      </c>
      <c r="J76" s="51" t="n">
        <f aca="false">H76/3600</f>
        <v>0.917630277777778</v>
      </c>
      <c r="L76" s="49" t="n">
        <v>15484.1584</v>
      </c>
      <c r="M76" s="50" t="n">
        <v>42.1572</v>
      </c>
      <c r="N76" s="50" t="n">
        <v>46.9758</v>
      </c>
      <c r="O76" s="50" t="n">
        <v>46.3376</v>
      </c>
      <c r="P76" s="50" t="n">
        <v>3204.671</v>
      </c>
      <c r="Q76" s="50" t="n">
        <v>42.359</v>
      </c>
      <c r="R76" s="51" t="n">
        <f aca="false">P76/3600</f>
        <v>0.89018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775.7216</v>
      </c>
      <c r="E77" s="50" t="n">
        <v>39.3824</v>
      </c>
      <c r="F77" s="50" t="n">
        <v>45.7423</v>
      </c>
      <c r="G77" s="50" t="n">
        <v>44.4425</v>
      </c>
      <c r="H77" s="50" t="n">
        <v>2900.875</v>
      </c>
      <c r="I77" s="50" t="n">
        <v>41.5</v>
      </c>
      <c r="J77" s="51" t="n">
        <f aca="false">H77/3600</f>
        <v>0.805798611111111</v>
      </c>
      <c r="L77" s="49" t="n">
        <v>9775.8192</v>
      </c>
      <c r="M77" s="50" t="n">
        <v>39.3824</v>
      </c>
      <c r="N77" s="50" t="n">
        <v>45.7424</v>
      </c>
      <c r="O77" s="50" t="n">
        <v>44.4433</v>
      </c>
      <c r="P77" s="50" t="n">
        <v>2865.672</v>
      </c>
      <c r="Q77" s="50" t="n">
        <v>39.812</v>
      </c>
      <c r="R77" s="51" t="n">
        <f aca="false">P77/3600</f>
        <v>0.7960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955.4488</v>
      </c>
      <c r="E78" s="58" t="n">
        <v>36.2897</v>
      </c>
      <c r="F78" s="58" t="n">
        <v>44.7898</v>
      </c>
      <c r="G78" s="58" t="n">
        <v>43.1755</v>
      </c>
      <c r="H78" s="58" t="n">
        <v>2685.437</v>
      </c>
      <c r="I78" s="58" t="n">
        <v>37.656</v>
      </c>
      <c r="J78" s="59" t="n">
        <f aca="false">H78/3600</f>
        <v>0.745954722222222</v>
      </c>
      <c r="L78" s="57" t="n">
        <v>5955.868</v>
      </c>
      <c r="M78" s="58" t="n">
        <v>36.2896</v>
      </c>
      <c r="N78" s="58" t="n">
        <v>44.7901</v>
      </c>
      <c r="O78" s="58" t="n">
        <v>43.1774</v>
      </c>
      <c r="P78" s="58" t="n">
        <v>2607.141</v>
      </c>
      <c r="Q78" s="58" t="n">
        <v>36.703</v>
      </c>
      <c r="R78" s="59" t="n">
        <f aca="false">P78/3600</f>
        <v>0.72420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034.0472</v>
      </c>
      <c r="E79" s="43" t="n">
        <v>44.6122</v>
      </c>
      <c r="F79" s="43" t="n">
        <v>48.6655</v>
      </c>
      <c r="G79" s="43" t="n">
        <v>48.8352</v>
      </c>
      <c r="H79" s="43" t="n">
        <v>3957.438</v>
      </c>
      <c r="I79" s="43" t="n">
        <v>45.219</v>
      </c>
      <c r="J79" s="44" t="n">
        <f aca="false">H79/3600</f>
        <v>1.09928833333333</v>
      </c>
      <c r="L79" s="42" t="n">
        <v>26034.0296</v>
      </c>
      <c r="M79" s="43" t="n">
        <v>44.6122</v>
      </c>
      <c r="N79" s="43" t="n">
        <v>48.6655</v>
      </c>
      <c r="O79" s="43" t="n">
        <v>48.8352</v>
      </c>
      <c r="P79" s="43" t="n">
        <v>3905.5</v>
      </c>
      <c r="Q79" s="43" t="n">
        <v>46.86</v>
      </c>
      <c r="R79" s="44" t="n">
        <f aca="false">P79/3600</f>
        <v>1.0848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122.2272</v>
      </c>
      <c r="E80" s="50" t="n">
        <v>41.8617</v>
      </c>
      <c r="F80" s="50" t="n">
        <v>46.8052</v>
      </c>
      <c r="G80" s="50" t="n">
        <v>46.9816</v>
      </c>
      <c r="H80" s="50" t="n">
        <v>3301.281</v>
      </c>
      <c r="I80" s="50" t="n">
        <v>43.266</v>
      </c>
      <c r="J80" s="51" t="n">
        <f aca="false">H80/3600</f>
        <v>0.9170225</v>
      </c>
      <c r="L80" s="49" t="n">
        <v>15122.2728</v>
      </c>
      <c r="M80" s="50" t="n">
        <v>41.8616</v>
      </c>
      <c r="N80" s="50" t="n">
        <v>46.8051</v>
      </c>
      <c r="O80" s="50" t="n">
        <v>46.981</v>
      </c>
      <c r="P80" s="50" t="n">
        <v>3152.234</v>
      </c>
      <c r="Q80" s="50" t="n">
        <v>41.797</v>
      </c>
      <c r="R80" s="51" t="n">
        <f aca="false">P80/3600</f>
        <v>0.87562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787.3368</v>
      </c>
      <c r="E81" s="50" t="n">
        <v>39.0597</v>
      </c>
      <c r="F81" s="50" t="n">
        <v>45.1889</v>
      </c>
      <c r="G81" s="50" t="n">
        <v>45.2893</v>
      </c>
      <c r="H81" s="50" t="n">
        <v>2854.438</v>
      </c>
      <c r="I81" s="50" t="n">
        <v>39.828</v>
      </c>
      <c r="J81" s="51" t="n">
        <f aca="false">H81/3600</f>
        <v>0.792899444444445</v>
      </c>
      <c r="L81" s="49" t="n">
        <v>8788.0296</v>
      </c>
      <c r="M81" s="50" t="n">
        <v>39.0598</v>
      </c>
      <c r="N81" s="50" t="n">
        <v>45.1887</v>
      </c>
      <c r="O81" s="50" t="n">
        <v>45.2902</v>
      </c>
      <c r="P81" s="50" t="n">
        <v>2774.25</v>
      </c>
      <c r="Q81" s="50" t="n">
        <v>38.735</v>
      </c>
      <c r="R81" s="51" t="n">
        <f aca="false">P81/3600</f>
        <v>0.770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026.8072</v>
      </c>
      <c r="E82" s="58" t="n">
        <v>36.2521</v>
      </c>
      <c r="F82" s="58" t="n">
        <v>44.0026</v>
      </c>
      <c r="G82" s="58" t="n">
        <v>44.0299</v>
      </c>
      <c r="H82" s="58" t="n">
        <v>2655.937</v>
      </c>
      <c r="I82" s="58" t="n">
        <v>36.922</v>
      </c>
      <c r="J82" s="59" t="n">
        <f aca="false">H82/3600</f>
        <v>0.737760277777778</v>
      </c>
      <c r="L82" s="57" t="n">
        <v>5026.684</v>
      </c>
      <c r="M82" s="58" t="n">
        <v>36.2519</v>
      </c>
      <c r="N82" s="58" t="n">
        <v>44.0042</v>
      </c>
      <c r="O82" s="58" t="n">
        <v>44.0295</v>
      </c>
      <c r="P82" s="58" t="n">
        <v>2573.235</v>
      </c>
      <c r="Q82" s="58" t="n">
        <v>36.922</v>
      </c>
      <c r="R82" s="59" t="n">
        <f aca="false">P82/3600</f>
        <v>0.7147875</v>
      </c>
      <c r="S82" s="48"/>
      <c r="T82" s="63"/>
      <c r="U82" s="64"/>
      <c r="V82" s="64"/>
      <c r="W82" s="63"/>
      <c r="X82" s="64"/>
      <c r="Y82" s="65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1083133234489</v>
      </c>
      <c r="J89" s="70" t="n">
        <f aca="false">GEOMEAN(J3:J82)</f>
        <v>0.677520587810273</v>
      </c>
      <c r="Q89" s="70" t="n">
        <f aca="false">GEOMEAN(Q3:Q82)</f>
        <v>28.5632589738344</v>
      </c>
      <c r="R89" s="70" t="n">
        <f aca="false">GEOMEAN(R3:R82)</f>
        <v>0.66294302307359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1274959371299</v>
      </c>
      <c r="R90" s="71" t="n">
        <f aca="false">R89/J89</f>
        <v>0.97848395310939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74689166666667</v>
      </c>
      <c r="J91" s="70" t="n">
        <f aca="false">SUM(J3:J82)</f>
        <v>87.5019894444445</v>
      </c>
      <c r="Q91" s="70" t="n">
        <f aca="false">SUM(Q3:Q82)/3600</f>
        <v>0.962527777777778</v>
      </c>
      <c r="R91" s="70" t="n">
        <f aca="false">SUM(R3:R82)</f>
        <v>85.99133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381.8656</v>
      </c>
      <c r="E3" s="46" t="n">
        <v>41.8812</v>
      </c>
      <c r="F3" s="46" t="n">
        <v>41.7051</v>
      </c>
      <c r="G3" s="46" t="n">
        <v>44.392</v>
      </c>
      <c r="H3" s="46" t="n">
        <v>18988.86</v>
      </c>
      <c r="I3" s="46" t="n">
        <v>50.625</v>
      </c>
      <c r="J3" s="44" t="n">
        <f aca="false">H3/3600</f>
        <v>5.27468333333333</v>
      </c>
      <c r="L3" s="45" t="n">
        <v>13380.6592</v>
      </c>
      <c r="M3" s="46" t="n">
        <v>41.8812</v>
      </c>
      <c r="N3" s="46" t="n">
        <v>41.7059</v>
      </c>
      <c r="O3" s="46" t="n">
        <v>44.3915</v>
      </c>
      <c r="P3" s="46" t="n">
        <v>19459.937</v>
      </c>
      <c r="Q3" s="46" t="n">
        <v>51.328</v>
      </c>
      <c r="R3" s="47" t="n">
        <f aca="false">P3/3600</f>
        <v>5.405538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437.1104</v>
      </c>
      <c r="E4" s="53" t="n">
        <v>39.3527</v>
      </c>
      <c r="F4" s="53" t="n">
        <v>39.9883</v>
      </c>
      <c r="G4" s="53" t="n">
        <v>42.4255</v>
      </c>
      <c r="H4" s="53" t="n">
        <v>16718.797</v>
      </c>
      <c r="I4" s="53" t="n">
        <v>46.906</v>
      </c>
      <c r="J4" s="51" t="n">
        <f aca="false">H4/3600</f>
        <v>4.64411027777778</v>
      </c>
      <c r="L4" s="52" t="n">
        <v>5437.3616</v>
      </c>
      <c r="M4" s="53" t="n">
        <v>39.3527</v>
      </c>
      <c r="N4" s="53" t="n">
        <v>39.9889</v>
      </c>
      <c r="O4" s="53" t="n">
        <v>42.4245</v>
      </c>
      <c r="P4" s="53" t="n">
        <v>16787.516</v>
      </c>
      <c r="Q4" s="53" t="n">
        <v>46.625</v>
      </c>
      <c r="R4" s="54" t="n">
        <f aca="false">P4/3600</f>
        <v>4.66319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615.6672</v>
      </c>
      <c r="E5" s="53" t="n">
        <v>36.7693</v>
      </c>
      <c r="F5" s="53" t="n">
        <v>38.679</v>
      </c>
      <c r="G5" s="53" t="n">
        <v>40.8709</v>
      </c>
      <c r="H5" s="53" t="n">
        <v>15381.406</v>
      </c>
      <c r="I5" s="53" t="n">
        <v>41.797</v>
      </c>
      <c r="J5" s="51" t="n">
        <f aca="false">H5/3600</f>
        <v>4.27261277777778</v>
      </c>
      <c r="L5" s="52" t="n">
        <v>2616.5584</v>
      </c>
      <c r="M5" s="53" t="n">
        <v>36.7714</v>
      </c>
      <c r="N5" s="53" t="n">
        <v>38.6782</v>
      </c>
      <c r="O5" s="53" t="n">
        <v>40.8697</v>
      </c>
      <c r="P5" s="53" t="n">
        <v>15315</v>
      </c>
      <c r="Q5" s="53" t="n">
        <v>41.828</v>
      </c>
      <c r="R5" s="54" t="n">
        <f aca="false">P5/3600</f>
        <v>4.2541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57.6768</v>
      </c>
      <c r="E6" s="61" t="n">
        <v>34.0889</v>
      </c>
      <c r="F6" s="61" t="n">
        <v>37.664</v>
      </c>
      <c r="G6" s="61" t="n">
        <v>39.7591</v>
      </c>
      <c r="H6" s="61" t="n">
        <v>14628.781</v>
      </c>
      <c r="I6" s="61" t="n">
        <v>36.5</v>
      </c>
      <c r="J6" s="59" t="n">
        <f aca="false">H6/3600</f>
        <v>4.06355027777778</v>
      </c>
      <c r="L6" s="60" t="n">
        <v>1357.5248</v>
      </c>
      <c r="M6" s="61" t="n">
        <v>34.0889</v>
      </c>
      <c r="N6" s="61" t="n">
        <v>37.6634</v>
      </c>
      <c r="O6" s="61" t="n">
        <v>39.7604</v>
      </c>
      <c r="P6" s="61" t="n">
        <v>14652.766</v>
      </c>
      <c r="Q6" s="61" t="n">
        <v>36.078</v>
      </c>
      <c r="R6" s="62" t="n">
        <f aca="false">P6/3600</f>
        <v>4.07021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409.4736</v>
      </c>
      <c r="E7" s="46" t="n">
        <v>40.4964</v>
      </c>
      <c r="F7" s="46" t="n">
        <v>45.29</v>
      </c>
      <c r="G7" s="46" t="n">
        <v>44.8932</v>
      </c>
      <c r="H7" s="46" t="n">
        <v>29021.625</v>
      </c>
      <c r="I7" s="46" t="n">
        <v>66.984</v>
      </c>
      <c r="J7" s="44" t="n">
        <f aca="false">H7/3600</f>
        <v>8.0615625</v>
      </c>
      <c r="L7" s="45" t="n">
        <v>34409.5552</v>
      </c>
      <c r="M7" s="46" t="n">
        <v>40.4964</v>
      </c>
      <c r="N7" s="46" t="n">
        <v>45.29</v>
      </c>
      <c r="O7" s="46" t="n">
        <v>44.8932</v>
      </c>
      <c r="P7" s="46" t="n">
        <v>28906.156</v>
      </c>
      <c r="Q7" s="46" t="n">
        <v>65.844</v>
      </c>
      <c r="R7" s="47" t="n">
        <f aca="false">P7/3600</f>
        <v>8.02948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565.4656</v>
      </c>
      <c r="E8" s="53" t="n">
        <v>37.4707</v>
      </c>
      <c r="F8" s="53" t="n">
        <v>43.3549</v>
      </c>
      <c r="G8" s="53" t="n">
        <v>43.499</v>
      </c>
      <c r="H8" s="53" t="n">
        <v>23797.391</v>
      </c>
      <c r="I8" s="53" t="n">
        <v>60.265</v>
      </c>
      <c r="J8" s="51" t="n">
        <f aca="false">H8/3600</f>
        <v>6.61038638888889</v>
      </c>
      <c r="L8" s="52" t="n">
        <v>16565.472</v>
      </c>
      <c r="M8" s="53" t="n">
        <v>37.4702</v>
      </c>
      <c r="N8" s="53" t="n">
        <v>43.3542</v>
      </c>
      <c r="O8" s="53" t="n">
        <v>43.4992</v>
      </c>
      <c r="P8" s="53" t="n">
        <v>23999.141</v>
      </c>
      <c r="Q8" s="53" t="n">
        <v>57.578</v>
      </c>
      <c r="R8" s="54" t="n">
        <f aca="false">P8/3600</f>
        <v>6.666428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665.7872</v>
      </c>
      <c r="E9" s="53" t="n">
        <v>34.4649</v>
      </c>
      <c r="F9" s="53" t="n">
        <v>41.7173</v>
      </c>
      <c r="G9" s="53" t="n">
        <v>42.1792</v>
      </c>
      <c r="H9" s="53" t="n">
        <v>21128.563</v>
      </c>
      <c r="I9" s="53" t="n">
        <v>51.75</v>
      </c>
      <c r="J9" s="51" t="n">
        <f aca="false">H9/3600</f>
        <v>5.86904527777778</v>
      </c>
      <c r="L9" s="52" t="n">
        <v>8671.8704</v>
      </c>
      <c r="M9" s="53" t="n">
        <v>34.4688</v>
      </c>
      <c r="N9" s="53" t="n">
        <v>41.7214</v>
      </c>
      <c r="O9" s="53" t="n">
        <v>42.1805</v>
      </c>
      <c r="P9" s="53" t="n">
        <v>21059.39</v>
      </c>
      <c r="Q9" s="53" t="n">
        <v>52.157</v>
      </c>
      <c r="R9" s="54" t="n">
        <f aca="false">P9/3600</f>
        <v>5.8498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37.9968</v>
      </c>
      <c r="E10" s="61" t="n">
        <v>31.6886</v>
      </c>
      <c r="F10" s="61" t="n">
        <v>40.447</v>
      </c>
      <c r="G10" s="61" t="n">
        <v>41.101</v>
      </c>
      <c r="H10" s="61" t="n">
        <v>19627.125</v>
      </c>
      <c r="I10" s="61" t="n">
        <v>53.094</v>
      </c>
      <c r="J10" s="59" t="n">
        <f aca="false">H10/3600</f>
        <v>5.45197916666667</v>
      </c>
      <c r="L10" s="60" t="n">
        <v>4838.0128</v>
      </c>
      <c r="M10" s="61" t="n">
        <v>31.69</v>
      </c>
      <c r="N10" s="61" t="n">
        <v>40.4476</v>
      </c>
      <c r="O10" s="61" t="n">
        <v>41.1004</v>
      </c>
      <c r="P10" s="61" t="n">
        <v>19506.406</v>
      </c>
      <c r="Q10" s="61" t="n">
        <v>49.063</v>
      </c>
      <c r="R10" s="62" t="n">
        <f aca="false">P10/3600</f>
        <v>5.41844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22560.3136</v>
      </c>
      <c r="E11" s="46" t="n">
        <v>39.6239</v>
      </c>
      <c r="F11" s="46" t="n">
        <v>39.6179</v>
      </c>
      <c r="G11" s="46" t="n">
        <v>38.0312</v>
      </c>
      <c r="H11" s="46" t="n">
        <v>95075.953</v>
      </c>
      <c r="I11" s="46" t="n">
        <v>153.844</v>
      </c>
      <c r="J11" s="44" t="n">
        <f aca="false">H11/3600</f>
        <v>26.4099869444444</v>
      </c>
      <c r="L11" s="45" t="n">
        <v>222560.3136</v>
      </c>
      <c r="M11" s="46" t="n">
        <v>39.6239</v>
      </c>
      <c r="N11" s="46" t="n">
        <v>39.6179</v>
      </c>
      <c r="O11" s="46" t="n">
        <v>38.0312</v>
      </c>
      <c r="P11" s="46" t="n">
        <v>95004.75</v>
      </c>
      <c r="Q11" s="46" t="n">
        <v>151.734</v>
      </c>
      <c r="R11" s="47" t="n">
        <f aca="false">P11/3600</f>
        <v>26.3902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07073.8992</v>
      </c>
      <c r="E12" s="53" t="n">
        <v>34.1242</v>
      </c>
      <c r="F12" s="53" t="n">
        <v>38.3055</v>
      </c>
      <c r="G12" s="53" t="n">
        <v>36.6923</v>
      </c>
      <c r="H12" s="53" t="n">
        <v>69165.719</v>
      </c>
      <c r="I12" s="53" t="n">
        <v>142.063</v>
      </c>
      <c r="J12" s="51" t="n">
        <f aca="false">H12/3600</f>
        <v>19.2126997222222</v>
      </c>
      <c r="L12" s="52" t="n">
        <v>107073.8992</v>
      </c>
      <c r="M12" s="53" t="n">
        <v>34.1242</v>
      </c>
      <c r="N12" s="53" t="n">
        <v>38.3055</v>
      </c>
      <c r="O12" s="53" t="n">
        <v>36.6923</v>
      </c>
      <c r="P12" s="53" t="n">
        <v>68005.875</v>
      </c>
      <c r="Q12" s="53" t="n">
        <v>147.141</v>
      </c>
      <c r="R12" s="54" t="n">
        <f aca="false">P12/3600</f>
        <v>18.890520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9054.608</v>
      </c>
      <c r="E13" s="53" t="n">
        <v>29.6643</v>
      </c>
      <c r="F13" s="53" t="n">
        <v>37.3161</v>
      </c>
      <c r="G13" s="53" t="n">
        <v>35.6534</v>
      </c>
      <c r="H13" s="53" t="n">
        <v>45906.266</v>
      </c>
      <c r="I13" s="53" t="n">
        <v>117.64</v>
      </c>
      <c r="J13" s="51" t="n">
        <f aca="false">H13/3600</f>
        <v>12.7517405555556</v>
      </c>
      <c r="L13" s="52" t="n">
        <v>29054.608</v>
      </c>
      <c r="M13" s="53" t="n">
        <v>29.6643</v>
      </c>
      <c r="N13" s="53" t="n">
        <v>37.3161</v>
      </c>
      <c r="O13" s="53" t="n">
        <v>35.6534</v>
      </c>
      <c r="P13" s="53" t="n">
        <v>45685.625</v>
      </c>
      <c r="Q13" s="53" t="n">
        <v>124.172</v>
      </c>
      <c r="R13" s="54" t="n">
        <f aca="false">P13/3600</f>
        <v>12.6904513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389.1344</v>
      </c>
      <c r="E14" s="61" t="n">
        <v>28.0771</v>
      </c>
      <c r="F14" s="61" t="n">
        <v>36.5081</v>
      </c>
      <c r="G14" s="61" t="n">
        <v>34.8052</v>
      </c>
      <c r="H14" s="61" t="n">
        <v>36331.766</v>
      </c>
      <c r="I14" s="61" t="n">
        <v>97.109</v>
      </c>
      <c r="J14" s="59" t="n">
        <f aca="false">H14/3600</f>
        <v>10.0921572222222</v>
      </c>
      <c r="L14" s="60" t="n">
        <v>7389.1344</v>
      </c>
      <c r="M14" s="61" t="n">
        <v>28.0771</v>
      </c>
      <c r="N14" s="61" t="n">
        <v>36.5081</v>
      </c>
      <c r="O14" s="61" t="n">
        <v>34.8052</v>
      </c>
      <c r="P14" s="61" t="n">
        <v>36195.125</v>
      </c>
      <c r="Q14" s="61" t="n">
        <v>95.89</v>
      </c>
      <c r="R14" s="62" t="n">
        <f aca="false">P14/3600</f>
        <v>10.0542013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4252.032</v>
      </c>
      <c r="E15" s="46" t="n">
        <v>41.6613</v>
      </c>
      <c r="F15" s="46" t="n">
        <v>46.8646</v>
      </c>
      <c r="G15" s="46" t="n">
        <v>46.5001</v>
      </c>
      <c r="H15" s="46" t="n">
        <v>47624.265</v>
      </c>
      <c r="I15" s="46" t="n">
        <v>101.437</v>
      </c>
      <c r="J15" s="44" t="n">
        <f aca="false">H15/3600</f>
        <v>13.2289625</v>
      </c>
      <c r="L15" s="45" t="n">
        <v>24247.6656</v>
      </c>
      <c r="M15" s="46" t="n">
        <v>41.6612</v>
      </c>
      <c r="N15" s="46" t="n">
        <v>46.8646</v>
      </c>
      <c r="O15" s="46" t="n">
        <v>46.5002</v>
      </c>
      <c r="P15" s="46" t="n">
        <v>47730.906</v>
      </c>
      <c r="Q15" s="46" t="n">
        <v>100.515</v>
      </c>
      <c r="R15" s="47" t="n">
        <f aca="false">P15/3600</f>
        <v>13.25858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03.776</v>
      </c>
      <c r="E16" s="53" t="n">
        <v>40.239</v>
      </c>
      <c r="F16" s="53" t="n">
        <v>46.0539</v>
      </c>
      <c r="G16" s="53" t="n">
        <v>45.84</v>
      </c>
      <c r="H16" s="53" t="n">
        <v>38599.625</v>
      </c>
      <c r="I16" s="53" t="n">
        <v>84.969</v>
      </c>
      <c r="J16" s="51" t="n">
        <f aca="false">H16/3600</f>
        <v>10.7221180555556</v>
      </c>
      <c r="L16" s="52" t="n">
        <v>6300.688</v>
      </c>
      <c r="M16" s="53" t="n">
        <v>40.2382</v>
      </c>
      <c r="N16" s="53" t="n">
        <v>46.0545</v>
      </c>
      <c r="O16" s="53" t="n">
        <v>45.8426</v>
      </c>
      <c r="P16" s="53" t="n">
        <v>38717.625</v>
      </c>
      <c r="Q16" s="53" t="n">
        <v>89.734</v>
      </c>
      <c r="R16" s="54" t="n">
        <f aca="false">P16/3600</f>
        <v>10.75489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21.5888</v>
      </c>
      <c r="E17" s="53" t="n">
        <v>38.9358</v>
      </c>
      <c r="F17" s="53" t="n">
        <v>45.3956</v>
      </c>
      <c r="G17" s="53" t="n">
        <v>45.3358</v>
      </c>
      <c r="H17" s="53" t="n">
        <v>35152.812</v>
      </c>
      <c r="I17" s="53" t="n">
        <v>77.875</v>
      </c>
      <c r="J17" s="51" t="n">
        <f aca="false">H17/3600</f>
        <v>9.76467</v>
      </c>
      <c r="L17" s="52" t="n">
        <v>2616.9872</v>
      </c>
      <c r="M17" s="53" t="n">
        <v>38.9341</v>
      </c>
      <c r="N17" s="53" t="n">
        <v>45.3963</v>
      </c>
      <c r="O17" s="53" t="n">
        <v>45.333</v>
      </c>
      <c r="P17" s="53" t="n">
        <v>35189.063</v>
      </c>
      <c r="Q17" s="53" t="n">
        <v>76.172</v>
      </c>
      <c r="R17" s="54" t="n">
        <f aca="false">P17/3600</f>
        <v>9.774739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30.9792</v>
      </c>
      <c r="E18" s="61" t="n">
        <v>37.2046</v>
      </c>
      <c r="F18" s="61" t="n">
        <v>44.9476</v>
      </c>
      <c r="G18" s="61" t="n">
        <v>45.0168</v>
      </c>
      <c r="H18" s="61" t="n">
        <v>32691.016</v>
      </c>
      <c r="I18" s="61" t="n">
        <v>65.234</v>
      </c>
      <c r="J18" s="59" t="n">
        <f aca="false">H18/3600</f>
        <v>9.08083777777778</v>
      </c>
      <c r="L18" s="60" t="n">
        <v>1227.0912</v>
      </c>
      <c r="M18" s="61" t="n">
        <v>37.2038</v>
      </c>
      <c r="N18" s="61" t="n">
        <v>44.9423</v>
      </c>
      <c r="O18" s="61" t="n">
        <v>45.0212</v>
      </c>
      <c r="P18" s="61" t="n">
        <v>32736.797</v>
      </c>
      <c r="Q18" s="61" t="n">
        <v>66.734</v>
      </c>
      <c r="R18" s="62" t="n">
        <f aca="false">P18/3600</f>
        <v>9.09355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966.3992</v>
      </c>
      <c r="E19" s="43" t="n">
        <v>41.8574</v>
      </c>
      <c r="F19" s="43" t="n">
        <v>43.741</v>
      </c>
      <c r="G19" s="43" t="n">
        <v>45.547</v>
      </c>
      <c r="H19" s="43" t="n">
        <v>17494.296</v>
      </c>
      <c r="I19" s="43" t="n">
        <v>42.391</v>
      </c>
      <c r="J19" s="44" t="n">
        <f aca="false">H19/3600</f>
        <v>4.85952666666667</v>
      </c>
      <c r="L19" s="42" t="n">
        <v>4966.8352</v>
      </c>
      <c r="M19" s="43" t="n">
        <v>41.8573</v>
      </c>
      <c r="N19" s="43" t="n">
        <v>43.7419</v>
      </c>
      <c r="O19" s="43" t="n">
        <v>45.5466</v>
      </c>
      <c r="P19" s="43" t="n">
        <v>17361</v>
      </c>
      <c r="Q19" s="43" t="n">
        <v>46.469</v>
      </c>
      <c r="R19" s="44" t="n">
        <f aca="false">P19/3600</f>
        <v>4.82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91.832</v>
      </c>
      <c r="E20" s="50" t="n">
        <v>39.9616</v>
      </c>
      <c r="F20" s="50" t="n">
        <v>42.3774</v>
      </c>
      <c r="G20" s="50" t="n">
        <v>43.5852</v>
      </c>
      <c r="H20" s="50" t="n">
        <v>15262.594</v>
      </c>
      <c r="I20" s="50" t="n">
        <v>37.219</v>
      </c>
      <c r="J20" s="51" t="n">
        <f aca="false">H20/3600</f>
        <v>4.23960944444444</v>
      </c>
      <c r="L20" s="49" t="n">
        <v>2291.5432</v>
      </c>
      <c r="M20" s="50" t="n">
        <v>39.9628</v>
      </c>
      <c r="N20" s="50" t="n">
        <v>42.3784</v>
      </c>
      <c r="O20" s="50" t="n">
        <v>43.5861</v>
      </c>
      <c r="P20" s="50" t="n">
        <v>15068.297</v>
      </c>
      <c r="Q20" s="50" t="n">
        <v>37.203</v>
      </c>
      <c r="R20" s="51" t="n">
        <f aca="false">P20/3600</f>
        <v>4.18563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19.9056</v>
      </c>
      <c r="E21" s="50" t="n">
        <v>37.6029</v>
      </c>
      <c r="F21" s="50" t="n">
        <v>41.2263</v>
      </c>
      <c r="G21" s="50" t="n">
        <v>42.2053</v>
      </c>
      <c r="H21" s="50" t="n">
        <v>13969.797</v>
      </c>
      <c r="I21" s="50" t="n">
        <v>33.109</v>
      </c>
      <c r="J21" s="51" t="n">
        <f aca="false">H21/3600</f>
        <v>3.88049916666667</v>
      </c>
      <c r="L21" s="49" t="n">
        <v>1120.1904</v>
      </c>
      <c r="M21" s="50" t="n">
        <v>37.6053</v>
      </c>
      <c r="N21" s="50" t="n">
        <v>41.2266</v>
      </c>
      <c r="O21" s="50" t="n">
        <v>42.2023</v>
      </c>
      <c r="P21" s="50" t="n">
        <v>13789.547</v>
      </c>
      <c r="Q21" s="50" t="n">
        <v>32.609</v>
      </c>
      <c r="R21" s="51" t="n">
        <f aca="false">P21/3600</f>
        <v>3.830429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3.5192</v>
      </c>
      <c r="E22" s="58" t="n">
        <v>35.1728</v>
      </c>
      <c r="F22" s="58" t="n">
        <v>40.3629</v>
      </c>
      <c r="G22" s="58" t="n">
        <v>41.3427</v>
      </c>
      <c r="H22" s="58" t="n">
        <v>12903.375</v>
      </c>
      <c r="I22" s="58" t="n">
        <v>28.953</v>
      </c>
      <c r="J22" s="59" t="n">
        <f aca="false">H22/3600</f>
        <v>3.58427083333333</v>
      </c>
      <c r="L22" s="57" t="n">
        <v>564.1072</v>
      </c>
      <c r="M22" s="58" t="n">
        <v>35.1746</v>
      </c>
      <c r="N22" s="58" t="n">
        <v>40.3623</v>
      </c>
      <c r="O22" s="58" t="n">
        <v>41.3387</v>
      </c>
      <c r="P22" s="58" t="n">
        <v>12851.797</v>
      </c>
      <c r="Q22" s="58" t="n">
        <v>28.125</v>
      </c>
      <c r="R22" s="59" t="n">
        <f aca="false">P22/3600</f>
        <v>3.56994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2.688</v>
      </c>
      <c r="E23" s="43" t="n">
        <v>40.2322</v>
      </c>
      <c r="F23" s="43" t="n">
        <v>42.6554</v>
      </c>
      <c r="G23" s="43" t="n">
        <v>44.0382</v>
      </c>
      <c r="H23" s="43" t="n">
        <v>16993.766</v>
      </c>
      <c r="I23" s="43" t="n">
        <v>43.235</v>
      </c>
      <c r="J23" s="44" t="n">
        <f aca="false">H23/3600</f>
        <v>4.72049055555556</v>
      </c>
      <c r="L23" s="42" t="n">
        <v>7903.224</v>
      </c>
      <c r="M23" s="43" t="n">
        <v>40.2326</v>
      </c>
      <c r="N23" s="43" t="n">
        <v>42.6551</v>
      </c>
      <c r="O23" s="43" t="n">
        <v>44.0379</v>
      </c>
      <c r="P23" s="43" t="n">
        <v>17001.328</v>
      </c>
      <c r="Q23" s="43" t="n">
        <v>43.203</v>
      </c>
      <c r="R23" s="44" t="n">
        <f aca="false">P23/3600</f>
        <v>4.72259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48.524</v>
      </c>
      <c r="E24" s="50" t="n">
        <v>37.689</v>
      </c>
      <c r="F24" s="50" t="n">
        <v>40.8219</v>
      </c>
      <c r="G24" s="50" t="n">
        <v>41.6077</v>
      </c>
      <c r="H24" s="50" t="n">
        <v>14067.891</v>
      </c>
      <c r="I24" s="50" t="n">
        <v>38.406</v>
      </c>
      <c r="J24" s="51" t="n">
        <f aca="false">H24/3600</f>
        <v>3.9077475</v>
      </c>
      <c r="L24" s="49" t="n">
        <v>3448.9072</v>
      </c>
      <c r="M24" s="50" t="n">
        <v>37.6887</v>
      </c>
      <c r="N24" s="50" t="n">
        <v>40.8212</v>
      </c>
      <c r="O24" s="50" t="n">
        <v>41.6045</v>
      </c>
      <c r="P24" s="50" t="n">
        <v>14278.25</v>
      </c>
      <c r="Q24" s="50" t="n">
        <v>38.11</v>
      </c>
      <c r="R24" s="51" t="n">
        <f aca="false">P24/3600</f>
        <v>3.9661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1.1952</v>
      </c>
      <c r="E25" s="50" t="n">
        <v>35.0482</v>
      </c>
      <c r="F25" s="50" t="n">
        <v>39.277</v>
      </c>
      <c r="G25" s="50" t="n">
        <v>39.9812</v>
      </c>
      <c r="H25" s="50" t="n">
        <v>13102.094</v>
      </c>
      <c r="I25" s="50" t="n">
        <v>32.922</v>
      </c>
      <c r="J25" s="51" t="n">
        <f aca="false">H25/3600</f>
        <v>3.63947055555556</v>
      </c>
      <c r="L25" s="49" t="n">
        <v>1590.8328</v>
      </c>
      <c r="M25" s="50" t="n">
        <v>35.0473</v>
      </c>
      <c r="N25" s="50" t="n">
        <v>39.2758</v>
      </c>
      <c r="O25" s="50" t="n">
        <v>39.9803</v>
      </c>
      <c r="P25" s="50" t="n">
        <v>12920.313</v>
      </c>
      <c r="Q25" s="50" t="n">
        <v>34.141</v>
      </c>
      <c r="R25" s="51" t="n">
        <f aca="false">P25/3600</f>
        <v>3.588975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41.5104</v>
      </c>
      <c r="E26" s="58" t="n">
        <v>32.5102</v>
      </c>
      <c r="F26" s="58" t="n">
        <v>38.1128</v>
      </c>
      <c r="G26" s="58" t="n">
        <v>39.0885</v>
      </c>
      <c r="H26" s="58" t="n">
        <v>12307.64</v>
      </c>
      <c r="I26" s="58" t="n">
        <v>28.422</v>
      </c>
      <c r="J26" s="59" t="n">
        <f aca="false">H26/3600</f>
        <v>3.41878888888889</v>
      </c>
      <c r="L26" s="57" t="n">
        <v>741.7096</v>
      </c>
      <c r="M26" s="58" t="n">
        <v>32.5105</v>
      </c>
      <c r="N26" s="58" t="n">
        <v>38.1121</v>
      </c>
      <c r="O26" s="58" t="n">
        <v>39.0888</v>
      </c>
      <c r="P26" s="58" t="n">
        <v>12274.484</v>
      </c>
      <c r="Q26" s="58" t="n">
        <v>29.625</v>
      </c>
      <c r="R26" s="59" t="n">
        <f aca="false">P26/3600</f>
        <v>3.40957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07.4304</v>
      </c>
      <c r="E27" s="43" t="n">
        <v>38.6227</v>
      </c>
      <c r="F27" s="43" t="n">
        <v>40.1921</v>
      </c>
      <c r="G27" s="43" t="n">
        <v>43.7574</v>
      </c>
      <c r="H27" s="43" t="n">
        <v>39154.359</v>
      </c>
      <c r="I27" s="43" t="n">
        <v>85.922</v>
      </c>
      <c r="J27" s="44" t="n">
        <f aca="false">H27/3600</f>
        <v>10.8762108333333</v>
      </c>
      <c r="L27" s="42" t="n">
        <v>18508.3328</v>
      </c>
      <c r="M27" s="43" t="n">
        <v>38.6224</v>
      </c>
      <c r="N27" s="43" t="n">
        <v>40.1921</v>
      </c>
      <c r="O27" s="43" t="n">
        <v>43.7586</v>
      </c>
      <c r="P27" s="43" t="n">
        <v>38466.656</v>
      </c>
      <c r="Q27" s="43" t="n">
        <v>84.704</v>
      </c>
      <c r="R27" s="44" t="n">
        <f aca="false">P27/3600</f>
        <v>10.68518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7.9496</v>
      </c>
      <c r="E28" s="50" t="n">
        <v>36.9965</v>
      </c>
      <c r="F28" s="50" t="n">
        <v>39.2141</v>
      </c>
      <c r="G28" s="50" t="n">
        <v>42.0413</v>
      </c>
      <c r="H28" s="50" t="n">
        <v>30315.235</v>
      </c>
      <c r="I28" s="50" t="n">
        <v>79.312</v>
      </c>
      <c r="J28" s="51" t="n">
        <f aca="false">H28/3600</f>
        <v>8.42089861111111</v>
      </c>
      <c r="L28" s="49" t="n">
        <v>6006.6488</v>
      </c>
      <c r="M28" s="50" t="n">
        <v>36.9978</v>
      </c>
      <c r="N28" s="50" t="n">
        <v>39.2144</v>
      </c>
      <c r="O28" s="50" t="n">
        <v>42.042</v>
      </c>
      <c r="P28" s="50" t="n">
        <v>29692.437</v>
      </c>
      <c r="Q28" s="50" t="n">
        <v>69.516</v>
      </c>
      <c r="R28" s="51" t="n">
        <f aca="false">P28/3600</f>
        <v>8.24789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22.5968</v>
      </c>
      <c r="E29" s="50" t="n">
        <v>35.0708</v>
      </c>
      <c r="F29" s="50" t="n">
        <v>38.3773</v>
      </c>
      <c r="G29" s="50" t="n">
        <v>40.5313</v>
      </c>
      <c r="H29" s="50" t="n">
        <v>27127.5</v>
      </c>
      <c r="I29" s="50" t="n">
        <v>61.797</v>
      </c>
      <c r="J29" s="51" t="n">
        <f aca="false">H29/3600</f>
        <v>7.53541666666667</v>
      </c>
      <c r="L29" s="49" t="n">
        <v>2823.2472</v>
      </c>
      <c r="M29" s="50" t="n">
        <v>35.0702</v>
      </c>
      <c r="N29" s="50" t="n">
        <v>38.3777</v>
      </c>
      <c r="O29" s="50" t="n">
        <v>40.5336</v>
      </c>
      <c r="P29" s="50" t="n">
        <v>26751.062</v>
      </c>
      <c r="Q29" s="50" t="n">
        <v>60.86</v>
      </c>
      <c r="R29" s="51" t="n">
        <f aca="false">P29/3600</f>
        <v>7.43085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5272</v>
      </c>
      <c r="E30" s="58" t="n">
        <v>32.8761</v>
      </c>
      <c r="F30" s="58" t="n">
        <v>37.6595</v>
      </c>
      <c r="G30" s="58" t="n">
        <v>39.3636</v>
      </c>
      <c r="H30" s="58" t="n">
        <v>25059.063</v>
      </c>
      <c r="I30" s="58" t="n">
        <v>59.515</v>
      </c>
      <c r="J30" s="59" t="n">
        <f aca="false">H30/3600</f>
        <v>6.96085083333333</v>
      </c>
      <c r="L30" s="57" t="n">
        <v>1444.7992</v>
      </c>
      <c r="M30" s="58" t="n">
        <v>32.8779</v>
      </c>
      <c r="N30" s="58" t="n">
        <v>37.6578</v>
      </c>
      <c r="O30" s="58" t="n">
        <v>39.3672</v>
      </c>
      <c r="P30" s="58" t="n">
        <v>25091.297</v>
      </c>
      <c r="Q30" s="58" t="n">
        <v>53.312</v>
      </c>
      <c r="R30" s="59" t="n">
        <f aca="false">P30/3600</f>
        <v>6.969804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174.4544</v>
      </c>
      <c r="E31" s="43" t="n">
        <v>39.3242</v>
      </c>
      <c r="F31" s="43" t="n">
        <v>44.0739</v>
      </c>
      <c r="G31" s="43" t="n">
        <v>45.4541</v>
      </c>
      <c r="H31" s="43" t="n">
        <v>44908.312</v>
      </c>
      <c r="I31" s="43" t="n">
        <v>106.25</v>
      </c>
      <c r="J31" s="44" t="n">
        <f aca="false">H31/3600</f>
        <v>12.4745311111111</v>
      </c>
      <c r="L31" s="42" t="n">
        <v>18172.2536</v>
      </c>
      <c r="M31" s="43" t="n">
        <v>39.324</v>
      </c>
      <c r="N31" s="43" t="n">
        <v>44.0749</v>
      </c>
      <c r="O31" s="43" t="n">
        <v>45.4539</v>
      </c>
      <c r="P31" s="43" t="n">
        <v>45572.094</v>
      </c>
      <c r="Q31" s="43" t="n">
        <v>101.312</v>
      </c>
      <c r="R31" s="44" t="n">
        <f aca="false">P31/3600</f>
        <v>12.65891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457.6952</v>
      </c>
      <c r="E32" s="50" t="n">
        <v>37.6387</v>
      </c>
      <c r="F32" s="50" t="n">
        <v>42.8009</v>
      </c>
      <c r="G32" s="50" t="n">
        <v>43.4469</v>
      </c>
      <c r="H32" s="50" t="n">
        <v>36701.907</v>
      </c>
      <c r="I32" s="50" t="n">
        <v>81.828</v>
      </c>
      <c r="J32" s="51" t="n">
        <f aca="false">H32/3600</f>
        <v>10.1949741666667</v>
      </c>
      <c r="L32" s="49" t="n">
        <v>6456.6824</v>
      </c>
      <c r="M32" s="50" t="n">
        <v>37.6386</v>
      </c>
      <c r="N32" s="50" t="n">
        <v>42.7978</v>
      </c>
      <c r="O32" s="50" t="n">
        <v>43.4476</v>
      </c>
      <c r="P32" s="50" t="n">
        <v>36498.656</v>
      </c>
      <c r="Q32" s="50" t="n">
        <v>83.328</v>
      </c>
      <c r="R32" s="51" t="n">
        <f aca="false">P32/3600</f>
        <v>10.13851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27.1528</v>
      </c>
      <c r="E33" s="50" t="n">
        <v>35.7934</v>
      </c>
      <c r="F33" s="50" t="n">
        <v>41.5439</v>
      </c>
      <c r="G33" s="50" t="n">
        <v>41.593</v>
      </c>
      <c r="H33" s="50" t="n">
        <v>32548.656</v>
      </c>
      <c r="I33" s="50" t="n">
        <v>83.953</v>
      </c>
      <c r="J33" s="51" t="n">
        <f aca="false">H33/3600</f>
        <v>9.04129333333333</v>
      </c>
      <c r="L33" s="49" t="n">
        <v>3028.3248</v>
      </c>
      <c r="M33" s="50" t="n">
        <v>35.7932</v>
      </c>
      <c r="N33" s="50" t="n">
        <v>41.5417</v>
      </c>
      <c r="O33" s="50" t="n">
        <v>41.5935</v>
      </c>
      <c r="P33" s="50" t="n">
        <v>32559.391</v>
      </c>
      <c r="Q33" s="50" t="n">
        <v>74.797</v>
      </c>
      <c r="R33" s="51" t="n">
        <f aca="false">P33/3600</f>
        <v>9.04427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79.444</v>
      </c>
      <c r="E34" s="58" t="n">
        <v>33.8143</v>
      </c>
      <c r="F34" s="58" t="n">
        <v>40.5632</v>
      </c>
      <c r="G34" s="58" t="n">
        <v>40.2335</v>
      </c>
      <c r="H34" s="58" t="n">
        <v>30278.891</v>
      </c>
      <c r="I34" s="58" t="n">
        <v>73.422</v>
      </c>
      <c r="J34" s="59" t="n">
        <f aca="false">H34/3600</f>
        <v>8.41080305555556</v>
      </c>
      <c r="L34" s="57" t="n">
        <v>1579.356</v>
      </c>
      <c r="M34" s="58" t="n">
        <v>33.8139</v>
      </c>
      <c r="N34" s="58" t="n">
        <v>40.5534</v>
      </c>
      <c r="O34" s="58" t="n">
        <v>40.2291</v>
      </c>
      <c r="P34" s="58" t="n">
        <v>30206.485</v>
      </c>
      <c r="Q34" s="58" t="n">
        <v>69.656</v>
      </c>
      <c r="R34" s="59" t="n">
        <f aca="false">P34/3600</f>
        <v>8.39069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0288.5312</v>
      </c>
      <c r="E35" s="43" t="n">
        <v>37.5613</v>
      </c>
      <c r="F35" s="43" t="n">
        <v>42.382</v>
      </c>
      <c r="G35" s="43" t="n">
        <v>44.4798</v>
      </c>
      <c r="H35" s="43" t="n">
        <v>57382.578</v>
      </c>
      <c r="I35" s="43" t="n">
        <v>130.203</v>
      </c>
      <c r="J35" s="44" t="n">
        <f aca="false">H35/3600</f>
        <v>15.939605</v>
      </c>
      <c r="L35" s="42" t="n">
        <v>40288.5144</v>
      </c>
      <c r="M35" s="43" t="n">
        <v>37.5613</v>
      </c>
      <c r="N35" s="43" t="n">
        <v>42.382</v>
      </c>
      <c r="O35" s="43" t="n">
        <v>44.4798</v>
      </c>
      <c r="P35" s="43" t="n">
        <v>57021.578</v>
      </c>
      <c r="Q35" s="43" t="n">
        <v>137.609</v>
      </c>
      <c r="R35" s="44" t="n">
        <f aca="false">P35/3600</f>
        <v>15.83932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26.8288</v>
      </c>
      <c r="E36" s="50" t="n">
        <v>35.4139</v>
      </c>
      <c r="F36" s="50" t="n">
        <v>41.064</v>
      </c>
      <c r="G36" s="50" t="n">
        <v>43.2669</v>
      </c>
      <c r="H36" s="50" t="n">
        <v>37301.938</v>
      </c>
      <c r="I36" s="50" t="n">
        <v>94.781</v>
      </c>
      <c r="J36" s="51" t="n">
        <f aca="false">H36/3600</f>
        <v>10.3616494444444</v>
      </c>
      <c r="L36" s="49" t="n">
        <v>7426.8512</v>
      </c>
      <c r="M36" s="50" t="n">
        <v>35.4136</v>
      </c>
      <c r="N36" s="50" t="n">
        <v>41.0632</v>
      </c>
      <c r="O36" s="50" t="n">
        <v>43.2682</v>
      </c>
      <c r="P36" s="50" t="n">
        <v>37253.344</v>
      </c>
      <c r="Q36" s="50" t="n">
        <v>98.547</v>
      </c>
      <c r="R36" s="51" t="n">
        <f aca="false">P36/3600</f>
        <v>10.34815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30.1256</v>
      </c>
      <c r="E37" s="50" t="n">
        <v>33.9763</v>
      </c>
      <c r="F37" s="50" t="n">
        <v>39.791</v>
      </c>
      <c r="G37" s="50" t="n">
        <v>42.2136</v>
      </c>
      <c r="H37" s="50" t="n">
        <v>33059.438</v>
      </c>
      <c r="I37" s="50" t="n">
        <v>77.656</v>
      </c>
      <c r="J37" s="51" t="n">
        <f aca="false">H37/3600</f>
        <v>9.18317722222222</v>
      </c>
      <c r="L37" s="49" t="n">
        <v>2329.7712</v>
      </c>
      <c r="M37" s="50" t="n">
        <v>33.9759</v>
      </c>
      <c r="N37" s="50" t="n">
        <v>39.7927</v>
      </c>
      <c r="O37" s="50" t="n">
        <v>42.2101</v>
      </c>
      <c r="P37" s="50" t="n">
        <v>32512.859</v>
      </c>
      <c r="Q37" s="50" t="n">
        <v>77.062</v>
      </c>
      <c r="R37" s="51" t="n">
        <f aca="false">P37/3600</f>
        <v>9.03134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09.8912</v>
      </c>
      <c r="E38" s="58" t="n">
        <v>32.1787</v>
      </c>
      <c r="F38" s="58" t="n">
        <v>38.8115</v>
      </c>
      <c r="G38" s="58" t="n">
        <v>41.3979</v>
      </c>
      <c r="H38" s="58" t="n">
        <v>31261.39</v>
      </c>
      <c r="I38" s="58" t="n">
        <v>73.875</v>
      </c>
      <c r="J38" s="59" t="n">
        <f aca="false">H38/3600</f>
        <v>8.68371944444444</v>
      </c>
      <c r="L38" s="57" t="n">
        <v>1009.3976</v>
      </c>
      <c r="M38" s="58" t="n">
        <v>32.1791</v>
      </c>
      <c r="N38" s="58" t="n">
        <v>38.8084</v>
      </c>
      <c r="O38" s="58" t="n">
        <v>41.3938</v>
      </c>
      <c r="P38" s="58" t="n">
        <v>30772.485</v>
      </c>
      <c r="Q38" s="58" t="n">
        <v>70.609</v>
      </c>
      <c r="R38" s="59" t="n">
        <f aca="false">P38/3600</f>
        <v>8.5479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32.8112</v>
      </c>
      <c r="E39" s="43" t="n">
        <v>40.6496</v>
      </c>
      <c r="F39" s="43" t="n">
        <v>43.364</v>
      </c>
      <c r="G39" s="43" t="n">
        <v>44.0104</v>
      </c>
      <c r="H39" s="43" t="n">
        <v>7920.438</v>
      </c>
      <c r="I39" s="43" t="n">
        <v>17.641</v>
      </c>
      <c r="J39" s="44" t="n">
        <f aca="false">H39/3600</f>
        <v>2.20012166666667</v>
      </c>
      <c r="L39" s="42" t="n">
        <v>3633.8712</v>
      </c>
      <c r="M39" s="43" t="n">
        <v>40.649</v>
      </c>
      <c r="N39" s="43" t="n">
        <v>43.3652</v>
      </c>
      <c r="O39" s="43" t="n">
        <v>44.0117</v>
      </c>
      <c r="P39" s="43" t="n">
        <v>8009.891</v>
      </c>
      <c r="Q39" s="43" t="n">
        <v>17.031</v>
      </c>
      <c r="R39" s="44" t="n">
        <f aca="false">P39/3600</f>
        <v>2.22496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43.8904</v>
      </c>
      <c r="E40" s="50" t="n">
        <v>37.4921</v>
      </c>
      <c r="F40" s="50" t="n">
        <v>40.9574</v>
      </c>
      <c r="G40" s="50" t="n">
        <v>41.2536</v>
      </c>
      <c r="H40" s="50" t="n">
        <v>6635.64</v>
      </c>
      <c r="I40" s="50" t="n">
        <v>15.047</v>
      </c>
      <c r="J40" s="51" t="n">
        <f aca="false">H40/3600</f>
        <v>1.84323333333333</v>
      </c>
      <c r="L40" s="49" t="n">
        <v>1742.756</v>
      </c>
      <c r="M40" s="50" t="n">
        <v>37.4907</v>
      </c>
      <c r="N40" s="50" t="n">
        <v>40.9659</v>
      </c>
      <c r="O40" s="50" t="n">
        <v>41.2556</v>
      </c>
      <c r="P40" s="50" t="n">
        <v>6729.25</v>
      </c>
      <c r="Q40" s="50" t="n">
        <v>14.031</v>
      </c>
      <c r="R40" s="51" t="n">
        <f aca="false">P40/3600</f>
        <v>1.8692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52.3984</v>
      </c>
      <c r="E41" s="50" t="n">
        <v>34.5456</v>
      </c>
      <c r="F41" s="50" t="n">
        <v>38.9939</v>
      </c>
      <c r="G41" s="50" t="n">
        <v>39.073</v>
      </c>
      <c r="H41" s="50" t="n">
        <v>5923.531</v>
      </c>
      <c r="I41" s="50" t="n">
        <v>13.141</v>
      </c>
      <c r="J41" s="51" t="n">
        <f aca="false">H41/3600</f>
        <v>1.64542527777778</v>
      </c>
      <c r="L41" s="49" t="n">
        <v>852.0248</v>
      </c>
      <c r="M41" s="50" t="n">
        <v>34.5468</v>
      </c>
      <c r="N41" s="50" t="n">
        <v>38.9899</v>
      </c>
      <c r="O41" s="50" t="n">
        <v>39.0817</v>
      </c>
      <c r="P41" s="50" t="n">
        <v>5937.859</v>
      </c>
      <c r="Q41" s="50" t="n">
        <v>13.047</v>
      </c>
      <c r="R41" s="51" t="n">
        <f aca="false">P41/3600</f>
        <v>1.64940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7.336</v>
      </c>
      <c r="E42" s="58" t="n">
        <v>32.0567</v>
      </c>
      <c r="F42" s="58" t="n">
        <v>37.5281</v>
      </c>
      <c r="G42" s="58" t="n">
        <v>37.4561</v>
      </c>
      <c r="H42" s="58" t="n">
        <v>5395.86</v>
      </c>
      <c r="I42" s="58" t="n">
        <v>13.016</v>
      </c>
      <c r="J42" s="59" t="n">
        <f aca="false">H42/3600</f>
        <v>1.49885</v>
      </c>
      <c r="L42" s="57" t="n">
        <v>446.7752</v>
      </c>
      <c r="M42" s="58" t="n">
        <v>32.0575</v>
      </c>
      <c r="N42" s="58" t="n">
        <v>37.5162</v>
      </c>
      <c r="O42" s="58" t="n">
        <v>37.4484</v>
      </c>
      <c r="P42" s="58" t="n">
        <v>5406.484</v>
      </c>
      <c r="Q42" s="58" t="n">
        <v>11.391</v>
      </c>
      <c r="R42" s="59" t="n">
        <f aca="false">P42/3600</f>
        <v>1.50180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80.8104</v>
      </c>
      <c r="E43" s="43" t="n">
        <v>40.4268</v>
      </c>
      <c r="F43" s="43" t="n">
        <v>43.8343</v>
      </c>
      <c r="G43" s="43" t="n">
        <v>45.4015</v>
      </c>
      <c r="H43" s="43" t="n">
        <v>9005</v>
      </c>
      <c r="I43" s="43" t="n">
        <v>19.219</v>
      </c>
      <c r="J43" s="44" t="n">
        <f aca="false">H43/3600</f>
        <v>2.50138888888889</v>
      </c>
      <c r="L43" s="42" t="n">
        <v>3780.1544</v>
      </c>
      <c r="M43" s="43" t="n">
        <v>40.427</v>
      </c>
      <c r="N43" s="43" t="n">
        <v>43.8363</v>
      </c>
      <c r="O43" s="43" t="n">
        <v>45.4003</v>
      </c>
      <c r="P43" s="43" t="n">
        <v>9232.39</v>
      </c>
      <c r="Q43" s="43" t="n">
        <v>19.328</v>
      </c>
      <c r="R43" s="44" t="n">
        <f aca="false">P43/3600</f>
        <v>2.5645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80.224</v>
      </c>
      <c r="E44" s="50" t="n">
        <v>37.8878</v>
      </c>
      <c r="F44" s="50" t="n">
        <v>41.8527</v>
      </c>
      <c r="G44" s="50" t="n">
        <v>43.0284</v>
      </c>
      <c r="H44" s="50" t="n">
        <v>7749.922</v>
      </c>
      <c r="I44" s="50" t="n">
        <v>16.156</v>
      </c>
      <c r="J44" s="51" t="n">
        <f aca="false">H44/3600</f>
        <v>2.15275611111111</v>
      </c>
      <c r="L44" s="49" t="n">
        <v>1779.1792</v>
      </c>
      <c r="M44" s="50" t="n">
        <v>37.8859</v>
      </c>
      <c r="N44" s="50" t="n">
        <v>41.8521</v>
      </c>
      <c r="O44" s="50" t="n">
        <v>43.0331</v>
      </c>
      <c r="P44" s="50" t="n">
        <v>7711.015</v>
      </c>
      <c r="Q44" s="50" t="n">
        <v>16.156</v>
      </c>
      <c r="R44" s="51" t="n">
        <f aca="false">P44/3600</f>
        <v>2.14194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6.5792</v>
      </c>
      <c r="E45" s="50" t="n">
        <v>35.0998</v>
      </c>
      <c r="F45" s="50" t="n">
        <v>40.1388</v>
      </c>
      <c r="G45" s="50" t="n">
        <v>41.1056</v>
      </c>
      <c r="H45" s="50" t="n">
        <v>6916.719</v>
      </c>
      <c r="I45" s="50" t="n">
        <v>14.593</v>
      </c>
      <c r="J45" s="51" t="n">
        <f aca="false">H45/3600</f>
        <v>1.92131083333333</v>
      </c>
      <c r="L45" s="49" t="n">
        <v>895.7448</v>
      </c>
      <c r="M45" s="50" t="n">
        <v>35.098</v>
      </c>
      <c r="N45" s="50" t="n">
        <v>40.1372</v>
      </c>
      <c r="O45" s="50" t="n">
        <v>41.1103</v>
      </c>
      <c r="P45" s="50" t="n">
        <v>7019.531</v>
      </c>
      <c r="Q45" s="50" t="n">
        <v>13.985</v>
      </c>
      <c r="R45" s="51" t="n">
        <f aca="false">P45/3600</f>
        <v>1.94986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1.9376</v>
      </c>
      <c r="E46" s="58" t="n">
        <v>32.3231</v>
      </c>
      <c r="F46" s="58" t="n">
        <v>38.7938</v>
      </c>
      <c r="G46" s="58" t="n">
        <v>39.6741</v>
      </c>
      <c r="H46" s="58" t="n">
        <v>6322.547</v>
      </c>
      <c r="I46" s="58" t="n">
        <v>11.625</v>
      </c>
      <c r="J46" s="59" t="n">
        <f aca="false">H46/3600</f>
        <v>1.75626305555556</v>
      </c>
      <c r="L46" s="57" t="n">
        <v>471.5816</v>
      </c>
      <c r="M46" s="58" t="n">
        <v>32.3211</v>
      </c>
      <c r="N46" s="58" t="n">
        <v>38.8108</v>
      </c>
      <c r="O46" s="58" t="n">
        <v>39.6898</v>
      </c>
      <c r="P46" s="58" t="n">
        <v>6528.235</v>
      </c>
      <c r="Q46" s="58" t="n">
        <v>13.219</v>
      </c>
      <c r="R46" s="59" t="n">
        <f aca="false">P46/3600</f>
        <v>1.81339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35.8424</v>
      </c>
      <c r="E47" s="43" t="n">
        <v>38.5215</v>
      </c>
      <c r="F47" s="43" t="n">
        <v>41.6793</v>
      </c>
      <c r="G47" s="43" t="n">
        <v>42.742</v>
      </c>
      <c r="H47" s="43" t="n">
        <v>9306.984</v>
      </c>
      <c r="I47" s="43" t="n">
        <v>19.375</v>
      </c>
      <c r="J47" s="44" t="n">
        <f aca="false">H47/3600</f>
        <v>2.58527333333333</v>
      </c>
      <c r="L47" s="42" t="n">
        <v>7036.544</v>
      </c>
      <c r="M47" s="43" t="n">
        <v>38.522</v>
      </c>
      <c r="N47" s="43" t="n">
        <v>41.6801</v>
      </c>
      <c r="O47" s="43" t="n">
        <v>42.7419</v>
      </c>
      <c r="P47" s="43" t="n">
        <v>9437.062</v>
      </c>
      <c r="Q47" s="43" t="n">
        <v>19.703</v>
      </c>
      <c r="R47" s="44" t="n">
        <f aca="false">P47/3600</f>
        <v>2.62140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03.0064</v>
      </c>
      <c r="E48" s="50" t="n">
        <v>34.9708</v>
      </c>
      <c r="F48" s="50" t="n">
        <v>39.0372</v>
      </c>
      <c r="G48" s="50" t="n">
        <v>39.9655</v>
      </c>
      <c r="H48" s="50" t="n">
        <v>7277.062</v>
      </c>
      <c r="I48" s="50" t="n">
        <v>16.078</v>
      </c>
      <c r="J48" s="51" t="n">
        <f aca="false">H48/3600</f>
        <v>2.02140611111111</v>
      </c>
      <c r="L48" s="49" t="n">
        <v>3202.5328</v>
      </c>
      <c r="M48" s="50" t="n">
        <v>34.9713</v>
      </c>
      <c r="N48" s="50" t="n">
        <v>39.0381</v>
      </c>
      <c r="O48" s="50" t="n">
        <v>39.9677</v>
      </c>
      <c r="P48" s="50" t="n">
        <v>7371.563</v>
      </c>
      <c r="Q48" s="50" t="n">
        <v>16.297</v>
      </c>
      <c r="R48" s="51" t="n">
        <f aca="false">P48/3600</f>
        <v>2.04765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3.376</v>
      </c>
      <c r="E49" s="50" t="n">
        <v>31.7519</v>
      </c>
      <c r="F49" s="50" t="n">
        <v>37.1135</v>
      </c>
      <c r="G49" s="50" t="n">
        <v>37.9395</v>
      </c>
      <c r="H49" s="50" t="n">
        <v>6196.391</v>
      </c>
      <c r="I49" s="50" t="n">
        <v>14.078</v>
      </c>
      <c r="J49" s="51" t="n">
        <f aca="false">H49/3600</f>
        <v>1.72121972222222</v>
      </c>
      <c r="L49" s="49" t="n">
        <v>1512.7392</v>
      </c>
      <c r="M49" s="50" t="n">
        <v>31.7502</v>
      </c>
      <c r="N49" s="50" t="n">
        <v>37.116</v>
      </c>
      <c r="O49" s="50" t="n">
        <v>37.941</v>
      </c>
      <c r="P49" s="50" t="n">
        <v>6274.109</v>
      </c>
      <c r="Q49" s="50" t="n">
        <v>14.328</v>
      </c>
      <c r="R49" s="51" t="n">
        <f aca="false">P49/3600</f>
        <v>1.74280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5056</v>
      </c>
      <c r="E50" s="58" t="n">
        <v>28.7684</v>
      </c>
      <c r="F50" s="58" t="n">
        <v>35.8111</v>
      </c>
      <c r="G50" s="58" t="n">
        <v>36.5431</v>
      </c>
      <c r="H50" s="58" t="n">
        <v>5643.344</v>
      </c>
      <c r="I50" s="58" t="n">
        <v>13.437</v>
      </c>
      <c r="J50" s="59" t="n">
        <f aca="false">H50/3600</f>
        <v>1.56759555555556</v>
      </c>
      <c r="L50" s="57" t="n">
        <v>714.8048</v>
      </c>
      <c r="M50" s="58" t="n">
        <v>28.7675</v>
      </c>
      <c r="N50" s="58" t="n">
        <v>35.8108</v>
      </c>
      <c r="O50" s="58" t="n">
        <v>36.5359</v>
      </c>
      <c r="P50" s="58" t="n">
        <v>5650.313</v>
      </c>
      <c r="Q50" s="58" t="n">
        <v>12.203</v>
      </c>
      <c r="R50" s="59" t="n">
        <f aca="false">P50/3600</f>
        <v>1.56953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41.2024</v>
      </c>
      <c r="E51" s="43" t="n">
        <v>39.2248</v>
      </c>
      <c r="F51" s="43" t="n">
        <v>41.6455</v>
      </c>
      <c r="G51" s="43" t="n">
        <v>43.1032</v>
      </c>
      <c r="H51" s="43" t="n">
        <v>6904.672</v>
      </c>
      <c r="I51" s="43" t="n">
        <v>13.265</v>
      </c>
      <c r="J51" s="44" t="n">
        <f aca="false">H51/3600</f>
        <v>1.91796444444444</v>
      </c>
      <c r="L51" s="42" t="n">
        <v>5040.7872</v>
      </c>
      <c r="M51" s="43" t="n">
        <v>39.2242</v>
      </c>
      <c r="N51" s="43" t="n">
        <v>41.6481</v>
      </c>
      <c r="O51" s="43" t="n">
        <v>43.1015</v>
      </c>
      <c r="P51" s="43" t="n">
        <v>6950.281</v>
      </c>
      <c r="Q51" s="43" t="n">
        <v>13.328</v>
      </c>
      <c r="R51" s="44" t="n">
        <f aca="false">P51/3600</f>
        <v>1.93063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1.7528</v>
      </c>
      <c r="E52" s="50" t="n">
        <v>35.9696</v>
      </c>
      <c r="F52" s="50" t="n">
        <v>39.3414</v>
      </c>
      <c r="G52" s="50" t="n">
        <v>40.9199</v>
      </c>
      <c r="H52" s="50" t="n">
        <v>5320.969</v>
      </c>
      <c r="I52" s="50" t="n">
        <v>10.984</v>
      </c>
      <c r="J52" s="51" t="n">
        <f aca="false">H52/3600</f>
        <v>1.47804694444444</v>
      </c>
      <c r="L52" s="49" t="n">
        <v>2139.6544</v>
      </c>
      <c r="M52" s="50" t="n">
        <v>35.9667</v>
      </c>
      <c r="N52" s="50" t="n">
        <v>39.3442</v>
      </c>
      <c r="O52" s="50" t="n">
        <v>40.9103</v>
      </c>
      <c r="P52" s="50" t="n">
        <v>5388.234</v>
      </c>
      <c r="Q52" s="50" t="n">
        <v>11.046</v>
      </c>
      <c r="R52" s="51" t="n">
        <f aca="false">P52/3600</f>
        <v>1.49673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0.1584</v>
      </c>
      <c r="E53" s="50" t="n">
        <v>33.0835</v>
      </c>
      <c r="F53" s="50" t="n">
        <v>37.456</v>
      </c>
      <c r="G53" s="50" t="n">
        <v>39.1872</v>
      </c>
      <c r="H53" s="50" t="n">
        <v>4440.156</v>
      </c>
      <c r="I53" s="50" t="n">
        <v>9.078</v>
      </c>
      <c r="J53" s="51" t="n">
        <f aca="false">H53/3600</f>
        <v>1.23337666666667</v>
      </c>
      <c r="L53" s="49" t="n">
        <v>1000.088</v>
      </c>
      <c r="M53" s="50" t="n">
        <v>33.0873</v>
      </c>
      <c r="N53" s="50" t="n">
        <v>37.4576</v>
      </c>
      <c r="O53" s="50" t="n">
        <v>39.1823</v>
      </c>
      <c r="P53" s="50" t="n">
        <v>4500.375</v>
      </c>
      <c r="Q53" s="50" t="n">
        <v>9.062</v>
      </c>
      <c r="R53" s="51" t="n">
        <f aca="false">P53/3600</f>
        <v>1.25010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7056</v>
      </c>
      <c r="E54" s="58" t="n">
        <v>30.4154</v>
      </c>
      <c r="F54" s="58" t="n">
        <v>36.1422</v>
      </c>
      <c r="G54" s="58" t="n">
        <v>37.8984</v>
      </c>
      <c r="H54" s="58" t="n">
        <v>3875.25</v>
      </c>
      <c r="I54" s="58" t="n">
        <v>7.546</v>
      </c>
      <c r="J54" s="59" t="n">
        <f aca="false">H54/3600</f>
        <v>1.07645833333333</v>
      </c>
      <c r="L54" s="57" t="n">
        <v>486.7576</v>
      </c>
      <c r="M54" s="58" t="n">
        <v>30.4186</v>
      </c>
      <c r="N54" s="58" t="n">
        <v>36.1529</v>
      </c>
      <c r="O54" s="58" t="n">
        <v>37.8955</v>
      </c>
      <c r="P54" s="58" t="n">
        <v>3944.594</v>
      </c>
      <c r="Q54" s="58" t="n">
        <v>7.672</v>
      </c>
      <c r="R54" s="59" t="n">
        <f aca="false">P54/3600</f>
        <v>1.09572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2.6048</v>
      </c>
      <c r="E55" s="43" t="n">
        <v>40.9103</v>
      </c>
      <c r="F55" s="43" t="n">
        <v>44.3065</v>
      </c>
      <c r="G55" s="43" t="n">
        <v>43.4383</v>
      </c>
      <c r="H55" s="43" t="n">
        <v>2264.75</v>
      </c>
      <c r="I55" s="43" t="n">
        <v>4.703</v>
      </c>
      <c r="J55" s="44" t="n">
        <f aca="false">H55/3600</f>
        <v>0.629097222222222</v>
      </c>
      <c r="L55" s="42" t="n">
        <v>1571.9424</v>
      </c>
      <c r="M55" s="43" t="n">
        <v>40.9097</v>
      </c>
      <c r="N55" s="43" t="n">
        <v>44.3056</v>
      </c>
      <c r="O55" s="43" t="n">
        <v>43.4415</v>
      </c>
      <c r="P55" s="43" t="n">
        <v>2253.406</v>
      </c>
      <c r="Q55" s="43" t="n">
        <v>4.875</v>
      </c>
      <c r="R55" s="44" t="n">
        <f aca="false">P55/3600</f>
        <v>0.62594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5.1256</v>
      </c>
      <c r="E56" s="50" t="n">
        <v>37.0741</v>
      </c>
      <c r="F56" s="50" t="n">
        <v>41.5754</v>
      </c>
      <c r="G56" s="50" t="n">
        <v>40.3739</v>
      </c>
      <c r="H56" s="50" t="n">
        <v>1894.578</v>
      </c>
      <c r="I56" s="50" t="n">
        <v>3.969</v>
      </c>
      <c r="J56" s="51" t="n">
        <f aca="false">H56/3600</f>
        <v>0.526271666666667</v>
      </c>
      <c r="L56" s="49" t="n">
        <v>785.2544</v>
      </c>
      <c r="M56" s="50" t="n">
        <v>37.0795</v>
      </c>
      <c r="N56" s="50" t="n">
        <v>41.5788</v>
      </c>
      <c r="O56" s="50" t="n">
        <v>40.3617</v>
      </c>
      <c r="P56" s="50" t="n">
        <v>1867.266</v>
      </c>
      <c r="Q56" s="50" t="n">
        <v>3.922</v>
      </c>
      <c r="R56" s="51" t="n">
        <f aca="false">P56/3600</f>
        <v>0.5186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6.5856</v>
      </c>
      <c r="E57" s="50" t="n">
        <v>33.6684</v>
      </c>
      <c r="F57" s="50" t="n">
        <v>39.493</v>
      </c>
      <c r="G57" s="50" t="n">
        <v>38.0311</v>
      </c>
      <c r="H57" s="50" t="n">
        <v>1614.718</v>
      </c>
      <c r="I57" s="50" t="n">
        <v>3.14</v>
      </c>
      <c r="J57" s="51" t="n">
        <f aca="false">H57/3600</f>
        <v>0.448532777777778</v>
      </c>
      <c r="L57" s="49" t="n">
        <v>386.5136</v>
      </c>
      <c r="M57" s="50" t="n">
        <v>33.6662</v>
      </c>
      <c r="N57" s="50" t="n">
        <v>39.4607</v>
      </c>
      <c r="O57" s="50" t="n">
        <v>38.037</v>
      </c>
      <c r="P57" s="50" t="n">
        <v>1627.203</v>
      </c>
      <c r="Q57" s="50" t="n">
        <v>3.125</v>
      </c>
      <c r="R57" s="51" t="n">
        <f aca="false">P57/3600</f>
        <v>0.45200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0.2648</v>
      </c>
      <c r="E58" s="58" t="n">
        <v>30.8377</v>
      </c>
      <c r="F58" s="58" t="n">
        <v>38.0382</v>
      </c>
      <c r="G58" s="58" t="n">
        <v>36.397</v>
      </c>
      <c r="H58" s="58" t="n">
        <v>1460.64</v>
      </c>
      <c r="I58" s="58" t="n">
        <v>2.703</v>
      </c>
      <c r="J58" s="59" t="n">
        <f aca="false">H58/3600</f>
        <v>0.405733333333333</v>
      </c>
      <c r="L58" s="57" t="n">
        <v>200.204</v>
      </c>
      <c r="M58" s="58" t="n">
        <v>30.8436</v>
      </c>
      <c r="N58" s="58" t="n">
        <v>38.0344</v>
      </c>
      <c r="O58" s="58" t="n">
        <v>36.4095</v>
      </c>
      <c r="P58" s="58" t="n">
        <v>1426.219</v>
      </c>
      <c r="Q58" s="58" t="n">
        <v>2.688</v>
      </c>
      <c r="R58" s="59" t="n">
        <f aca="false">P58/3600</f>
        <v>0.396171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44.548</v>
      </c>
      <c r="E59" s="43" t="n">
        <v>38.3008</v>
      </c>
      <c r="F59" s="43" t="n">
        <v>43.3739</v>
      </c>
      <c r="G59" s="43" t="n">
        <v>44.5324</v>
      </c>
      <c r="H59" s="43" t="n">
        <v>2354.672</v>
      </c>
      <c r="I59" s="43" t="n">
        <v>5.625</v>
      </c>
      <c r="J59" s="44" t="n">
        <f aca="false">H59/3600</f>
        <v>0.654075555555556</v>
      </c>
      <c r="L59" s="42" t="n">
        <v>1644.548</v>
      </c>
      <c r="M59" s="43" t="n">
        <v>38.3008</v>
      </c>
      <c r="N59" s="43" t="n">
        <v>43.3739</v>
      </c>
      <c r="O59" s="43" t="n">
        <v>44.5324</v>
      </c>
      <c r="P59" s="43" t="n">
        <v>2410.484</v>
      </c>
      <c r="Q59" s="43" t="n">
        <v>5.578</v>
      </c>
      <c r="R59" s="44" t="n">
        <f aca="false">P59/3600</f>
        <v>0.66957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43.8784</v>
      </c>
      <c r="E60" s="50" t="n">
        <v>35.0097</v>
      </c>
      <c r="F60" s="50" t="n">
        <v>41.1147</v>
      </c>
      <c r="G60" s="50" t="n">
        <v>42.1184</v>
      </c>
      <c r="H60" s="50" t="n">
        <v>1870.828</v>
      </c>
      <c r="I60" s="50" t="n">
        <v>4.765</v>
      </c>
      <c r="J60" s="51" t="n">
        <f aca="false">H60/3600</f>
        <v>0.519674444444444</v>
      </c>
      <c r="L60" s="49" t="n">
        <v>643.752</v>
      </c>
      <c r="M60" s="50" t="n">
        <v>35.0082</v>
      </c>
      <c r="N60" s="50" t="n">
        <v>41.1162</v>
      </c>
      <c r="O60" s="50" t="n">
        <v>42.1182</v>
      </c>
      <c r="P60" s="50" t="n">
        <v>1870.281</v>
      </c>
      <c r="Q60" s="50" t="n">
        <v>4.547</v>
      </c>
      <c r="R60" s="51" t="n">
        <f aca="false">P60/3600</f>
        <v>0.5195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1.2504</v>
      </c>
      <c r="E61" s="50" t="n">
        <v>32.1311</v>
      </c>
      <c r="F61" s="50" t="n">
        <v>39.5209</v>
      </c>
      <c r="G61" s="50" t="n">
        <v>40.431</v>
      </c>
      <c r="H61" s="50" t="n">
        <v>1641.672</v>
      </c>
      <c r="I61" s="50" t="n">
        <v>4.203</v>
      </c>
      <c r="J61" s="51" t="n">
        <f aca="false">H61/3600</f>
        <v>0.45602</v>
      </c>
      <c r="L61" s="49" t="n">
        <v>291.3648</v>
      </c>
      <c r="M61" s="50" t="n">
        <v>32.1327</v>
      </c>
      <c r="N61" s="50" t="n">
        <v>39.5259</v>
      </c>
      <c r="O61" s="50" t="n">
        <v>40.425</v>
      </c>
      <c r="P61" s="50" t="n">
        <v>1650.171</v>
      </c>
      <c r="Q61" s="50" t="n">
        <v>3.921</v>
      </c>
      <c r="R61" s="51" t="n">
        <f aca="false">P61/3600</f>
        <v>0.458380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4.9872</v>
      </c>
      <c r="E62" s="58" t="n">
        <v>29.3882</v>
      </c>
      <c r="F62" s="58" t="n">
        <v>38.4298</v>
      </c>
      <c r="G62" s="58" t="n">
        <v>39.2654</v>
      </c>
      <c r="H62" s="58" t="n">
        <v>1531.64</v>
      </c>
      <c r="I62" s="58" t="n">
        <v>3.515</v>
      </c>
      <c r="J62" s="59" t="n">
        <f aca="false">H62/3600</f>
        <v>0.425455555555556</v>
      </c>
      <c r="L62" s="57" t="n">
        <v>144.96</v>
      </c>
      <c r="M62" s="58" t="n">
        <v>29.387</v>
      </c>
      <c r="N62" s="58" t="n">
        <v>38.4265</v>
      </c>
      <c r="O62" s="58" t="n">
        <v>39.2503</v>
      </c>
      <c r="P62" s="58" t="n">
        <v>1528</v>
      </c>
      <c r="Q62" s="58" t="n">
        <v>3.359</v>
      </c>
      <c r="R62" s="59" t="n">
        <f aca="false">P62/3600</f>
        <v>0.4244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85.9272</v>
      </c>
      <c r="E63" s="43" t="n">
        <v>38.4288</v>
      </c>
      <c r="F63" s="43" t="n">
        <v>41.5127</v>
      </c>
      <c r="G63" s="43" t="n">
        <v>42.476</v>
      </c>
      <c r="H63" s="43" t="n">
        <v>2042.531</v>
      </c>
      <c r="I63" s="43" t="n">
        <v>4.719</v>
      </c>
      <c r="J63" s="44" t="n">
        <f aca="false">H63/3600</f>
        <v>0.567369722222222</v>
      </c>
      <c r="L63" s="42" t="n">
        <v>1686.084</v>
      </c>
      <c r="M63" s="43" t="n">
        <v>38.4289</v>
      </c>
      <c r="N63" s="43" t="n">
        <v>41.5136</v>
      </c>
      <c r="O63" s="43" t="n">
        <v>42.4763</v>
      </c>
      <c r="P63" s="43" t="n">
        <v>2073.218</v>
      </c>
      <c r="Q63" s="43" t="n">
        <v>4.656</v>
      </c>
      <c r="R63" s="44" t="n">
        <f aca="false">P63/3600</f>
        <v>0.57589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73.9968</v>
      </c>
      <c r="E64" s="50" t="n">
        <v>35.0143</v>
      </c>
      <c r="F64" s="50" t="n">
        <v>38.8356</v>
      </c>
      <c r="G64" s="50" t="n">
        <v>39.5771</v>
      </c>
      <c r="H64" s="50" t="n">
        <v>1587.125</v>
      </c>
      <c r="I64" s="50" t="n">
        <v>3.578</v>
      </c>
      <c r="J64" s="51" t="n">
        <f aca="false">H64/3600</f>
        <v>0.440868055555556</v>
      </c>
      <c r="L64" s="49" t="n">
        <v>773.9248</v>
      </c>
      <c r="M64" s="50" t="n">
        <v>35.0142</v>
      </c>
      <c r="N64" s="50" t="n">
        <v>38.8358</v>
      </c>
      <c r="O64" s="50" t="n">
        <v>39.5773</v>
      </c>
      <c r="P64" s="50" t="n">
        <v>1641.14</v>
      </c>
      <c r="Q64" s="50" t="n">
        <v>3.968</v>
      </c>
      <c r="R64" s="51" t="n">
        <f aca="false">P64/3600</f>
        <v>0.4558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2.5736</v>
      </c>
      <c r="E65" s="50" t="n">
        <v>31.7517</v>
      </c>
      <c r="F65" s="50" t="n">
        <v>36.8102</v>
      </c>
      <c r="G65" s="50" t="n">
        <v>37.4781</v>
      </c>
      <c r="H65" s="50" t="n">
        <v>1413.359</v>
      </c>
      <c r="I65" s="50" t="n">
        <v>2.984</v>
      </c>
      <c r="J65" s="51" t="n">
        <f aca="false">H65/3600</f>
        <v>0.392599722222222</v>
      </c>
      <c r="L65" s="49" t="n">
        <v>362.5952</v>
      </c>
      <c r="M65" s="50" t="n">
        <v>31.7519</v>
      </c>
      <c r="N65" s="50" t="n">
        <v>36.8144</v>
      </c>
      <c r="O65" s="50" t="n">
        <v>37.4771</v>
      </c>
      <c r="P65" s="50" t="n">
        <v>1409.312</v>
      </c>
      <c r="Q65" s="50" t="n">
        <v>2.921</v>
      </c>
      <c r="R65" s="51" t="n">
        <f aca="false">P65/3600</f>
        <v>0.39147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9.1536</v>
      </c>
      <c r="E66" s="58" t="n">
        <v>28.7844</v>
      </c>
      <c r="F66" s="58" t="n">
        <v>35.4304</v>
      </c>
      <c r="G66" s="58" t="n">
        <v>36.0004</v>
      </c>
      <c r="H66" s="58" t="n">
        <v>1261.344</v>
      </c>
      <c r="I66" s="58" t="n">
        <v>3.015</v>
      </c>
      <c r="J66" s="59" t="n">
        <f aca="false">H66/3600</f>
        <v>0.350373333333333</v>
      </c>
      <c r="L66" s="57" t="n">
        <v>169.212</v>
      </c>
      <c r="M66" s="58" t="n">
        <v>28.7903</v>
      </c>
      <c r="N66" s="58" t="n">
        <v>35.4316</v>
      </c>
      <c r="O66" s="58" t="n">
        <v>36.0029</v>
      </c>
      <c r="P66" s="58" t="n">
        <v>1273.875</v>
      </c>
      <c r="Q66" s="58" t="n">
        <v>2.421</v>
      </c>
      <c r="R66" s="59" t="n">
        <f aca="false">P66/3600</f>
        <v>0.35385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52.9808</v>
      </c>
      <c r="E67" s="43" t="n">
        <v>39.6738</v>
      </c>
      <c r="F67" s="43" t="n">
        <v>41.7877</v>
      </c>
      <c r="G67" s="43" t="n">
        <v>42.8579</v>
      </c>
      <c r="H67" s="43" t="n">
        <v>1564.812</v>
      </c>
      <c r="I67" s="43" t="n">
        <v>3.484</v>
      </c>
      <c r="J67" s="44" t="n">
        <f aca="false">H67/3600</f>
        <v>0.43467</v>
      </c>
      <c r="L67" s="42" t="n">
        <v>1253.4184</v>
      </c>
      <c r="M67" s="43" t="n">
        <v>39.675</v>
      </c>
      <c r="N67" s="43" t="n">
        <v>41.7967</v>
      </c>
      <c r="O67" s="43" t="n">
        <v>42.8578</v>
      </c>
      <c r="P67" s="43" t="n">
        <v>1579.562</v>
      </c>
      <c r="Q67" s="43" t="n">
        <v>3.687</v>
      </c>
      <c r="R67" s="44" t="n">
        <f aca="false">P67/3600</f>
        <v>0.4387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3.7104</v>
      </c>
      <c r="E68" s="50" t="n">
        <v>35.8682</v>
      </c>
      <c r="F68" s="50" t="n">
        <v>39.0861</v>
      </c>
      <c r="G68" s="50" t="n">
        <v>40.2637</v>
      </c>
      <c r="H68" s="50" t="n">
        <v>1262.25</v>
      </c>
      <c r="I68" s="50" t="n">
        <v>2.671</v>
      </c>
      <c r="J68" s="51" t="n">
        <f aca="false">H68/3600</f>
        <v>0.350625</v>
      </c>
      <c r="L68" s="49" t="n">
        <v>613.3624</v>
      </c>
      <c r="M68" s="50" t="n">
        <v>35.8671</v>
      </c>
      <c r="N68" s="50" t="n">
        <v>39.0818</v>
      </c>
      <c r="O68" s="50" t="n">
        <v>40.268</v>
      </c>
      <c r="P68" s="50" t="n">
        <v>1245.562</v>
      </c>
      <c r="Q68" s="50" t="n">
        <v>2.64</v>
      </c>
      <c r="R68" s="51" t="n">
        <f aca="false">P68/3600</f>
        <v>0.34598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3088</v>
      </c>
      <c r="E69" s="50" t="n">
        <v>32.4108</v>
      </c>
      <c r="F69" s="50" t="n">
        <v>37.0805</v>
      </c>
      <c r="G69" s="50" t="n">
        <v>38.2354</v>
      </c>
      <c r="H69" s="50" t="n">
        <v>1045.812</v>
      </c>
      <c r="I69" s="50" t="n">
        <v>2.14</v>
      </c>
      <c r="J69" s="51" t="n">
        <f aca="false">H69/3600</f>
        <v>0.290503333333333</v>
      </c>
      <c r="L69" s="49" t="n">
        <v>297.2384</v>
      </c>
      <c r="M69" s="50" t="n">
        <v>32.4067</v>
      </c>
      <c r="N69" s="50" t="n">
        <v>37.1082</v>
      </c>
      <c r="O69" s="50" t="n">
        <v>38.2561</v>
      </c>
      <c r="P69" s="50" t="n">
        <v>1063.406</v>
      </c>
      <c r="Q69" s="50" t="n">
        <v>2.312</v>
      </c>
      <c r="R69" s="51" t="n">
        <f aca="false">P69/3600</f>
        <v>0.29539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8192</v>
      </c>
      <c r="E70" s="58" t="n">
        <v>29.6041</v>
      </c>
      <c r="F70" s="58" t="n">
        <v>35.6322</v>
      </c>
      <c r="G70" s="58" t="n">
        <v>36.7534</v>
      </c>
      <c r="H70" s="58" t="n">
        <v>938.015</v>
      </c>
      <c r="I70" s="58" t="n">
        <v>1.843</v>
      </c>
      <c r="J70" s="59" t="n">
        <f aca="false">H70/3600</f>
        <v>0.260559722222222</v>
      </c>
      <c r="L70" s="57" t="n">
        <v>145.9464</v>
      </c>
      <c r="M70" s="58" t="n">
        <v>29.6132</v>
      </c>
      <c r="N70" s="58" t="n">
        <v>35.644</v>
      </c>
      <c r="O70" s="58" t="n">
        <v>36.7211</v>
      </c>
      <c r="P70" s="58" t="n">
        <v>940.015</v>
      </c>
      <c r="Q70" s="58" t="n">
        <v>1.828</v>
      </c>
      <c r="R70" s="59" t="n">
        <f aca="false">P70/3600</f>
        <v>0.26111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2993497823259</v>
      </c>
      <c r="J89" s="70" t="n">
        <f aca="false">GEOMEAN(J3:J82)</f>
        <v>2.72102782074442</v>
      </c>
      <c r="Q89" s="70" t="n">
        <f aca="false">GEOMEAN(Q3:Q82)</f>
        <v>22.0678321063091</v>
      </c>
      <c r="R89" s="70" t="n">
        <f aca="false">GEOMEAN(R3:R82)</f>
        <v>2.726116404842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617738710916</v>
      </c>
      <c r="R90" s="71" t="n">
        <f aca="false">R89/J89</f>
        <v>1.0018700963139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84055277777778</v>
      </c>
      <c r="J91" s="70" t="n">
        <f aca="false">SUM(J3:J82)</f>
        <v>342.117755833333</v>
      </c>
      <c r="Q91" s="70" t="n">
        <f aca="false">SUM(Q3:Q82)/3600</f>
        <v>0.778240277777778</v>
      </c>
      <c r="R91" s="70" t="n">
        <f aca="false">SUM(R3:R82)</f>
        <v>341.3460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4047.3872</v>
      </c>
      <c r="E3" s="43" t="n">
        <v>41.6087</v>
      </c>
      <c r="F3" s="43" t="n">
        <v>41.5788</v>
      </c>
      <c r="G3" s="43" t="n">
        <v>44.2575</v>
      </c>
      <c r="H3" s="43" t="n">
        <v>17972.171</v>
      </c>
      <c r="I3" s="43" t="n">
        <v>34.766</v>
      </c>
      <c r="J3" s="44" t="n">
        <f aca="false">H3/3600</f>
        <v>4.99226972222222</v>
      </c>
      <c r="L3" s="45" t="n">
        <v>14047.3872</v>
      </c>
      <c r="M3" s="46" t="n">
        <v>41.6087</v>
      </c>
      <c r="N3" s="46" t="n">
        <v>41.5788</v>
      </c>
      <c r="O3" s="46" t="n">
        <v>44.2575</v>
      </c>
      <c r="P3" s="46" t="n">
        <v>18039.578</v>
      </c>
      <c r="Q3" s="46" t="n">
        <v>36.469</v>
      </c>
      <c r="R3" s="47" t="n">
        <f aca="false">P3/3600</f>
        <v>5.01099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747.6976</v>
      </c>
      <c r="E4" s="50" t="n">
        <v>39.1415</v>
      </c>
      <c r="F4" s="50" t="n">
        <v>39.9466</v>
      </c>
      <c r="G4" s="50" t="n">
        <v>42.4048</v>
      </c>
      <c r="H4" s="50" t="n">
        <v>15479.453</v>
      </c>
      <c r="I4" s="50" t="n">
        <v>28.89</v>
      </c>
      <c r="J4" s="51" t="n">
        <f aca="false">H4/3600</f>
        <v>4.29984805555556</v>
      </c>
      <c r="L4" s="52" t="n">
        <v>5748.1136</v>
      </c>
      <c r="M4" s="53" t="n">
        <v>39.1418</v>
      </c>
      <c r="N4" s="53" t="n">
        <v>39.9467</v>
      </c>
      <c r="O4" s="53" t="n">
        <v>42.4048</v>
      </c>
      <c r="P4" s="53" t="n">
        <v>15345.953</v>
      </c>
      <c r="Q4" s="53" t="n">
        <v>28.672</v>
      </c>
      <c r="R4" s="54" t="n">
        <f aca="false">P4/3600</f>
        <v>4.262764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88.9168</v>
      </c>
      <c r="E5" s="50" t="n">
        <v>36.6054</v>
      </c>
      <c r="F5" s="50" t="n">
        <v>38.7216</v>
      </c>
      <c r="G5" s="50" t="n">
        <v>40.9682</v>
      </c>
      <c r="H5" s="50" t="n">
        <v>13964.781</v>
      </c>
      <c r="I5" s="50" t="n">
        <v>25.484</v>
      </c>
      <c r="J5" s="51" t="n">
        <f aca="false">H5/3600</f>
        <v>3.87910583333333</v>
      </c>
      <c r="L5" s="52" t="n">
        <v>2788.8256</v>
      </c>
      <c r="M5" s="53" t="n">
        <v>36.6054</v>
      </c>
      <c r="N5" s="53" t="n">
        <v>38.7216</v>
      </c>
      <c r="O5" s="53" t="n">
        <v>40.9687</v>
      </c>
      <c r="P5" s="53" t="n">
        <v>13981.078</v>
      </c>
      <c r="Q5" s="53" t="n">
        <v>25.609</v>
      </c>
      <c r="R5" s="54" t="n">
        <f aca="false">P5/3600</f>
        <v>3.88363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65.4944</v>
      </c>
      <c r="E6" s="58" t="n">
        <v>33.9358</v>
      </c>
      <c r="F6" s="58" t="n">
        <v>37.7751</v>
      </c>
      <c r="G6" s="58" t="n">
        <v>39.9509</v>
      </c>
      <c r="H6" s="58" t="n">
        <v>13364.156</v>
      </c>
      <c r="I6" s="58" t="n">
        <v>24.406</v>
      </c>
      <c r="J6" s="59" t="n">
        <f aca="false">H6/3600</f>
        <v>3.71226555555556</v>
      </c>
      <c r="L6" s="60" t="n">
        <v>1465.9184</v>
      </c>
      <c r="M6" s="61" t="n">
        <v>33.9382</v>
      </c>
      <c r="N6" s="61" t="n">
        <v>37.7736</v>
      </c>
      <c r="O6" s="61" t="n">
        <v>39.9518</v>
      </c>
      <c r="P6" s="61" t="n">
        <v>13201.406</v>
      </c>
      <c r="Q6" s="61" t="n">
        <v>24.031</v>
      </c>
      <c r="R6" s="62" t="n">
        <f aca="false">P6/3600</f>
        <v>3.66705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430.9616</v>
      </c>
      <c r="E7" s="43" t="n">
        <v>40.1489</v>
      </c>
      <c r="F7" s="43" t="n">
        <v>45.1784</v>
      </c>
      <c r="G7" s="43" t="n">
        <v>44.7862</v>
      </c>
      <c r="H7" s="43" t="n">
        <v>27276.969</v>
      </c>
      <c r="I7" s="43" t="n">
        <v>53.531</v>
      </c>
      <c r="J7" s="44" t="n">
        <f aca="false">H7/3600</f>
        <v>7.57693583333333</v>
      </c>
      <c r="L7" s="45" t="n">
        <v>35430.96</v>
      </c>
      <c r="M7" s="46" t="n">
        <v>40.1489</v>
      </c>
      <c r="N7" s="46" t="n">
        <v>45.1784</v>
      </c>
      <c r="O7" s="46" t="n">
        <v>44.7862</v>
      </c>
      <c r="P7" s="46" t="n">
        <v>27316.422</v>
      </c>
      <c r="Q7" s="46" t="n">
        <v>52.797</v>
      </c>
      <c r="R7" s="47" t="n">
        <f aca="false">P7/3600</f>
        <v>7.58789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7281.5152</v>
      </c>
      <c r="E8" s="50" t="n">
        <v>37.1943</v>
      </c>
      <c r="F8" s="50" t="n">
        <v>43.4011</v>
      </c>
      <c r="G8" s="50" t="n">
        <v>43.5169</v>
      </c>
      <c r="H8" s="50" t="n">
        <v>22623.719</v>
      </c>
      <c r="I8" s="50" t="n">
        <v>42.719</v>
      </c>
      <c r="J8" s="51" t="n">
        <f aca="false">H8/3600</f>
        <v>6.28436638888889</v>
      </c>
      <c r="L8" s="52" t="n">
        <v>17281.8272</v>
      </c>
      <c r="M8" s="53" t="n">
        <v>37.1943</v>
      </c>
      <c r="N8" s="53" t="n">
        <v>43.4007</v>
      </c>
      <c r="O8" s="53" t="n">
        <v>43.5172</v>
      </c>
      <c r="P8" s="53" t="n">
        <v>22562.61</v>
      </c>
      <c r="Q8" s="53" t="n">
        <v>42.547</v>
      </c>
      <c r="R8" s="54" t="n">
        <f aca="false">P8/3600</f>
        <v>6.2673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9149.6992</v>
      </c>
      <c r="E9" s="50" t="n">
        <v>34.2427</v>
      </c>
      <c r="F9" s="50" t="n">
        <v>41.9312</v>
      </c>
      <c r="G9" s="50" t="n">
        <v>42.3601</v>
      </c>
      <c r="H9" s="50" t="n">
        <v>19839.359</v>
      </c>
      <c r="I9" s="50" t="n">
        <v>37.547</v>
      </c>
      <c r="J9" s="51" t="n">
        <f aca="false">H9/3600</f>
        <v>5.51093305555556</v>
      </c>
      <c r="L9" s="52" t="n">
        <v>9149.2528</v>
      </c>
      <c r="M9" s="53" t="n">
        <v>34.2419</v>
      </c>
      <c r="N9" s="53" t="n">
        <v>41.929</v>
      </c>
      <c r="O9" s="53" t="n">
        <v>42.3566</v>
      </c>
      <c r="P9" s="53" t="n">
        <v>20189.125</v>
      </c>
      <c r="Q9" s="53" t="n">
        <v>37.828</v>
      </c>
      <c r="R9" s="54" t="n">
        <f aca="false">P9/3600</f>
        <v>5.608090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161.2224</v>
      </c>
      <c r="E10" s="58" t="n">
        <v>31.4974</v>
      </c>
      <c r="F10" s="58" t="n">
        <v>40.7875</v>
      </c>
      <c r="G10" s="58" t="n">
        <v>41.4384</v>
      </c>
      <c r="H10" s="58" t="n">
        <v>18175.781</v>
      </c>
      <c r="I10" s="58" t="n">
        <v>33.781</v>
      </c>
      <c r="J10" s="59" t="n">
        <f aca="false">H10/3600</f>
        <v>5.04882805555556</v>
      </c>
      <c r="L10" s="60" t="n">
        <v>5160.2304</v>
      </c>
      <c r="M10" s="61" t="n">
        <v>31.4945</v>
      </c>
      <c r="N10" s="61" t="n">
        <v>40.7871</v>
      </c>
      <c r="O10" s="61" t="n">
        <v>41.4395</v>
      </c>
      <c r="P10" s="61" t="n">
        <v>18245.61</v>
      </c>
      <c r="Q10" s="61" t="n">
        <v>34.344</v>
      </c>
      <c r="R10" s="62" t="n">
        <f aca="false">P10/3600</f>
        <v>5.0682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9999.1392</v>
      </c>
      <c r="E11" s="43" t="n">
        <v>38.8637</v>
      </c>
      <c r="F11" s="43" t="n">
        <v>39.4468</v>
      </c>
      <c r="G11" s="43" t="n">
        <v>37.8549</v>
      </c>
      <c r="H11" s="43" t="n">
        <v>93771.11</v>
      </c>
      <c r="I11" s="43" t="n">
        <v>113.266</v>
      </c>
      <c r="J11" s="44" t="n">
        <f aca="false">H11/3600</f>
        <v>26.0475305555556</v>
      </c>
      <c r="L11" s="45" t="n">
        <v>239999.1392</v>
      </c>
      <c r="M11" s="46" t="n">
        <v>38.8637</v>
      </c>
      <c r="N11" s="46" t="n">
        <v>39.4468</v>
      </c>
      <c r="O11" s="46" t="n">
        <v>37.8549</v>
      </c>
      <c r="P11" s="46" t="n">
        <v>93366.344</v>
      </c>
      <c r="Q11" s="46" t="n">
        <v>110.469</v>
      </c>
      <c r="R11" s="47" t="n">
        <f aca="false">P11/3600</f>
        <v>25.93509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2147.2912</v>
      </c>
      <c r="E12" s="50" t="n">
        <v>33.2131</v>
      </c>
      <c r="F12" s="50" t="n">
        <v>38.1546</v>
      </c>
      <c r="G12" s="50" t="n">
        <v>36.5318</v>
      </c>
      <c r="H12" s="50" t="n">
        <v>67319.015</v>
      </c>
      <c r="I12" s="50" t="n">
        <v>110.282</v>
      </c>
      <c r="J12" s="51" t="n">
        <f aca="false">H12/3600</f>
        <v>18.6997263888889</v>
      </c>
      <c r="L12" s="52" t="n">
        <v>112147.2912</v>
      </c>
      <c r="M12" s="53" t="n">
        <v>33.2131</v>
      </c>
      <c r="N12" s="53" t="n">
        <v>38.1546</v>
      </c>
      <c r="O12" s="53" t="n">
        <v>36.5318</v>
      </c>
      <c r="P12" s="53" t="n">
        <v>65287.344</v>
      </c>
      <c r="Q12" s="53" t="n">
        <v>105.828</v>
      </c>
      <c r="R12" s="54" t="n">
        <f aca="false">P12/3600</f>
        <v>18.13537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837.7024</v>
      </c>
      <c r="E13" s="50" t="n">
        <v>29.3157</v>
      </c>
      <c r="F13" s="50" t="n">
        <v>37.1419</v>
      </c>
      <c r="G13" s="50" t="n">
        <v>35.519</v>
      </c>
      <c r="H13" s="50" t="n">
        <v>42447.203</v>
      </c>
      <c r="I13" s="50" t="n">
        <v>77.531</v>
      </c>
      <c r="J13" s="51" t="n">
        <f aca="false">H13/3600</f>
        <v>11.7908897222222</v>
      </c>
      <c r="L13" s="52" t="n">
        <v>28837.7024</v>
      </c>
      <c r="M13" s="53" t="n">
        <v>29.3157</v>
      </c>
      <c r="N13" s="53" t="n">
        <v>37.1419</v>
      </c>
      <c r="O13" s="53" t="n">
        <v>35.519</v>
      </c>
      <c r="P13" s="53" t="n">
        <v>43394.468</v>
      </c>
      <c r="Q13" s="53" t="n">
        <v>79.797</v>
      </c>
      <c r="R13" s="54" t="n">
        <f aca="false">P13/3600</f>
        <v>12.05401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439.4016</v>
      </c>
      <c r="E14" s="58" t="n">
        <v>27.933</v>
      </c>
      <c r="F14" s="58" t="n">
        <v>36.4206</v>
      </c>
      <c r="G14" s="58" t="n">
        <v>34.7773</v>
      </c>
      <c r="H14" s="58" t="n">
        <v>33610.047</v>
      </c>
      <c r="I14" s="58" t="n">
        <v>58.235</v>
      </c>
      <c r="J14" s="59" t="n">
        <f aca="false">H14/3600</f>
        <v>9.33612416666667</v>
      </c>
      <c r="L14" s="60" t="n">
        <v>7439.4016</v>
      </c>
      <c r="M14" s="61" t="n">
        <v>27.933</v>
      </c>
      <c r="N14" s="61" t="n">
        <v>36.4206</v>
      </c>
      <c r="O14" s="61" t="n">
        <v>34.7773</v>
      </c>
      <c r="P14" s="61" t="n">
        <v>33853.203</v>
      </c>
      <c r="Q14" s="61" t="n">
        <v>58.25</v>
      </c>
      <c r="R14" s="62" t="n">
        <f aca="false">P14/3600</f>
        <v>9.40366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7.2992</v>
      </c>
      <c r="E15" s="43" t="n">
        <v>41.2734</v>
      </c>
      <c r="F15" s="43" t="n">
        <v>46.349</v>
      </c>
      <c r="G15" s="43" t="n">
        <v>45.9547</v>
      </c>
      <c r="H15" s="43" t="n">
        <v>45412.797</v>
      </c>
      <c r="I15" s="43" t="n">
        <v>72.906</v>
      </c>
      <c r="J15" s="44" t="n">
        <f aca="false">H15/3600</f>
        <v>12.6146658333333</v>
      </c>
      <c r="L15" s="45" t="n">
        <v>24429.1488</v>
      </c>
      <c r="M15" s="46" t="n">
        <v>41.2735</v>
      </c>
      <c r="N15" s="46" t="n">
        <v>46.3496</v>
      </c>
      <c r="O15" s="46" t="n">
        <v>45.9549</v>
      </c>
      <c r="P15" s="46" t="n">
        <v>45793.797</v>
      </c>
      <c r="Q15" s="46" t="n">
        <v>73.063</v>
      </c>
      <c r="R15" s="47" t="n">
        <f aca="false">P15/3600</f>
        <v>12.720499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683.4608</v>
      </c>
      <c r="E16" s="50" t="n">
        <v>39.9827</v>
      </c>
      <c r="F16" s="50" t="n">
        <v>45.7445</v>
      </c>
      <c r="G16" s="50" t="n">
        <v>45.4695</v>
      </c>
      <c r="H16" s="50" t="n">
        <v>36722.204</v>
      </c>
      <c r="I16" s="50" t="n">
        <v>69.344</v>
      </c>
      <c r="J16" s="51" t="n">
        <f aca="false">H16/3600</f>
        <v>10.2006122222222</v>
      </c>
      <c r="L16" s="52" t="n">
        <v>6679.984</v>
      </c>
      <c r="M16" s="53" t="n">
        <v>39.9826</v>
      </c>
      <c r="N16" s="53" t="n">
        <v>45.7444</v>
      </c>
      <c r="O16" s="53" t="n">
        <v>45.47</v>
      </c>
      <c r="P16" s="53" t="n">
        <v>36199.562</v>
      </c>
      <c r="Q16" s="53" t="n">
        <v>60.094</v>
      </c>
      <c r="R16" s="54" t="n">
        <f aca="false">P16/3600</f>
        <v>10.05543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9.5248</v>
      </c>
      <c r="E17" s="50" t="n">
        <v>38.6989</v>
      </c>
      <c r="F17" s="50" t="n">
        <v>45.2069</v>
      </c>
      <c r="G17" s="50" t="n">
        <v>45.0431</v>
      </c>
      <c r="H17" s="50" t="n">
        <v>32681.406</v>
      </c>
      <c r="I17" s="50" t="n">
        <v>56.172</v>
      </c>
      <c r="J17" s="51" t="n">
        <f aca="false">H17/3600</f>
        <v>9.07816833333333</v>
      </c>
      <c r="L17" s="52" t="n">
        <v>2839.6592</v>
      </c>
      <c r="M17" s="53" t="n">
        <v>38.7006</v>
      </c>
      <c r="N17" s="53" t="n">
        <v>45.2042</v>
      </c>
      <c r="O17" s="53" t="n">
        <v>45.042</v>
      </c>
      <c r="P17" s="53" t="n">
        <v>32726.203</v>
      </c>
      <c r="Q17" s="53" t="n">
        <v>54.844</v>
      </c>
      <c r="R17" s="54" t="n">
        <f aca="false">P17/3600</f>
        <v>9.0906119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85.6048</v>
      </c>
      <c r="E18" s="58" t="n">
        <v>37.0236</v>
      </c>
      <c r="F18" s="58" t="n">
        <v>44.8324</v>
      </c>
      <c r="G18" s="58" t="n">
        <v>44.7726</v>
      </c>
      <c r="H18" s="58" t="n">
        <v>30274.64</v>
      </c>
      <c r="I18" s="58" t="n">
        <v>54.953</v>
      </c>
      <c r="J18" s="59" t="n">
        <f aca="false">H18/3600</f>
        <v>8.40962222222222</v>
      </c>
      <c r="L18" s="60" t="n">
        <v>1388.4416</v>
      </c>
      <c r="M18" s="61" t="n">
        <v>37.0234</v>
      </c>
      <c r="N18" s="61" t="n">
        <v>44.8262</v>
      </c>
      <c r="O18" s="61" t="n">
        <v>44.7686</v>
      </c>
      <c r="P18" s="61" t="n">
        <v>30813.875</v>
      </c>
      <c r="Q18" s="61" t="n">
        <v>57.64</v>
      </c>
      <c r="R18" s="62" t="n">
        <f aca="false">P18/3600</f>
        <v>8.55940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14.2984</v>
      </c>
      <c r="E19" s="43" t="n">
        <v>41.5627</v>
      </c>
      <c r="F19" s="43" t="n">
        <v>43.5536</v>
      </c>
      <c r="G19" s="43" t="n">
        <v>45.2767</v>
      </c>
      <c r="H19" s="43" t="n">
        <v>16412.422</v>
      </c>
      <c r="I19" s="43" t="n">
        <v>30.75</v>
      </c>
      <c r="J19" s="44" t="n">
        <f aca="false">H19/3600</f>
        <v>4.55900611111111</v>
      </c>
      <c r="L19" s="42" t="n">
        <v>5214.3632</v>
      </c>
      <c r="M19" s="43" t="n">
        <v>41.563</v>
      </c>
      <c r="N19" s="43" t="n">
        <v>43.5536</v>
      </c>
      <c r="O19" s="43" t="n">
        <v>45.2767</v>
      </c>
      <c r="P19" s="43" t="n">
        <v>16549.578</v>
      </c>
      <c r="Q19" s="43" t="n">
        <v>31.141</v>
      </c>
      <c r="R19" s="44" t="n">
        <f aca="false">P19/3600</f>
        <v>4.59710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16.676</v>
      </c>
      <c r="E20" s="50" t="n">
        <v>39.6966</v>
      </c>
      <c r="F20" s="50" t="n">
        <v>42.3061</v>
      </c>
      <c r="G20" s="50" t="n">
        <v>43.5049</v>
      </c>
      <c r="H20" s="50" t="n">
        <v>13967.094</v>
      </c>
      <c r="I20" s="50" t="n">
        <v>26.5</v>
      </c>
      <c r="J20" s="51" t="n">
        <f aca="false">H20/3600</f>
        <v>3.87974833333333</v>
      </c>
      <c r="L20" s="49" t="n">
        <v>2416.7624</v>
      </c>
      <c r="M20" s="50" t="n">
        <v>39.6969</v>
      </c>
      <c r="N20" s="50" t="n">
        <v>42.306</v>
      </c>
      <c r="O20" s="50" t="n">
        <v>43.5054</v>
      </c>
      <c r="P20" s="50" t="n">
        <v>14206.297</v>
      </c>
      <c r="Q20" s="50" t="n">
        <v>27.015</v>
      </c>
      <c r="R20" s="51" t="n">
        <f aca="false">P20/3600</f>
        <v>3.94619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7.4776</v>
      </c>
      <c r="E21" s="50" t="n">
        <v>37.4023</v>
      </c>
      <c r="F21" s="50" t="n">
        <v>41.2413</v>
      </c>
      <c r="G21" s="50" t="n">
        <v>42.2299</v>
      </c>
      <c r="H21" s="50" t="n">
        <v>12820.406</v>
      </c>
      <c r="I21" s="50" t="n">
        <v>24.594</v>
      </c>
      <c r="J21" s="51" t="n">
        <f aca="false">H21/3600</f>
        <v>3.56122388888889</v>
      </c>
      <c r="L21" s="49" t="n">
        <v>1196.9544</v>
      </c>
      <c r="M21" s="50" t="n">
        <v>37.4014</v>
      </c>
      <c r="N21" s="50" t="n">
        <v>41.2402</v>
      </c>
      <c r="O21" s="50" t="n">
        <v>42.2308</v>
      </c>
      <c r="P21" s="50" t="n">
        <v>12903.969</v>
      </c>
      <c r="Q21" s="50" t="n">
        <v>24.407</v>
      </c>
      <c r="R21" s="51" t="n">
        <f aca="false">P21/3600</f>
        <v>3.58443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9488</v>
      </c>
      <c r="E22" s="58" t="n">
        <v>35.0426</v>
      </c>
      <c r="F22" s="58" t="n">
        <v>40.4396</v>
      </c>
      <c r="G22" s="58" t="n">
        <v>41.4417</v>
      </c>
      <c r="H22" s="58" t="n">
        <v>11851.078</v>
      </c>
      <c r="I22" s="58" t="n">
        <v>25.625</v>
      </c>
      <c r="J22" s="59" t="n">
        <f aca="false">H22/3600</f>
        <v>3.29196611111111</v>
      </c>
      <c r="L22" s="57" t="n">
        <v>616.2904</v>
      </c>
      <c r="M22" s="58" t="n">
        <v>35.0413</v>
      </c>
      <c r="N22" s="58" t="n">
        <v>40.4403</v>
      </c>
      <c r="O22" s="58" t="n">
        <v>41.4448</v>
      </c>
      <c r="P22" s="58" t="n">
        <v>11872.562</v>
      </c>
      <c r="Q22" s="58" t="n">
        <v>25.672</v>
      </c>
      <c r="R22" s="59" t="n">
        <f aca="false">P22/3600</f>
        <v>3.29793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63.1312</v>
      </c>
      <c r="E23" s="43" t="n">
        <v>40.0468</v>
      </c>
      <c r="F23" s="43" t="n">
        <v>42.52</v>
      </c>
      <c r="G23" s="43" t="n">
        <v>43.8631</v>
      </c>
      <c r="H23" s="43" t="n">
        <v>15823.891</v>
      </c>
      <c r="I23" s="43" t="n">
        <v>31.469</v>
      </c>
      <c r="J23" s="44" t="n">
        <f aca="false">H23/3600</f>
        <v>4.39552527777778</v>
      </c>
      <c r="L23" s="42" t="n">
        <v>8263.0976</v>
      </c>
      <c r="M23" s="43" t="n">
        <v>40.0468</v>
      </c>
      <c r="N23" s="43" t="n">
        <v>42.52</v>
      </c>
      <c r="O23" s="43" t="n">
        <v>43.8631</v>
      </c>
      <c r="P23" s="43" t="n">
        <v>15982.406</v>
      </c>
      <c r="Q23" s="43" t="n">
        <v>31.766</v>
      </c>
      <c r="R23" s="44" t="n">
        <f aca="false">P23/3600</f>
        <v>4.43955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27.7072</v>
      </c>
      <c r="E24" s="50" t="n">
        <v>37.5586</v>
      </c>
      <c r="F24" s="50" t="n">
        <v>40.7849</v>
      </c>
      <c r="G24" s="50" t="n">
        <v>41.6348</v>
      </c>
      <c r="H24" s="50" t="n">
        <v>13046.406</v>
      </c>
      <c r="I24" s="50" t="n">
        <v>26.047</v>
      </c>
      <c r="J24" s="51" t="n">
        <f aca="false">H24/3600</f>
        <v>3.62400166666667</v>
      </c>
      <c r="L24" s="49" t="n">
        <v>3627.932</v>
      </c>
      <c r="M24" s="50" t="n">
        <v>37.5593</v>
      </c>
      <c r="N24" s="50" t="n">
        <v>40.785</v>
      </c>
      <c r="O24" s="50" t="n">
        <v>41.6347</v>
      </c>
      <c r="P24" s="50" t="n">
        <v>13246.297</v>
      </c>
      <c r="Q24" s="50" t="n">
        <v>26.515</v>
      </c>
      <c r="R24" s="51" t="n">
        <f aca="false">P24/3600</f>
        <v>3.67952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96.0992</v>
      </c>
      <c r="E25" s="50" t="n">
        <v>34.9636</v>
      </c>
      <c r="F25" s="50" t="n">
        <v>39.3244</v>
      </c>
      <c r="G25" s="50" t="n">
        <v>40.1366</v>
      </c>
      <c r="H25" s="50" t="n">
        <v>11911.86</v>
      </c>
      <c r="I25" s="50" t="n">
        <v>23.422</v>
      </c>
      <c r="J25" s="51" t="n">
        <f aca="false">H25/3600</f>
        <v>3.30885</v>
      </c>
      <c r="L25" s="49" t="n">
        <v>1695.892</v>
      </c>
      <c r="M25" s="50" t="n">
        <v>34.9634</v>
      </c>
      <c r="N25" s="50" t="n">
        <v>39.3238</v>
      </c>
      <c r="O25" s="50" t="n">
        <v>40.1368</v>
      </c>
      <c r="P25" s="50" t="n">
        <v>12018.375</v>
      </c>
      <c r="Q25" s="50" t="n">
        <v>23.516</v>
      </c>
      <c r="R25" s="51" t="n">
        <f aca="false">P25/3600</f>
        <v>3.33843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04.104</v>
      </c>
      <c r="E26" s="58" t="n">
        <v>32.4315</v>
      </c>
      <c r="F26" s="58" t="n">
        <v>38.2041</v>
      </c>
      <c r="G26" s="58" t="n">
        <v>39.2737</v>
      </c>
      <c r="H26" s="58" t="n">
        <v>10970.906</v>
      </c>
      <c r="I26" s="58" t="n">
        <v>22.828</v>
      </c>
      <c r="J26" s="59" t="n">
        <f aca="false">H26/3600</f>
        <v>3.04747388888889</v>
      </c>
      <c r="L26" s="57" t="n">
        <v>804.1544</v>
      </c>
      <c r="M26" s="58" t="n">
        <v>32.4307</v>
      </c>
      <c r="N26" s="58" t="n">
        <v>38.2043</v>
      </c>
      <c r="O26" s="58" t="n">
        <v>39.2723</v>
      </c>
      <c r="P26" s="58" t="n">
        <v>11296.25</v>
      </c>
      <c r="Q26" s="58" t="n">
        <v>21.844</v>
      </c>
      <c r="R26" s="59" t="n">
        <f aca="false">P26/3600</f>
        <v>3.1378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02.7952</v>
      </c>
      <c r="E27" s="43" t="n">
        <v>38.43</v>
      </c>
      <c r="F27" s="43" t="n">
        <v>40.1382</v>
      </c>
      <c r="G27" s="43" t="n">
        <v>43.666</v>
      </c>
      <c r="H27" s="43" t="n">
        <v>36473.578</v>
      </c>
      <c r="I27" s="43" t="n">
        <v>67.406</v>
      </c>
      <c r="J27" s="44" t="n">
        <f aca="false">H27/3600</f>
        <v>10.1315494444444</v>
      </c>
      <c r="L27" s="42" t="n">
        <v>18701.072</v>
      </c>
      <c r="M27" s="43" t="n">
        <v>38.4299</v>
      </c>
      <c r="N27" s="43" t="n">
        <v>40.1382</v>
      </c>
      <c r="O27" s="43" t="n">
        <v>43.6664</v>
      </c>
      <c r="P27" s="43" t="n">
        <v>36528.188</v>
      </c>
      <c r="Q27" s="43" t="n">
        <v>63.39</v>
      </c>
      <c r="R27" s="44" t="n">
        <f aca="false">P27/3600</f>
        <v>10.14671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341.0568</v>
      </c>
      <c r="E28" s="50" t="n">
        <v>36.8438</v>
      </c>
      <c r="F28" s="50" t="n">
        <v>39.2153</v>
      </c>
      <c r="G28" s="50" t="n">
        <v>42.0598</v>
      </c>
      <c r="H28" s="50" t="n">
        <v>28226.516</v>
      </c>
      <c r="I28" s="50" t="n">
        <v>48.844</v>
      </c>
      <c r="J28" s="51" t="n">
        <f aca="false">H28/3600</f>
        <v>7.84069888888889</v>
      </c>
      <c r="L28" s="49" t="n">
        <v>6341.6928</v>
      </c>
      <c r="M28" s="50" t="n">
        <v>36.8445</v>
      </c>
      <c r="N28" s="50" t="n">
        <v>39.2154</v>
      </c>
      <c r="O28" s="50" t="n">
        <v>42.0596</v>
      </c>
      <c r="P28" s="50" t="n">
        <v>27938.016</v>
      </c>
      <c r="Q28" s="50" t="n">
        <v>52.515</v>
      </c>
      <c r="R28" s="51" t="n">
        <f aca="false">P28/3600</f>
        <v>7.760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24.5136</v>
      </c>
      <c r="E29" s="50" t="n">
        <v>34.9462</v>
      </c>
      <c r="F29" s="50" t="n">
        <v>38.4544</v>
      </c>
      <c r="G29" s="50" t="n">
        <v>40.62</v>
      </c>
      <c r="H29" s="50" t="n">
        <v>24999.156</v>
      </c>
      <c r="I29" s="50" t="n">
        <v>44.016</v>
      </c>
      <c r="J29" s="51" t="n">
        <f aca="false">H29/3600</f>
        <v>6.94421</v>
      </c>
      <c r="L29" s="49" t="n">
        <v>3024.3904</v>
      </c>
      <c r="M29" s="50" t="n">
        <v>34.9465</v>
      </c>
      <c r="N29" s="50" t="n">
        <v>38.4541</v>
      </c>
      <c r="O29" s="50" t="n">
        <v>40.621</v>
      </c>
      <c r="P29" s="50" t="n">
        <v>25236.203</v>
      </c>
      <c r="Q29" s="50" t="n">
        <v>44.265</v>
      </c>
      <c r="R29" s="51" t="n">
        <f aca="false">P29/3600</f>
        <v>7.01005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77.9568</v>
      </c>
      <c r="E30" s="58" t="n">
        <v>32.7782</v>
      </c>
      <c r="F30" s="58" t="n">
        <v>37.7882</v>
      </c>
      <c r="G30" s="58" t="n">
        <v>39.4975</v>
      </c>
      <c r="H30" s="58" t="n">
        <v>23238.219</v>
      </c>
      <c r="I30" s="58" t="n">
        <v>40.922</v>
      </c>
      <c r="J30" s="59" t="n">
        <f aca="false">H30/3600</f>
        <v>6.45506083333333</v>
      </c>
      <c r="L30" s="57" t="n">
        <v>1577.772</v>
      </c>
      <c r="M30" s="58" t="n">
        <v>32.778</v>
      </c>
      <c r="N30" s="58" t="n">
        <v>37.7905</v>
      </c>
      <c r="O30" s="58" t="n">
        <v>39.5026</v>
      </c>
      <c r="P30" s="58" t="n">
        <v>22961.906</v>
      </c>
      <c r="Q30" s="58" t="n">
        <v>40.281</v>
      </c>
      <c r="R30" s="59" t="n">
        <f aca="false">P30/3600</f>
        <v>6.37830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602.8824</v>
      </c>
      <c r="E31" s="43" t="n">
        <v>39.1144</v>
      </c>
      <c r="F31" s="43" t="n">
        <v>43.9119</v>
      </c>
      <c r="G31" s="43" t="n">
        <v>45.2326</v>
      </c>
      <c r="H31" s="43" t="n">
        <v>42589.625</v>
      </c>
      <c r="I31" s="43" t="n">
        <v>74.89</v>
      </c>
      <c r="J31" s="44" t="n">
        <f aca="false">H31/3600</f>
        <v>11.8304513888889</v>
      </c>
      <c r="L31" s="42" t="n">
        <v>18605.5048</v>
      </c>
      <c r="M31" s="43" t="n">
        <v>39.1146</v>
      </c>
      <c r="N31" s="43" t="n">
        <v>43.9114</v>
      </c>
      <c r="O31" s="43" t="n">
        <v>45.2316</v>
      </c>
      <c r="P31" s="43" t="n">
        <v>42712.125</v>
      </c>
      <c r="Q31" s="43" t="n">
        <v>69.484</v>
      </c>
      <c r="R31" s="44" t="n">
        <f aca="false">P31/3600</f>
        <v>11.86447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872.0576</v>
      </c>
      <c r="E32" s="50" t="n">
        <v>37.4747</v>
      </c>
      <c r="F32" s="50" t="n">
        <v>42.7266</v>
      </c>
      <c r="G32" s="50" t="n">
        <v>43.3744</v>
      </c>
      <c r="H32" s="50" t="n">
        <v>34449.703</v>
      </c>
      <c r="I32" s="50" t="n">
        <v>59.547</v>
      </c>
      <c r="J32" s="51" t="n">
        <f aca="false">H32/3600</f>
        <v>9.56936194444445</v>
      </c>
      <c r="L32" s="49" t="n">
        <v>6870.8024</v>
      </c>
      <c r="M32" s="50" t="n">
        <v>37.4744</v>
      </c>
      <c r="N32" s="50" t="n">
        <v>42.7267</v>
      </c>
      <c r="O32" s="50" t="n">
        <v>43.3735</v>
      </c>
      <c r="P32" s="50" t="n">
        <v>34314.812</v>
      </c>
      <c r="Q32" s="50" t="n">
        <v>58.953</v>
      </c>
      <c r="R32" s="51" t="n">
        <f aca="false">P32/3600</f>
        <v>9.53189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7.8952</v>
      </c>
      <c r="E33" s="50" t="n">
        <v>35.6265</v>
      </c>
      <c r="F33" s="50" t="n">
        <v>41.5883</v>
      </c>
      <c r="G33" s="50" t="n">
        <v>41.6473</v>
      </c>
      <c r="H33" s="50" t="n">
        <v>29961.891</v>
      </c>
      <c r="I33" s="50" t="n">
        <v>52.141</v>
      </c>
      <c r="J33" s="51" t="n">
        <f aca="false">H33/3600</f>
        <v>8.3227475</v>
      </c>
      <c r="L33" s="49" t="n">
        <v>3258.948</v>
      </c>
      <c r="M33" s="50" t="n">
        <v>35.6288</v>
      </c>
      <c r="N33" s="50" t="n">
        <v>41.5882</v>
      </c>
      <c r="O33" s="50" t="n">
        <v>41.6503</v>
      </c>
      <c r="P33" s="50" t="n">
        <v>30496.672</v>
      </c>
      <c r="Q33" s="50" t="n">
        <v>55.14</v>
      </c>
      <c r="R33" s="51" t="n">
        <f aca="false">P33/3600</f>
        <v>8.47129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28.144</v>
      </c>
      <c r="E34" s="58" t="n">
        <v>33.6663</v>
      </c>
      <c r="F34" s="58" t="n">
        <v>40.69</v>
      </c>
      <c r="G34" s="58" t="n">
        <v>40.3574</v>
      </c>
      <c r="H34" s="58" t="n">
        <v>27995.562</v>
      </c>
      <c r="I34" s="58" t="n">
        <v>49.281</v>
      </c>
      <c r="J34" s="59" t="n">
        <f aca="false">H34/3600</f>
        <v>7.776545</v>
      </c>
      <c r="L34" s="57" t="n">
        <v>1726.4584</v>
      </c>
      <c r="M34" s="58" t="n">
        <v>33.663</v>
      </c>
      <c r="N34" s="58" t="n">
        <v>40.6888</v>
      </c>
      <c r="O34" s="58" t="n">
        <v>40.3594</v>
      </c>
      <c r="P34" s="58" t="n">
        <v>28070.828</v>
      </c>
      <c r="Q34" s="58" t="n">
        <v>52.187</v>
      </c>
      <c r="R34" s="59" t="n">
        <f aca="false">P34/3600</f>
        <v>7.79745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900.8584</v>
      </c>
      <c r="E35" s="43" t="n">
        <v>37.2263</v>
      </c>
      <c r="F35" s="43" t="n">
        <v>42.2198</v>
      </c>
      <c r="G35" s="43" t="n">
        <v>44.3575</v>
      </c>
      <c r="H35" s="43" t="n">
        <v>51587.969</v>
      </c>
      <c r="I35" s="43" t="n">
        <v>101.015</v>
      </c>
      <c r="J35" s="44" t="n">
        <f aca="false">H35/3600</f>
        <v>14.3299913888889</v>
      </c>
      <c r="L35" s="42" t="n">
        <v>39900.872</v>
      </c>
      <c r="M35" s="43" t="n">
        <v>37.2263</v>
      </c>
      <c r="N35" s="43" t="n">
        <v>42.2198</v>
      </c>
      <c r="O35" s="43" t="n">
        <v>44.3575</v>
      </c>
      <c r="P35" s="43" t="n">
        <v>51585.625</v>
      </c>
      <c r="Q35" s="43" t="n">
        <v>91.688</v>
      </c>
      <c r="R35" s="44" t="n">
        <f aca="false">P35/3600</f>
        <v>14.32934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38.9464</v>
      </c>
      <c r="E36" s="50" t="n">
        <v>35.2709</v>
      </c>
      <c r="F36" s="50" t="n">
        <v>40.9938</v>
      </c>
      <c r="G36" s="50" t="n">
        <v>43.2611</v>
      </c>
      <c r="H36" s="50" t="n">
        <v>34094.406</v>
      </c>
      <c r="I36" s="50" t="n">
        <v>61.797</v>
      </c>
      <c r="J36" s="51" t="n">
        <f aca="false">H36/3600</f>
        <v>9.47066833333333</v>
      </c>
      <c r="L36" s="49" t="n">
        <v>7638.6616</v>
      </c>
      <c r="M36" s="50" t="n">
        <v>35.2707</v>
      </c>
      <c r="N36" s="50" t="n">
        <v>40.9937</v>
      </c>
      <c r="O36" s="50" t="n">
        <v>43.2615</v>
      </c>
      <c r="P36" s="50" t="n">
        <v>33588.719</v>
      </c>
      <c r="Q36" s="50" t="n">
        <v>61.891</v>
      </c>
      <c r="R36" s="51" t="n">
        <f aca="false">P36/3600</f>
        <v>9.33019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8.4056</v>
      </c>
      <c r="E37" s="50" t="n">
        <v>33.8442</v>
      </c>
      <c r="F37" s="50" t="n">
        <v>39.8734</v>
      </c>
      <c r="G37" s="50" t="n">
        <v>42.3089</v>
      </c>
      <c r="H37" s="50" t="n">
        <v>29870.406</v>
      </c>
      <c r="I37" s="50" t="n">
        <v>53.828</v>
      </c>
      <c r="J37" s="51" t="n">
        <f aca="false">H37/3600</f>
        <v>8.297335</v>
      </c>
      <c r="L37" s="49" t="n">
        <v>2519.6008</v>
      </c>
      <c r="M37" s="50" t="n">
        <v>33.8453</v>
      </c>
      <c r="N37" s="50" t="n">
        <v>39.873</v>
      </c>
      <c r="O37" s="50" t="n">
        <v>42.3076</v>
      </c>
      <c r="P37" s="50" t="n">
        <v>30358.328</v>
      </c>
      <c r="Q37" s="50" t="n">
        <v>56.015</v>
      </c>
      <c r="R37" s="51" t="n">
        <f aca="false">P37/3600</f>
        <v>8.43286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50.5976</v>
      </c>
      <c r="E38" s="58" t="n">
        <v>32.0251</v>
      </c>
      <c r="F38" s="58" t="n">
        <v>38.9959</v>
      </c>
      <c r="G38" s="58" t="n">
        <v>41.5673</v>
      </c>
      <c r="H38" s="58" t="n">
        <v>28294.515</v>
      </c>
      <c r="I38" s="58" t="n">
        <v>51.344</v>
      </c>
      <c r="J38" s="59" t="n">
        <f aca="false">H38/3600</f>
        <v>7.8595875</v>
      </c>
      <c r="L38" s="57" t="n">
        <v>1150.2288</v>
      </c>
      <c r="M38" s="58" t="n">
        <v>32.0242</v>
      </c>
      <c r="N38" s="58" t="n">
        <v>38.9983</v>
      </c>
      <c r="O38" s="58" t="n">
        <v>41.5673</v>
      </c>
      <c r="P38" s="58" t="n">
        <v>28376.64</v>
      </c>
      <c r="Q38" s="58" t="n">
        <v>51.719</v>
      </c>
      <c r="R38" s="59" t="n">
        <f aca="false">P38/3600</f>
        <v>7.882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63.9088</v>
      </c>
      <c r="E39" s="43" t="n">
        <v>40.3102</v>
      </c>
      <c r="F39" s="43" t="n">
        <v>43.2429</v>
      </c>
      <c r="G39" s="43" t="n">
        <v>43.8507</v>
      </c>
      <c r="H39" s="43" t="n">
        <v>7438.984</v>
      </c>
      <c r="I39" s="43" t="n">
        <v>12.922</v>
      </c>
      <c r="J39" s="44" t="n">
        <f aca="false">H39/3600</f>
        <v>2.06638444444444</v>
      </c>
      <c r="L39" s="42" t="n">
        <v>3765.6576</v>
      </c>
      <c r="M39" s="43" t="n">
        <v>40.3106</v>
      </c>
      <c r="N39" s="43" t="n">
        <v>43.2414</v>
      </c>
      <c r="O39" s="43" t="n">
        <v>43.8499</v>
      </c>
      <c r="P39" s="43" t="n">
        <v>7331.453</v>
      </c>
      <c r="Q39" s="43" t="n">
        <v>12.672</v>
      </c>
      <c r="R39" s="44" t="n">
        <f aca="false">P39/3600</f>
        <v>2.03651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8208</v>
      </c>
      <c r="E40" s="50" t="n">
        <v>37.218</v>
      </c>
      <c r="F40" s="50" t="n">
        <v>41.0299</v>
      </c>
      <c r="G40" s="50" t="n">
        <v>41.3094</v>
      </c>
      <c r="H40" s="50" t="n">
        <v>6131</v>
      </c>
      <c r="I40" s="50" t="n">
        <v>12.046</v>
      </c>
      <c r="J40" s="51" t="n">
        <f aca="false">H40/3600</f>
        <v>1.70305555555556</v>
      </c>
      <c r="L40" s="49" t="n">
        <v>1814.8888</v>
      </c>
      <c r="M40" s="50" t="n">
        <v>37.219</v>
      </c>
      <c r="N40" s="50" t="n">
        <v>41.0268</v>
      </c>
      <c r="O40" s="50" t="n">
        <v>41.3068</v>
      </c>
      <c r="P40" s="50" t="n">
        <v>6326.156</v>
      </c>
      <c r="Q40" s="50" t="n">
        <v>11.234</v>
      </c>
      <c r="R40" s="51" t="n">
        <f aca="false">P40/3600</f>
        <v>1.75726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1.3616</v>
      </c>
      <c r="E41" s="50" t="n">
        <v>34.349</v>
      </c>
      <c r="F41" s="50" t="n">
        <v>39.1647</v>
      </c>
      <c r="G41" s="50" t="n">
        <v>39.2038</v>
      </c>
      <c r="H41" s="50" t="n">
        <v>5541.781</v>
      </c>
      <c r="I41" s="50" t="n">
        <v>9.609</v>
      </c>
      <c r="J41" s="51" t="n">
        <f aca="false">H41/3600</f>
        <v>1.53938361111111</v>
      </c>
      <c r="L41" s="49" t="n">
        <v>891.2592</v>
      </c>
      <c r="M41" s="50" t="n">
        <v>34.3494</v>
      </c>
      <c r="N41" s="50" t="n">
        <v>39.1623</v>
      </c>
      <c r="O41" s="50" t="n">
        <v>39.2171</v>
      </c>
      <c r="P41" s="50" t="n">
        <v>5565.359</v>
      </c>
      <c r="Q41" s="50" t="n">
        <v>9.656</v>
      </c>
      <c r="R41" s="51" t="n">
        <f aca="false">P41/3600</f>
        <v>1.545933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70.4568</v>
      </c>
      <c r="E42" s="58" t="n">
        <v>31.9138</v>
      </c>
      <c r="F42" s="58" t="n">
        <v>37.748</v>
      </c>
      <c r="G42" s="58" t="n">
        <v>37.6139</v>
      </c>
      <c r="H42" s="58" t="n">
        <v>5006.297</v>
      </c>
      <c r="I42" s="58" t="n">
        <v>8.703</v>
      </c>
      <c r="J42" s="59" t="n">
        <f aca="false">H42/3600</f>
        <v>1.39063805555556</v>
      </c>
      <c r="L42" s="57" t="n">
        <v>470.464</v>
      </c>
      <c r="M42" s="58" t="n">
        <v>31.908</v>
      </c>
      <c r="N42" s="58" t="n">
        <v>37.7469</v>
      </c>
      <c r="O42" s="58" t="n">
        <v>37.6216</v>
      </c>
      <c r="P42" s="58" t="n">
        <v>4901.453</v>
      </c>
      <c r="Q42" s="58" t="n">
        <v>9.391</v>
      </c>
      <c r="R42" s="59" t="n">
        <f aca="false">P42/3600</f>
        <v>1.36151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948.3896</v>
      </c>
      <c r="E43" s="43" t="n">
        <v>40.1916</v>
      </c>
      <c r="F43" s="43" t="n">
        <v>43.7032</v>
      </c>
      <c r="G43" s="43" t="n">
        <v>45.2393</v>
      </c>
      <c r="H43" s="43" t="n">
        <v>8485.641</v>
      </c>
      <c r="I43" s="43" t="n">
        <v>13.953</v>
      </c>
      <c r="J43" s="44" t="n">
        <f aca="false">H43/3600</f>
        <v>2.3571225</v>
      </c>
      <c r="L43" s="42" t="n">
        <v>3948.2304</v>
      </c>
      <c r="M43" s="43" t="n">
        <v>40.1916</v>
      </c>
      <c r="N43" s="43" t="n">
        <v>43.7049</v>
      </c>
      <c r="O43" s="43" t="n">
        <v>45.2401</v>
      </c>
      <c r="P43" s="43" t="n">
        <v>8558.328</v>
      </c>
      <c r="Q43" s="43" t="n">
        <v>14.156</v>
      </c>
      <c r="R43" s="44" t="n">
        <f aca="false">P43/3600</f>
        <v>2.37731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8992</v>
      </c>
      <c r="E44" s="50" t="n">
        <v>37.7071</v>
      </c>
      <c r="F44" s="50" t="n">
        <v>41.8895</v>
      </c>
      <c r="G44" s="50" t="n">
        <v>43.071</v>
      </c>
      <c r="H44" s="50" t="n">
        <v>7198.938</v>
      </c>
      <c r="I44" s="50" t="n">
        <v>11.89</v>
      </c>
      <c r="J44" s="51" t="n">
        <f aca="false">H44/3600</f>
        <v>1.999705</v>
      </c>
      <c r="L44" s="49" t="n">
        <v>1860.348</v>
      </c>
      <c r="M44" s="50" t="n">
        <v>37.7072</v>
      </c>
      <c r="N44" s="50" t="n">
        <v>41.8912</v>
      </c>
      <c r="O44" s="50" t="n">
        <v>43.0736</v>
      </c>
      <c r="P44" s="50" t="n">
        <v>7194.5</v>
      </c>
      <c r="Q44" s="50" t="n">
        <v>11.906</v>
      </c>
      <c r="R44" s="51" t="n">
        <f aca="false">P44/3600</f>
        <v>1.998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0.8688</v>
      </c>
      <c r="E45" s="50" t="n">
        <v>34.9772</v>
      </c>
      <c r="F45" s="50" t="n">
        <v>40.2968</v>
      </c>
      <c r="G45" s="50" t="n">
        <v>41.2625</v>
      </c>
      <c r="H45" s="50" t="n">
        <v>6427.906</v>
      </c>
      <c r="I45" s="50" t="n">
        <v>10.531</v>
      </c>
      <c r="J45" s="51" t="n">
        <f aca="false">H45/3600</f>
        <v>1.78552944444444</v>
      </c>
      <c r="L45" s="49" t="n">
        <v>941.2104</v>
      </c>
      <c r="M45" s="50" t="n">
        <v>34.9797</v>
      </c>
      <c r="N45" s="50" t="n">
        <v>40.2954</v>
      </c>
      <c r="O45" s="50" t="n">
        <v>41.2685</v>
      </c>
      <c r="P45" s="50" t="n">
        <v>6513.922</v>
      </c>
      <c r="Q45" s="50" t="n">
        <v>10.781</v>
      </c>
      <c r="R45" s="51" t="n">
        <f aca="false">P45/3600</f>
        <v>1.80942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0.2608</v>
      </c>
      <c r="E46" s="58" t="n">
        <v>32.2277</v>
      </c>
      <c r="F46" s="58" t="n">
        <v>39.0873</v>
      </c>
      <c r="G46" s="58" t="n">
        <v>39.9097</v>
      </c>
      <c r="H46" s="58" t="n">
        <v>6031.844</v>
      </c>
      <c r="I46" s="58" t="n">
        <v>9.859</v>
      </c>
      <c r="J46" s="59" t="n">
        <f aca="false">H46/3600</f>
        <v>1.67551222222222</v>
      </c>
      <c r="L46" s="57" t="n">
        <v>500.6608</v>
      </c>
      <c r="M46" s="58" t="n">
        <v>32.236</v>
      </c>
      <c r="N46" s="58" t="n">
        <v>39.0881</v>
      </c>
      <c r="O46" s="58" t="n">
        <v>39.915</v>
      </c>
      <c r="P46" s="58" t="n">
        <v>6009.297</v>
      </c>
      <c r="Q46" s="58" t="n">
        <v>9.734</v>
      </c>
      <c r="R46" s="59" t="n">
        <f aca="false">P46/3600</f>
        <v>1.66924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356.4952</v>
      </c>
      <c r="E47" s="43" t="n">
        <v>38.1534</v>
      </c>
      <c r="F47" s="43" t="n">
        <v>41.5359</v>
      </c>
      <c r="G47" s="43" t="n">
        <v>42.5746</v>
      </c>
      <c r="H47" s="43" t="n">
        <v>8813.735</v>
      </c>
      <c r="I47" s="43" t="n">
        <v>15.156</v>
      </c>
      <c r="J47" s="44" t="n">
        <f aca="false">H47/3600</f>
        <v>2.44825972222222</v>
      </c>
      <c r="L47" s="42" t="n">
        <v>7356.1528</v>
      </c>
      <c r="M47" s="43" t="n">
        <v>38.1533</v>
      </c>
      <c r="N47" s="43" t="n">
        <v>41.5355</v>
      </c>
      <c r="O47" s="43" t="n">
        <v>42.5751</v>
      </c>
      <c r="P47" s="43" t="n">
        <v>8677.203</v>
      </c>
      <c r="Q47" s="43" t="n">
        <v>14.922</v>
      </c>
      <c r="R47" s="44" t="n">
        <f aca="false">P47/3600</f>
        <v>2.41033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43.6752</v>
      </c>
      <c r="E48" s="50" t="n">
        <v>34.697</v>
      </c>
      <c r="F48" s="50" t="n">
        <v>39.0989</v>
      </c>
      <c r="G48" s="50" t="n">
        <v>40.0432</v>
      </c>
      <c r="H48" s="50" t="n">
        <v>6847.64</v>
      </c>
      <c r="I48" s="50" t="n">
        <v>12.469</v>
      </c>
      <c r="J48" s="51" t="n">
        <f aca="false">H48/3600</f>
        <v>1.90212222222222</v>
      </c>
      <c r="L48" s="49" t="n">
        <v>3344.3816</v>
      </c>
      <c r="M48" s="50" t="n">
        <v>34.6968</v>
      </c>
      <c r="N48" s="50" t="n">
        <v>39.1006</v>
      </c>
      <c r="O48" s="50" t="n">
        <v>40.042</v>
      </c>
      <c r="P48" s="50" t="n">
        <v>6746.328</v>
      </c>
      <c r="Q48" s="50" t="n">
        <v>12.125</v>
      </c>
      <c r="R48" s="51" t="n">
        <f aca="false">P48/3600</f>
        <v>1.8739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1.3936</v>
      </c>
      <c r="E49" s="50" t="n">
        <v>31.5725</v>
      </c>
      <c r="F49" s="50" t="n">
        <v>37.2926</v>
      </c>
      <c r="G49" s="50" t="n">
        <v>38.1248</v>
      </c>
      <c r="H49" s="50" t="n">
        <v>5696.625</v>
      </c>
      <c r="I49" s="50" t="n">
        <v>10.297</v>
      </c>
      <c r="J49" s="51" t="n">
        <f aca="false">H49/3600</f>
        <v>1.58239583333333</v>
      </c>
      <c r="L49" s="49" t="n">
        <v>1571.9648</v>
      </c>
      <c r="M49" s="50" t="n">
        <v>31.574</v>
      </c>
      <c r="N49" s="50" t="n">
        <v>37.2944</v>
      </c>
      <c r="O49" s="50" t="n">
        <v>38.1279</v>
      </c>
      <c r="P49" s="50" t="n">
        <v>5777.125</v>
      </c>
      <c r="Q49" s="50" t="n">
        <v>10.422</v>
      </c>
      <c r="R49" s="51" t="n">
        <f aca="false">P49/3600</f>
        <v>1.60475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43.1168</v>
      </c>
      <c r="E50" s="58" t="n">
        <v>28.6463</v>
      </c>
      <c r="F50" s="58" t="n">
        <v>36.0228</v>
      </c>
      <c r="G50" s="58" t="n">
        <v>36.7855</v>
      </c>
      <c r="H50" s="58" t="n">
        <v>5033.953</v>
      </c>
      <c r="I50" s="58" t="n">
        <v>9.015</v>
      </c>
      <c r="J50" s="59" t="n">
        <f aca="false">H50/3600</f>
        <v>1.39832027777778</v>
      </c>
      <c r="L50" s="57" t="n">
        <v>742.468</v>
      </c>
      <c r="M50" s="58" t="n">
        <v>28.6455</v>
      </c>
      <c r="N50" s="58" t="n">
        <v>36.026</v>
      </c>
      <c r="O50" s="58" t="n">
        <v>36.7854</v>
      </c>
      <c r="P50" s="58" t="n">
        <v>5125.281</v>
      </c>
      <c r="Q50" s="58" t="n">
        <v>9.078</v>
      </c>
      <c r="R50" s="59" t="n">
        <f aca="false">P50/3600</f>
        <v>1.42368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198.596</v>
      </c>
      <c r="E51" s="43" t="n">
        <v>38.9316</v>
      </c>
      <c r="F51" s="43" t="n">
        <v>41.4919</v>
      </c>
      <c r="G51" s="43" t="n">
        <v>42.9291</v>
      </c>
      <c r="H51" s="43" t="n">
        <v>6632.719</v>
      </c>
      <c r="I51" s="43" t="n">
        <v>10.437</v>
      </c>
      <c r="J51" s="44" t="n">
        <f aca="false">H51/3600</f>
        <v>1.84242194444444</v>
      </c>
      <c r="L51" s="42" t="n">
        <v>5199.0208</v>
      </c>
      <c r="M51" s="43" t="n">
        <v>38.9319</v>
      </c>
      <c r="N51" s="43" t="n">
        <v>41.4916</v>
      </c>
      <c r="O51" s="43" t="n">
        <v>42.9295</v>
      </c>
      <c r="P51" s="43" t="n">
        <v>6643.234</v>
      </c>
      <c r="Q51" s="43" t="n">
        <v>10.375</v>
      </c>
      <c r="R51" s="44" t="n">
        <f aca="false">P51/3600</f>
        <v>1.84534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25.6912</v>
      </c>
      <c r="E52" s="50" t="n">
        <v>35.8215</v>
      </c>
      <c r="F52" s="50" t="n">
        <v>39.2723</v>
      </c>
      <c r="G52" s="50" t="n">
        <v>40.8688</v>
      </c>
      <c r="H52" s="50" t="n">
        <v>5042.547</v>
      </c>
      <c r="I52" s="50" t="n">
        <v>8.39</v>
      </c>
      <c r="J52" s="51" t="n">
        <f aca="false">H52/3600</f>
        <v>1.4007075</v>
      </c>
      <c r="L52" s="49" t="n">
        <v>2226.1808</v>
      </c>
      <c r="M52" s="50" t="n">
        <v>35.8212</v>
      </c>
      <c r="N52" s="50" t="n">
        <v>39.2706</v>
      </c>
      <c r="O52" s="50" t="n">
        <v>40.8673</v>
      </c>
      <c r="P52" s="50" t="n">
        <v>5101.219</v>
      </c>
      <c r="Q52" s="50" t="n">
        <v>8.375</v>
      </c>
      <c r="R52" s="51" t="n">
        <f aca="false">P52/3600</f>
        <v>1.417005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5.2144</v>
      </c>
      <c r="E53" s="50" t="n">
        <v>32.9802</v>
      </c>
      <c r="F53" s="50" t="n">
        <v>37.4942</v>
      </c>
      <c r="G53" s="50" t="n">
        <v>39.2447</v>
      </c>
      <c r="H53" s="50" t="n">
        <v>4280.641</v>
      </c>
      <c r="I53" s="50" t="n">
        <v>8</v>
      </c>
      <c r="J53" s="51" t="n">
        <f aca="false">H53/3600</f>
        <v>1.18906694444444</v>
      </c>
      <c r="L53" s="49" t="n">
        <v>1045.384</v>
      </c>
      <c r="M53" s="50" t="n">
        <v>32.9792</v>
      </c>
      <c r="N53" s="50" t="n">
        <v>37.4947</v>
      </c>
      <c r="O53" s="50" t="n">
        <v>39.2412</v>
      </c>
      <c r="P53" s="50" t="n">
        <v>4232.5</v>
      </c>
      <c r="Q53" s="50" t="n">
        <v>7.953</v>
      </c>
      <c r="R53" s="51" t="n">
        <f aca="false">P53/3600</f>
        <v>1.175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09.2896</v>
      </c>
      <c r="E54" s="58" t="n">
        <v>30.3414</v>
      </c>
      <c r="F54" s="58" t="n">
        <v>36.2131</v>
      </c>
      <c r="G54" s="58" t="n">
        <v>37.9954</v>
      </c>
      <c r="H54" s="58" t="n">
        <v>3712.61</v>
      </c>
      <c r="I54" s="58" t="n">
        <v>6.375</v>
      </c>
      <c r="J54" s="59" t="n">
        <f aca="false">H54/3600</f>
        <v>1.03128055555556</v>
      </c>
      <c r="L54" s="57" t="n">
        <v>509.1864</v>
      </c>
      <c r="M54" s="58" t="n">
        <v>30.3404</v>
      </c>
      <c r="N54" s="58" t="n">
        <v>36.2127</v>
      </c>
      <c r="O54" s="58" t="n">
        <v>37.9949</v>
      </c>
      <c r="P54" s="58" t="n">
        <v>3664.234</v>
      </c>
      <c r="Q54" s="58" t="n">
        <v>6.343</v>
      </c>
      <c r="R54" s="59" t="n">
        <f aca="false">P54/3600</f>
        <v>1.01784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1.2192</v>
      </c>
      <c r="E55" s="43" t="n">
        <v>40.6518</v>
      </c>
      <c r="F55" s="43" t="n">
        <v>44.158</v>
      </c>
      <c r="G55" s="43" t="n">
        <v>43.312</v>
      </c>
      <c r="H55" s="43" t="n">
        <v>2113.125</v>
      </c>
      <c r="I55" s="43" t="n">
        <v>3.766</v>
      </c>
      <c r="J55" s="44" t="n">
        <f aca="false">H55/3600</f>
        <v>0.586979166666667</v>
      </c>
      <c r="L55" s="42" t="n">
        <v>1621.0472</v>
      </c>
      <c r="M55" s="43" t="n">
        <v>40.6511</v>
      </c>
      <c r="N55" s="43" t="n">
        <v>44.1574</v>
      </c>
      <c r="O55" s="43" t="n">
        <v>43.3052</v>
      </c>
      <c r="P55" s="43" t="n">
        <v>2106.875</v>
      </c>
      <c r="Q55" s="43" t="n">
        <v>3.625</v>
      </c>
      <c r="R55" s="44" t="n">
        <f aca="false">P55/3600</f>
        <v>0.585243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10.6616</v>
      </c>
      <c r="E56" s="50" t="n">
        <v>36.9303</v>
      </c>
      <c r="F56" s="50" t="n">
        <v>41.6478</v>
      </c>
      <c r="G56" s="50" t="n">
        <v>40.4298</v>
      </c>
      <c r="H56" s="50" t="n">
        <v>1756.64</v>
      </c>
      <c r="I56" s="50" t="n">
        <v>3.188</v>
      </c>
      <c r="J56" s="51" t="n">
        <f aca="false">H56/3600</f>
        <v>0.487955555555556</v>
      </c>
      <c r="L56" s="49" t="n">
        <v>810.7616</v>
      </c>
      <c r="M56" s="50" t="n">
        <v>36.9276</v>
      </c>
      <c r="N56" s="50" t="n">
        <v>41.66</v>
      </c>
      <c r="O56" s="50" t="n">
        <v>40.4343</v>
      </c>
      <c r="P56" s="50" t="n">
        <v>1763.36</v>
      </c>
      <c r="Q56" s="50" t="n">
        <v>3.156</v>
      </c>
      <c r="R56" s="51" t="n">
        <f aca="false">P56/3600</f>
        <v>0.4898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01.4832</v>
      </c>
      <c r="E57" s="50" t="n">
        <v>33.5875</v>
      </c>
      <c r="F57" s="50" t="n">
        <v>39.7059</v>
      </c>
      <c r="G57" s="50" t="n">
        <v>38.1673</v>
      </c>
      <c r="H57" s="50" t="n">
        <v>1504.046</v>
      </c>
      <c r="I57" s="50" t="n">
        <v>2.687</v>
      </c>
      <c r="J57" s="51" t="n">
        <f aca="false">H57/3600</f>
        <v>0.417790555555556</v>
      </c>
      <c r="L57" s="49" t="n">
        <v>401.3512</v>
      </c>
      <c r="M57" s="50" t="n">
        <v>33.5864</v>
      </c>
      <c r="N57" s="50" t="n">
        <v>39.7111</v>
      </c>
      <c r="O57" s="50" t="n">
        <v>38.1615</v>
      </c>
      <c r="P57" s="50" t="n">
        <v>1516.641</v>
      </c>
      <c r="Q57" s="50" t="n">
        <v>2.735</v>
      </c>
      <c r="R57" s="51" t="n">
        <f aca="false">P57/3600</f>
        <v>0.421289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8.948</v>
      </c>
      <c r="E58" s="58" t="n">
        <v>30.7981</v>
      </c>
      <c r="F58" s="58" t="n">
        <v>38.2934</v>
      </c>
      <c r="G58" s="58" t="n">
        <v>36.5506</v>
      </c>
      <c r="H58" s="58" t="n">
        <v>1328.921</v>
      </c>
      <c r="I58" s="58" t="n">
        <v>2.546</v>
      </c>
      <c r="J58" s="59" t="n">
        <f aca="false">H58/3600</f>
        <v>0.369144722222222</v>
      </c>
      <c r="L58" s="57" t="n">
        <v>208.8936</v>
      </c>
      <c r="M58" s="58" t="n">
        <v>30.7951</v>
      </c>
      <c r="N58" s="58" t="n">
        <v>38.2756</v>
      </c>
      <c r="O58" s="58" t="n">
        <v>36.5651</v>
      </c>
      <c r="P58" s="58" t="n">
        <v>1335.14</v>
      </c>
      <c r="Q58" s="58" t="n">
        <v>2.531</v>
      </c>
      <c r="R58" s="59" t="n">
        <f aca="false">P58/3600</f>
        <v>0.370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733.9168</v>
      </c>
      <c r="E59" s="43" t="n">
        <v>37.9052</v>
      </c>
      <c r="F59" s="43" t="n">
        <v>43.2318</v>
      </c>
      <c r="G59" s="43" t="n">
        <v>44.2717</v>
      </c>
      <c r="H59" s="43" t="n">
        <v>2193.609</v>
      </c>
      <c r="I59" s="43" t="n">
        <v>4.375</v>
      </c>
      <c r="J59" s="44" t="n">
        <f aca="false">H59/3600</f>
        <v>0.609335833333333</v>
      </c>
      <c r="L59" s="42" t="n">
        <v>1733.952</v>
      </c>
      <c r="M59" s="43" t="n">
        <v>37.9051</v>
      </c>
      <c r="N59" s="43" t="n">
        <v>43.2334</v>
      </c>
      <c r="O59" s="43" t="n">
        <v>44.2715</v>
      </c>
      <c r="P59" s="43" t="n">
        <v>2195.218</v>
      </c>
      <c r="Q59" s="43" t="n">
        <v>4.359</v>
      </c>
      <c r="R59" s="44" t="n">
        <f aca="false">P59/3600</f>
        <v>0.60978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67.8736</v>
      </c>
      <c r="E60" s="50" t="n">
        <v>34.6231</v>
      </c>
      <c r="F60" s="50" t="n">
        <v>41.2376</v>
      </c>
      <c r="G60" s="50" t="n">
        <v>42.1802</v>
      </c>
      <c r="H60" s="50" t="n">
        <v>1670.578</v>
      </c>
      <c r="I60" s="50" t="n">
        <v>3.343</v>
      </c>
      <c r="J60" s="51" t="n">
        <f aca="false">H60/3600</f>
        <v>0.464049444444444</v>
      </c>
      <c r="L60" s="49" t="n">
        <v>667.8736</v>
      </c>
      <c r="M60" s="50" t="n">
        <v>34.6231</v>
      </c>
      <c r="N60" s="50" t="n">
        <v>41.2376</v>
      </c>
      <c r="O60" s="50" t="n">
        <v>42.1802</v>
      </c>
      <c r="P60" s="50" t="n">
        <v>1718.125</v>
      </c>
      <c r="Q60" s="50" t="n">
        <v>3.453</v>
      </c>
      <c r="R60" s="51" t="n">
        <f aca="false">P60/3600</f>
        <v>0.477256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1.024</v>
      </c>
      <c r="E61" s="50" t="n">
        <v>31.859</v>
      </c>
      <c r="F61" s="50" t="n">
        <v>39.7014</v>
      </c>
      <c r="G61" s="50" t="n">
        <v>40.6671</v>
      </c>
      <c r="H61" s="50" t="n">
        <v>1466.515</v>
      </c>
      <c r="I61" s="50" t="n">
        <v>2.906</v>
      </c>
      <c r="J61" s="51" t="n">
        <f aca="false">H61/3600</f>
        <v>0.407365277777778</v>
      </c>
      <c r="L61" s="49" t="n">
        <v>301.1032</v>
      </c>
      <c r="M61" s="50" t="n">
        <v>31.8603</v>
      </c>
      <c r="N61" s="50" t="n">
        <v>39.702</v>
      </c>
      <c r="O61" s="50" t="n">
        <v>40.6639</v>
      </c>
      <c r="P61" s="50" t="n">
        <v>1485.093</v>
      </c>
      <c r="Q61" s="50" t="n">
        <v>2.968</v>
      </c>
      <c r="R61" s="51" t="n">
        <f aca="false">P61/3600</f>
        <v>0.41252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9.68</v>
      </c>
      <c r="E62" s="58" t="n">
        <v>29.1983</v>
      </c>
      <c r="F62" s="58" t="n">
        <v>38.7221</v>
      </c>
      <c r="G62" s="58" t="n">
        <v>39.6457</v>
      </c>
      <c r="H62" s="58" t="n">
        <v>1356.875</v>
      </c>
      <c r="I62" s="58" t="n">
        <v>2.687</v>
      </c>
      <c r="J62" s="59" t="n">
        <f aca="false">H62/3600</f>
        <v>0.376909722222222</v>
      </c>
      <c r="L62" s="57" t="n">
        <v>149.768</v>
      </c>
      <c r="M62" s="58" t="n">
        <v>29.198</v>
      </c>
      <c r="N62" s="58" t="n">
        <v>38.7179</v>
      </c>
      <c r="O62" s="58" t="n">
        <v>39.6602</v>
      </c>
      <c r="P62" s="58" t="n">
        <v>1367.234</v>
      </c>
      <c r="Q62" s="58" t="n">
        <v>2.718</v>
      </c>
      <c r="R62" s="59" t="n">
        <f aca="false">P62/3600</f>
        <v>0.37978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40.092</v>
      </c>
      <c r="E63" s="43" t="n">
        <v>38.1322</v>
      </c>
      <c r="F63" s="43" t="n">
        <v>41.3897</v>
      </c>
      <c r="G63" s="43" t="n">
        <v>42.3374</v>
      </c>
      <c r="H63" s="43" t="n">
        <v>1893.796</v>
      </c>
      <c r="I63" s="43" t="n">
        <v>3.593</v>
      </c>
      <c r="J63" s="44" t="n">
        <f aca="false">H63/3600</f>
        <v>0.526054444444445</v>
      </c>
      <c r="L63" s="42" t="n">
        <v>1740.0536</v>
      </c>
      <c r="M63" s="43" t="n">
        <v>38.1323</v>
      </c>
      <c r="N63" s="43" t="n">
        <v>41.3896</v>
      </c>
      <c r="O63" s="43" t="n">
        <v>42.337</v>
      </c>
      <c r="P63" s="43" t="n">
        <v>1916.89</v>
      </c>
      <c r="Q63" s="43" t="n">
        <v>3.656</v>
      </c>
      <c r="R63" s="44" t="n">
        <f aca="false">P63/3600</f>
        <v>0.5324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26</v>
      </c>
      <c r="E64" s="50" t="n">
        <v>34.8138</v>
      </c>
      <c r="F64" s="50" t="n">
        <v>38.9169</v>
      </c>
      <c r="G64" s="50" t="n">
        <v>39.6854</v>
      </c>
      <c r="H64" s="50" t="n">
        <v>1489.125</v>
      </c>
      <c r="I64" s="50" t="n">
        <v>2.953</v>
      </c>
      <c r="J64" s="51" t="n">
        <f aca="false">H64/3600</f>
        <v>0.413645833333333</v>
      </c>
      <c r="L64" s="49" t="n">
        <v>798.2488</v>
      </c>
      <c r="M64" s="50" t="n">
        <v>34.8138</v>
      </c>
      <c r="N64" s="50" t="n">
        <v>38.917</v>
      </c>
      <c r="O64" s="50" t="n">
        <v>39.6848</v>
      </c>
      <c r="P64" s="50" t="n">
        <v>1502.468</v>
      </c>
      <c r="Q64" s="50" t="n">
        <v>2.968</v>
      </c>
      <c r="R64" s="51" t="n">
        <f aca="false">P64/3600</f>
        <v>0.41735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3.2136</v>
      </c>
      <c r="E65" s="50" t="n">
        <v>31.6486</v>
      </c>
      <c r="F65" s="50" t="n">
        <v>37.0025</v>
      </c>
      <c r="G65" s="50" t="n">
        <v>37.685</v>
      </c>
      <c r="H65" s="50" t="n">
        <v>1259.968</v>
      </c>
      <c r="I65" s="50" t="n">
        <v>2.437</v>
      </c>
      <c r="J65" s="51" t="n">
        <f aca="false">H65/3600</f>
        <v>0.349991111111111</v>
      </c>
      <c r="L65" s="49" t="n">
        <v>373.3216</v>
      </c>
      <c r="M65" s="50" t="n">
        <v>31.649</v>
      </c>
      <c r="N65" s="50" t="n">
        <v>37.0011</v>
      </c>
      <c r="O65" s="50" t="n">
        <v>37.686</v>
      </c>
      <c r="P65" s="50" t="n">
        <v>1271.859</v>
      </c>
      <c r="Q65" s="50" t="n">
        <v>2.484</v>
      </c>
      <c r="R65" s="51" t="n">
        <f aca="false">P65/3600</f>
        <v>0.353294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5.416</v>
      </c>
      <c r="E66" s="58" t="n">
        <v>28.7308</v>
      </c>
      <c r="F66" s="58" t="n">
        <v>35.619</v>
      </c>
      <c r="G66" s="58" t="n">
        <v>36.2444</v>
      </c>
      <c r="H66" s="58" t="n">
        <v>1125.171</v>
      </c>
      <c r="I66" s="58" t="n">
        <v>2.125</v>
      </c>
      <c r="J66" s="59" t="n">
        <f aca="false">H66/3600</f>
        <v>0.3125475</v>
      </c>
      <c r="L66" s="57" t="n">
        <v>175.5696</v>
      </c>
      <c r="M66" s="58" t="n">
        <v>28.7283</v>
      </c>
      <c r="N66" s="58" t="n">
        <v>35.6227</v>
      </c>
      <c r="O66" s="58" t="n">
        <v>36.246</v>
      </c>
      <c r="P66" s="58" t="n">
        <v>1154.218</v>
      </c>
      <c r="Q66" s="58" t="n">
        <v>2.171</v>
      </c>
      <c r="R66" s="59" t="n">
        <f aca="false">P66/3600</f>
        <v>0.32061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96.3632</v>
      </c>
      <c r="E67" s="43" t="n">
        <v>39.4678</v>
      </c>
      <c r="F67" s="43" t="n">
        <v>41.6703</v>
      </c>
      <c r="G67" s="43" t="n">
        <v>42.738</v>
      </c>
      <c r="H67" s="43" t="n">
        <v>1474.406</v>
      </c>
      <c r="I67" s="43" t="n">
        <v>2.687</v>
      </c>
      <c r="J67" s="44" t="n">
        <f aca="false">H67/3600</f>
        <v>0.409557222222222</v>
      </c>
      <c r="L67" s="42" t="n">
        <v>1296.1072</v>
      </c>
      <c r="M67" s="43" t="n">
        <v>39.4652</v>
      </c>
      <c r="N67" s="43" t="n">
        <v>41.6718</v>
      </c>
      <c r="O67" s="43" t="n">
        <v>42.7405</v>
      </c>
      <c r="P67" s="43" t="n">
        <v>1486.062</v>
      </c>
      <c r="Q67" s="43" t="n">
        <v>2.703</v>
      </c>
      <c r="R67" s="44" t="n">
        <f aca="false">P67/3600</f>
        <v>0.41279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35.7488</v>
      </c>
      <c r="E68" s="50" t="n">
        <v>35.7611</v>
      </c>
      <c r="F68" s="50" t="n">
        <v>39.0616</v>
      </c>
      <c r="G68" s="50" t="n">
        <v>40.2959</v>
      </c>
      <c r="H68" s="50" t="n">
        <v>1180.891</v>
      </c>
      <c r="I68" s="50" t="n">
        <v>2.328</v>
      </c>
      <c r="J68" s="51" t="n">
        <f aca="false">H68/3600</f>
        <v>0.328025277777778</v>
      </c>
      <c r="L68" s="49" t="n">
        <v>635.8256</v>
      </c>
      <c r="M68" s="50" t="n">
        <v>35.7599</v>
      </c>
      <c r="N68" s="50" t="n">
        <v>39.0612</v>
      </c>
      <c r="O68" s="50" t="n">
        <v>40.2922</v>
      </c>
      <c r="P68" s="50" t="n">
        <v>1179.328</v>
      </c>
      <c r="Q68" s="50" t="n">
        <v>2.187</v>
      </c>
      <c r="R68" s="51" t="n">
        <f aca="false">P68/3600</f>
        <v>0.32759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8.4728</v>
      </c>
      <c r="E69" s="50" t="n">
        <v>32.3497</v>
      </c>
      <c r="F69" s="50" t="n">
        <v>37.1472</v>
      </c>
      <c r="G69" s="50" t="n">
        <v>38.4005</v>
      </c>
      <c r="H69" s="50" t="n">
        <v>971.765</v>
      </c>
      <c r="I69" s="50" t="n">
        <v>1.859</v>
      </c>
      <c r="J69" s="51" t="n">
        <f aca="false">H69/3600</f>
        <v>0.269934722222222</v>
      </c>
      <c r="L69" s="49" t="n">
        <v>308.4272</v>
      </c>
      <c r="M69" s="50" t="n">
        <v>32.3474</v>
      </c>
      <c r="N69" s="50" t="n">
        <v>37.1501</v>
      </c>
      <c r="O69" s="50" t="n">
        <v>38.3791</v>
      </c>
      <c r="P69" s="50" t="n">
        <v>1001.921</v>
      </c>
      <c r="Q69" s="50" t="n">
        <v>1.906</v>
      </c>
      <c r="R69" s="51" t="n">
        <f aca="false">P69/3600</f>
        <v>0.27831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632</v>
      </c>
      <c r="E70" s="58" t="n">
        <v>29.5593</v>
      </c>
      <c r="F70" s="58" t="n">
        <v>35.7524</v>
      </c>
      <c r="G70" s="58" t="n">
        <v>36.9123</v>
      </c>
      <c r="H70" s="58" t="n">
        <v>852.843</v>
      </c>
      <c r="I70" s="58" t="n">
        <v>1.609</v>
      </c>
      <c r="J70" s="59" t="n">
        <f aca="false">H70/3600</f>
        <v>0.236900833333333</v>
      </c>
      <c r="L70" s="57" t="n">
        <v>152.2432</v>
      </c>
      <c r="M70" s="58" t="n">
        <v>29.5588</v>
      </c>
      <c r="N70" s="58" t="n">
        <v>35.7533</v>
      </c>
      <c r="O70" s="58" t="n">
        <v>36.9031</v>
      </c>
      <c r="P70" s="58" t="n">
        <v>869.375</v>
      </c>
      <c r="Q70" s="58" t="n">
        <v>1.625</v>
      </c>
      <c r="R70" s="59" t="n">
        <f aca="false">P70/3600</f>
        <v>0.24149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535831772431</v>
      </c>
      <c r="J89" s="70" t="n">
        <f aca="false">GEOMEAN(J3:J82)</f>
        <v>2.5249309682075</v>
      </c>
      <c r="Q89" s="70" t="n">
        <f aca="false">GEOMEAN(Q3:Q82)</f>
        <v>16.5155755593906</v>
      </c>
      <c r="R89" s="70" t="n">
        <f aca="false">GEOMEAN(R3:R82)</f>
        <v>2.5362095043567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75010938719</v>
      </c>
      <c r="R90" s="71" t="n">
        <f aca="false">R89/J89</f>
        <v>1.00446686911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245</v>
      </c>
      <c r="J91" s="70" t="n">
        <f aca="false">SUM(J3:J82)</f>
        <v>319.8559875</v>
      </c>
      <c r="Q91" s="70" t="n">
        <f aca="false">SUM(Q3:Q82)/3600</f>
        <v>0.557237222222222</v>
      </c>
      <c r="R91" s="70" t="n">
        <f aca="false">SUM(R3:R82)</f>
        <v>320.221603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78.2464</v>
      </c>
      <c r="E19" s="43" t="n">
        <v>41.9152</v>
      </c>
      <c r="F19" s="43" t="n">
        <v>43.5105</v>
      </c>
      <c r="G19" s="43" t="n">
        <v>44.9581</v>
      </c>
      <c r="H19" s="43" t="n">
        <v>26623.141</v>
      </c>
      <c r="I19" s="43" t="n">
        <v>43.844</v>
      </c>
      <c r="J19" s="44" t="n">
        <f aca="false">H19/3600</f>
        <v>7.39531694444445</v>
      </c>
      <c r="L19" s="42" t="n">
        <v>5376.3928</v>
      </c>
      <c r="M19" s="43" t="n">
        <v>41.9157</v>
      </c>
      <c r="N19" s="43" t="n">
        <v>43.5121</v>
      </c>
      <c r="O19" s="43" t="n">
        <v>44.9601</v>
      </c>
      <c r="P19" s="43" t="n">
        <v>26713.078</v>
      </c>
      <c r="Q19" s="43" t="n">
        <v>43.375</v>
      </c>
      <c r="R19" s="44" t="n">
        <f aca="false">P19/3600</f>
        <v>7.42029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98.1224</v>
      </c>
      <c r="E20" s="50" t="n">
        <v>39.8736</v>
      </c>
      <c r="F20" s="50" t="n">
        <v>41.8429</v>
      </c>
      <c r="G20" s="50" t="n">
        <v>42.9128</v>
      </c>
      <c r="H20" s="50" t="n">
        <v>23032.562</v>
      </c>
      <c r="I20" s="50" t="n">
        <v>39.39</v>
      </c>
      <c r="J20" s="51" t="n">
        <f aca="false">H20/3600</f>
        <v>6.39793388888889</v>
      </c>
      <c r="L20" s="49" t="n">
        <v>2497.2984</v>
      </c>
      <c r="M20" s="50" t="n">
        <v>39.8727</v>
      </c>
      <c r="N20" s="50" t="n">
        <v>41.8452</v>
      </c>
      <c r="O20" s="50" t="n">
        <v>42.925</v>
      </c>
      <c r="P20" s="50" t="n">
        <v>23056.953</v>
      </c>
      <c r="Q20" s="50" t="n">
        <v>40.266</v>
      </c>
      <c r="R20" s="51" t="n">
        <f aca="false">P20/3600</f>
        <v>6.40470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95.0088</v>
      </c>
      <c r="E21" s="50" t="n">
        <v>37.2868</v>
      </c>
      <c r="F21" s="50" t="n">
        <v>40.5786</v>
      </c>
      <c r="G21" s="50" t="n">
        <v>41.6177</v>
      </c>
      <c r="H21" s="50" t="n">
        <v>20257.719</v>
      </c>
      <c r="I21" s="50" t="n">
        <v>34.344</v>
      </c>
      <c r="J21" s="51" t="n">
        <f aca="false">H21/3600</f>
        <v>5.62714416666667</v>
      </c>
      <c r="L21" s="49" t="n">
        <v>1193.7376</v>
      </c>
      <c r="M21" s="50" t="n">
        <v>37.2903</v>
      </c>
      <c r="N21" s="50" t="n">
        <v>40.5819</v>
      </c>
      <c r="O21" s="50" t="n">
        <v>41.6271</v>
      </c>
      <c r="P21" s="50" t="n">
        <v>20558.859</v>
      </c>
      <c r="Q21" s="50" t="n">
        <v>33.922</v>
      </c>
      <c r="R21" s="51" t="n">
        <f aca="false">P21/3600</f>
        <v>5.71079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7.7712</v>
      </c>
      <c r="E22" s="58" t="n">
        <v>34.6629</v>
      </c>
      <c r="F22" s="58" t="n">
        <v>39.6767</v>
      </c>
      <c r="G22" s="58" t="n">
        <v>40.8243</v>
      </c>
      <c r="H22" s="58" t="n">
        <v>18850.719</v>
      </c>
      <c r="I22" s="58" t="n">
        <v>31.047</v>
      </c>
      <c r="J22" s="59" t="n">
        <f aca="false">H22/3600</f>
        <v>5.23631083333333</v>
      </c>
      <c r="L22" s="57" t="n">
        <v>578.172</v>
      </c>
      <c r="M22" s="58" t="n">
        <v>34.6664</v>
      </c>
      <c r="N22" s="58" t="n">
        <v>39.6904</v>
      </c>
      <c r="O22" s="58" t="n">
        <v>40.8004</v>
      </c>
      <c r="P22" s="58" t="n">
        <v>18961.89</v>
      </c>
      <c r="Q22" s="58" t="n">
        <v>31.422</v>
      </c>
      <c r="R22" s="59" t="n">
        <f aca="false">P22/3600</f>
        <v>5.2671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130.116</v>
      </c>
      <c r="E23" s="43" t="n">
        <v>40.0211</v>
      </c>
      <c r="F23" s="43" t="n">
        <v>42.1196</v>
      </c>
      <c r="G23" s="43" t="n">
        <v>43.2286</v>
      </c>
      <c r="H23" s="43" t="n">
        <v>26820.313</v>
      </c>
      <c r="I23" s="43" t="n">
        <v>46.14</v>
      </c>
      <c r="J23" s="44" t="n">
        <f aca="false">H23/3600</f>
        <v>7.45008694444444</v>
      </c>
      <c r="L23" s="42" t="n">
        <v>8129.5928</v>
      </c>
      <c r="M23" s="43" t="n">
        <v>40.0217</v>
      </c>
      <c r="N23" s="43" t="n">
        <v>42.1205</v>
      </c>
      <c r="O23" s="43" t="n">
        <v>43.2245</v>
      </c>
      <c r="P23" s="43" t="n">
        <v>27000.219</v>
      </c>
      <c r="Q23" s="43" t="n">
        <v>45.812</v>
      </c>
      <c r="R23" s="44" t="n">
        <f aca="false">P23/3600</f>
        <v>7.50006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56.1456</v>
      </c>
      <c r="E24" s="50" t="n">
        <v>37.0719</v>
      </c>
      <c r="F24" s="50" t="n">
        <v>39.9399</v>
      </c>
      <c r="G24" s="50" t="n">
        <v>40.8599</v>
      </c>
      <c r="H24" s="50" t="n">
        <v>21947.656</v>
      </c>
      <c r="I24" s="50" t="n">
        <v>40.765</v>
      </c>
      <c r="J24" s="51" t="n">
        <f aca="false">H24/3600</f>
        <v>6.09657111111111</v>
      </c>
      <c r="L24" s="49" t="n">
        <v>3254.68</v>
      </c>
      <c r="M24" s="50" t="n">
        <v>37.0713</v>
      </c>
      <c r="N24" s="50" t="n">
        <v>39.9395</v>
      </c>
      <c r="O24" s="50" t="n">
        <v>40.8669</v>
      </c>
      <c r="P24" s="50" t="n">
        <v>22012.625</v>
      </c>
      <c r="Q24" s="50" t="n">
        <v>38.625</v>
      </c>
      <c r="R24" s="51" t="n">
        <f aca="false">P24/3600</f>
        <v>6.11461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73.9376</v>
      </c>
      <c r="E25" s="50" t="n">
        <v>34.239</v>
      </c>
      <c r="F25" s="50" t="n">
        <v>38.3087</v>
      </c>
      <c r="G25" s="50" t="n">
        <v>39.4502</v>
      </c>
      <c r="H25" s="50" t="n">
        <v>19538.329</v>
      </c>
      <c r="I25" s="50" t="n">
        <v>34.859</v>
      </c>
      <c r="J25" s="51" t="n">
        <f aca="false">H25/3600</f>
        <v>5.42731361111111</v>
      </c>
      <c r="L25" s="49" t="n">
        <v>1374.4024</v>
      </c>
      <c r="M25" s="50" t="n">
        <v>34.2424</v>
      </c>
      <c r="N25" s="50" t="n">
        <v>38.307</v>
      </c>
      <c r="O25" s="50" t="n">
        <v>39.4551</v>
      </c>
      <c r="P25" s="50" t="n">
        <v>19263.937</v>
      </c>
      <c r="Q25" s="50" t="n">
        <v>38.547</v>
      </c>
      <c r="R25" s="51" t="n">
        <f aca="false">P25/3600</f>
        <v>5.351093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8.3144</v>
      </c>
      <c r="E26" s="58" t="n">
        <v>31.6415</v>
      </c>
      <c r="F26" s="58" t="n">
        <v>37.1974</v>
      </c>
      <c r="G26" s="58" t="n">
        <v>38.6994</v>
      </c>
      <c r="H26" s="58" t="n">
        <v>17601.25</v>
      </c>
      <c r="I26" s="58" t="n">
        <v>29.187</v>
      </c>
      <c r="J26" s="59" t="n">
        <f aca="false">H26/3600</f>
        <v>4.88923611111111</v>
      </c>
      <c r="L26" s="57" t="n">
        <v>587.8152</v>
      </c>
      <c r="M26" s="58" t="n">
        <v>31.6394</v>
      </c>
      <c r="N26" s="58" t="n">
        <v>37.1965</v>
      </c>
      <c r="O26" s="58" t="n">
        <v>38.7032</v>
      </c>
      <c r="P26" s="58" t="n">
        <v>17843.594</v>
      </c>
      <c r="Q26" s="58" t="n">
        <v>35.047</v>
      </c>
      <c r="R26" s="59" t="n">
        <f aca="false">P26/3600</f>
        <v>4.95655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87.7248</v>
      </c>
      <c r="E27" s="43" t="n">
        <v>38.7818</v>
      </c>
      <c r="F27" s="43" t="n">
        <v>40.186</v>
      </c>
      <c r="G27" s="43" t="n">
        <v>43.4397</v>
      </c>
      <c r="H27" s="43" t="n">
        <v>53711.11</v>
      </c>
      <c r="I27" s="43" t="n">
        <v>93.266</v>
      </c>
      <c r="J27" s="44" t="n">
        <f aca="false">H27/3600</f>
        <v>14.9197527777778</v>
      </c>
      <c r="L27" s="42" t="n">
        <v>19989.4472</v>
      </c>
      <c r="M27" s="43" t="n">
        <v>38.7819</v>
      </c>
      <c r="N27" s="43" t="n">
        <v>40.1883</v>
      </c>
      <c r="O27" s="43" t="n">
        <v>43.4428</v>
      </c>
      <c r="P27" s="43" t="n">
        <v>54083.109</v>
      </c>
      <c r="Q27" s="43" t="n">
        <v>93.563</v>
      </c>
      <c r="R27" s="44" t="n">
        <f aca="false">P27/3600</f>
        <v>15.02308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927.812</v>
      </c>
      <c r="E28" s="50" t="n">
        <v>36.8271</v>
      </c>
      <c r="F28" s="50" t="n">
        <v>38.9553</v>
      </c>
      <c r="G28" s="50" t="n">
        <v>41.4565</v>
      </c>
      <c r="H28" s="50" t="n">
        <v>41746.219</v>
      </c>
      <c r="I28" s="50" t="n">
        <v>70.125</v>
      </c>
      <c r="J28" s="51" t="n">
        <f aca="false">H28/3600</f>
        <v>11.5961719444444</v>
      </c>
      <c r="L28" s="49" t="n">
        <v>5925.7512</v>
      </c>
      <c r="M28" s="50" t="n">
        <v>36.8265</v>
      </c>
      <c r="N28" s="50" t="n">
        <v>38.9542</v>
      </c>
      <c r="O28" s="50" t="n">
        <v>41.4594</v>
      </c>
      <c r="P28" s="50" t="n">
        <v>41704.797</v>
      </c>
      <c r="Q28" s="50" t="n">
        <v>73.438</v>
      </c>
      <c r="R28" s="51" t="n">
        <f aca="false">P28/3600</f>
        <v>11.584665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8.5928</v>
      </c>
      <c r="E29" s="50" t="n">
        <v>34.6681</v>
      </c>
      <c r="F29" s="50" t="n">
        <v>38.0013</v>
      </c>
      <c r="G29" s="50" t="n">
        <v>39.874</v>
      </c>
      <c r="H29" s="50" t="n">
        <v>37395.75</v>
      </c>
      <c r="I29" s="50" t="n">
        <v>61.532</v>
      </c>
      <c r="J29" s="51" t="n">
        <f aca="false">H29/3600</f>
        <v>10.3877083333333</v>
      </c>
      <c r="L29" s="49" t="n">
        <v>2678.2224</v>
      </c>
      <c r="M29" s="50" t="n">
        <v>34.67</v>
      </c>
      <c r="N29" s="50" t="n">
        <v>38.0044</v>
      </c>
      <c r="O29" s="50" t="n">
        <v>39.8539</v>
      </c>
      <c r="P29" s="50" t="n">
        <v>37309.094</v>
      </c>
      <c r="Q29" s="50" t="n">
        <v>63.484</v>
      </c>
      <c r="R29" s="51" t="n">
        <f aca="false">P29/3600</f>
        <v>10.36363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6.0808</v>
      </c>
      <c r="E30" s="58" t="n">
        <v>32.3509</v>
      </c>
      <c r="F30" s="58" t="n">
        <v>37.2455</v>
      </c>
      <c r="G30" s="58" t="n">
        <v>38.6292</v>
      </c>
      <c r="H30" s="58" t="n">
        <v>34815.297</v>
      </c>
      <c r="I30" s="58" t="n">
        <v>55.281</v>
      </c>
      <c r="J30" s="59" t="n">
        <f aca="false">H30/3600</f>
        <v>9.67091583333333</v>
      </c>
      <c r="L30" s="57" t="n">
        <v>1315.4488</v>
      </c>
      <c r="M30" s="58" t="n">
        <v>32.3507</v>
      </c>
      <c r="N30" s="58" t="n">
        <v>37.2546</v>
      </c>
      <c r="O30" s="58" t="n">
        <v>38.6084</v>
      </c>
      <c r="P30" s="58" t="n">
        <v>34511.266</v>
      </c>
      <c r="Q30" s="58" t="n">
        <v>54.469</v>
      </c>
      <c r="R30" s="59" t="n">
        <f aca="false">P30/3600</f>
        <v>9.58646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20.7736</v>
      </c>
      <c r="E31" s="43" t="n">
        <v>39.545</v>
      </c>
      <c r="F31" s="43" t="n">
        <v>43.9283</v>
      </c>
      <c r="G31" s="43" t="n">
        <v>45.2942</v>
      </c>
      <c r="H31" s="43" t="n">
        <v>64890.25</v>
      </c>
      <c r="I31" s="43" t="n">
        <v>105.172</v>
      </c>
      <c r="J31" s="44" t="n">
        <f aca="false">H31/3600</f>
        <v>18.0250694444444</v>
      </c>
      <c r="L31" s="42" t="n">
        <v>20413.2072</v>
      </c>
      <c r="M31" s="43" t="n">
        <v>39.5443</v>
      </c>
      <c r="N31" s="43" t="n">
        <v>43.9241</v>
      </c>
      <c r="O31" s="43" t="n">
        <v>45.2907</v>
      </c>
      <c r="P31" s="43" t="n">
        <v>64573.141</v>
      </c>
      <c r="Q31" s="43" t="n">
        <v>104.438</v>
      </c>
      <c r="R31" s="44" t="n">
        <f aca="false">P31/3600</f>
        <v>17.93698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43.0208</v>
      </c>
      <c r="E32" s="50" t="n">
        <v>37.6467</v>
      </c>
      <c r="F32" s="50" t="n">
        <v>42.5082</v>
      </c>
      <c r="G32" s="50" t="n">
        <v>43.1249</v>
      </c>
      <c r="H32" s="50" t="n">
        <v>50688.266</v>
      </c>
      <c r="I32" s="50" t="n">
        <v>86.328</v>
      </c>
      <c r="J32" s="51" t="n">
        <f aca="false">H32/3600</f>
        <v>14.0800738888889</v>
      </c>
      <c r="L32" s="49" t="n">
        <v>7043.1616</v>
      </c>
      <c r="M32" s="50" t="n">
        <v>37.6462</v>
      </c>
      <c r="N32" s="50" t="n">
        <v>42.5114</v>
      </c>
      <c r="O32" s="50" t="n">
        <v>43.1223</v>
      </c>
      <c r="P32" s="50" t="n">
        <v>51667.235</v>
      </c>
      <c r="Q32" s="50" t="n">
        <v>87.281</v>
      </c>
      <c r="R32" s="51" t="n">
        <f aca="false">P32/3600</f>
        <v>14.35200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50.4264</v>
      </c>
      <c r="E33" s="50" t="n">
        <v>35.6874</v>
      </c>
      <c r="F33" s="50" t="n">
        <v>41.2091</v>
      </c>
      <c r="G33" s="50" t="n">
        <v>41.2118</v>
      </c>
      <c r="H33" s="50" t="n">
        <v>45093.641</v>
      </c>
      <c r="I33" s="50" t="n">
        <v>88.062</v>
      </c>
      <c r="J33" s="51" t="n">
        <f aca="false">H33/3600</f>
        <v>12.5260113888889</v>
      </c>
      <c r="L33" s="49" t="n">
        <v>3254.2104</v>
      </c>
      <c r="M33" s="50" t="n">
        <v>35.6895</v>
      </c>
      <c r="N33" s="50" t="n">
        <v>41.204</v>
      </c>
      <c r="O33" s="50" t="n">
        <v>41.2235</v>
      </c>
      <c r="P33" s="50" t="n">
        <v>45740.75</v>
      </c>
      <c r="Q33" s="50" t="n">
        <v>80.265</v>
      </c>
      <c r="R33" s="51" t="n">
        <f aca="false">P33/3600</f>
        <v>12.7057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1.3248</v>
      </c>
      <c r="E34" s="58" t="n">
        <v>33.5805</v>
      </c>
      <c r="F34" s="58" t="n">
        <v>40.1468</v>
      </c>
      <c r="G34" s="58" t="n">
        <v>39.751</v>
      </c>
      <c r="H34" s="58" t="n">
        <v>41627.922</v>
      </c>
      <c r="I34" s="58" t="n">
        <v>84.813</v>
      </c>
      <c r="J34" s="59" t="n">
        <f aca="false">H34/3600</f>
        <v>11.5633116666667</v>
      </c>
      <c r="L34" s="57" t="n">
        <v>1642.1904</v>
      </c>
      <c r="M34" s="58" t="n">
        <v>33.579</v>
      </c>
      <c r="N34" s="58" t="n">
        <v>40.1561</v>
      </c>
      <c r="O34" s="58" t="n">
        <v>39.7509</v>
      </c>
      <c r="P34" s="58" t="n">
        <v>40334.781</v>
      </c>
      <c r="Q34" s="58" t="n">
        <v>74.016</v>
      </c>
      <c r="R34" s="59" t="n">
        <f aca="false">P34/3600</f>
        <v>11.2041058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988.2912</v>
      </c>
      <c r="E35" s="43" t="n">
        <v>38.2897</v>
      </c>
      <c r="F35" s="43" t="n">
        <v>42.1394</v>
      </c>
      <c r="G35" s="43" t="n">
        <v>44.2783</v>
      </c>
      <c r="H35" s="43" t="n">
        <v>82181.765</v>
      </c>
      <c r="I35" s="43" t="n">
        <v>155.734</v>
      </c>
      <c r="J35" s="44" t="n">
        <f aca="false">H35/3600</f>
        <v>22.8282680555556</v>
      </c>
      <c r="L35" s="42" t="n">
        <v>52989.8176</v>
      </c>
      <c r="M35" s="43" t="n">
        <v>38.2898</v>
      </c>
      <c r="N35" s="43" t="n">
        <v>42.1379</v>
      </c>
      <c r="O35" s="43" t="n">
        <v>44.2846</v>
      </c>
      <c r="P35" s="43" t="n">
        <v>82140.047</v>
      </c>
      <c r="Q35" s="43" t="n">
        <v>143.094</v>
      </c>
      <c r="R35" s="44" t="n">
        <f aca="false">P35/3600</f>
        <v>22.81667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99.8496</v>
      </c>
      <c r="E36" s="50" t="n">
        <v>35.4632</v>
      </c>
      <c r="F36" s="50" t="n">
        <v>40.686</v>
      </c>
      <c r="G36" s="50" t="n">
        <v>43.042</v>
      </c>
      <c r="H36" s="50" t="n">
        <v>52663.5</v>
      </c>
      <c r="I36" s="50" t="n">
        <v>93.079</v>
      </c>
      <c r="J36" s="51" t="n">
        <f aca="false">H36/3600</f>
        <v>14.62875</v>
      </c>
      <c r="L36" s="49" t="n">
        <v>7497.9256</v>
      </c>
      <c r="M36" s="50" t="n">
        <v>35.4623</v>
      </c>
      <c r="N36" s="50" t="n">
        <v>40.6846</v>
      </c>
      <c r="O36" s="50" t="n">
        <v>43.0497</v>
      </c>
      <c r="P36" s="50" t="n">
        <v>53190.515</v>
      </c>
      <c r="Q36" s="50" t="n">
        <v>93.906</v>
      </c>
      <c r="R36" s="51" t="n">
        <f aca="false">P36/3600</f>
        <v>14.775143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68.216</v>
      </c>
      <c r="E37" s="50" t="n">
        <v>33.6719</v>
      </c>
      <c r="F37" s="50" t="n">
        <v>39.4481</v>
      </c>
      <c r="G37" s="50" t="n">
        <v>42.0004</v>
      </c>
      <c r="H37" s="50" t="n">
        <v>45767.469</v>
      </c>
      <c r="I37" s="50" t="n">
        <v>77.672</v>
      </c>
      <c r="J37" s="51" t="n">
        <f aca="false">H37/3600</f>
        <v>12.7131858333333</v>
      </c>
      <c r="L37" s="49" t="n">
        <v>1967.2544</v>
      </c>
      <c r="M37" s="50" t="n">
        <v>33.6731</v>
      </c>
      <c r="N37" s="50" t="n">
        <v>39.4343</v>
      </c>
      <c r="O37" s="50" t="n">
        <v>41.9936</v>
      </c>
      <c r="P37" s="50" t="n">
        <v>45390.344</v>
      </c>
      <c r="Q37" s="50" t="n">
        <v>77.235</v>
      </c>
      <c r="R37" s="51" t="n">
        <f aca="false">P37/3600</f>
        <v>12.60842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75.9064</v>
      </c>
      <c r="E38" s="58" t="n">
        <v>31.5711</v>
      </c>
      <c r="F38" s="58" t="n">
        <v>38.5097</v>
      </c>
      <c r="G38" s="58" t="n">
        <v>41.1699</v>
      </c>
      <c r="H38" s="58" t="n">
        <v>41470.234</v>
      </c>
      <c r="I38" s="58" t="n">
        <v>67.375</v>
      </c>
      <c r="J38" s="59" t="n">
        <f aca="false">H38/3600</f>
        <v>11.5195094444444</v>
      </c>
      <c r="L38" s="57" t="n">
        <v>775.5248</v>
      </c>
      <c r="M38" s="58" t="n">
        <v>31.5668</v>
      </c>
      <c r="N38" s="58" t="n">
        <v>38.5017</v>
      </c>
      <c r="O38" s="58" t="n">
        <v>41.2</v>
      </c>
      <c r="P38" s="58" t="n">
        <v>42775.703</v>
      </c>
      <c r="Q38" s="58" t="n">
        <v>69.156</v>
      </c>
      <c r="R38" s="59" t="n">
        <f aca="false">P38/3600</f>
        <v>11.882139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97.0744</v>
      </c>
      <c r="E39" s="43" t="n">
        <v>40.4006</v>
      </c>
      <c r="F39" s="43" t="n">
        <v>43.0324</v>
      </c>
      <c r="G39" s="43" t="n">
        <v>43.6897</v>
      </c>
      <c r="H39" s="43" t="n">
        <v>10869.172</v>
      </c>
      <c r="I39" s="43" t="n">
        <v>18.297</v>
      </c>
      <c r="J39" s="44" t="n">
        <f aca="false">H39/3600</f>
        <v>3.01921444444444</v>
      </c>
      <c r="L39" s="42" t="n">
        <v>3798.8168</v>
      </c>
      <c r="M39" s="43" t="n">
        <v>40.3958</v>
      </c>
      <c r="N39" s="43" t="n">
        <v>43.0351</v>
      </c>
      <c r="O39" s="43" t="n">
        <v>43.6929</v>
      </c>
      <c r="P39" s="43" t="n">
        <v>10689.515</v>
      </c>
      <c r="Q39" s="43" t="n">
        <v>18.266</v>
      </c>
      <c r="R39" s="44" t="n">
        <f aca="false">P39/3600</f>
        <v>2.969309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80.1144</v>
      </c>
      <c r="E40" s="50" t="n">
        <v>37.1554</v>
      </c>
      <c r="F40" s="50" t="n">
        <v>40.4399</v>
      </c>
      <c r="G40" s="50" t="n">
        <v>40.831</v>
      </c>
      <c r="H40" s="50" t="n">
        <v>9147.953</v>
      </c>
      <c r="I40" s="50" t="n">
        <v>15.812</v>
      </c>
      <c r="J40" s="51" t="n">
        <f aca="false">H40/3600</f>
        <v>2.54109805555556</v>
      </c>
      <c r="L40" s="49" t="n">
        <v>1779.6768</v>
      </c>
      <c r="M40" s="50" t="n">
        <v>37.1518</v>
      </c>
      <c r="N40" s="50" t="n">
        <v>40.4447</v>
      </c>
      <c r="O40" s="50" t="n">
        <v>40.7997</v>
      </c>
      <c r="P40" s="50" t="n">
        <v>9182.625</v>
      </c>
      <c r="Q40" s="50" t="n">
        <v>15.797</v>
      </c>
      <c r="R40" s="51" t="n">
        <f aca="false">P40/3600</f>
        <v>2.55072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5.5256</v>
      </c>
      <c r="E41" s="50" t="n">
        <v>34.3079</v>
      </c>
      <c r="F41" s="50" t="n">
        <v>38.343</v>
      </c>
      <c r="G41" s="50" t="n">
        <v>38.4753</v>
      </c>
      <c r="H41" s="50" t="n">
        <v>8044.515</v>
      </c>
      <c r="I41" s="50" t="n">
        <v>14.313</v>
      </c>
      <c r="J41" s="51" t="n">
        <f aca="false">H41/3600</f>
        <v>2.2345875</v>
      </c>
      <c r="L41" s="49" t="n">
        <v>845.4336</v>
      </c>
      <c r="M41" s="50" t="n">
        <v>34.3154</v>
      </c>
      <c r="N41" s="50" t="n">
        <v>38.3231</v>
      </c>
      <c r="O41" s="50" t="n">
        <v>38.4625</v>
      </c>
      <c r="P41" s="50" t="n">
        <v>8018.531</v>
      </c>
      <c r="Q41" s="50" t="n">
        <v>12.89</v>
      </c>
      <c r="R41" s="51" t="n">
        <f aca="false">P41/3600</f>
        <v>2.22736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3.452</v>
      </c>
      <c r="E42" s="58" t="n">
        <v>31.8684</v>
      </c>
      <c r="F42" s="58" t="n">
        <v>36.6549</v>
      </c>
      <c r="G42" s="58" t="n">
        <v>36.7941</v>
      </c>
      <c r="H42" s="58" t="n">
        <v>7289.39</v>
      </c>
      <c r="I42" s="58" t="n">
        <v>12.594</v>
      </c>
      <c r="J42" s="59" t="n">
        <f aca="false">H42/3600</f>
        <v>2.02483055555556</v>
      </c>
      <c r="L42" s="57" t="n">
        <v>433.2008</v>
      </c>
      <c r="M42" s="58" t="n">
        <v>31.8792</v>
      </c>
      <c r="N42" s="58" t="n">
        <v>36.6776</v>
      </c>
      <c r="O42" s="58" t="n">
        <v>36.782</v>
      </c>
      <c r="P42" s="58" t="n">
        <v>7371.875</v>
      </c>
      <c r="Q42" s="58" t="n">
        <v>11.407</v>
      </c>
      <c r="R42" s="59" t="n">
        <f aca="false">P42/3600</f>
        <v>2.047743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257.936</v>
      </c>
      <c r="E43" s="43" t="n">
        <v>40.299</v>
      </c>
      <c r="F43" s="43" t="n">
        <v>43.3324</v>
      </c>
      <c r="G43" s="43" t="n">
        <v>44.7623</v>
      </c>
      <c r="H43" s="43" t="n">
        <v>13518.438</v>
      </c>
      <c r="I43" s="43" t="n">
        <v>21.641</v>
      </c>
      <c r="J43" s="44" t="n">
        <f aca="false">H43/3600</f>
        <v>3.75512166666667</v>
      </c>
      <c r="L43" s="42" t="n">
        <v>4259.0216</v>
      </c>
      <c r="M43" s="43" t="n">
        <v>40.298</v>
      </c>
      <c r="N43" s="43" t="n">
        <v>43.3349</v>
      </c>
      <c r="O43" s="43" t="n">
        <v>44.7737</v>
      </c>
      <c r="P43" s="43" t="n">
        <v>13684.438</v>
      </c>
      <c r="Q43" s="43" t="n">
        <v>22.188</v>
      </c>
      <c r="R43" s="44" t="n">
        <f aca="false">P43/3600</f>
        <v>3.80123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02.2448</v>
      </c>
      <c r="E44" s="50" t="n">
        <v>37.4235</v>
      </c>
      <c r="F44" s="50" t="n">
        <v>41.178</v>
      </c>
      <c r="G44" s="50" t="n">
        <v>42.2907</v>
      </c>
      <c r="H44" s="50" t="n">
        <v>11360.906</v>
      </c>
      <c r="I44" s="50" t="n">
        <v>17.844</v>
      </c>
      <c r="J44" s="51" t="n">
        <f aca="false">H44/3600</f>
        <v>3.15580722222222</v>
      </c>
      <c r="L44" s="49" t="n">
        <v>1902.6368</v>
      </c>
      <c r="M44" s="50" t="n">
        <v>37.4215</v>
      </c>
      <c r="N44" s="50" t="n">
        <v>41.1655</v>
      </c>
      <c r="O44" s="50" t="n">
        <v>42.2915</v>
      </c>
      <c r="P44" s="50" t="n">
        <v>11474.813</v>
      </c>
      <c r="Q44" s="50" t="n">
        <v>17.844</v>
      </c>
      <c r="R44" s="51" t="n">
        <f aca="false">P44/3600</f>
        <v>3.18744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9.3432</v>
      </c>
      <c r="E45" s="50" t="n">
        <v>34.4509</v>
      </c>
      <c r="F45" s="50" t="n">
        <v>39.3535</v>
      </c>
      <c r="G45" s="50" t="n">
        <v>40.36</v>
      </c>
      <c r="H45" s="50" t="n">
        <v>10153.578</v>
      </c>
      <c r="I45" s="50" t="n">
        <v>16.813</v>
      </c>
      <c r="J45" s="51" t="n">
        <f aca="false">H45/3600</f>
        <v>2.82043833333333</v>
      </c>
      <c r="L45" s="49" t="n">
        <v>919.016</v>
      </c>
      <c r="M45" s="50" t="n">
        <v>34.4511</v>
      </c>
      <c r="N45" s="50" t="n">
        <v>39.376</v>
      </c>
      <c r="O45" s="50" t="n">
        <v>40.3277</v>
      </c>
      <c r="P45" s="50" t="n">
        <v>10048.562</v>
      </c>
      <c r="Q45" s="50" t="n">
        <v>15.547</v>
      </c>
      <c r="R45" s="51" t="n">
        <f aca="false">P45/3600</f>
        <v>2.79126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7.8872</v>
      </c>
      <c r="E46" s="58" t="n">
        <v>31.5555</v>
      </c>
      <c r="F46" s="58" t="n">
        <v>38.084</v>
      </c>
      <c r="G46" s="58" t="n">
        <v>38.9024</v>
      </c>
      <c r="H46" s="58" t="n">
        <v>9239.422</v>
      </c>
      <c r="I46" s="58" t="n">
        <v>13.985</v>
      </c>
      <c r="J46" s="59" t="n">
        <f aca="false">H46/3600</f>
        <v>2.56650611111111</v>
      </c>
      <c r="L46" s="57" t="n">
        <v>467.2464</v>
      </c>
      <c r="M46" s="58" t="n">
        <v>31.5649</v>
      </c>
      <c r="N46" s="58" t="n">
        <v>38.05</v>
      </c>
      <c r="O46" s="58" t="n">
        <v>38.8768</v>
      </c>
      <c r="P46" s="58" t="n">
        <v>9264.172</v>
      </c>
      <c r="Q46" s="58" t="n">
        <v>13.812</v>
      </c>
      <c r="R46" s="59" t="n">
        <f aca="false">P46/3600</f>
        <v>2.57338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153.9648</v>
      </c>
      <c r="E47" s="43" t="n">
        <v>38.4865</v>
      </c>
      <c r="F47" s="43" t="n">
        <v>41.1645</v>
      </c>
      <c r="G47" s="43" t="n">
        <v>42.0981</v>
      </c>
      <c r="H47" s="43" t="n">
        <v>13348.094</v>
      </c>
      <c r="I47" s="43" t="n">
        <v>22.75</v>
      </c>
      <c r="J47" s="44" t="n">
        <f aca="false">H47/3600</f>
        <v>3.70780388888889</v>
      </c>
      <c r="L47" s="42" t="n">
        <v>8150.2848</v>
      </c>
      <c r="M47" s="43" t="n">
        <v>38.4842</v>
      </c>
      <c r="N47" s="43" t="n">
        <v>41.163</v>
      </c>
      <c r="O47" s="43" t="n">
        <v>42.103</v>
      </c>
      <c r="P47" s="43" t="n">
        <v>13561.938</v>
      </c>
      <c r="Q47" s="43" t="n">
        <v>23.578</v>
      </c>
      <c r="R47" s="44" t="n">
        <f aca="false">P47/3600</f>
        <v>3.7672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81.3648</v>
      </c>
      <c r="E48" s="50" t="n">
        <v>34.6125</v>
      </c>
      <c r="F48" s="50" t="n">
        <v>38.3602</v>
      </c>
      <c r="G48" s="50" t="n">
        <v>39.1913</v>
      </c>
      <c r="H48" s="50" t="n">
        <v>10549.625</v>
      </c>
      <c r="I48" s="50" t="n">
        <v>18.922</v>
      </c>
      <c r="J48" s="51" t="n">
        <f aca="false">H48/3600</f>
        <v>2.93045138888889</v>
      </c>
      <c r="L48" s="49" t="n">
        <v>3480.9704</v>
      </c>
      <c r="M48" s="50" t="n">
        <v>34.6093</v>
      </c>
      <c r="N48" s="50" t="n">
        <v>38.3586</v>
      </c>
      <c r="O48" s="50" t="n">
        <v>39.1877</v>
      </c>
      <c r="P48" s="50" t="n">
        <v>10336</v>
      </c>
      <c r="Q48" s="50" t="n">
        <v>17.875</v>
      </c>
      <c r="R48" s="51" t="n">
        <f aca="false">P48/3600</f>
        <v>2.871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5.4168</v>
      </c>
      <c r="E49" s="50" t="n">
        <v>31.0886</v>
      </c>
      <c r="F49" s="50" t="n">
        <v>36.3981</v>
      </c>
      <c r="G49" s="50" t="n">
        <v>37.1657</v>
      </c>
      <c r="H49" s="50" t="n">
        <v>8730.812</v>
      </c>
      <c r="I49" s="50" t="n">
        <v>15.344</v>
      </c>
      <c r="J49" s="51" t="n">
        <f aca="false">H49/3600</f>
        <v>2.42522555555556</v>
      </c>
      <c r="L49" s="49" t="n">
        <v>1515.1832</v>
      </c>
      <c r="M49" s="50" t="n">
        <v>31.0889</v>
      </c>
      <c r="N49" s="50" t="n">
        <v>36.4103</v>
      </c>
      <c r="O49" s="50" t="n">
        <v>37.1703</v>
      </c>
      <c r="P49" s="50" t="n">
        <v>8745.297</v>
      </c>
      <c r="Q49" s="50" t="n">
        <v>15.141</v>
      </c>
      <c r="R49" s="51" t="n">
        <f aca="false">P49/3600</f>
        <v>2.429249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5864</v>
      </c>
      <c r="E50" s="58" t="n">
        <v>27.8849</v>
      </c>
      <c r="F50" s="58" t="n">
        <v>35.0468</v>
      </c>
      <c r="G50" s="58" t="n">
        <v>35.8082</v>
      </c>
      <c r="H50" s="58" t="n">
        <v>7684.891</v>
      </c>
      <c r="I50" s="58" t="n">
        <v>12.281</v>
      </c>
      <c r="J50" s="59" t="n">
        <f aca="false">H50/3600</f>
        <v>2.13469194444444</v>
      </c>
      <c r="L50" s="57" t="n">
        <v>654.1504</v>
      </c>
      <c r="M50" s="58" t="n">
        <v>27.8799</v>
      </c>
      <c r="N50" s="58" t="n">
        <v>35.0646</v>
      </c>
      <c r="O50" s="58" t="n">
        <v>35.8084</v>
      </c>
      <c r="P50" s="58" t="n">
        <v>7594.172</v>
      </c>
      <c r="Q50" s="58" t="n">
        <v>12.219</v>
      </c>
      <c r="R50" s="59" t="n">
        <f aca="false">P50/3600</f>
        <v>2.10949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3.3304</v>
      </c>
      <c r="E51" s="43" t="n">
        <v>40.0729</v>
      </c>
      <c r="F51" s="43" t="n">
        <v>41.6258</v>
      </c>
      <c r="G51" s="43" t="n">
        <v>42.9319</v>
      </c>
      <c r="H51" s="43" t="n">
        <v>10094.031</v>
      </c>
      <c r="I51" s="43" t="n">
        <v>15.5</v>
      </c>
      <c r="J51" s="44" t="n">
        <f aca="false">H51/3600</f>
        <v>2.8038975</v>
      </c>
      <c r="L51" s="42" t="n">
        <v>5973.5016</v>
      </c>
      <c r="M51" s="43" t="n">
        <v>40.0736</v>
      </c>
      <c r="N51" s="43" t="n">
        <v>41.6295</v>
      </c>
      <c r="O51" s="43" t="n">
        <v>42.9338</v>
      </c>
      <c r="P51" s="43" t="n">
        <v>10169.797</v>
      </c>
      <c r="Q51" s="43" t="n">
        <v>14.578</v>
      </c>
      <c r="R51" s="44" t="n">
        <f aca="false">P51/3600</f>
        <v>2.82494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9.3072</v>
      </c>
      <c r="E52" s="50" t="n">
        <v>36.3186</v>
      </c>
      <c r="F52" s="50" t="n">
        <v>38.9194</v>
      </c>
      <c r="G52" s="50" t="n">
        <v>40.4946</v>
      </c>
      <c r="H52" s="50" t="n">
        <v>7712.875</v>
      </c>
      <c r="I52" s="50" t="n">
        <v>11.86</v>
      </c>
      <c r="J52" s="51" t="n">
        <f aca="false">H52/3600</f>
        <v>2.14246527777778</v>
      </c>
      <c r="L52" s="49" t="n">
        <v>2358.528</v>
      </c>
      <c r="M52" s="50" t="n">
        <v>36.3211</v>
      </c>
      <c r="N52" s="50" t="n">
        <v>38.9252</v>
      </c>
      <c r="O52" s="50" t="n">
        <v>40.4999</v>
      </c>
      <c r="P52" s="50" t="n">
        <v>7587.797</v>
      </c>
      <c r="Q52" s="50" t="n">
        <v>11.766</v>
      </c>
      <c r="R52" s="51" t="n">
        <f aca="false">P52/3600</f>
        <v>2.10772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31.9296</v>
      </c>
      <c r="E53" s="50" t="n">
        <v>33.1196</v>
      </c>
      <c r="F53" s="50" t="n">
        <v>37.0091</v>
      </c>
      <c r="G53" s="50" t="n">
        <v>38.7098</v>
      </c>
      <c r="H53" s="50" t="n">
        <v>6434.235</v>
      </c>
      <c r="I53" s="50" t="n">
        <v>10.485</v>
      </c>
      <c r="J53" s="51" t="n">
        <f aca="false">H53/3600</f>
        <v>1.7872875</v>
      </c>
      <c r="L53" s="49" t="n">
        <v>1031.6144</v>
      </c>
      <c r="M53" s="50" t="n">
        <v>33.1209</v>
      </c>
      <c r="N53" s="50" t="n">
        <v>36.9986</v>
      </c>
      <c r="O53" s="50" t="n">
        <v>38.7063</v>
      </c>
      <c r="P53" s="50" t="n">
        <v>6406.031</v>
      </c>
      <c r="Q53" s="50" t="n">
        <v>10.297</v>
      </c>
      <c r="R53" s="51" t="n">
        <f aca="false">P53/3600</f>
        <v>1.7794530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7.5272</v>
      </c>
      <c r="E54" s="58" t="n">
        <v>30.2291</v>
      </c>
      <c r="F54" s="58" t="n">
        <v>35.7074</v>
      </c>
      <c r="G54" s="58" t="n">
        <v>37.4192</v>
      </c>
      <c r="H54" s="58" t="n">
        <v>5570.61</v>
      </c>
      <c r="I54" s="58" t="n">
        <v>8.515</v>
      </c>
      <c r="J54" s="59" t="n">
        <f aca="false">H54/3600</f>
        <v>1.54739166666667</v>
      </c>
      <c r="L54" s="57" t="n">
        <v>467.0072</v>
      </c>
      <c r="M54" s="58" t="n">
        <v>30.2275</v>
      </c>
      <c r="N54" s="58" t="n">
        <v>35.7151</v>
      </c>
      <c r="O54" s="58" t="n">
        <v>37.4156</v>
      </c>
      <c r="P54" s="58" t="n">
        <v>5584.281</v>
      </c>
      <c r="Q54" s="58" t="n">
        <v>8.625</v>
      </c>
      <c r="R54" s="59" t="n">
        <f aca="false">P54/3600</f>
        <v>1.551189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92.956</v>
      </c>
      <c r="E55" s="43" t="n">
        <v>41.1058</v>
      </c>
      <c r="F55" s="43" t="n">
        <v>43.7995</v>
      </c>
      <c r="G55" s="43" t="n">
        <v>43.1946</v>
      </c>
      <c r="H55" s="43" t="n">
        <v>3141.079</v>
      </c>
      <c r="I55" s="43" t="n">
        <v>5.172</v>
      </c>
      <c r="J55" s="44" t="n">
        <f aca="false">H55/3600</f>
        <v>0.872521944444445</v>
      </c>
      <c r="L55" s="42" t="n">
        <v>1793.4552</v>
      </c>
      <c r="M55" s="43" t="n">
        <v>41.1082</v>
      </c>
      <c r="N55" s="43" t="n">
        <v>43.8094</v>
      </c>
      <c r="O55" s="43" t="n">
        <v>43.2019</v>
      </c>
      <c r="P55" s="43" t="n">
        <v>3135.813</v>
      </c>
      <c r="Q55" s="43" t="n">
        <v>5.953</v>
      </c>
      <c r="R55" s="44" t="n">
        <f aca="false">P55/3600</f>
        <v>0.871059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4.9496</v>
      </c>
      <c r="E56" s="50" t="n">
        <v>37.1247</v>
      </c>
      <c r="F56" s="50" t="n">
        <v>40.9135</v>
      </c>
      <c r="G56" s="50" t="n">
        <v>39.918</v>
      </c>
      <c r="H56" s="50" t="n">
        <v>2573.406</v>
      </c>
      <c r="I56" s="50" t="n">
        <v>4.735</v>
      </c>
      <c r="J56" s="51" t="n">
        <f aca="false">H56/3600</f>
        <v>0.714835</v>
      </c>
      <c r="L56" s="49" t="n">
        <v>884.5224</v>
      </c>
      <c r="M56" s="50" t="n">
        <v>37.1299</v>
      </c>
      <c r="N56" s="50" t="n">
        <v>40.9058</v>
      </c>
      <c r="O56" s="50" t="n">
        <v>39.9222</v>
      </c>
      <c r="P56" s="50" t="n">
        <v>2603</v>
      </c>
      <c r="Q56" s="50" t="n">
        <v>5.39</v>
      </c>
      <c r="R56" s="51" t="n">
        <f aca="false">P56/3600</f>
        <v>0.7230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6</v>
      </c>
      <c r="E57" s="50" t="n">
        <v>33.5979</v>
      </c>
      <c r="F57" s="50" t="n">
        <v>38.8184</v>
      </c>
      <c r="G57" s="50" t="n">
        <v>37.5532</v>
      </c>
      <c r="H57" s="50" t="n">
        <v>2226.656</v>
      </c>
      <c r="I57" s="50" t="n">
        <v>3.625</v>
      </c>
      <c r="J57" s="51" t="n">
        <f aca="false">H57/3600</f>
        <v>0.618515555555556</v>
      </c>
      <c r="L57" s="49" t="n">
        <v>428.5192</v>
      </c>
      <c r="M57" s="50" t="n">
        <v>33.5972</v>
      </c>
      <c r="N57" s="50" t="n">
        <v>38.8104</v>
      </c>
      <c r="O57" s="50" t="n">
        <v>37.5622</v>
      </c>
      <c r="P57" s="50" t="n">
        <v>2197.172</v>
      </c>
      <c r="Q57" s="50" t="n">
        <v>3.562</v>
      </c>
      <c r="R57" s="51" t="n">
        <f aca="false">P57/3600</f>
        <v>0.61032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192</v>
      </c>
      <c r="E58" s="58" t="n">
        <v>30.6496</v>
      </c>
      <c r="F58" s="58" t="n">
        <v>37.3994</v>
      </c>
      <c r="G58" s="58" t="n">
        <v>35.8651</v>
      </c>
      <c r="H58" s="58" t="n">
        <v>2015.046</v>
      </c>
      <c r="I58" s="58" t="n">
        <v>3</v>
      </c>
      <c r="J58" s="59" t="n">
        <f aca="false">H58/3600</f>
        <v>0.559735</v>
      </c>
      <c r="L58" s="57" t="n">
        <v>216.2192</v>
      </c>
      <c r="M58" s="58" t="n">
        <v>30.6496</v>
      </c>
      <c r="N58" s="58" t="n">
        <v>37.3994</v>
      </c>
      <c r="O58" s="58" t="n">
        <v>35.8651</v>
      </c>
      <c r="P58" s="58" t="n">
        <v>1956.656</v>
      </c>
      <c r="Q58" s="58" t="n">
        <v>3.015</v>
      </c>
      <c r="R58" s="59" t="n">
        <f aca="false">P58/3600</f>
        <v>0.54351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15.628</v>
      </c>
      <c r="E59" s="43" t="n">
        <v>38.4113</v>
      </c>
      <c r="F59" s="43" t="n">
        <v>42.8029</v>
      </c>
      <c r="G59" s="43" t="n">
        <v>43.8836</v>
      </c>
      <c r="H59" s="43" t="n">
        <v>3525.672</v>
      </c>
      <c r="I59" s="43" t="n">
        <v>6.531</v>
      </c>
      <c r="J59" s="44" t="n">
        <f aca="false">H59/3600</f>
        <v>0.979353333333333</v>
      </c>
      <c r="L59" s="42" t="n">
        <v>2215.096</v>
      </c>
      <c r="M59" s="43" t="n">
        <v>38.4121</v>
      </c>
      <c r="N59" s="43" t="n">
        <v>42.7914</v>
      </c>
      <c r="O59" s="43" t="n">
        <v>43.8725</v>
      </c>
      <c r="P59" s="43" t="n">
        <v>3561.578</v>
      </c>
      <c r="Q59" s="43" t="n">
        <v>6.735</v>
      </c>
      <c r="R59" s="44" t="n">
        <f aca="false">P59/3600</f>
        <v>0.98932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652</v>
      </c>
      <c r="E60" s="50" t="n">
        <v>34.5922</v>
      </c>
      <c r="F60" s="50" t="n">
        <v>40.7567</v>
      </c>
      <c r="G60" s="50" t="n">
        <v>41.7274</v>
      </c>
      <c r="H60" s="50" t="n">
        <v>2732.172</v>
      </c>
      <c r="I60" s="50" t="n">
        <v>5.422</v>
      </c>
      <c r="J60" s="51" t="n">
        <f aca="false">H60/3600</f>
        <v>0.758936666666667</v>
      </c>
      <c r="L60" s="49" t="n">
        <v>763.652</v>
      </c>
      <c r="M60" s="50" t="n">
        <v>34.5922</v>
      </c>
      <c r="N60" s="50" t="n">
        <v>40.7567</v>
      </c>
      <c r="O60" s="50" t="n">
        <v>41.7274</v>
      </c>
      <c r="P60" s="50" t="n">
        <v>2662.109</v>
      </c>
      <c r="Q60" s="50" t="n">
        <v>4.891</v>
      </c>
      <c r="R60" s="51" t="n">
        <f aca="false">P60/3600</f>
        <v>0.73947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0.2672</v>
      </c>
      <c r="E61" s="50" t="n">
        <v>31.3911</v>
      </c>
      <c r="F61" s="50" t="n">
        <v>39.3719</v>
      </c>
      <c r="G61" s="50" t="n">
        <v>40.0491</v>
      </c>
      <c r="H61" s="50" t="n">
        <v>2325.578</v>
      </c>
      <c r="I61" s="50" t="n">
        <v>5.36</v>
      </c>
      <c r="J61" s="51" t="n">
        <f aca="false">H61/3600</f>
        <v>0.645993888888889</v>
      </c>
      <c r="L61" s="49" t="n">
        <v>300.4312</v>
      </c>
      <c r="M61" s="50" t="n">
        <v>31.3909</v>
      </c>
      <c r="N61" s="50" t="n">
        <v>39.3245</v>
      </c>
      <c r="O61" s="50" t="n">
        <v>40.0931</v>
      </c>
      <c r="P61" s="50" t="n">
        <v>2349.75</v>
      </c>
      <c r="Q61" s="50" t="n">
        <v>5.937</v>
      </c>
      <c r="R61" s="51" t="n">
        <f aca="false">P61/3600</f>
        <v>0.6527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1824</v>
      </c>
      <c r="E62" s="58" t="n">
        <v>28.408</v>
      </c>
      <c r="F62" s="58" t="n">
        <v>38.3625</v>
      </c>
      <c r="G62" s="58" t="n">
        <v>39.0976</v>
      </c>
      <c r="H62" s="58" t="n">
        <v>2105.578</v>
      </c>
      <c r="I62" s="58" t="n">
        <v>3.422</v>
      </c>
      <c r="J62" s="59" t="n">
        <f aca="false">H62/3600</f>
        <v>0.584882777777778</v>
      </c>
      <c r="L62" s="57" t="n">
        <v>129.1448</v>
      </c>
      <c r="M62" s="58" t="n">
        <v>28.4082</v>
      </c>
      <c r="N62" s="58" t="n">
        <v>38.3622</v>
      </c>
      <c r="O62" s="58" t="n">
        <v>39.0497</v>
      </c>
      <c r="P62" s="58" t="n">
        <v>2060.61</v>
      </c>
      <c r="Q62" s="58" t="n">
        <v>4.14</v>
      </c>
      <c r="R62" s="59" t="n">
        <f aca="false">P62/3600</f>
        <v>0.5723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38.528</v>
      </c>
      <c r="E63" s="43" t="n">
        <v>38.1504</v>
      </c>
      <c r="F63" s="43" t="n">
        <v>40.825</v>
      </c>
      <c r="G63" s="43" t="n">
        <v>41.5511</v>
      </c>
      <c r="H63" s="43" t="n">
        <v>2976.235</v>
      </c>
      <c r="I63" s="43" t="n">
        <v>5.5</v>
      </c>
      <c r="J63" s="44" t="n">
        <f aca="false">H63/3600</f>
        <v>0.826731944444445</v>
      </c>
      <c r="L63" s="42" t="n">
        <v>1938.456</v>
      </c>
      <c r="M63" s="43" t="n">
        <v>38.1533</v>
      </c>
      <c r="N63" s="43" t="n">
        <v>40.8229</v>
      </c>
      <c r="O63" s="43" t="n">
        <v>41.5488</v>
      </c>
      <c r="P63" s="43" t="n">
        <v>2968.421</v>
      </c>
      <c r="Q63" s="43" t="n">
        <v>6.406</v>
      </c>
      <c r="R63" s="44" t="n">
        <f aca="false">P63/3600</f>
        <v>0.82456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23.8632</v>
      </c>
      <c r="E64" s="50" t="n">
        <v>34.3744</v>
      </c>
      <c r="F64" s="50" t="n">
        <v>38.0632</v>
      </c>
      <c r="G64" s="50" t="n">
        <v>38.6361</v>
      </c>
      <c r="H64" s="50" t="n">
        <v>2323.219</v>
      </c>
      <c r="I64" s="50" t="n">
        <v>4.265</v>
      </c>
      <c r="J64" s="51" t="n">
        <f aca="false">H64/3600</f>
        <v>0.645338611111111</v>
      </c>
      <c r="L64" s="49" t="n">
        <v>824.2192</v>
      </c>
      <c r="M64" s="50" t="n">
        <v>34.3741</v>
      </c>
      <c r="N64" s="50" t="n">
        <v>38.0607</v>
      </c>
      <c r="O64" s="50" t="n">
        <v>38.6169</v>
      </c>
      <c r="P64" s="50" t="n">
        <v>2285.625</v>
      </c>
      <c r="Q64" s="50" t="n">
        <v>4.156</v>
      </c>
      <c r="R64" s="51" t="n">
        <f aca="false">P64/3600</f>
        <v>0.63489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528</v>
      </c>
      <c r="E65" s="50" t="n">
        <v>30.8962</v>
      </c>
      <c r="F65" s="50" t="n">
        <v>36.0244</v>
      </c>
      <c r="G65" s="50" t="n">
        <v>36.5352</v>
      </c>
      <c r="H65" s="50" t="n">
        <v>1964.125</v>
      </c>
      <c r="I65" s="50" t="n">
        <v>3.265</v>
      </c>
      <c r="J65" s="51" t="n">
        <f aca="false">H65/3600</f>
        <v>0.545590277777778</v>
      </c>
      <c r="L65" s="49" t="n">
        <v>353.7896</v>
      </c>
      <c r="M65" s="50" t="n">
        <v>30.8887</v>
      </c>
      <c r="N65" s="50" t="n">
        <v>36.0481</v>
      </c>
      <c r="O65" s="50" t="n">
        <v>36.5627</v>
      </c>
      <c r="P65" s="50" t="n">
        <v>1936.172</v>
      </c>
      <c r="Q65" s="50" t="n">
        <v>3.61</v>
      </c>
      <c r="R65" s="51" t="n">
        <f aca="false">P65/3600</f>
        <v>0.53782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2.2112</v>
      </c>
      <c r="E66" s="58" t="n">
        <v>27.8711</v>
      </c>
      <c r="F66" s="58" t="n">
        <v>34.6355</v>
      </c>
      <c r="G66" s="58" t="n">
        <v>35.1093</v>
      </c>
      <c r="H66" s="58" t="n">
        <v>1732.39</v>
      </c>
      <c r="I66" s="58" t="n">
        <v>2.86</v>
      </c>
      <c r="J66" s="59" t="n">
        <f aca="false">H66/3600</f>
        <v>0.481219444444445</v>
      </c>
      <c r="L66" s="57" t="n">
        <v>152.1904</v>
      </c>
      <c r="M66" s="58" t="n">
        <v>27.8666</v>
      </c>
      <c r="N66" s="58" t="n">
        <v>34.6355</v>
      </c>
      <c r="O66" s="58" t="n">
        <v>35.1569</v>
      </c>
      <c r="P66" s="58" t="n">
        <v>1677.359</v>
      </c>
      <c r="Q66" s="58" t="n">
        <v>2.578</v>
      </c>
      <c r="R66" s="59" t="n">
        <f aca="false">P66/3600</f>
        <v>0.465933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2976</v>
      </c>
      <c r="E67" s="43" t="n">
        <v>40.0679</v>
      </c>
      <c r="F67" s="43" t="n">
        <v>41.4021</v>
      </c>
      <c r="G67" s="43" t="n">
        <v>42.4382</v>
      </c>
      <c r="H67" s="43" t="n">
        <v>2267.796</v>
      </c>
      <c r="I67" s="43" t="n">
        <v>3.671</v>
      </c>
      <c r="J67" s="44" t="n">
        <f aca="false">H67/3600</f>
        <v>0.629943333333333</v>
      </c>
      <c r="L67" s="42" t="n">
        <v>1388.412</v>
      </c>
      <c r="M67" s="43" t="n">
        <v>40.0692</v>
      </c>
      <c r="N67" s="43" t="n">
        <v>41.416</v>
      </c>
      <c r="O67" s="43" t="n">
        <v>42.4558</v>
      </c>
      <c r="P67" s="43" t="n">
        <v>2263.062</v>
      </c>
      <c r="Q67" s="43" t="n">
        <v>3.656</v>
      </c>
      <c r="R67" s="44" t="n">
        <f aca="false">P67/3600</f>
        <v>0.62862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6.392</v>
      </c>
      <c r="E68" s="50" t="n">
        <v>35.9194</v>
      </c>
      <c r="F68" s="50" t="n">
        <v>38.4821</v>
      </c>
      <c r="G68" s="50" t="n">
        <v>39.6443</v>
      </c>
      <c r="H68" s="50" t="n">
        <v>1843.922</v>
      </c>
      <c r="I68" s="50" t="n">
        <v>3.063</v>
      </c>
      <c r="J68" s="51" t="n">
        <f aca="false">H68/3600</f>
        <v>0.512200555555556</v>
      </c>
      <c r="L68" s="49" t="n">
        <v>655.4608</v>
      </c>
      <c r="M68" s="50" t="n">
        <v>35.9152</v>
      </c>
      <c r="N68" s="50" t="n">
        <v>38.4704</v>
      </c>
      <c r="O68" s="50" t="n">
        <v>39.636</v>
      </c>
      <c r="P68" s="50" t="n">
        <v>1835.39</v>
      </c>
      <c r="Q68" s="50" t="n">
        <v>3.093</v>
      </c>
      <c r="R68" s="51" t="n">
        <f aca="false">P68/3600</f>
        <v>0.5098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6.216</v>
      </c>
      <c r="E69" s="50" t="n">
        <v>32.2549</v>
      </c>
      <c r="F69" s="50" t="n">
        <v>36.4351</v>
      </c>
      <c r="G69" s="50" t="n">
        <v>37.5051</v>
      </c>
      <c r="H69" s="50" t="n">
        <v>1542.375</v>
      </c>
      <c r="I69" s="50" t="n">
        <v>2.625</v>
      </c>
      <c r="J69" s="51" t="n">
        <f aca="false">H69/3600</f>
        <v>0.4284375</v>
      </c>
      <c r="L69" s="49" t="n">
        <v>306.2296</v>
      </c>
      <c r="M69" s="50" t="n">
        <v>32.2639</v>
      </c>
      <c r="N69" s="50" t="n">
        <v>36.4273</v>
      </c>
      <c r="O69" s="50" t="n">
        <v>37.5492</v>
      </c>
      <c r="P69" s="50" t="n">
        <v>1546.125</v>
      </c>
      <c r="Q69" s="50" t="n">
        <v>2.468</v>
      </c>
      <c r="R69" s="51" t="n">
        <f aca="false">P69/3600</f>
        <v>0.42947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676</v>
      </c>
      <c r="E70" s="58" t="n">
        <v>29.3975</v>
      </c>
      <c r="F70" s="58" t="n">
        <v>35.0054</v>
      </c>
      <c r="G70" s="58" t="n">
        <v>36.1062</v>
      </c>
      <c r="H70" s="58" t="n">
        <v>1335.015</v>
      </c>
      <c r="I70" s="58" t="n">
        <v>2.187</v>
      </c>
      <c r="J70" s="59" t="n">
        <f aca="false">H70/3600</f>
        <v>0.3708375</v>
      </c>
      <c r="L70" s="57" t="n">
        <v>147.3488</v>
      </c>
      <c r="M70" s="58" t="n">
        <v>29.3955</v>
      </c>
      <c r="N70" s="58" t="n">
        <v>35.0285</v>
      </c>
      <c r="O70" s="58" t="n">
        <v>36.0672</v>
      </c>
      <c r="P70" s="58" t="n">
        <v>1309.562</v>
      </c>
      <c r="Q70" s="58" t="n">
        <v>1.968</v>
      </c>
      <c r="R70" s="59" t="n">
        <f aca="false">P70/3600</f>
        <v>0.36376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70.9504</v>
      </c>
      <c r="E71" s="43" t="n">
        <v>43.6859</v>
      </c>
      <c r="F71" s="43" t="n">
        <v>47.1126</v>
      </c>
      <c r="G71" s="43" t="n">
        <v>48.0842</v>
      </c>
      <c r="H71" s="43" t="n">
        <v>18508.453</v>
      </c>
      <c r="I71" s="43" t="n">
        <v>32.344</v>
      </c>
      <c r="J71" s="44" t="n">
        <f aca="false">H71/3600</f>
        <v>5.14123694444445</v>
      </c>
      <c r="L71" s="42" t="n">
        <v>2070.3304</v>
      </c>
      <c r="M71" s="43" t="n">
        <v>43.6825</v>
      </c>
      <c r="N71" s="43" t="n">
        <v>47.1113</v>
      </c>
      <c r="O71" s="43" t="n">
        <v>48.0944</v>
      </c>
      <c r="P71" s="43" t="n">
        <v>19170.25</v>
      </c>
      <c r="Q71" s="43" t="n">
        <v>33.453</v>
      </c>
      <c r="R71" s="44" t="n">
        <f aca="false">P71/3600</f>
        <v>5.325069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46.2576</v>
      </c>
      <c r="E72" s="50" t="n">
        <v>41.4038</v>
      </c>
      <c r="F72" s="50" t="n">
        <v>45.7104</v>
      </c>
      <c r="G72" s="50" t="n">
        <v>46.3679</v>
      </c>
      <c r="H72" s="50" t="n">
        <v>17284.531</v>
      </c>
      <c r="I72" s="50" t="n">
        <v>26.781</v>
      </c>
      <c r="J72" s="51" t="n">
        <f aca="false">H72/3600</f>
        <v>4.80125861111111</v>
      </c>
      <c r="L72" s="49" t="n">
        <v>746.236</v>
      </c>
      <c r="M72" s="50" t="n">
        <v>41.4066</v>
      </c>
      <c r="N72" s="50" t="n">
        <v>45.7276</v>
      </c>
      <c r="O72" s="50" t="n">
        <v>46.3692</v>
      </c>
      <c r="P72" s="50" t="n">
        <v>17151.578</v>
      </c>
      <c r="Q72" s="50" t="n">
        <v>28.656</v>
      </c>
      <c r="R72" s="51" t="n">
        <f aca="false">P72/3600</f>
        <v>4.76432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8.872</v>
      </c>
      <c r="E73" s="50" t="n">
        <v>38.8823</v>
      </c>
      <c r="F73" s="50" t="n">
        <v>44.4262</v>
      </c>
      <c r="G73" s="50" t="n">
        <v>44.7401</v>
      </c>
      <c r="H73" s="50" t="n">
        <v>16360.266</v>
      </c>
      <c r="I73" s="50" t="n">
        <v>23.766</v>
      </c>
      <c r="J73" s="51" t="n">
        <f aca="false">H73/3600</f>
        <v>4.54451833333333</v>
      </c>
      <c r="L73" s="49" t="n">
        <v>358.7912</v>
      </c>
      <c r="M73" s="50" t="n">
        <v>38.8733</v>
      </c>
      <c r="N73" s="50" t="n">
        <v>44.424</v>
      </c>
      <c r="O73" s="50" t="n">
        <v>44.7315</v>
      </c>
      <c r="P73" s="50" t="n">
        <v>16479.594</v>
      </c>
      <c r="Q73" s="50" t="n">
        <v>23.922</v>
      </c>
      <c r="R73" s="51" t="n">
        <f aca="false">P73/3600</f>
        <v>4.57766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8032</v>
      </c>
      <c r="E74" s="58" t="n">
        <v>36.1394</v>
      </c>
      <c r="F74" s="58" t="n">
        <v>43.2146</v>
      </c>
      <c r="G74" s="58" t="n">
        <v>43.5804</v>
      </c>
      <c r="H74" s="58" t="n">
        <v>15512.344</v>
      </c>
      <c r="I74" s="58" t="n">
        <v>22.188</v>
      </c>
      <c r="J74" s="59" t="n">
        <f aca="false">H74/3600</f>
        <v>4.30898444444444</v>
      </c>
      <c r="L74" s="57" t="n">
        <v>191.3584</v>
      </c>
      <c r="M74" s="58" t="n">
        <v>36.1457</v>
      </c>
      <c r="N74" s="58" t="n">
        <v>43.2336</v>
      </c>
      <c r="O74" s="58" t="n">
        <v>43.5477</v>
      </c>
      <c r="P74" s="58" t="n">
        <v>15822.094</v>
      </c>
      <c r="Q74" s="58" t="n">
        <v>23.641</v>
      </c>
      <c r="R74" s="59" t="n">
        <f aca="false">P74/3600</f>
        <v>4.39502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87.9712</v>
      </c>
      <c r="E75" s="43" t="n">
        <v>43.5465</v>
      </c>
      <c r="F75" s="43" t="n">
        <v>48.6733</v>
      </c>
      <c r="G75" s="43" t="n">
        <v>48.3808</v>
      </c>
      <c r="H75" s="43" t="n">
        <v>19519.766</v>
      </c>
      <c r="I75" s="43" t="n">
        <v>35.984</v>
      </c>
      <c r="J75" s="44" t="n">
        <f aca="false">H75/3600</f>
        <v>5.42215722222222</v>
      </c>
      <c r="L75" s="42" t="n">
        <v>2788.0808</v>
      </c>
      <c r="M75" s="43" t="n">
        <v>43.5462</v>
      </c>
      <c r="N75" s="43" t="n">
        <v>48.6741</v>
      </c>
      <c r="O75" s="43" t="n">
        <v>48.3686</v>
      </c>
      <c r="P75" s="43" t="n">
        <v>19388.14</v>
      </c>
      <c r="Q75" s="43" t="n">
        <v>33.766</v>
      </c>
      <c r="R75" s="44" t="n">
        <f aca="false">P75/3600</f>
        <v>5.3855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99.9816</v>
      </c>
      <c r="E76" s="50" t="n">
        <v>41.2309</v>
      </c>
      <c r="F76" s="50" t="n">
        <v>47.1824</v>
      </c>
      <c r="G76" s="50" t="n">
        <v>46.3306</v>
      </c>
      <c r="H76" s="50" t="n">
        <v>17435.594</v>
      </c>
      <c r="I76" s="50" t="n">
        <v>30.172</v>
      </c>
      <c r="J76" s="51" t="n">
        <f aca="false">H76/3600</f>
        <v>4.84322055555556</v>
      </c>
      <c r="L76" s="49" t="n">
        <v>901.3808</v>
      </c>
      <c r="M76" s="50" t="n">
        <v>41.2299</v>
      </c>
      <c r="N76" s="50" t="n">
        <v>47.1699</v>
      </c>
      <c r="O76" s="50" t="n">
        <v>46.3611</v>
      </c>
      <c r="P76" s="50" t="n">
        <v>17640.016</v>
      </c>
      <c r="Q76" s="50" t="n">
        <v>32.5</v>
      </c>
      <c r="R76" s="51" t="n">
        <f aca="false">P76/3600</f>
        <v>4.900004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4.192</v>
      </c>
      <c r="E77" s="50" t="n">
        <v>38.6554</v>
      </c>
      <c r="F77" s="50" t="n">
        <v>45.8926</v>
      </c>
      <c r="G77" s="50" t="n">
        <v>44.4575</v>
      </c>
      <c r="H77" s="50" t="n">
        <v>16131.094</v>
      </c>
      <c r="I77" s="50" t="n">
        <v>24.844</v>
      </c>
      <c r="J77" s="51" t="n">
        <f aca="false">H77/3600</f>
        <v>4.48085944444444</v>
      </c>
      <c r="L77" s="49" t="n">
        <v>424.4784</v>
      </c>
      <c r="M77" s="50" t="n">
        <v>38.6482</v>
      </c>
      <c r="N77" s="50" t="n">
        <v>45.9009</v>
      </c>
      <c r="O77" s="50" t="n">
        <v>44.4395</v>
      </c>
      <c r="P77" s="50" t="n">
        <v>16206.313</v>
      </c>
      <c r="Q77" s="50" t="n">
        <v>24.953</v>
      </c>
      <c r="R77" s="51" t="n">
        <f aca="false">P77/3600</f>
        <v>4.501753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4.9144</v>
      </c>
      <c r="E78" s="58" t="n">
        <v>35.6777</v>
      </c>
      <c r="F78" s="58" t="n">
        <v>45.0935</v>
      </c>
      <c r="G78" s="58" t="n">
        <v>43.0074</v>
      </c>
      <c r="H78" s="58" t="n">
        <v>15946.797</v>
      </c>
      <c r="I78" s="58" t="n">
        <v>27.468</v>
      </c>
      <c r="J78" s="59" t="n">
        <f aca="false">H78/3600</f>
        <v>4.42966583333333</v>
      </c>
      <c r="L78" s="57" t="n">
        <v>225.0512</v>
      </c>
      <c r="M78" s="58" t="n">
        <v>35.6628</v>
      </c>
      <c r="N78" s="58" t="n">
        <v>45.0478</v>
      </c>
      <c r="O78" s="58" t="n">
        <v>42.941</v>
      </c>
      <c r="P78" s="58" t="n">
        <v>15992.453</v>
      </c>
      <c r="Q78" s="58" t="n">
        <v>22.937</v>
      </c>
      <c r="R78" s="59" t="n">
        <f aca="false">P78/3600</f>
        <v>4.442348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80.5064</v>
      </c>
      <c r="E79" s="43" t="n">
        <v>43.438</v>
      </c>
      <c r="F79" s="43" t="n">
        <v>48.473</v>
      </c>
      <c r="G79" s="43" t="n">
        <v>48.6992</v>
      </c>
      <c r="H79" s="43" t="n">
        <v>19122.641</v>
      </c>
      <c r="I79" s="43" t="n">
        <v>33.235</v>
      </c>
      <c r="J79" s="44" t="n">
        <f aca="false">H79/3600</f>
        <v>5.31184472222222</v>
      </c>
      <c r="L79" s="42" t="n">
        <v>2380.0848</v>
      </c>
      <c r="M79" s="43" t="n">
        <v>43.4372</v>
      </c>
      <c r="N79" s="43" t="n">
        <v>48.486</v>
      </c>
      <c r="O79" s="43" t="n">
        <v>48.7066</v>
      </c>
      <c r="P79" s="43" t="n">
        <v>19468.281</v>
      </c>
      <c r="Q79" s="43" t="n">
        <v>35.016</v>
      </c>
      <c r="R79" s="44" t="n">
        <f aca="false">P79/3600</f>
        <v>5.4078558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46.0704</v>
      </c>
      <c r="E80" s="50" t="n">
        <v>41.0216</v>
      </c>
      <c r="F80" s="50" t="n">
        <v>46.5848</v>
      </c>
      <c r="G80" s="50" t="n">
        <v>46.7476</v>
      </c>
      <c r="H80" s="50" t="n">
        <v>17338.578</v>
      </c>
      <c r="I80" s="50" t="n">
        <v>29.188</v>
      </c>
      <c r="J80" s="51" t="n">
        <f aca="false">H80/3600</f>
        <v>4.81627166666667</v>
      </c>
      <c r="L80" s="49" t="n">
        <v>745.7168</v>
      </c>
      <c r="M80" s="50" t="n">
        <v>41.0137</v>
      </c>
      <c r="N80" s="50" t="n">
        <v>46.5939</v>
      </c>
      <c r="O80" s="50" t="n">
        <v>46.7388</v>
      </c>
      <c r="P80" s="50" t="n">
        <v>17349.547</v>
      </c>
      <c r="Q80" s="50" t="n">
        <v>28.562</v>
      </c>
      <c r="R80" s="51" t="n">
        <f aca="false">P80/3600</f>
        <v>4.81931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6.9368</v>
      </c>
      <c r="E81" s="50" t="n">
        <v>38.4463</v>
      </c>
      <c r="F81" s="50" t="n">
        <v>44.924</v>
      </c>
      <c r="G81" s="50" t="n">
        <v>44.9489</v>
      </c>
      <c r="H81" s="50" t="n">
        <v>16189.594</v>
      </c>
      <c r="I81" s="50" t="n">
        <v>24.469</v>
      </c>
      <c r="J81" s="51" t="n">
        <f aca="false">H81/3600</f>
        <v>4.49710944444444</v>
      </c>
      <c r="L81" s="49" t="n">
        <v>327.3408</v>
      </c>
      <c r="M81" s="50" t="n">
        <v>38.4475</v>
      </c>
      <c r="N81" s="50" t="n">
        <v>44.8832</v>
      </c>
      <c r="O81" s="50" t="n">
        <v>44.9176</v>
      </c>
      <c r="P81" s="50" t="n">
        <v>16384.86</v>
      </c>
      <c r="Q81" s="50" t="n">
        <v>25.281</v>
      </c>
      <c r="R81" s="51" t="n">
        <f aca="false">P81/3600</f>
        <v>4.5513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9.936</v>
      </c>
      <c r="E82" s="58" t="n">
        <v>35.7695</v>
      </c>
      <c r="F82" s="58" t="n">
        <v>43.5451</v>
      </c>
      <c r="G82" s="58" t="n">
        <v>43.5416</v>
      </c>
      <c r="H82" s="58" t="n">
        <v>15938.969</v>
      </c>
      <c r="I82" s="58" t="n">
        <v>21.563</v>
      </c>
      <c r="J82" s="59" t="n">
        <f aca="false">H82/3600</f>
        <v>4.42749138888889</v>
      </c>
      <c r="L82" s="57" t="n">
        <v>169.4808</v>
      </c>
      <c r="M82" s="58" t="n">
        <v>35.7842</v>
      </c>
      <c r="N82" s="58" t="n">
        <v>43.4766</v>
      </c>
      <c r="O82" s="58" t="n">
        <v>43.5824</v>
      </c>
      <c r="P82" s="58" t="n">
        <v>15799.781</v>
      </c>
      <c r="Q82" s="58" t="n">
        <v>22.093</v>
      </c>
      <c r="R82" s="59" t="n">
        <f aca="false">P82/3600</f>
        <v>4.388828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4556335948498</v>
      </c>
      <c r="J89" s="70" t="n">
        <f aca="false">GEOMEAN(J3:J82)</f>
        <v>3.04088502401132</v>
      </c>
      <c r="Q89" s="70" t="n">
        <f aca="false">GEOMEAN(Q3:Q82)</f>
        <v>18.5035765966234</v>
      </c>
      <c r="R89" s="70" t="n">
        <f aca="false">GEOMEAN(R3:R82)</f>
        <v>3.0400100431026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59774347639</v>
      </c>
      <c r="R90" s="71" t="n">
        <f aca="false">R89/J89</f>
        <v>0.9997122611010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0465555555556</v>
      </c>
      <c r="J91" s="70" t="n">
        <f aca="false">SUM(J3:J82)</f>
        <v>321.775152777778</v>
      </c>
      <c r="Q91" s="70" t="n">
        <f aca="false">SUM(Q3:Q82)/3600</f>
        <v>0.545980277777778</v>
      </c>
      <c r="R91" s="70" t="n">
        <f aca="false">SUM(R3:R82)</f>
        <v>322.70919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29.292</v>
      </c>
      <c r="E19" s="43" t="n">
        <v>41.6162</v>
      </c>
      <c r="F19" s="43" t="n">
        <v>43.3364</v>
      </c>
      <c r="G19" s="43" t="n">
        <v>44.8108</v>
      </c>
      <c r="H19" s="43" t="n">
        <v>25487.687</v>
      </c>
      <c r="I19" s="43" t="n">
        <v>34.156</v>
      </c>
      <c r="J19" s="44" t="n">
        <f aca="false">H19/3600</f>
        <v>7.07991305555556</v>
      </c>
      <c r="L19" s="42" t="n">
        <v>5728.8912</v>
      </c>
      <c r="M19" s="43" t="n">
        <v>41.6159</v>
      </c>
      <c r="N19" s="43" t="n">
        <v>43.3364</v>
      </c>
      <c r="O19" s="43" t="n">
        <v>44.8122</v>
      </c>
      <c r="P19" s="43" t="n">
        <v>25592.985</v>
      </c>
      <c r="Q19" s="43" t="n">
        <v>33.969</v>
      </c>
      <c r="R19" s="44" t="n">
        <f aca="false">P19/3600</f>
        <v>7.10916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46.7536</v>
      </c>
      <c r="E20" s="50" t="n">
        <v>39.5889</v>
      </c>
      <c r="F20" s="50" t="n">
        <v>41.8276</v>
      </c>
      <c r="G20" s="50" t="n">
        <v>42.9832</v>
      </c>
      <c r="H20" s="50" t="n">
        <v>21964.859</v>
      </c>
      <c r="I20" s="50" t="n">
        <v>29.375</v>
      </c>
      <c r="J20" s="51" t="n">
        <f aca="false">H20/3600</f>
        <v>6.10134972222222</v>
      </c>
      <c r="L20" s="49" t="n">
        <v>2646.3168</v>
      </c>
      <c r="M20" s="50" t="n">
        <v>39.5884</v>
      </c>
      <c r="N20" s="50" t="n">
        <v>41.83</v>
      </c>
      <c r="O20" s="50" t="n">
        <v>42.9803</v>
      </c>
      <c r="P20" s="50" t="n">
        <v>22059.375</v>
      </c>
      <c r="Q20" s="50" t="n">
        <v>29.266</v>
      </c>
      <c r="R20" s="51" t="n">
        <f aca="false">P20/3600</f>
        <v>6.12760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6.004</v>
      </c>
      <c r="E21" s="50" t="n">
        <v>37.0976</v>
      </c>
      <c r="F21" s="50" t="n">
        <v>40.645</v>
      </c>
      <c r="G21" s="50" t="n">
        <v>41.7397</v>
      </c>
      <c r="H21" s="50" t="n">
        <v>19611.875</v>
      </c>
      <c r="I21" s="50" t="n">
        <v>26.109</v>
      </c>
      <c r="J21" s="51" t="n">
        <f aca="false">H21/3600</f>
        <v>5.44774305555556</v>
      </c>
      <c r="L21" s="49" t="n">
        <v>1275.4984</v>
      </c>
      <c r="M21" s="50" t="n">
        <v>37.097</v>
      </c>
      <c r="N21" s="50" t="n">
        <v>40.6412</v>
      </c>
      <c r="O21" s="50" t="n">
        <v>41.7418</v>
      </c>
      <c r="P21" s="50" t="n">
        <v>19744.969</v>
      </c>
      <c r="Q21" s="50" t="n">
        <v>26.719</v>
      </c>
      <c r="R21" s="51" t="n">
        <f aca="false">P21/3600</f>
        <v>5.484713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5.7432</v>
      </c>
      <c r="E22" s="58" t="n">
        <v>34.5418</v>
      </c>
      <c r="F22" s="58" t="n">
        <v>39.7916</v>
      </c>
      <c r="G22" s="58" t="n">
        <v>41.006</v>
      </c>
      <c r="H22" s="58" t="n">
        <v>17893.203</v>
      </c>
      <c r="I22" s="58" t="n">
        <v>24.031</v>
      </c>
      <c r="J22" s="59" t="n">
        <f aca="false">H22/3600</f>
        <v>4.97033416666667</v>
      </c>
      <c r="L22" s="57" t="n">
        <v>626.332</v>
      </c>
      <c r="M22" s="58" t="n">
        <v>34.5428</v>
      </c>
      <c r="N22" s="58" t="n">
        <v>39.7988</v>
      </c>
      <c r="O22" s="58" t="n">
        <v>40.9942</v>
      </c>
      <c r="P22" s="58" t="n">
        <v>17809.5</v>
      </c>
      <c r="Q22" s="58" t="n">
        <v>26.89</v>
      </c>
      <c r="R22" s="59" t="n">
        <f aca="false">P22/3600</f>
        <v>4.9470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498.624</v>
      </c>
      <c r="E23" s="43" t="n">
        <v>39.8406</v>
      </c>
      <c r="F23" s="43" t="n">
        <v>42.0184</v>
      </c>
      <c r="G23" s="43" t="n">
        <v>43.1414</v>
      </c>
      <c r="H23" s="43" t="n">
        <v>25220.25</v>
      </c>
      <c r="I23" s="43" t="n">
        <v>35.265</v>
      </c>
      <c r="J23" s="44" t="n">
        <f aca="false">H23/3600</f>
        <v>7.005625</v>
      </c>
      <c r="L23" s="42" t="n">
        <v>8497.5736</v>
      </c>
      <c r="M23" s="43" t="n">
        <v>39.8395</v>
      </c>
      <c r="N23" s="43" t="n">
        <v>42.0166</v>
      </c>
      <c r="O23" s="43" t="n">
        <v>43.1404</v>
      </c>
      <c r="P23" s="43" t="n">
        <v>25414.641</v>
      </c>
      <c r="Q23" s="43" t="n">
        <v>35.594</v>
      </c>
      <c r="R23" s="44" t="n">
        <f aca="false">P23/3600</f>
        <v>7.05962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7.4896</v>
      </c>
      <c r="E24" s="50" t="n">
        <v>36.9773</v>
      </c>
      <c r="F24" s="50" t="n">
        <v>39.9748</v>
      </c>
      <c r="G24" s="50" t="n">
        <v>40.9724</v>
      </c>
      <c r="H24" s="50" t="n">
        <v>20739.391</v>
      </c>
      <c r="I24" s="50" t="n">
        <v>28.015</v>
      </c>
      <c r="J24" s="51" t="n">
        <f aca="false">H24/3600</f>
        <v>5.76094194444444</v>
      </c>
      <c r="L24" s="49" t="n">
        <v>3417.8168</v>
      </c>
      <c r="M24" s="50" t="n">
        <v>36.9781</v>
      </c>
      <c r="N24" s="50" t="n">
        <v>39.9762</v>
      </c>
      <c r="O24" s="50" t="n">
        <v>40.9755</v>
      </c>
      <c r="P24" s="50" t="n">
        <v>20511.344</v>
      </c>
      <c r="Q24" s="50" t="n">
        <v>27.953</v>
      </c>
      <c r="R24" s="51" t="n">
        <f aca="false">P24/3600</f>
        <v>5.69759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7.4832</v>
      </c>
      <c r="E25" s="50" t="n">
        <v>34.2066</v>
      </c>
      <c r="F25" s="50" t="n">
        <v>38.3809</v>
      </c>
      <c r="G25" s="50" t="n">
        <v>39.6079</v>
      </c>
      <c r="H25" s="50" t="n">
        <v>18004.64</v>
      </c>
      <c r="I25" s="50" t="n">
        <v>24</v>
      </c>
      <c r="J25" s="51" t="n">
        <f aca="false">H25/3600</f>
        <v>5.00128888888889</v>
      </c>
      <c r="L25" s="49" t="n">
        <v>1457.844</v>
      </c>
      <c r="M25" s="50" t="n">
        <v>34.2095</v>
      </c>
      <c r="N25" s="50" t="n">
        <v>38.3817</v>
      </c>
      <c r="O25" s="50" t="n">
        <v>39.6131</v>
      </c>
      <c r="P25" s="50" t="n">
        <v>18477.031</v>
      </c>
      <c r="Q25" s="50" t="n">
        <v>24.719</v>
      </c>
      <c r="R25" s="51" t="n">
        <f aca="false">P25/3600</f>
        <v>5.13250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4.2096</v>
      </c>
      <c r="E26" s="58" t="n">
        <v>31.6191</v>
      </c>
      <c r="F26" s="58" t="n">
        <v>37.2571</v>
      </c>
      <c r="G26" s="58" t="n">
        <v>38.8193</v>
      </c>
      <c r="H26" s="58" t="n">
        <v>16856.797</v>
      </c>
      <c r="I26" s="58" t="n">
        <v>22.344</v>
      </c>
      <c r="J26" s="59" t="n">
        <f aca="false">H26/3600</f>
        <v>4.68244361111111</v>
      </c>
      <c r="L26" s="57" t="n">
        <v>633.7904</v>
      </c>
      <c r="M26" s="58" t="n">
        <v>31.6242</v>
      </c>
      <c r="N26" s="58" t="n">
        <v>37.2634</v>
      </c>
      <c r="O26" s="58" t="n">
        <v>38.8312</v>
      </c>
      <c r="P26" s="58" t="n">
        <v>16632.781</v>
      </c>
      <c r="Q26" s="58" t="n">
        <v>25.25</v>
      </c>
      <c r="R26" s="59" t="n">
        <f aca="false">P26/3600</f>
        <v>4.620216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320.5848</v>
      </c>
      <c r="E27" s="43" t="n">
        <v>38.6033</v>
      </c>
      <c r="F27" s="43" t="n">
        <v>40.1668</v>
      </c>
      <c r="G27" s="43" t="n">
        <v>43.4048</v>
      </c>
      <c r="H27" s="43" t="n">
        <v>50706.438</v>
      </c>
      <c r="I27" s="43" t="n">
        <v>69.734</v>
      </c>
      <c r="J27" s="44" t="n">
        <f aca="false">H27/3600</f>
        <v>14.0851216666667</v>
      </c>
      <c r="L27" s="42" t="n">
        <v>20320.5472</v>
      </c>
      <c r="M27" s="43" t="n">
        <v>38.6037</v>
      </c>
      <c r="N27" s="43" t="n">
        <v>40.1667</v>
      </c>
      <c r="O27" s="43" t="n">
        <v>43.4073</v>
      </c>
      <c r="P27" s="43" t="n">
        <v>50020.687</v>
      </c>
      <c r="Q27" s="43" t="n">
        <v>69.219</v>
      </c>
      <c r="R27" s="44" t="n">
        <f aca="false">P27/3600</f>
        <v>13.89463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77.484</v>
      </c>
      <c r="E28" s="50" t="n">
        <v>36.7073</v>
      </c>
      <c r="F28" s="50" t="n">
        <v>39.017</v>
      </c>
      <c r="G28" s="50" t="n">
        <v>41.5952</v>
      </c>
      <c r="H28" s="50" t="n">
        <v>39775.485</v>
      </c>
      <c r="I28" s="50" t="n">
        <v>53.656</v>
      </c>
      <c r="J28" s="51" t="n">
        <f aca="false">H28/3600</f>
        <v>11.0487458333333</v>
      </c>
      <c r="L28" s="49" t="n">
        <v>6281.6424</v>
      </c>
      <c r="M28" s="50" t="n">
        <v>36.7077</v>
      </c>
      <c r="N28" s="50" t="n">
        <v>39.016</v>
      </c>
      <c r="O28" s="50" t="n">
        <v>41.6005</v>
      </c>
      <c r="P28" s="50" t="n">
        <v>40255.718</v>
      </c>
      <c r="Q28" s="50" t="n">
        <v>54.719</v>
      </c>
      <c r="R28" s="51" t="n">
        <f aca="false">P28/3600</f>
        <v>11.18214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85.056</v>
      </c>
      <c r="E29" s="50" t="n">
        <v>34.5913</v>
      </c>
      <c r="F29" s="50" t="n">
        <v>38.1308</v>
      </c>
      <c r="G29" s="50" t="n">
        <v>40.0665</v>
      </c>
      <c r="H29" s="50" t="n">
        <v>35795.515</v>
      </c>
      <c r="I29" s="50" t="n">
        <v>48.219</v>
      </c>
      <c r="J29" s="51" t="n">
        <f aca="false">H29/3600</f>
        <v>9.94319861111111</v>
      </c>
      <c r="L29" s="49" t="n">
        <v>2885.3632</v>
      </c>
      <c r="M29" s="50" t="n">
        <v>34.5894</v>
      </c>
      <c r="N29" s="50" t="n">
        <v>38.13</v>
      </c>
      <c r="O29" s="50" t="n">
        <v>40.0617</v>
      </c>
      <c r="P29" s="50" t="n">
        <v>35751.735</v>
      </c>
      <c r="Q29" s="50" t="n">
        <v>48</v>
      </c>
      <c r="R29" s="51" t="n">
        <f aca="false">P29/3600</f>
        <v>9.93103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0.556</v>
      </c>
      <c r="E30" s="58" t="n">
        <v>32.3047</v>
      </c>
      <c r="F30" s="58" t="n">
        <v>37.394</v>
      </c>
      <c r="G30" s="58" t="n">
        <v>38.9258</v>
      </c>
      <c r="H30" s="58" t="n">
        <v>32812.219</v>
      </c>
      <c r="I30" s="58" t="n">
        <v>43.875</v>
      </c>
      <c r="J30" s="59" t="n">
        <f aca="false">H30/3600</f>
        <v>9.11450527777778</v>
      </c>
      <c r="L30" s="57" t="n">
        <v>1441.556</v>
      </c>
      <c r="M30" s="58" t="n">
        <v>32.3021</v>
      </c>
      <c r="N30" s="58" t="n">
        <v>37.4045</v>
      </c>
      <c r="O30" s="58" t="n">
        <v>38.9302</v>
      </c>
      <c r="P30" s="58" t="n">
        <v>33045.563</v>
      </c>
      <c r="Q30" s="58" t="n">
        <v>44.406</v>
      </c>
      <c r="R30" s="59" t="n">
        <f aca="false">P30/3600</f>
        <v>9.179323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966.004</v>
      </c>
      <c r="E31" s="43" t="n">
        <v>39.3222</v>
      </c>
      <c r="F31" s="43" t="n">
        <v>43.7861</v>
      </c>
      <c r="G31" s="43" t="n">
        <v>45.0868</v>
      </c>
      <c r="H31" s="43" t="n">
        <v>60979.734</v>
      </c>
      <c r="I31" s="43" t="n">
        <v>71</v>
      </c>
      <c r="J31" s="44" t="n">
        <f aca="false">H31/3600</f>
        <v>16.938815</v>
      </c>
      <c r="L31" s="42" t="n">
        <v>20963.32</v>
      </c>
      <c r="M31" s="43" t="n">
        <v>39.3226</v>
      </c>
      <c r="N31" s="43" t="n">
        <v>43.7867</v>
      </c>
      <c r="O31" s="43" t="n">
        <v>45.0833</v>
      </c>
      <c r="P31" s="43" t="n">
        <v>61160.922</v>
      </c>
      <c r="Q31" s="43" t="n">
        <v>76.86</v>
      </c>
      <c r="R31" s="44" t="n">
        <f aca="false">P31/3600</f>
        <v>16.9891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82.5976</v>
      </c>
      <c r="E32" s="50" t="n">
        <v>37.4822</v>
      </c>
      <c r="F32" s="50" t="n">
        <v>42.4829</v>
      </c>
      <c r="G32" s="50" t="n">
        <v>43.0922</v>
      </c>
      <c r="H32" s="50" t="n">
        <v>48904.578</v>
      </c>
      <c r="I32" s="50" t="n">
        <v>63.219</v>
      </c>
      <c r="J32" s="51" t="n">
        <f aca="false">H32/3600</f>
        <v>13.584605</v>
      </c>
      <c r="L32" s="49" t="n">
        <v>7585.976</v>
      </c>
      <c r="M32" s="50" t="n">
        <v>37.4824</v>
      </c>
      <c r="N32" s="50" t="n">
        <v>42.4808</v>
      </c>
      <c r="O32" s="50" t="n">
        <v>43.0961</v>
      </c>
      <c r="P32" s="50" t="n">
        <v>48968.266</v>
      </c>
      <c r="Q32" s="50" t="n">
        <v>64.031</v>
      </c>
      <c r="R32" s="51" t="n">
        <f aca="false">P32/3600</f>
        <v>13.60229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42.0984</v>
      </c>
      <c r="E33" s="50" t="n">
        <v>35.5351</v>
      </c>
      <c r="F33" s="50" t="n">
        <v>41.2343</v>
      </c>
      <c r="G33" s="50" t="n">
        <v>41.2953</v>
      </c>
      <c r="H33" s="50" t="n">
        <v>43460.828</v>
      </c>
      <c r="I33" s="50" t="n">
        <v>60.516</v>
      </c>
      <c r="J33" s="51" t="n">
        <f aca="false">H33/3600</f>
        <v>12.0724522222222</v>
      </c>
      <c r="L33" s="49" t="n">
        <v>3541.872</v>
      </c>
      <c r="M33" s="50" t="n">
        <v>35.534</v>
      </c>
      <c r="N33" s="50" t="n">
        <v>41.2397</v>
      </c>
      <c r="O33" s="50" t="n">
        <v>41.3011</v>
      </c>
      <c r="P33" s="50" t="n">
        <v>43384.734</v>
      </c>
      <c r="Q33" s="50" t="n">
        <v>59.469</v>
      </c>
      <c r="R33" s="51" t="n">
        <f aca="false">P33/3600</f>
        <v>12.0513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94.8176</v>
      </c>
      <c r="E34" s="58" t="n">
        <v>33.4365</v>
      </c>
      <c r="F34" s="58" t="n">
        <v>40.2822</v>
      </c>
      <c r="G34" s="58" t="n">
        <v>39.9397</v>
      </c>
      <c r="H34" s="58" t="n">
        <v>38674.688</v>
      </c>
      <c r="I34" s="58" t="n">
        <v>51.172</v>
      </c>
      <c r="J34" s="59" t="n">
        <f aca="false">H34/3600</f>
        <v>10.7429688888889</v>
      </c>
      <c r="L34" s="57" t="n">
        <v>1797.0704</v>
      </c>
      <c r="M34" s="58" t="n">
        <v>33.4397</v>
      </c>
      <c r="N34" s="58" t="n">
        <v>40.2869</v>
      </c>
      <c r="O34" s="58" t="n">
        <v>39.9431</v>
      </c>
      <c r="P34" s="58" t="n">
        <v>39235.25</v>
      </c>
      <c r="Q34" s="58" t="n">
        <v>52.516</v>
      </c>
      <c r="R34" s="59" t="n">
        <f aca="false">P34/3600</f>
        <v>10.8986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591.8744</v>
      </c>
      <c r="E35" s="43" t="n">
        <v>37.7737</v>
      </c>
      <c r="F35" s="43" t="n">
        <v>42.0913</v>
      </c>
      <c r="G35" s="43" t="n">
        <v>44.2217</v>
      </c>
      <c r="H35" s="43" t="n">
        <v>74436.781</v>
      </c>
      <c r="I35" s="43" t="n">
        <v>98.25</v>
      </c>
      <c r="J35" s="44" t="n">
        <f aca="false">H35/3600</f>
        <v>20.6768836111111</v>
      </c>
      <c r="L35" s="42" t="n">
        <v>49593.5528</v>
      </c>
      <c r="M35" s="43" t="n">
        <v>37.7738</v>
      </c>
      <c r="N35" s="43" t="n">
        <v>42.0907</v>
      </c>
      <c r="O35" s="43" t="n">
        <v>44.2215</v>
      </c>
      <c r="P35" s="43" t="n">
        <v>75988.922</v>
      </c>
      <c r="Q35" s="43" t="n">
        <v>107.562</v>
      </c>
      <c r="R35" s="44" t="n">
        <f aca="false">P35/3600</f>
        <v>21.10803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763.1216</v>
      </c>
      <c r="E36" s="50" t="n">
        <v>35.3354</v>
      </c>
      <c r="F36" s="50" t="n">
        <v>40.6537</v>
      </c>
      <c r="G36" s="50" t="n">
        <v>43.0166</v>
      </c>
      <c r="H36" s="50" t="n">
        <v>48719.031</v>
      </c>
      <c r="I36" s="50" t="n">
        <v>66.453</v>
      </c>
      <c r="J36" s="51" t="n">
        <f aca="false">H36/3600</f>
        <v>13.5330641666667</v>
      </c>
      <c r="L36" s="49" t="n">
        <v>7764.1488</v>
      </c>
      <c r="M36" s="50" t="n">
        <v>35.3351</v>
      </c>
      <c r="N36" s="50" t="n">
        <v>40.6503</v>
      </c>
      <c r="O36" s="50" t="n">
        <v>43.0233</v>
      </c>
      <c r="P36" s="50" t="n">
        <v>48866.11</v>
      </c>
      <c r="Q36" s="50" t="n">
        <v>66.266</v>
      </c>
      <c r="R36" s="51" t="n">
        <f aca="false">P36/3600</f>
        <v>13.5739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47.5352</v>
      </c>
      <c r="E37" s="50" t="n">
        <v>33.5603</v>
      </c>
      <c r="F37" s="50" t="n">
        <v>39.4448</v>
      </c>
      <c r="G37" s="50" t="n">
        <v>41.9985</v>
      </c>
      <c r="H37" s="50" t="n">
        <v>42138.328</v>
      </c>
      <c r="I37" s="50" t="n">
        <v>55.563</v>
      </c>
      <c r="J37" s="51" t="n">
        <f aca="false">H37/3600</f>
        <v>11.7050911111111</v>
      </c>
      <c r="L37" s="49" t="n">
        <v>2149.272</v>
      </c>
      <c r="M37" s="50" t="n">
        <v>33.56</v>
      </c>
      <c r="N37" s="50" t="n">
        <v>39.4415</v>
      </c>
      <c r="O37" s="50" t="n">
        <v>42.031</v>
      </c>
      <c r="P37" s="50" t="n">
        <v>42312.047</v>
      </c>
      <c r="Q37" s="50" t="n">
        <v>55.656</v>
      </c>
      <c r="R37" s="51" t="n">
        <f aca="false">P37/3600</f>
        <v>11.7533463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80.4288</v>
      </c>
      <c r="E38" s="58" t="n">
        <v>31.4288</v>
      </c>
      <c r="F38" s="58" t="n">
        <v>38.5879</v>
      </c>
      <c r="G38" s="58" t="n">
        <v>41.2787</v>
      </c>
      <c r="H38" s="58" t="n">
        <v>39335.5</v>
      </c>
      <c r="I38" s="58" t="n">
        <v>55.203</v>
      </c>
      <c r="J38" s="59" t="n">
        <f aca="false">H38/3600</f>
        <v>10.9265277777778</v>
      </c>
      <c r="L38" s="57" t="n">
        <v>881.2792</v>
      </c>
      <c r="M38" s="58" t="n">
        <v>31.428</v>
      </c>
      <c r="N38" s="58" t="n">
        <v>38.5904</v>
      </c>
      <c r="O38" s="58" t="n">
        <v>41.2814</v>
      </c>
      <c r="P38" s="58" t="n">
        <v>39412.015</v>
      </c>
      <c r="Q38" s="58" t="n">
        <v>51.312</v>
      </c>
      <c r="R38" s="59" t="n">
        <f aca="false">P38/3600</f>
        <v>10.947781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81.128</v>
      </c>
      <c r="E39" s="43" t="n">
        <v>40.0958</v>
      </c>
      <c r="F39" s="43" t="n">
        <v>42.8981</v>
      </c>
      <c r="G39" s="43" t="n">
        <v>43.508</v>
      </c>
      <c r="H39" s="43" t="n">
        <v>10231.828</v>
      </c>
      <c r="I39" s="43" t="n">
        <v>14.344</v>
      </c>
      <c r="J39" s="44" t="n">
        <f aca="false">H39/3600</f>
        <v>2.84217444444444</v>
      </c>
      <c r="L39" s="42" t="n">
        <v>3980.6064</v>
      </c>
      <c r="M39" s="43" t="n">
        <v>40.097</v>
      </c>
      <c r="N39" s="43" t="n">
        <v>42.8965</v>
      </c>
      <c r="O39" s="43" t="n">
        <v>43.5092</v>
      </c>
      <c r="P39" s="43" t="n">
        <v>10218.329</v>
      </c>
      <c r="Q39" s="43" t="n">
        <v>14.281</v>
      </c>
      <c r="R39" s="44" t="n">
        <f aca="false">P39/3600</f>
        <v>2.83842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70.1496</v>
      </c>
      <c r="E40" s="50" t="n">
        <v>36.8608</v>
      </c>
      <c r="F40" s="50" t="n">
        <v>40.524</v>
      </c>
      <c r="G40" s="50" t="n">
        <v>40.9153</v>
      </c>
      <c r="H40" s="50" t="n">
        <v>8656.75</v>
      </c>
      <c r="I40" s="50" t="n">
        <v>12.578</v>
      </c>
      <c r="J40" s="51" t="n">
        <f aca="false">H40/3600</f>
        <v>2.40465277777778</v>
      </c>
      <c r="L40" s="49" t="n">
        <v>1869.7736</v>
      </c>
      <c r="M40" s="50" t="n">
        <v>36.8607</v>
      </c>
      <c r="N40" s="50" t="n">
        <v>40.5298</v>
      </c>
      <c r="O40" s="50" t="n">
        <v>40.9162</v>
      </c>
      <c r="P40" s="50" t="n">
        <v>8669.094</v>
      </c>
      <c r="Q40" s="50" t="n">
        <v>12.469</v>
      </c>
      <c r="R40" s="51" t="n">
        <f aca="false">P40/3600</f>
        <v>2.40808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3.3216</v>
      </c>
      <c r="E41" s="50" t="n">
        <v>34.0536</v>
      </c>
      <c r="F41" s="50" t="n">
        <v>38.6062</v>
      </c>
      <c r="G41" s="50" t="n">
        <v>38.8104</v>
      </c>
      <c r="H41" s="50" t="n">
        <v>7617.297</v>
      </c>
      <c r="I41" s="50" t="n">
        <v>10.688</v>
      </c>
      <c r="J41" s="51" t="n">
        <f aca="false">H41/3600</f>
        <v>2.11591583333333</v>
      </c>
      <c r="L41" s="49" t="n">
        <v>892.5272</v>
      </c>
      <c r="M41" s="50" t="n">
        <v>34.0582</v>
      </c>
      <c r="N41" s="50" t="n">
        <v>38.6295</v>
      </c>
      <c r="O41" s="50" t="n">
        <v>38.8082</v>
      </c>
      <c r="P41" s="50" t="n">
        <v>7625.015</v>
      </c>
      <c r="Q41" s="50" t="n">
        <v>10.781</v>
      </c>
      <c r="R41" s="51" t="n">
        <f aca="false">P41/3600</f>
        <v>2.118059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3.6672</v>
      </c>
      <c r="E42" s="58" t="n">
        <v>31.6517</v>
      </c>
      <c r="F42" s="58" t="n">
        <v>37.1786</v>
      </c>
      <c r="G42" s="58" t="n">
        <v>37.17</v>
      </c>
      <c r="H42" s="58" t="n">
        <v>7014.297</v>
      </c>
      <c r="I42" s="58" t="n">
        <v>9.578</v>
      </c>
      <c r="J42" s="59" t="n">
        <f aca="false">H42/3600</f>
        <v>1.94841583333333</v>
      </c>
      <c r="L42" s="57" t="n">
        <v>453.732</v>
      </c>
      <c r="M42" s="58" t="n">
        <v>31.6506</v>
      </c>
      <c r="N42" s="58" t="n">
        <v>37.1429</v>
      </c>
      <c r="O42" s="58" t="n">
        <v>37.2227</v>
      </c>
      <c r="P42" s="58" t="n">
        <v>6915.203</v>
      </c>
      <c r="Q42" s="58" t="n">
        <v>9.734</v>
      </c>
      <c r="R42" s="59" t="n">
        <f aca="false">P42/3600</f>
        <v>1.92088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70.8952</v>
      </c>
      <c r="E43" s="43" t="n">
        <v>40.056</v>
      </c>
      <c r="F43" s="43" t="n">
        <v>43.2147</v>
      </c>
      <c r="G43" s="43" t="n">
        <v>44.5974</v>
      </c>
      <c r="H43" s="43" t="n">
        <v>12911.547</v>
      </c>
      <c r="I43" s="43" t="n">
        <v>16.39</v>
      </c>
      <c r="J43" s="44" t="n">
        <f aca="false">H43/3600</f>
        <v>3.58654083333333</v>
      </c>
      <c r="L43" s="42" t="n">
        <v>4471.496</v>
      </c>
      <c r="M43" s="43" t="n">
        <v>40.0562</v>
      </c>
      <c r="N43" s="43" t="n">
        <v>43.2134</v>
      </c>
      <c r="O43" s="43" t="n">
        <v>44.6014</v>
      </c>
      <c r="P43" s="43" t="n">
        <v>12854.016</v>
      </c>
      <c r="Q43" s="43" t="n">
        <v>16.281</v>
      </c>
      <c r="R43" s="44" t="n">
        <f aca="false">P43/3600</f>
        <v>3.570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96.4896</v>
      </c>
      <c r="E44" s="50" t="n">
        <v>37.2397</v>
      </c>
      <c r="F44" s="50" t="n">
        <v>41.217</v>
      </c>
      <c r="G44" s="50" t="n">
        <v>42.3276</v>
      </c>
      <c r="H44" s="50" t="n">
        <v>10732.687</v>
      </c>
      <c r="I44" s="50" t="n">
        <v>13.641</v>
      </c>
      <c r="J44" s="51" t="n">
        <f aca="false">H44/3600</f>
        <v>2.98130194444444</v>
      </c>
      <c r="L44" s="49" t="n">
        <v>1997.9768</v>
      </c>
      <c r="M44" s="50" t="n">
        <v>37.2404</v>
      </c>
      <c r="N44" s="50" t="n">
        <v>41.2172</v>
      </c>
      <c r="O44" s="50" t="n">
        <v>42.3339</v>
      </c>
      <c r="P44" s="50" t="n">
        <v>10868.391</v>
      </c>
      <c r="Q44" s="50" t="n">
        <v>13.719</v>
      </c>
      <c r="R44" s="51" t="n">
        <f aca="false">P44/3600</f>
        <v>3.01899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67.1576</v>
      </c>
      <c r="E45" s="50" t="n">
        <v>34.3346</v>
      </c>
      <c r="F45" s="50" t="n">
        <v>39.5393</v>
      </c>
      <c r="G45" s="50" t="n">
        <v>40.4811</v>
      </c>
      <c r="H45" s="50" t="n">
        <v>9492</v>
      </c>
      <c r="I45" s="50" t="n">
        <v>13.281</v>
      </c>
      <c r="J45" s="51" t="n">
        <f aca="false">H45/3600</f>
        <v>2.63666666666667</v>
      </c>
      <c r="L45" s="49" t="n">
        <v>967.064</v>
      </c>
      <c r="M45" s="50" t="n">
        <v>34.3313</v>
      </c>
      <c r="N45" s="50" t="n">
        <v>39.5229</v>
      </c>
      <c r="O45" s="50" t="n">
        <v>40.469</v>
      </c>
      <c r="P45" s="50" t="n">
        <v>9616.578</v>
      </c>
      <c r="Q45" s="50" t="n">
        <v>12.063</v>
      </c>
      <c r="R45" s="51" t="n">
        <f aca="false">P45/3600</f>
        <v>2.67127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3.0864</v>
      </c>
      <c r="E46" s="58" t="n">
        <v>31.4715</v>
      </c>
      <c r="F46" s="58" t="n">
        <v>38.273</v>
      </c>
      <c r="G46" s="58" t="n">
        <v>39.0636</v>
      </c>
      <c r="H46" s="58" t="n">
        <v>8689.078</v>
      </c>
      <c r="I46" s="58" t="n">
        <v>11.953</v>
      </c>
      <c r="J46" s="59" t="n">
        <f aca="false">H46/3600</f>
        <v>2.41363277777778</v>
      </c>
      <c r="L46" s="57" t="n">
        <v>492.8176</v>
      </c>
      <c r="M46" s="58" t="n">
        <v>31.4806</v>
      </c>
      <c r="N46" s="58" t="n">
        <v>38.2603</v>
      </c>
      <c r="O46" s="58" t="n">
        <v>39.0667</v>
      </c>
      <c r="P46" s="58" t="n">
        <v>8712.218</v>
      </c>
      <c r="Q46" s="58" t="n">
        <v>10.64</v>
      </c>
      <c r="R46" s="59" t="n">
        <f aca="false">P46/3600</f>
        <v>2.42006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16.5072</v>
      </c>
      <c r="E47" s="43" t="n">
        <v>38.1955</v>
      </c>
      <c r="F47" s="43" t="n">
        <v>41.1033</v>
      </c>
      <c r="G47" s="43" t="n">
        <v>42.0369</v>
      </c>
      <c r="H47" s="43" t="n">
        <v>12716.344</v>
      </c>
      <c r="I47" s="43" t="n">
        <v>17.734</v>
      </c>
      <c r="J47" s="44" t="n">
        <f aca="false">H47/3600</f>
        <v>3.53231777777778</v>
      </c>
      <c r="L47" s="42" t="n">
        <v>8616.8136</v>
      </c>
      <c r="M47" s="43" t="n">
        <v>38.1941</v>
      </c>
      <c r="N47" s="43" t="n">
        <v>41.106</v>
      </c>
      <c r="O47" s="43" t="n">
        <v>42.0323</v>
      </c>
      <c r="P47" s="43" t="n">
        <v>12821.094</v>
      </c>
      <c r="Q47" s="43" t="n">
        <v>17.922</v>
      </c>
      <c r="R47" s="44" t="n">
        <f aca="false">P47/3600</f>
        <v>3.56141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61.8648</v>
      </c>
      <c r="E48" s="50" t="n">
        <v>34.4183</v>
      </c>
      <c r="F48" s="50" t="n">
        <v>38.5218</v>
      </c>
      <c r="G48" s="50" t="n">
        <v>39.3792</v>
      </c>
      <c r="H48" s="50" t="n">
        <v>9965.75</v>
      </c>
      <c r="I48" s="50" t="n">
        <v>14.187</v>
      </c>
      <c r="J48" s="51" t="n">
        <f aca="false">H48/3600</f>
        <v>2.76826388888889</v>
      </c>
      <c r="L48" s="49" t="n">
        <v>3660.9736</v>
      </c>
      <c r="M48" s="50" t="n">
        <v>34.418</v>
      </c>
      <c r="N48" s="50" t="n">
        <v>38.5202</v>
      </c>
      <c r="O48" s="50" t="n">
        <v>39.3833</v>
      </c>
      <c r="P48" s="50" t="n">
        <v>10043.875</v>
      </c>
      <c r="Q48" s="50" t="n">
        <v>14.39</v>
      </c>
      <c r="R48" s="51" t="n">
        <f aca="false">P48/3600</f>
        <v>2.78996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94.5032</v>
      </c>
      <c r="E49" s="50" t="n">
        <v>31.0235</v>
      </c>
      <c r="F49" s="50" t="n">
        <v>36.5981</v>
      </c>
      <c r="G49" s="50" t="n">
        <v>37.4164</v>
      </c>
      <c r="H49" s="50" t="n">
        <v>8192.985</v>
      </c>
      <c r="I49" s="50" t="n">
        <v>11.672</v>
      </c>
      <c r="J49" s="51" t="n">
        <f aca="false">H49/3600</f>
        <v>2.27582916666667</v>
      </c>
      <c r="L49" s="49" t="n">
        <v>1594.9176</v>
      </c>
      <c r="M49" s="50" t="n">
        <v>31.0271</v>
      </c>
      <c r="N49" s="50" t="n">
        <v>36.6069</v>
      </c>
      <c r="O49" s="50" t="n">
        <v>37.397</v>
      </c>
      <c r="P49" s="50" t="n">
        <v>8207.297</v>
      </c>
      <c r="Q49" s="50" t="n">
        <v>11.766</v>
      </c>
      <c r="R49" s="51" t="n">
        <f aca="false">P49/3600</f>
        <v>2.279804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4824</v>
      </c>
      <c r="E50" s="58" t="n">
        <v>27.8719</v>
      </c>
      <c r="F50" s="58" t="n">
        <v>35.2063</v>
      </c>
      <c r="G50" s="58" t="n">
        <v>35.9719</v>
      </c>
      <c r="H50" s="58" t="n">
        <v>7188.297</v>
      </c>
      <c r="I50" s="58" t="n">
        <v>10.062</v>
      </c>
      <c r="J50" s="59" t="n">
        <f aca="false">H50/3600</f>
        <v>1.99674916666667</v>
      </c>
      <c r="L50" s="57" t="n">
        <v>684.9704</v>
      </c>
      <c r="M50" s="58" t="n">
        <v>27.8695</v>
      </c>
      <c r="N50" s="58" t="n">
        <v>35.1998</v>
      </c>
      <c r="O50" s="58" t="n">
        <v>35.995</v>
      </c>
      <c r="P50" s="58" t="n">
        <v>7198.11</v>
      </c>
      <c r="Q50" s="58" t="n">
        <v>10.078</v>
      </c>
      <c r="R50" s="59" t="n">
        <f aca="false">P50/3600</f>
        <v>1.9994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00.6272</v>
      </c>
      <c r="E51" s="43" t="n">
        <v>39.6395</v>
      </c>
      <c r="F51" s="43" t="n">
        <v>41.5123</v>
      </c>
      <c r="G51" s="43" t="n">
        <v>42.8241</v>
      </c>
      <c r="H51" s="43" t="n">
        <v>9653.5</v>
      </c>
      <c r="I51" s="43" t="n">
        <v>11.469</v>
      </c>
      <c r="J51" s="44" t="n">
        <f aca="false">H51/3600</f>
        <v>2.68152777777778</v>
      </c>
      <c r="L51" s="42" t="n">
        <v>6100.0088</v>
      </c>
      <c r="M51" s="43" t="n">
        <v>39.6389</v>
      </c>
      <c r="N51" s="43" t="n">
        <v>41.508</v>
      </c>
      <c r="O51" s="43" t="n">
        <v>42.8272</v>
      </c>
      <c r="P51" s="43" t="n">
        <v>9695.891</v>
      </c>
      <c r="Q51" s="43" t="n">
        <v>11.594</v>
      </c>
      <c r="R51" s="44" t="n">
        <f aca="false">P51/3600</f>
        <v>2.69330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1.48</v>
      </c>
      <c r="E52" s="50" t="n">
        <v>36.0945</v>
      </c>
      <c r="F52" s="50" t="n">
        <v>38.944</v>
      </c>
      <c r="G52" s="50" t="n">
        <v>40.569</v>
      </c>
      <c r="H52" s="50" t="n">
        <v>7468.954</v>
      </c>
      <c r="I52" s="50" t="n">
        <v>9.39</v>
      </c>
      <c r="J52" s="51" t="n">
        <f aca="false">H52/3600</f>
        <v>2.07470944444444</v>
      </c>
      <c r="L52" s="49" t="n">
        <v>2434.2856</v>
      </c>
      <c r="M52" s="50" t="n">
        <v>36.0961</v>
      </c>
      <c r="N52" s="50" t="n">
        <v>38.9483</v>
      </c>
      <c r="O52" s="50" t="n">
        <v>40.5535</v>
      </c>
      <c r="P52" s="50" t="n">
        <v>7475.813</v>
      </c>
      <c r="Q52" s="50" t="n">
        <v>9.359</v>
      </c>
      <c r="R52" s="51" t="n">
        <f aca="false">P52/3600</f>
        <v>2.076614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9.7392</v>
      </c>
      <c r="E53" s="50" t="n">
        <v>33.0003</v>
      </c>
      <c r="F53" s="50" t="n">
        <v>37.0751</v>
      </c>
      <c r="G53" s="50" t="n">
        <v>38.8429</v>
      </c>
      <c r="H53" s="50" t="n">
        <v>6157.75</v>
      </c>
      <c r="I53" s="50" t="n">
        <v>7.859</v>
      </c>
      <c r="J53" s="51" t="n">
        <f aca="false">H53/3600</f>
        <v>1.71048611111111</v>
      </c>
      <c r="L53" s="49" t="n">
        <v>1078.664</v>
      </c>
      <c r="M53" s="50" t="n">
        <v>33.0001</v>
      </c>
      <c r="N53" s="50" t="n">
        <v>37.0756</v>
      </c>
      <c r="O53" s="50" t="n">
        <v>38.846</v>
      </c>
      <c r="P53" s="50" t="n">
        <v>6158.375</v>
      </c>
      <c r="Q53" s="50" t="n">
        <v>7.828</v>
      </c>
      <c r="R53" s="51" t="n">
        <f aca="false">P53/3600</f>
        <v>1.71065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9.592</v>
      </c>
      <c r="E54" s="58" t="n">
        <v>30.1601</v>
      </c>
      <c r="F54" s="58" t="n">
        <v>35.7998</v>
      </c>
      <c r="G54" s="58" t="n">
        <v>37.5666</v>
      </c>
      <c r="H54" s="58" t="n">
        <v>5381.891</v>
      </c>
      <c r="I54" s="58" t="n">
        <v>6.797</v>
      </c>
      <c r="J54" s="59" t="n">
        <f aca="false">H54/3600</f>
        <v>1.49496972222222</v>
      </c>
      <c r="L54" s="57" t="n">
        <v>489.7752</v>
      </c>
      <c r="M54" s="58" t="n">
        <v>30.1626</v>
      </c>
      <c r="N54" s="58" t="n">
        <v>35.7961</v>
      </c>
      <c r="O54" s="58" t="n">
        <v>37.5753</v>
      </c>
      <c r="P54" s="58" t="n">
        <v>5420.078</v>
      </c>
      <c r="Q54" s="58" t="n">
        <v>6.859</v>
      </c>
      <c r="R54" s="59" t="n">
        <f aca="false">P54/3600</f>
        <v>1.50557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4.1232</v>
      </c>
      <c r="E55" s="43" t="n">
        <v>40.766</v>
      </c>
      <c r="F55" s="43" t="n">
        <v>43.7159</v>
      </c>
      <c r="G55" s="43" t="n">
        <v>43.1304</v>
      </c>
      <c r="H55" s="43" t="n">
        <v>2930.906</v>
      </c>
      <c r="I55" s="43" t="n">
        <v>4.078</v>
      </c>
      <c r="J55" s="44" t="n">
        <f aca="false">H55/3600</f>
        <v>0.814140555555556</v>
      </c>
      <c r="L55" s="42" t="n">
        <v>1854.144</v>
      </c>
      <c r="M55" s="43" t="n">
        <v>40.7685</v>
      </c>
      <c r="N55" s="43" t="n">
        <v>43.7214</v>
      </c>
      <c r="O55" s="43" t="n">
        <v>43.1352</v>
      </c>
      <c r="P55" s="43" t="n">
        <v>2928.406</v>
      </c>
      <c r="Q55" s="43" t="n">
        <v>4.281</v>
      </c>
      <c r="R55" s="44" t="n">
        <f aca="false">P55/3600</f>
        <v>0.81344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16.664</v>
      </c>
      <c r="E56" s="50" t="n">
        <v>36.9335</v>
      </c>
      <c r="F56" s="50" t="n">
        <v>41.0983</v>
      </c>
      <c r="G56" s="50" t="n">
        <v>40.0707</v>
      </c>
      <c r="H56" s="50" t="n">
        <v>2381.015</v>
      </c>
      <c r="I56" s="50" t="n">
        <v>3.468</v>
      </c>
      <c r="J56" s="51" t="n">
        <f aca="false">H56/3600</f>
        <v>0.661393055555556</v>
      </c>
      <c r="L56" s="49" t="n">
        <v>916.8584</v>
      </c>
      <c r="M56" s="50" t="n">
        <v>36.9293</v>
      </c>
      <c r="N56" s="50" t="n">
        <v>41.0979</v>
      </c>
      <c r="O56" s="50" t="n">
        <v>40.0581</v>
      </c>
      <c r="P56" s="50" t="n">
        <v>2391.5</v>
      </c>
      <c r="Q56" s="50" t="n">
        <v>3.453</v>
      </c>
      <c r="R56" s="51" t="n">
        <f aca="false">P56/3600</f>
        <v>0.664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964</v>
      </c>
      <c r="E57" s="50" t="n">
        <v>33.515</v>
      </c>
      <c r="F57" s="50" t="n">
        <v>39.1035</v>
      </c>
      <c r="G57" s="50" t="n">
        <v>37.7519</v>
      </c>
      <c r="H57" s="50" t="n">
        <v>2101.078</v>
      </c>
      <c r="I57" s="50" t="n">
        <v>3.031</v>
      </c>
      <c r="J57" s="51" t="n">
        <f aca="false">H57/3600</f>
        <v>0.583632777777778</v>
      </c>
      <c r="L57" s="49" t="n">
        <v>447.0888</v>
      </c>
      <c r="M57" s="50" t="n">
        <v>33.5085</v>
      </c>
      <c r="N57" s="50" t="n">
        <v>39.0721</v>
      </c>
      <c r="O57" s="50" t="n">
        <v>37.7662</v>
      </c>
      <c r="P57" s="50" t="n">
        <v>2112.312</v>
      </c>
      <c r="Q57" s="50" t="n">
        <v>3.046</v>
      </c>
      <c r="R57" s="51" t="n">
        <f aca="false">P57/3600</f>
        <v>0.58675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1</v>
      </c>
      <c r="E58" s="58" t="n">
        <v>30.6171</v>
      </c>
      <c r="F58" s="58" t="n">
        <v>37.6889</v>
      </c>
      <c r="G58" s="58" t="n">
        <v>36.0926</v>
      </c>
      <c r="H58" s="58" t="n">
        <v>1900.812</v>
      </c>
      <c r="I58" s="58" t="n">
        <v>2.64</v>
      </c>
      <c r="J58" s="59" t="n">
        <f aca="false">H58/3600</f>
        <v>0.528003333333333</v>
      </c>
      <c r="L58" s="57" t="n">
        <v>226.1</v>
      </c>
      <c r="M58" s="58" t="n">
        <v>30.6171</v>
      </c>
      <c r="N58" s="58" t="n">
        <v>37.6889</v>
      </c>
      <c r="O58" s="58" t="n">
        <v>36.0926</v>
      </c>
      <c r="P58" s="58" t="n">
        <v>1863.922</v>
      </c>
      <c r="Q58" s="58" t="n">
        <v>2.64</v>
      </c>
      <c r="R58" s="59" t="n">
        <f aca="false">P58/3600</f>
        <v>0.51775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311.8288</v>
      </c>
      <c r="E59" s="43" t="n">
        <v>38.1083</v>
      </c>
      <c r="F59" s="43" t="n">
        <v>42.8096</v>
      </c>
      <c r="G59" s="43" t="n">
        <v>43.8027</v>
      </c>
      <c r="H59" s="43" t="n">
        <v>3224.687</v>
      </c>
      <c r="I59" s="43" t="n">
        <v>5.235</v>
      </c>
      <c r="J59" s="44" t="n">
        <f aca="false">H59/3600</f>
        <v>0.895746388888889</v>
      </c>
      <c r="L59" s="42" t="n">
        <v>2312.2808</v>
      </c>
      <c r="M59" s="43" t="n">
        <v>38.1115</v>
      </c>
      <c r="N59" s="43" t="n">
        <v>42.8133</v>
      </c>
      <c r="O59" s="43" t="n">
        <v>43.7993</v>
      </c>
      <c r="P59" s="43" t="n">
        <v>3313.188</v>
      </c>
      <c r="Q59" s="43" t="n">
        <v>5.406</v>
      </c>
      <c r="R59" s="44" t="n">
        <f aca="false">P59/3600</f>
        <v>0.920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97.6272</v>
      </c>
      <c r="E60" s="50" t="n">
        <v>34.379</v>
      </c>
      <c r="F60" s="50" t="n">
        <v>40.901</v>
      </c>
      <c r="G60" s="50" t="n">
        <v>41.7758</v>
      </c>
      <c r="H60" s="50" t="n">
        <v>2505.578</v>
      </c>
      <c r="I60" s="50" t="n">
        <v>4</v>
      </c>
      <c r="J60" s="51" t="n">
        <f aca="false">H60/3600</f>
        <v>0.695993888888889</v>
      </c>
      <c r="L60" s="49" t="n">
        <v>797.6272</v>
      </c>
      <c r="M60" s="50" t="n">
        <v>34.379</v>
      </c>
      <c r="N60" s="50" t="n">
        <v>40.901</v>
      </c>
      <c r="O60" s="50" t="n">
        <v>41.7758</v>
      </c>
      <c r="P60" s="50" t="n">
        <v>2513.234</v>
      </c>
      <c r="Q60" s="50" t="n">
        <v>4.328</v>
      </c>
      <c r="R60" s="51" t="n">
        <f aca="false">P60/3600</f>
        <v>0.69812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6.0288</v>
      </c>
      <c r="E61" s="50" t="n">
        <v>31.2563</v>
      </c>
      <c r="F61" s="50" t="n">
        <v>39.4983</v>
      </c>
      <c r="G61" s="50" t="n">
        <v>40.3143</v>
      </c>
      <c r="H61" s="50" t="n">
        <v>2148.078</v>
      </c>
      <c r="I61" s="50" t="n">
        <v>3.266</v>
      </c>
      <c r="J61" s="51" t="n">
        <f aca="false">H61/3600</f>
        <v>0.596688333333333</v>
      </c>
      <c r="L61" s="49" t="n">
        <v>316.028</v>
      </c>
      <c r="M61" s="50" t="n">
        <v>31.2563</v>
      </c>
      <c r="N61" s="50" t="n">
        <v>39.4983</v>
      </c>
      <c r="O61" s="50" t="n">
        <v>40.3143</v>
      </c>
      <c r="P61" s="50" t="n">
        <v>2158.125</v>
      </c>
      <c r="Q61" s="50" t="n">
        <v>3.265</v>
      </c>
      <c r="R61" s="51" t="n">
        <f aca="false">P61/3600</f>
        <v>0.599479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7864</v>
      </c>
      <c r="E62" s="58" t="n">
        <v>28.3147</v>
      </c>
      <c r="F62" s="58" t="n">
        <v>38.479</v>
      </c>
      <c r="G62" s="58" t="n">
        <v>39.3977</v>
      </c>
      <c r="H62" s="58" t="n">
        <v>1912.125</v>
      </c>
      <c r="I62" s="58" t="n">
        <v>2.844</v>
      </c>
      <c r="J62" s="59" t="n">
        <f aca="false">H62/3600</f>
        <v>0.531145833333333</v>
      </c>
      <c r="L62" s="57" t="n">
        <v>134.0408</v>
      </c>
      <c r="M62" s="58" t="n">
        <v>28.3094</v>
      </c>
      <c r="N62" s="58" t="n">
        <v>38.5099</v>
      </c>
      <c r="O62" s="58" t="n">
        <v>39.4342</v>
      </c>
      <c r="P62" s="58" t="n">
        <v>1893.094</v>
      </c>
      <c r="Q62" s="58" t="n">
        <v>3.047</v>
      </c>
      <c r="R62" s="59" t="n">
        <f aca="false">P62/3600</f>
        <v>0.52585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14.3304</v>
      </c>
      <c r="E63" s="43" t="n">
        <v>37.9112</v>
      </c>
      <c r="F63" s="43" t="n">
        <v>40.7701</v>
      </c>
      <c r="G63" s="43" t="n">
        <v>41.493</v>
      </c>
      <c r="H63" s="43" t="n">
        <v>2698.718</v>
      </c>
      <c r="I63" s="43" t="n">
        <v>4.391</v>
      </c>
      <c r="J63" s="44" t="n">
        <f aca="false">H63/3600</f>
        <v>0.749643888888889</v>
      </c>
      <c r="L63" s="42" t="n">
        <v>2015.1424</v>
      </c>
      <c r="M63" s="43" t="n">
        <v>37.9127</v>
      </c>
      <c r="N63" s="43" t="n">
        <v>40.774</v>
      </c>
      <c r="O63" s="43" t="n">
        <v>41.4917</v>
      </c>
      <c r="P63" s="43" t="n">
        <v>2744.078</v>
      </c>
      <c r="Q63" s="43" t="n">
        <v>4.421</v>
      </c>
      <c r="R63" s="44" t="n">
        <f aca="false">P63/3600</f>
        <v>0.76224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6272</v>
      </c>
      <c r="E64" s="50" t="n">
        <v>34.2365</v>
      </c>
      <c r="F64" s="50" t="n">
        <v>38.1779</v>
      </c>
      <c r="G64" s="50" t="n">
        <v>38.7818</v>
      </c>
      <c r="H64" s="50" t="n">
        <v>2141.063</v>
      </c>
      <c r="I64" s="50" t="n">
        <v>3.453</v>
      </c>
      <c r="J64" s="51" t="n">
        <f aca="false">H64/3600</f>
        <v>0.594739722222222</v>
      </c>
      <c r="L64" s="49" t="n">
        <v>855.8768</v>
      </c>
      <c r="M64" s="50" t="n">
        <v>34.2369</v>
      </c>
      <c r="N64" s="50" t="n">
        <v>38.1883</v>
      </c>
      <c r="O64" s="50" t="n">
        <v>38.7935</v>
      </c>
      <c r="P64" s="50" t="n">
        <v>2168.141</v>
      </c>
      <c r="Q64" s="50" t="n">
        <v>3.438</v>
      </c>
      <c r="R64" s="51" t="n">
        <f aca="false">P64/3600</f>
        <v>0.60226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976</v>
      </c>
      <c r="E65" s="50" t="n">
        <v>30.8531</v>
      </c>
      <c r="F65" s="50" t="n">
        <v>36.2093</v>
      </c>
      <c r="G65" s="50" t="n">
        <v>36.7748</v>
      </c>
      <c r="H65" s="50" t="n">
        <v>1804.078</v>
      </c>
      <c r="I65" s="50" t="n">
        <v>2.813</v>
      </c>
      <c r="J65" s="51" t="n">
        <f aca="false">H65/3600</f>
        <v>0.501132777777778</v>
      </c>
      <c r="L65" s="49" t="n">
        <v>367.5704</v>
      </c>
      <c r="M65" s="50" t="n">
        <v>30.8584</v>
      </c>
      <c r="N65" s="50" t="n">
        <v>36.1864</v>
      </c>
      <c r="O65" s="50" t="n">
        <v>36.7606</v>
      </c>
      <c r="P65" s="50" t="n">
        <v>1808.453</v>
      </c>
      <c r="Q65" s="50" t="n">
        <v>2.734</v>
      </c>
      <c r="R65" s="51" t="n">
        <f aca="false">P65/3600</f>
        <v>0.502348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4544</v>
      </c>
      <c r="E66" s="58" t="n">
        <v>27.848</v>
      </c>
      <c r="F66" s="58" t="n">
        <v>34.759</v>
      </c>
      <c r="G66" s="58" t="n">
        <v>35.2965</v>
      </c>
      <c r="H66" s="58" t="n">
        <v>1591.296</v>
      </c>
      <c r="I66" s="58" t="n">
        <v>2.297</v>
      </c>
      <c r="J66" s="59" t="n">
        <f aca="false">H66/3600</f>
        <v>0.442026666666667</v>
      </c>
      <c r="L66" s="57" t="n">
        <v>157.4784</v>
      </c>
      <c r="M66" s="58" t="n">
        <v>27.847</v>
      </c>
      <c r="N66" s="58" t="n">
        <v>34.7687</v>
      </c>
      <c r="O66" s="58" t="n">
        <v>35.2851</v>
      </c>
      <c r="P66" s="58" t="n">
        <v>1595.172</v>
      </c>
      <c r="Q66" s="58" t="n">
        <v>2.359</v>
      </c>
      <c r="R66" s="59" t="n">
        <f aca="false">P66/3600</f>
        <v>0.44310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7.3232</v>
      </c>
      <c r="E67" s="43" t="n">
        <v>39.7317</v>
      </c>
      <c r="F67" s="43" t="n">
        <v>41.3491</v>
      </c>
      <c r="G67" s="43" t="n">
        <v>42.3873</v>
      </c>
      <c r="H67" s="43" t="n">
        <v>2157.953</v>
      </c>
      <c r="I67" s="43" t="n">
        <v>3.047</v>
      </c>
      <c r="J67" s="44" t="n">
        <f aca="false">H67/3600</f>
        <v>0.599431388888889</v>
      </c>
      <c r="L67" s="42" t="n">
        <v>1427.772</v>
      </c>
      <c r="M67" s="43" t="n">
        <v>39.7434</v>
      </c>
      <c r="N67" s="43" t="n">
        <v>41.3381</v>
      </c>
      <c r="O67" s="43" t="n">
        <v>42.3948</v>
      </c>
      <c r="P67" s="43" t="n">
        <v>2120.984</v>
      </c>
      <c r="Q67" s="43" t="n">
        <v>2.922</v>
      </c>
      <c r="R67" s="44" t="n">
        <f aca="false">P67/3600</f>
        <v>0.58916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6.2904</v>
      </c>
      <c r="E68" s="50" t="n">
        <v>35.7471</v>
      </c>
      <c r="F68" s="50" t="n">
        <v>38.5286</v>
      </c>
      <c r="G68" s="50" t="n">
        <v>39.7605</v>
      </c>
      <c r="H68" s="50" t="n">
        <v>1757.015</v>
      </c>
      <c r="I68" s="50" t="n">
        <v>2.5</v>
      </c>
      <c r="J68" s="51" t="n">
        <f aca="false">H68/3600</f>
        <v>0.488059722222222</v>
      </c>
      <c r="L68" s="49" t="n">
        <v>676.2248</v>
      </c>
      <c r="M68" s="50" t="n">
        <v>35.7459</v>
      </c>
      <c r="N68" s="50" t="n">
        <v>38.5304</v>
      </c>
      <c r="O68" s="50" t="n">
        <v>39.7579</v>
      </c>
      <c r="P68" s="50" t="n">
        <v>1757.922</v>
      </c>
      <c r="Q68" s="50" t="n">
        <v>2.516</v>
      </c>
      <c r="R68" s="51" t="n">
        <f aca="false">P68/3600</f>
        <v>0.48831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368</v>
      </c>
      <c r="E69" s="50" t="n">
        <v>32.2041</v>
      </c>
      <c r="F69" s="50" t="n">
        <v>36.5779</v>
      </c>
      <c r="G69" s="50" t="n">
        <v>37.78</v>
      </c>
      <c r="H69" s="50" t="n">
        <v>1469.734</v>
      </c>
      <c r="I69" s="50" t="n">
        <v>2.078</v>
      </c>
      <c r="J69" s="51" t="n">
        <f aca="false">H69/3600</f>
        <v>0.408259444444444</v>
      </c>
      <c r="L69" s="49" t="n">
        <v>317.968</v>
      </c>
      <c r="M69" s="50" t="n">
        <v>32.2059</v>
      </c>
      <c r="N69" s="50" t="n">
        <v>36.5703</v>
      </c>
      <c r="O69" s="50" t="n">
        <v>37.777</v>
      </c>
      <c r="P69" s="50" t="n">
        <v>1466.75</v>
      </c>
      <c r="Q69" s="50" t="n">
        <v>2.062</v>
      </c>
      <c r="R69" s="51" t="n">
        <f aca="false">P69/3600</f>
        <v>0.40743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3.0576</v>
      </c>
      <c r="E70" s="58" t="n">
        <v>29.3666</v>
      </c>
      <c r="F70" s="58" t="n">
        <v>35.1436</v>
      </c>
      <c r="G70" s="58" t="n">
        <v>36.2668</v>
      </c>
      <c r="H70" s="58" t="n">
        <v>1265.64</v>
      </c>
      <c r="I70" s="58" t="n">
        <v>1.75</v>
      </c>
      <c r="J70" s="59" t="n">
        <f aca="false">H70/3600</f>
        <v>0.351566666666667</v>
      </c>
      <c r="L70" s="57" t="n">
        <v>152.988</v>
      </c>
      <c r="M70" s="58" t="n">
        <v>29.364</v>
      </c>
      <c r="N70" s="58" t="n">
        <v>35.1398</v>
      </c>
      <c r="O70" s="58" t="n">
        <v>36.2778</v>
      </c>
      <c r="P70" s="58" t="n">
        <v>1287.703</v>
      </c>
      <c r="Q70" s="58" t="n">
        <v>1.796</v>
      </c>
      <c r="R70" s="59" t="n">
        <f aca="false">P70/3600</f>
        <v>0.35769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9.3344</v>
      </c>
      <c r="E71" s="43" t="n">
        <v>43.3424</v>
      </c>
      <c r="F71" s="43" t="n">
        <v>46.7918</v>
      </c>
      <c r="G71" s="43" t="n">
        <v>47.7597</v>
      </c>
      <c r="H71" s="43" t="n">
        <v>17771.297</v>
      </c>
      <c r="I71" s="43" t="n">
        <v>24.829</v>
      </c>
      <c r="J71" s="44" t="n">
        <f aca="false">H71/3600</f>
        <v>4.93647138888889</v>
      </c>
      <c r="L71" s="42" t="n">
        <v>2168.2392</v>
      </c>
      <c r="M71" s="43" t="n">
        <v>43.3476</v>
      </c>
      <c r="N71" s="43" t="n">
        <v>46.7906</v>
      </c>
      <c r="O71" s="43" t="n">
        <v>47.7593</v>
      </c>
      <c r="P71" s="43" t="n">
        <v>17510.219</v>
      </c>
      <c r="Q71" s="43" t="n">
        <v>24.735</v>
      </c>
      <c r="R71" s="44" t="n">
        <f aca="false">P71/3600</f>
        <v>4.86394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94.7912</v>
      </c>
      <c r="E72" s="50" t="n">
        <v>41.1204</v>
      </c>
      <c r="F72" s="50" t="n">
        <v>45.5126</v>
      </c>
      <c r="G72" s="50" t="n">
        <v>46.2795</v>
      </c>
      <c r="H72" s="50" t="n">
        <v>16296.704</v>
      </c>
      <c r="I72" s="50" t="n">
        <v>21.203</v>
      </c>
      <c r="J72" s="51" t="n">
        <f aca="false">H72/3600</f>
        <v>4.52686222222222</v>
      </c>
      <c r="L72" s="49" t="n">
        <v>794.4488</v>
      </c>
      <c r="M72" s="50" t="n">
        <v>41.1178</v>
      </c>
      <c r="N72" s="50" t="n">
        <v>45.5119</v>
      </c>
      <c r="O72" s="50" t="n">
        <v>46.2796</v>
      </c>
      <c r="P72" s="50" t="n">
        <v>16481.187</v>
      </c>
      <c r="Q72" s="50" t="n">
        <v>23.484</v>
      </c>
      <c r="R72" s="51" t="n">
        <f aca="false">P72/3600</f>
        <v>4.57810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6.6016</v>
      </c>
      <c r="E73" s="50" t="n">
        <v>38.6184</v>
      </c>
      <c r="F73" s="50" t="n">
        <v>44.2662</v>
      </c>
      <c r="G73" s="50" t="n">
        <v>44.7808</v>
      </c>
      <c r="H73" s="50" t="n">
        <v>15118.281</v>
      </c>
      <c r="I73" s="50" t="n">
        <v>21.766</v>
      </c>
      <c r="J73" s="51" t="n">
        <f aca="false">H73/3600</f>
        <v>4.1995225</v>
      </c>
      <c r="L73" s="49" t="n">
        <v>386.2272</v>
      </c>
      <c r="M73" s="50" t="n">
        <v>38.6245</v>
      </c>
      <c r="N73" s="50" t="n">
        <v>44.2655</v>
      </c>
      <c r="O73" s="50" t="n">
        <v>44.8063</v>
      </c>
      <c r="P73" s="50" t="n">
        <v>15462.438</v>
      </c>
      <c r="Q73" s="50" t="n">
        <v>19.671</v>
      </c>
      <c r="R73" s="51" t="n">
        <f aca="false">P73/3600</f>
        <v>4.29512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172</v>
      </c>
      <c r="E74" s="58" t="n">
        <v>35.9217</v>
      </c>
      <c r="F74" s="58" t="n">
        <v>43.2721</v>
      </c>
      <c r="G74" s="58" t="n">
        <v>43.6149</v>
      </c>
      <c r="H74" s="58" t="n">
        <v>14925.125</v>
      </c>
      <c r="I74" s="58" t="n">
        <v>18.078</v>
      </c>
      <c r="J74" s="59" t="n">
        <f aca="false">H74/3600</f>
        <v>4.14586805555556</v>
      </c>
      <c r="L74" s="57" t="n">
        <v>212.112</v>
      </c>
      <c r="M74" s="58" t="n">
        <v>35.9023</v>
      </c>
      <c r="N74" s="58" t="n">
        <v>43.3026</v>
      </c>
      <c r="O74" s="58" t="n">
        <v>43.6495</v>
      </c>
      <c r="P74" s="58" t="n">
        <v>14616.391</v>
      </c>
      <c r="Q74" s="58" t="n">
        <v>17.875</v>
      </c>
      <c r="R74" s="59" t="n">
        <f aca="false">P74/3600</f>
        <v>4.060108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04.5648</v>
      </c>
      <c r="E75" s="43" t="n">
        <v>43.1191</v>
      </c>
      <c r="F75" s="43" t="n">
        <v>48.332</v>
      </c>
      <c r="G75" s="43" t="n">
        <v>48.0042</v>
      </c>
      <c r="H75" s="43" t="n">
        <v>18256.719</v>
      </c>
      <c r="I75" s="43" t="n">
        <v>24.984</v>
      </c>
      <c r="J75" s="44" t="n">
        <f aca="false">H75/3600</f>
        <v>5.07131083333333</v>
      </c>
      <c r="L75" s="42" t="n">
        <v>2903.9864</v>
      </c>
      <c r="M75" s="43" t="n">
        <v>43.1167</v>
      </c>
      <c r="N75" s="43" t="n">
        <v>48.3315</v>
      </c>
      <c r="O75" s="43" t="n">
        <v>48.0155</v>
      </c>
      <c r="P75" s="43" t="n">
        <v>18232.922</v>
      </c>
      <c r="Q75" s="43" t="n">
        <v>25.969</v>
      </c>
      <c r="R75" s="44" t="n">
        <f aca="false">P75/3600</f>
        <v>5.06470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62.4384</v>
      </c>
      <c r="E76" s="50" t="n">
        <v>40.8233</v>
      </c>
      <c r="F76" s="50" t="n">
        <v>46.9898</v>
      </c>
      <c r="G76" s="50" t="n">
        <v>46.2769</v>
      </c>
      <c r="H76" s="50" t="n">
        <v>16084.062</v>
      </c>
      <c r="I76" s="50" t="n">
        <v>20.969</v>
      </c>
      <c r="J76" s="51" t="n">
        <f aca="false">H76/3600</f>
        <v>4.467795</v>
      </c>
      <c r="L76" s="49" t="n">
        <v>964.0512</v>
      </c>
      <c r="M76" s="50" t="n">
        <v>40.8271</v>
      </c>
      <c r="N76" s="50" t="n">
        <v>46.992</v>
      </c>
      <c r="O76" s="50" t="n">
        <v>46.2741</v>
      </c>
      <c r="P76" s="50" t="n">
        <v>16383.11</v>
      </c>
      <c r="Q76" s="50" t="n">
        <v>21.219</v>
      </c>
      <c r="R76" s="51" t="n">
        <f aca="false">P76/3600</f>
        <v>4.5508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6.7256</v>
      </c>
      <c r="E77" s="50" t="n">
        <v>38.3218</v>
      </c>
      <c r="F77" s="50" t="n">
        <v>45.8235</v>
      </c>
      <c r="G77" s="50" t="n">
        <v>44.589</v>
      </c>
      <c r="H77" s="50" t="n">
        <v>15698.734</v>
      </c>
      <c r="I77" s="50" t="n">
        <v>19.39</v>
      </c>
      <c r="J77" s="51" t="n">
        <f aca="false">H77/3600</f>
        <v>4.36075944444445</v>
      </c>
      <c r="L77" s="49" t="n">
        <v>457.2104</v>
      </c>
      <c r="M77" s="50" t="n">
        <v>38.3312</v>
      </c>
      <c r="N77" s="50" t="n">
        <v>45.8817</v>
      </c>
      <c r="O77" s="50" t="n">
        <v>44.6012</v>
      </c>
      <c r="P77" s="50" t="n">
        <v>15338.047</v>
      </c>
      <c r="Q77" s="50" t="n">
        <v>19.062</v>
      </c>
      <c r="R77" s="51" t="n">
        <f aca="false">P77/3600</f>
        <v>4.260568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9.8056</v>
      </c>
      <c r="E78" s="58" t="n">
        <v>35.4493</v>
      </c>
      <c r="F78" s="58" t="n">
        <v>44.984</v>
      </c>
      <c r="G78" s="58" t="n">
        <v>43.3043</v>
      </c>
      <c r="H78" s="58" t="n">
        <v>14990.86</v>
      </c>
      <c r="I78" s="58" t="n">
        <v>17.907</v>
      </c>
      <c r="J78" s="59" t="n">
        <f aca="false">H78/3600</f>
        <v>4.16412777777778</v>
      </c>
      <c r="L78" s="57" t="n">
        <v>249.2144</v>
      </c>
      <c r="M78" s="58" t="n">
        <v>35.4388</v>
      </c>
      <c r="N78" s="58" t="n">
        <v>44.9829</v>
      </c>
      <c r="O78" s="58" t="n">
        <v>43.268</v>
      </c>
      <c r="P78" s="58" t="n">
        <v>15126.61</v>
      </c>
      <c r="Q78" s="58" t="n">
        <v>18.188</v>
      </c>
      <c r="R78" s="59" t="n">
        <f aca="false">P78/3600</f>
        <v>4.2018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3.8232</v>
      </c>
      <c r="E79" s="43" t="n">
        <v>43.1048</v>
      </c>
      <c r="F79" s="43" t="n">
        <v>48.1712</v>
      </c>
      <c r="G79" s="43" t="n">
        <v>48.4007</v>
      </c>
      <c r="H79" s="43" t="n">
        <v>18144.719</v>
      </c>
      <c r="I79" s="43" t="n">
        <v>24.625</v>
      </c>
      <c r="J79" s="44" t="n">
        <f aca="false">H79/3600</f>
        <v>5.04019972222222</v>
      </c>
      <c r="L79" s="42" t="n">
        <v>2453.7112</v>
      </c>
      <c r="M79" s="43" t="n">
        <v>43.1025</v>
      </c>
      <c r="N79" s="43" t="n">
        <v>48.1705</v>
      </c>
      <c r="O79" s="43" t="n">
        <v>48.3971</v>
      </c>
      <c r="P79" s="43" t="n">
        <v>17968.157</v>
      </c>
      <c r="Q79" s="43" t="n">
        <v>24.719</v>
      </c>
      <c r="R79" s="44" t="n">
        <f aca="false">P79/3600</f>
        <v>4.99115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93.6904</v>
      </c>
      <c r="E80" s="50" t="n">
        <v>40.7527</v>
      </c>
      <c r="F80" s="50" t="n">
        <v>46.5229</v>
      </c>
      <c r="G80" s="50" t="n">
        <v>46.7284</v>
      </c>
      <c r="H80" s="50" t="n">
        <v>16373.047</v>
      </c>
      <c r="I80" s="50" t="n">
        <v>21.219</v>
      </c>
      <c r="J80" s="51" t="n">
        <f aca="false">H80/3600</f>
        <v>4.54806861111111</v>
      </c>
      <c r="L80" s="49" t="n">
        <v>791.2304</v>
      </c>
      <c r="M80" s="50" t="n">
        <v>40.7453</v>
      </c>
      <c r="N80" s="50" t="n">
        <v>46.5351</v>
      </c>
      <c r="O80" s="50" t="n">
        <v>46.7473</v>
      </c>
      <c r="P80" s="50" t="n">
        <v>16333.813</v>
      </c>
      <c r="Q80" s="50" t="n">
        <v>24.188</v>
      </c>
      <c r="R80" s="51" t="n">
        <f aca="false">P80/3600</f>
        <v>4.537170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4.0696</v>
      </c>
      <c r="E81" s="50" t="n">
        <v>38.2568</v>
      </c>
      <c r="F81" s="50" t="n">
        <v>45.0059</v>
      </c>
      <c r="G81" s="50" t="n">
        <v>45.089</v>
      </c>
      <c r="H81" s="50" t="n">
        <v>15574.063</v>
      </c>
      <c r="I81" s="50" t="n">
        <v>19.563</v>
      </c>
      <c r="J81" s="51" t="n">
        <f aca="false">H81/3600</f>
        <v>4.32612861111111</v>
      </c>
      <c r="L81" s="49" t="n">
        <v>353.7904</v>
      </c>
      <c r="M81" s="50" t="n">
        <v>38.2624</v>
      </c>
      <c r="N81" s="50" t="n">
        <v>45.0111</v>
      </c>
      <c r="O81" s="50" t="n">
        <v>45.0994</v>
      </c>
      <c r="P81" s="50" t="n">
        <v>15513.594</v>
      </c>
      <c r="Q81" s="50" t="n">
        <v>19.266</v>
      </c>
      <c r="R81" s="51" t="n">
        <f aca="false">P81/3600</f>
        <v>4.30933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8272</v>
      </c>
      <c r="E82" s="58" t="n">
        <v>35.6583</v>
      </c>
      <c r="F82" s="58" t="n">
        <v>43.9354</v>
      </c>
      <c r="G82" s="58" t="n">
        <v>43.8714</v>
      </c>
      <c r="H82" s="58" t="n">
        <v>14709.39</v>
      </c>
      <c r="I82" s="58" t="n">
        <v>17.766</v>
      </c>
      <c r="J82" s="59" t="n">
        <f aca="false">H82/3600</f>
        <v>4.08594166666667</v>
      </c>
      <c r="L82" s="57" t="n">
        <v>191.0352</v>
      </c>
      <c r="M82" s="58" t="n">
        <v>35.6484</v>
      </c>
      <c r="N82" s="58" t="n">
        <v>43.9285</v>
      </c>
      <c r="O82" s="58" t="n">
        <v>43.8783</v>
      </c>
      <c r="P82" s="58" t="n">
        <v>14801</v>
      </c>
      <c r="Q82" s="58" t="n">
        <v>19.563</v>
      </c>
      <c r="R82" s="59" t="n">
        <f aca="false">P82/3600</f>
        <v>4.111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0871505972447</v>
      </c>
      <c r="J89" s="70" t="n">
        <f aca="false">GEOMEAN(J3:J82)</f>
        <v>2.86442602688943</v>
      </c>
      <c r="Q89" s="70" t="n">
        <f aca="false">GEOMEAN(Q3:Q82)</f>
        <v>14.248692849107</v>
      </c>
      <c r="R89" s="70" t="n">
        <f aca="false">GEOMEAN(R3:R82)</f>
        <v>2.871170309166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146734754819</v>
      </c>
      <c r="R90" s="71" t="n">
        <f aca="false">R89/J89</f>
        <v>1.002354496926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4157777777778</v>
      </c>
      <c r="J91" s="70" t="n">
        <f aca="false">SUM(J3:J82)</f>
        <v>303.200433055556</v>
      </c>
      <c r="Q91" s="70" t="n">
        <f aca="false">SUM(Q3:Q82)/3600</f>
        <v>0.411053611111111</v>
      </c>
      <c r="R91" s="70" t="n">
        <f aca="false">SUM(R3:R82)</f>
        <v>304.17623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9T00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aeBWZW4rhM+3J9ub+edcgCqIMdfBHZrxoP65BdB5ybtM4QHo5czCisZ3CvB4FpkFfDYIhnx
PTzpthGR5+TpfDpnx+mQ4oOv1FNEsu29sDURUwnGNRvOdY5IA5u+YREjtjN2Hbm6gfWT7Ofs
J7shd0r7skVJyVjkwc+VVP/Buz7sHgtBtQipfUCz5BBSPvMEzowSWDr9oZnZXp7+Io8Jz8nw
BZOLKpL/OrY+xYK8A0Vnf</vt:lpwstr>
  </property>
  <property fmtid="{D5CDD505-2E9C-101B-9397-08002B2CF9AE}" pid="3" name="_ms_pID_7253431">
    <vt:lpwstr>ikGELD1f57RGg8lAsUI6Z5CbrK2jqKYAazMuL0sJwLTekNrAqzh
P+jOd6K4+y3jTQfQRLfYlZHb9JSuYgXX</vt:lpwstr>
  </property>
  <property fmtid="{D5CDD505-2E9C-101B-9397-08002B2CF9AE}" pid="4" name="sflag">
    <vt:lpwstr>1320798492</vt:lpwstr>
  </property>
</Properties>
</file>