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4360538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70162090638"/>
          <c:y val="0.117997172829403"/>
          <c:w val="0.93140092623222"/>
          <c:h val="0.820102670932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824446"/>
        <c:axId val="73308535"/>
      </c:scatterChart>
      <c:valAx>
        <c:axId val="7282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19574436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535"/>
        <c:crossesAt val="0"/>
        <c:crossBetween val="midCat"/>
      </c:valAx>
      <c:valAx>
        <c:axId val="733085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79145896882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2037710883"/>
          <c:y val="0.790045383528011"/>
          <c:w val="0.212992060866689"/>
          <c:h val="0.0682240904694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212567011595"/>
          <c:y val="0.122498888394842"/>
          <c:w val="0.931596226571915"/>
          <c:h val="0.816362827923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524373"/>
        <c:axId val="48873864"/>
      </c:scatterChart>
      <c:valAx>
        <c:axId val="4452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864"/>
        <c:crossesAt val="0"/>
        <c:crossBetween val="midCat"/>
      </c:valAx>
      <c:valAx>
        <c:axId val="488738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15879150563"/>
          <c:y val="0.787164665777383"/>
          <c:w val="0.214063084403441"/>
          <c:h val="0.0679561286497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94996467606"/>
          <c:y val="0.122489811041126"/>
          <c:w val="0.923035365498899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837199"/>
        <c:axId val="79586520"/>
      </c:scatterChart>
      <c:valAx>
        <c:axId val="1283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520"/>
        <c:crossesAt val="0"/>
        <c:crossBetween val="midCat"/>
      </c:valAx>
      <c:valAx>
        <c:axId val="7958652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13261023148"/>
          <c:y val="0.793182660244535"/>
          <c:w val="0.214063084403441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250464588065"/>
          <c:y val="0.120340866987773"/>
          <c:w val="0.92896964691307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67933"/>
        <c:axId val="87291013"/>
      </c:scatterChart>
      <c:valAx>
        <c:axId val="491679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013"/>
        <c:crossesAt val="0"/>
        <c:crossBetween val="midCat"/>
      </c:valAx>
      <c:valAx>
        <c:axId val="872910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9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518893248"/>
          <c:y val="0.791256020748425"/>
          <c:w val="0.21271938880859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600480"/>
        <a:ext cx="87058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9440</xdr:rowOff>
    </xdr:from>
    <xdr:to>
      <xdr:col>21</xdr:col>
      <xdr:colOff>4136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24680" y="600480"/>
        <a:ext cx="86623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824680" y="5533920"/>
        <a:ext cx="86623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7170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9434336752</cdr:x>
      <cdr:y>0.0889814745926642</cdr:y>
    </cdr:from>
    <cdr:to>
      <cdr:x>0.77650512735693</cdr:x>
      <cdr:y>0.140465739156313</cdr:y>
    </cdr:to>
    <cdr:sp>
      <cdr:nvSpPr>
        <cdr:cNvPr id="1" name="Text Box 4"/>
        <cdr:cNvSpPr/>
      </cdr:nvSpPr>
      <cdr:spPr>
        <a:xfrm>
          <a:off x="2296440" y="430560"/>
          <a:ext cx="44640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6171715912</cdr:x>
      <cdr:y>0.0800355713650511</cdr:y>
    </cdr:from>
    <cdr:to>
      <cdr:x>0.767984041890039</cdr:x>
      <cdr:y>0.131243515636579</cdr:y>
    </cdr:to>
    <cdr:sp>
      <cdr:nvSpPr>
        <cdr:cNvPr id="3" name="Text Box 1"/>
        <cdr:cNvSpPr/>
      </cdr:nvSpPr>
      <cdr:spPr>
        <a:xfrm>
          <a:off x="2245680" y="388800"/>
          <a:ext cx="4407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800296406076325</cdr:y>
    </cdr:from>
    <cdr:to>
      <cdr:x>0.772264472426547</cdr:x>
      <cdr:y>0.131233790292701</cdr:y>
    </cdr:to>
    <cdr:sp>
      <cdr:nvSpPr>
        <cdr:cNvPr id="5" name="Text Box 1"/>
        <cdr:cNvSpPr/>
      </cdr:nvSpPr>
      <cdr:spPr>
        <a:xfrm>
          <a:off x="2250000" y="388800"/>
          <a:ext cx="44398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8591781953</cdr:x>
      <cdr:y>0.0884772137828826</cdr:y>
    </cdr:from>
    <cdr:to>
      <cdr:x>0.761015899236011</cdr:x>
      <cdr:y>0.139755464987032</cdr:y>
    </cdr:to>
    <cdr:sp>
      <cdr:nvSpPr>
        <cdr:cNvPr id="7" name="Text Box 1"/>
        <cdr:cNvSpPr/>
      </cdr:nvSpPr>
      <cdr:spPr>
        <a:xfrm>
          <a:off x="2281680" y="429840"/>
          <a:ext cx="43524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64962504586</v>
      </c>
      <c r="D23" s="19"/>
      <c r="E23" s="19"/>
      <c r="F23" s="19" t="n">
        <f aca="false">'RA-LC'!R90</f>
        <v>1.0017462059406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9579977738442</v>
      </c>
      <c r="D24" s="20"/>
      <c r="E24" s="20"/>
      <c r="F24" s="20" t="n">
        <f aca="false">'RA-LC'!Q90</f>
        <v>0.99554987679032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794549812596</v>
      </c>
      <c r="D35" s="19"/>
      <c r="E35" s="19"/>
      <c r="F35" s="19" t="n">
        <f aca="false">'LB-LC'!R90</f>
        <v>1.0024850028000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524683278367</v>
      </c>
      <c r="D36" s="20"/>
      <c r="E36" s="20"/>
      <c r="F36" s="20" t="n">
        <f aca="false">'LB-LC'!Q90</f>
        <v>1.07887881615968</v>
      </c>
      <c r="G36" s="20"/>
      <c r="H36" s="20"/>
    </row>
    <row r="37" customFormat="false" ht="12.75" hidden="true" customHeight="false" outlineLevel="0" collapsed="false"/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412.7408</v>
      </c>
      <c r="E3" s="43" t="n">
        <v>41.8754</v>
      </c>
      <c r="F3" s="43" t="n">
        <v>41.7003</v>
      </c>
      <c r="G3" s="43" t="n">
        <v>44.3832</v>
      </c>
      <c r="H3" s="43" t="n">
        <v>18979.312</v>
      </c>
      <c r="I3" s="43" t="n">
        <v>51.625</v>
      </c>
      <c r="J3" s="44" t="n">
        <f aca="false">H3/3600</f>
        <v>5.27203111111111</v>
      </c>
      <c r="L3" s="42" t="n">
        <v>13412.7312</v>
      </c>
      <c r="M3" s="43" t="n">
        <v>41.8766</v>
      </c>
      <c r="N3" s="43" t="n">
        <v>41.7</v>
      </c>
      <c r="O3" s="43" t="n">
        <v>44.3845</v>
      </c>
      <c r="P3" s="43" t="n">
        <v>19368.953</v>
      </c>
      <c r="Q3" s="43" t="n">
        <v>51.531</v>
      </c>
      <c r="R3" s="45" t="n">
        <f aca="false">P3/3600</f>
        <v>5.3802647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457.2448</v>
      </c>
      <c r="E4" s="48" t="n">
        <v>39.349</v>
      </c>
      <c r="F4" s="48" t="n">
        <v>39.9814</v>
      </c>
      <c r="G4" s="48" t="n">
        <v>42.4183</v>
      </c>
      <c r="H4" s="48" t="n">
        <v>16716.047</v>
      </c>
      <c r="I4" s="48" t="n">
        <v>47.781</v>
      </c>
      <c r="J4" s="49" t="n">
        <f aca="false">H4/3600</f>
        <v>4.64334638888889</v>
      </c>
      <c r="L4" s="47" t="n">
        <v>5454.736</v>
      </c>
      <c r="M4" s="48" t="n">
        <v>39.3461</v>
      </c>
      <c r="N4" s="48" t="n">
        <v>39.9806</v>
      </c>
      <c r="O4" s="48" t="n">
        <v>42.419</v>
      </c>
      <c r="P4" s="48" t="n">
        <v>16811.61</v>
      </c>
      <c r="Q4" s="48" t="n">
        <v>45.843</v>
      </c>
      <c r="R4" s="50" t="n">
        <f aca="false">P4/3600</f>
        <v>4.66989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627.8624</v>
      </c>
      <c r="E5" s="48" t="n">
        <v>36.7656</v>
      </c>
      <c r="F5" s="48" t="n">
        <v>38.6721</v>
      </c>
      <c r="G5" s="48" t="n">
        <v>40.8679</v>
      </c>
      <c r="H5" s="48" t="n">
        <v>15364.594</v>
      </c>
      <c r="I5" s="48" t="n">
        <v>41.922</v>
      </c>
      <c r="J5" s="49" t="n">
        <f aca="false">H5/3600</f>
        <v>4.26794277777778</v>
      </c>
      <c r="L5" s="47" t="n">
        <v>2626.7616</v>
      </c>
      <c r="M5" s="48" t="n">
        <v>36.765</v>
      </c>
      <c r="N5" s="48" t="n">
        <v>38.6705</v>
      </c>
      <c r="O5" s="48" t="n">
        <v>40.8616</v>
      </c>
      <c r="P5" s="48" t="n">
        <v>15321.906</v>
      </c>
      <c r="Q5" s="48" t="n">
        <v>41.969</v>
      </c>
      <c r="R5" s="50" t="n">
        <f aca="false">P5/3600</f>
        <v>4.25608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63.9744</v>
      </c>
      <c r="E6" s="54" t="n">
        <v>34.0848</v>
      </c>
      <c r="F6" s="54" t="n">
        <v>37.6563</v>
      </c>
      <c r="G6" s="54" t="n">
        <v>39.7541</v>
      </c>
      <c r="H6" s="54" t="n">
        <v>14592.047</v>
      </c>
      <c r="I6" s="54" t="n">
        <v>36.578</v>
      </c>
      <c r="J6" s="55" t="n">
        <f aca="false">H6/3600</f>
        <v>4.05334638888889</v>
      </c>
      <c r="L6" s="53" t="n">
        <v>1363.6896</v>
      </c>
      <c r="M6" s="54" t="n">
        <v>34.0835</v>
      </c>
      <c r="N6" s="54" t="n">
        <v>37.6566</v>
      </c>
      <c r="O6" s="54" t="n">
        <v>39.7546</v>
      </c>
      <c r="P6" s="54" t="n">
        <v>14474.25</v>
      </c>
      <c r="Q6" s="54" t="n">
        <v>37.219</v>
      </c>
      <c r="R6" s="56" t="n">
        <f aca="false">P6/3600</f>
        <v>4.02062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239.6608</v>
      </c>
      <c r="E7" s="43" t="n">
        <v>40.4915</v>
      </c>
      <c r="F7" s="43" t="n">
        <v>45.2184</v>
      </c>
      <c r="G7" s="43" t="n">
        <v>44.8791</v>
      </c>
      <c r="H7" s="43" t="n">
        <v>29019.359</v>
      </c>
      <c r="I7" s="43" t="n">
        <v>65.015</v>
      </c>
      <c r="J7" s="44" t="n">
        <f aca="false">H7/3600</f>
        <v>8.06093305555556</v>
      </c>
      <c r="L7" s="42" t="n">
        <v>35239.872</v>
      </c>
      <c r="M7" s="43" t="n">
        <v>40.4927</v>
      </c>
      <c r="N7" s="43" t="n">
        <v>45.2171</v>
      </c>
      <c r="O7" s="43" t="n">
        <v>44.875</v>
      </c>
      <c r="P7" s="43" t="n">
        <v>29454.969</v>
      </c>
      <c r="Q7" s="43" t="n">
        <v>65.687</v>
      </c>
      <c r="R7" s="45" t="n">
        <f aca="false">P7/3600</f>
        <v>8.1819358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7084.4848</v>
      </c>
      <c r="E8" s="48" t="n">
        <v>37.4626</v>
      </c>
      <c r="F8" s="48" t="n">
        <v>43.3123</v>
      </c>
      <c r="G8" s="48" t="n">
        <v>43.506</v>
      </c>
      <c r="H8" s="48" t="n">
        <v>23898.719</v>
      </c>
      <c r="I8" s="48" t="n">
        <v>55.672</v>
      </c>
      <c r="J8" s="49" t="n">
        <f aca="false">H8/3600</f>
        <v>6.63853305555556</v>
      </c>
      <c r="L8" s="47" t="n">
        <v>17086.7632</v>
      </c>
      <c r="M8" s="48" t="n">
        <v>37.4633</v>
      </c>
      <c r="N8" s="48" t="n">
        <v>43.313</v>
      </c>
      <c r="O8" s="48" t="n">
        <v>43.5052</v>
      </c>
      <c r="P8" s="48" t="n">
        <v>24272.875</v>
      </c>
      <c r="Q8" s="48" t="n">
        <v>57.234</v>
      </c>
      <c r="R8" s="50" t="n">
        <f aca="false">P8/3600</f>
        <v>6.7424652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944.44</v>
      </c>
      <c r="E9" s="48" t="n">
        <v>34.4535</v>
      </c>
      <c r="F9" s="48" t="n">
        <v>41.7132</v>
      </c>
      <c r="G9" s="48" t="n">
        <v>42.208</v>
      </c>
      <c r="H9" s="48" t="n">
        <v>21193.39</v>
      </c>
      <c r="I9" s="48" t="n">
        <v>58.656</v>
      </c>
      <c r="J9" s="49" t="n">
        <f aca="false">H9/3600</f>
        <v>5.88705277777778</v>
      </c>
      <c r="L9" s="47" t="n">
        <v>8945.0032</v>
      </c>
      <c r="M9" s="48" t="n">
        <v>34.4548</v>
      </c>
      <c r="N9" s="48" t="n">
        <v>41.7141</v>
      </c>
      <c r="O9" s="48" t="n">
        <v>42.2106</v>
      </c>
      <c r="P9" s="48" t="n">
        <v>21445.297</v>
      </c>
      <c r="Q9" s="48" t="n">
        <v>52.375</v>
      </c>
      <c r="R9" s="50" t="n">
        <f aca="false">P9/3600</f>
        <v>5.9570269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83.3184</v>
      </c>
      <c r="E10" s="54" t="n">
        <v>31.6686</v>
      </c>
      <c r="F10" s="54" t="n">
        <v>40.4619</v>
      </c>
      <c r="G10" s="54" t="n">
        <v>41.1342</v>
      </c>
      <c r="H10" s="54" t="n">
        <v>19647.281</v>
      </c>
      <c r="I10" s="54" t="n">
        <v>55.5</v>
      </c>
      <c r="J10" s="55" t="n">
        <f aca="false">H10/3600</f>
        <v>5.45757805555556</v>
      </c>
      <c r="L10" s="53" t="n">
        <v>4980.8544</v>
      </c>
      <c r="M10" s="54" t="n">
        <v>31.6647</v>
      </c>
      <c r="N10" s="54" t="n">
        <v>40.4714</v>
      </c>
      <c r="O10" s="54" t="n">
        <v>41.1297</v>
      </c>
      <c r="P10" s="54" t="n">
        <v>19474.672</v>
      </c>
      <c r="Q10" s="54" t="n">
        <v>53.907</v>
      </c>
      <c r="R10" s="56" t="n">
        <f aca="false">P10/3600</f>
        <v>5.40963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2423.8064</v>
      </c>
      <c r="E11" s="43" t="n">
        <v>39.6237</v>
      </c>
      <c r="F11" s="43" t="n">
        <v>39.4341</v>
      </c>
      <c r="G11" s="43" t="n">
        <v>37.8888</v>
      </c>
      <c r="H11" s="43" t="n">
        <v>93261.297</v>
      </c>
      <c r="I11" s="43" t="n">
        <v>151.203</v>
      </c>
      <c r="J11" s="44" t="n">
        <f aca="false">H11/3600</f>
        <v>25.9059158333333</v>
      </c>
      <c r="L11" s="42" t="n">
        <v>222407.968</v>
      </c>
      <c r="M11" s="43" t="n">
        <v>39.6239</v>
      </c>
      <c r="N11" s="43" t="n">
        <v>39.4339</v>
      </c>
      <c r="O11" s="43" t="n">
        <v>37.889</v>
      </c>
      <c r="P11" s="43" t="n">
        <v>95208.907</v>
      </c>
      <c r="Q11" s="43" t="n">
        <v>153.125</v>
      </c>
      <c r="R11" s="45" t="n">
        <f aca="false">P11/3600</f>
        <v>26.4469186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7188.288</v>
      </c>
      <c r="E12" s="48" t="n">
        <v>34.1289</v>
      </c>
      <c r="F12" s="48" t="n">
        <v>38.2216</v>
      </c>
      <c r="G12" s="48" t="n">
        <v>36.6448</v>
      </c>
      <c r="H12" s="48" t="n">
        <v>68450.593</v>
      </c>
      <c r="I12" s="48" t="n">
        <v>143.656</v>
      </c>
      <c r="J12" s="49" t="n">
        <f aca="false">H12/3600</f>
        <v>19.0140536111111</v>
      </c>
      <c r="L12" s="47" t="n">
        <v>107229.6976</v>
      </c>
      <c r="M12" s="48" t="n">
        <v>34.1312</v>
      </c>
      <c r="N12" s="48" t="n">
        <v>38.2211</v>
      </c>
      <c r="O12" s="48" t="n">
        <v>36.6438</v>
      </c>
      <c r="P12" s="48" t="n">
        <v>69297.422</v>
      </c>
      <c r="Q12" s="48" t="n">
        <v>144.61</v>
      </c>
      <c r="R12" s="50" t="n">
        <f aca="false">P12/3600</f>
        <v>19.249283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9106.6512</v>
      </c>
      <c r="E13" s="48" t="n">
        <v>29.6672</v>
      </c>
      <c r="F13" s="48" t="n">
        <v>37.2724</v>
      </c>
      <c r="G13" s="48" t="n">
        <v>35.6283</v>
      </c>
      <c r="H13" s="48" t="n">
        <v>45773.812</v>
      </c>
      <c r="I13" s="48" t="n">
        <v>110.953</v>
      </c>
      <c r="J13" s="49" t="n">
        <f aca="false">H13/3600</f>
        <v>12.7149477777778</v>
      </c>
      <c r="L13" s="47" t="n">
        <v>29097.6896</v>
      </c>
      <c r="M13" s="48" t="n">
        <v>29.6666</v>
      </c>
      <c r="N13" s="48" t="n">
        <v>37.2676</v>
      </c>
      <c r="O13" s="48" t="n">
        <v>35.6279</v>
      </c>
      <c r="P13" s="48" t="n">
        <v>45087.704</v>
      </c>
      <c r="Q13" s="48" t="n">
        <v>111.86</v>
      </c>
      <c r="R13" s="50" t="n">
        <f aca="false">P13/3600</f>
        <v>12.5243622222222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412.8544</v>
      </c>
      <c r="E14" s="54" t="n">
        <v>28.0769</v>
      </c>
      <c r="F14" s="54" t="n">
        <v>36.4416</v>
      </c>
      <c r="G14" s="54" t="n">
        <v>34.7831</v>
      </c>
      <c r="H14" s="54" t="n">
        <v>35647.844</v>
      </c>
      <c r="I14" s="54" t="n">
        <v>87.969</v>
      </c>
      <c r="J14" s="55" t="n">
        <f aca="false">H14/3600</f>
        <v>9.90217888888889</v>
      </c>
      <c r="L14" s="53" t="n">
        <v>7409.6256</v>
      </c>
      <c r="M14" s="54" t="n">
        <v>28.0765</v>
      </c>
      <c r="N14" s="54" t="n">
        <v>36.445</v>
      </c>
      <c r="O14" s="54" t="n">
        <v>34.7838</v>
      </c>
      <c r="P14" s="54" t="n">
        <v>36227.172</v>
      </c>
      <c r="Q14" s="54" t="n">
        <v>88.985</v>
      </c>
      <c r="R14" s="56" t="n">
        <f aca="false">P14/3600</f>
        <v>10.06310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4422.7424</v>
      </c>
      <c r="E15" s="43" t="n">
        <v>41.6616</v>
      </c>
      <c r="F15" s="43" t="n">
        <v>46.8656</v>
      </c>
      <c r="G15" s="43" t="n">
        <v>46.4999</v>
      </c>
      <c r="H15" s="43" t="n">
        <v>47649.328</v>
      </c>
      <c r="I15" s="43" t="n">
        <v>99.843</v>
      </c>
      <c r="J15" s="44" t="n">
        <f aca="false">H15/3600</f>
        <v>13.2359244444444</v>
      </c>
      <c r="L15" s="42" t="n">
        <v>24412.216</v>
      </c>
      <c r="M15" s="43" t="n">
        <v>41.6612</v>
      </c>
      <c r="N15" s="43" t="n">
        <v>46.8658</v>
      </c>
      <c r="O15" s="43" t="n">
        <v>46.4995</v>
      </c>
      <c r="P15" s="43" t="n">
        <v>48462.062</v>
      </c>
      <c r="Q15" s="43" t="n">
        <v>100.813</v>
      </c>
      <c r="R15" s="45" t="n">
        <f aca="false">P15/3600</f>
        <v>13.46168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94.7488</v>
      </c>
      <c r="E16" s="48" t="n">
        <v>40.2376</v>
      </c>
      <c r="F16" s="48" t="n">
        <v>46.0582</v>
      </c>
      <c r="G16" s="48" t="n">
        <v>45.8248</v>
      </c>
      <c r="H16" s="48" t="n">
        <v>38960.765</v>
      </c>
      <c r="I16" s="48" t="n">
        <v>85.579</v>
      </c>
      <c r="J16" s="49" t="n">
        <f aca="false">H16/3600</f>
        <v>10.8224347222222</v>
      </c>
      <c r="L16" s="47" t="n">
        <v>6389.8416</v>
      </c>
      <c r="M16" s="48" t="n">
        <v>40.2369</v>
      </c>
      <c r="N16" s="48" t="n">
        <v>46.0612</v>
      </c>
      <c r="O16" s="48" t="n">
        <v>45.829</v>
      </c>
      <c r="P16" s="48" t="n">
        <v>38989.86</v>
      </c>
      <c r="Q16" s="48" t="n">
        <v>85.265</v>
      </c>
      <c r="R16" s="50" t="n">
        <f aca="false">P16/3600</f>
        <v>10.830516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8.5488</v>
      </c>
      <c r="E17" s="48" t="n">
        <v>38.9372</v>
      </c>
      <c r="F17" s="48" t="n">
        <v>45.3993</v>
      </c>
      <c r="G17" s="48" t="n">
        <v>45.3025</v>
      </c>
      <c r="H17" s="48" t="n">
        <v>35694.281</v>
      </c>
      <c r="I17" s="48" t="n">
        <v>79.078</v>
      </c>
      <c r="J17" s="49" t="n">
        <f aca="false">H17/3600</f>
        <v>9.91507805555556</v>
      </c>
      <c r="L17" s="47" t="n">
        <v>2678.328</v>
      </c>
      <c r="M17" s="48" t="n">
        <v>38.9383</v>
      </c>
      <c r="N17" s="48" t="n">
        <v>45.4014</v>
      </c>
      <c r="O17" s="48" t="n">
        <v>45.3049</v>
      </c>
      <c r="P17" s="48" t="n">
        <v>34701.266</v>
      </c>
      <c r="Q17" s="48" t="n">
        <v>79.015</v>
      </c>
      <c r="R17" s="50" t="n">
        <f aca="false">P17/3600</f>
        <v>9.6392405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70.8352</v>
      </c>
      <c r="E18" s="54" t="n">
        <v>37.2133</v>
      </c>
      <c r="F18" s="54" t="n">
        <v>44.9784</v>
      </c>
      <c r="G18" s="54" t="n">
        <v>44.9747</v>
      </c>
      <c r="H18" s="54" t="n">
        <v>33085.75</v>
      </c>
      <c r="I18" s="54" t="n">
        <v>66.922</v>
      </c>
      <c r="J18" s="55" t="n">
        <f aca="false">H18/3600</f>
        <v>9.19048611111111</v>
      </c>
      <c r="L18" s="53" t="n">
        <v>1269.8768</v>
      </c>
      <c r="M18" s="54" t="n">
        <v>37.2107</v>
      </c>
      <c r="N18" s="54" t="n">
        <v>44.9698</v>
      </c>
      <c r="O18" s="54" t="n">
        <v>44.9726</v>
      </c>
      <c r="P18" s="54" t="n">
        <v>33129.969</v>
      </c>
      <c r="Q18" s="54" t="n">
        <v>67.016</v>
      </c>
      <c r="R18" s="56" t="n">
        <f aca="false">P18/3600</f>
        <v>9.2027691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992.4144</v>
      </c>
      <c r="E19" s="62" t="n">
        <v>41.8545</v>
      </c>
      <c r="F19" s="62" t="n">
        <v>43.7244</v>
      </c>
      <c r="G19" s="62" t="n">
        <v>45.5219</v>
      </c>
      <c r="H19" s="62" t="n">
        <v>17630.281</v>
      </c>
      <c r="I19" s="62" t="n">
        <v>42.969</v>
      </c>
      <c r="J19" s="44" t="n">
        <f aca="false">H19/3600</f>
        <v>4.89730027777778</v>
      </c>
      <c r="L19" s="61" t="n">
        <v>4992.4144</v>
      </c>
      <c r="M19" s="62" t="n">
        <v>41.8543</v>
      </c>
      <c r="N19" s="62" t="n">
        <v>43.7237</v>
      </c>
      <c r="O19" s="62" t="n">
        <v>45.5241</v>
      </c>
      <c r="P19" s="62" t="n">
        <v>17657.953</v>
      </c>
      <c r="Q19" s="62" t="n">
        <v>42.922</v>
      </c>
      <c r="R19" s="44" t="n">
        <f aca="false">P19/3600</f>
        <v>4.9049869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07.6472</v>
      </c>
      <c r="E20" s="64" t="n">
        <v>39.9595</v>
      </c>
      <c r="F20" s="64" t="n">
        <v>42.346</v>
      </c>
      <c r="G20" s="64" t="n">
        <v>43.5609</v>
      </c>
      <c r="H20" s="64" t="n">
        <v>15173.5</v>
      </c>
      <c r="I20" s="64" t="n">
        <v>39.094</v>
      </c>
      <c r="J20" s="49" t="n">
        <f aca="false">H20/3600</f>
        <v>4.21486111111111</v>
      </c>
      <c r="L20" s="63" t="n">
        <v>2307.7256</v>
      </c>
      <c r="M20" s="64" t="n">
        <v>39.9592</v>
      </c>
      <c r="N20" s="64" t="n">
        <v>42.3485</v>
      </c>
      <c r="O20" s="64" t="n">
        <v>43.5602</v>
      </c>
      <c r="P20" s="64" t="n">
        <v>15193.469</v>
      </c>
      <c r="Q20" s="64" t="n">
        <v>37.109</v>
      </c>
      <c r="R20" s="49" t="n">
        <f aca="false">P20/3600</f>
        <v>4.2204080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28.0056</v>
      </c>
      <c r="E21" s="64" t="n">
        <v>37.6006</v>
      </c>
      <c r="F21" s="64" t="n">
        <v>41.1835</v>
      </c>
      <c r="G21" s="64" t="n">
        <v>42.1782</v>
      </c>
      <c r="H21" s="64" t="n">
        <v>13623.469</v>
      </c>
      <c r="I21" s="64" t="n">
        <v>32.328</v>
      </c>
      <c r="J21" s="49" t="n">
        <f aca="false">H21/3600</f>
        <v>3.78429694444444</v>
      </c>
      <c r="L21" s="63" t="n">
        <v>1128.4408</v>
      </c>
      <c r="M21" s="64" t="n">
        <v>37.6025</v>
      </c>
      <c r="N21" s="64" t="n">
        <v>41.1879</v>
      </c>
      <c r="O21" s="64" t="n">
        <v>42.1773</v>
      </c>
      <c r="P21" s="64" t="n">
        <v>13518.156</v>
      </c>
      <c r="Q21" s="64" t="n">
        <v>33.454</v>
      </c>
      <c r="R21" s="49" t="n">
        <f aca="false">P21/3600</f>
        <v>3.75504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9.0264</v>
      </c>
      <c r="E22" s="66" t="n">
        <v>35.1726</v>
      </c>
      <c r="F22" s="66" t="n">
        <v>40.3214</v>
      </c>
      <c r="G22" s="66" t="n">
        <v>41.3154</v>
      </c>
      <c r="H22" s="66" t="n">
        <v>12835.937</v>
      </c>
      <c r="I22" s="66" t="n">
        <v>28.984</v>
      </c>
      <c r="J22" s="55" t="n">
        <f aca="false">H22/3600</f>
        <v>3.56553805555556</v>
      </c>
      <c r="L22" s="65" t="n">
        <v>568.9256</v>
      </c>
      <c r="M22" s="66" t="n">
        <v>35.1744</v>
      </c>
      <c r="N22" s="66" t="n">
        <v>40.3184</v>
      </c>
      <c r="O22" s="66" t="n">
        <v>41.3208</v>
      </c>
      <c r="P22" s="66" t="n">
        <v>12867.421</v>
      </c>
      <c r="Q22" s="66" t="n">
        <v>28.172</v>
      </c>
      <c r="R22" s="55" t="n">
        <f aca="false">P22/3600</f>
        <v>3.5742836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38.8632</v>
      </c>
      <c r="E23" s="62" t="n">
        <v>40.2281</v>
      </c>
      <c r="F23" s="62" t="n">
        <v>42.6358</v>
      </c>
      <c r="G23" s="62" t="n">
        <v>44.0226</v>
      </c>
      <c r="H23" s="62" t="n">
        <v>17107.938</v>
      </c>
      <c r="I23" s="62" t="n">
        <v>43.625</v>
      </c>
      <c r="J23" s="44" t="n">
        <f aca="false">H23/3600</f>
        <v>4.752205</v>
      </c>
      <c r="L23" s="61" t="n">
        <v>7936.3152</v>
      </c>
      <c r="M23" s="62" t="n">
        <v>40.2261</v>
      </c>
      <c r="N23" s="62" t="n">
        <v>42.6354</v>
      </c>
      <c r="O23" s="62" t="n">
        <v>44.0194</v>
      </c>
      <c r="P23" s="62" t="n">
        <v>17041.25</v>
      </c>
      <c r="Q23" s="62" t="n">
        <v>45.719</v>
      </c>
      <c r="R23" s="44" t="n">
        <f aca="false">P23/3600</f>
        <v>4.73368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66.0072</v>
      </c>
      <c r="E24" s="64" t="n">
        <v>37.6819</v>
      </c>
      <c r="F24" s="64" t="n">
        <v>40.7874</v>
      </c>
      <c r="G24" s="64" t="n">
        <v>41.5917</v>
      </c>
      <c r="H24" s="64" t="n">
        <v>14305.328</v>
      </c>
      <c r="I24" s="64" t="n">
        <v>38.25</v>
      </c>
      <c r="J24" s="49" t="n">
        <f aca="false">H24/3600</f>
        <v>3.97370222222222</v>
      </c>
      <c r="L24" s="63" t="n">
        <v>3465.7136</v>
      </c>
      <c r="M24" s="64" t="n">
        <v>37.6814</v>
      </c>
      <c r="N24" s="64" t="n">
        <v>40.7903</v>
      </c>
      <c r="O24" s="64" t="n">
        <v>41.5906</v>
      </c>
      <c r="P24" s="64" t="n">
        <v>14398.031</v>
      </c>
      <c r="Q24" s="64" t="n">
        <v>38.578</v>
      </c>
      <c r="R24" s="49" t="n">
        <f aca="false">P24/3600</f>
        <v>3.9994530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00.0424</v>
      </c>
      <c r="E25" s="64" t="n">
        <v>35.0423</v>
      </c>
      <c r="F25" s="64" t="n">
        <v>39.2392</v>
      </c>
      <c r="G25" s="64" t="n">
        <v>39.9764</v>
      </c>
      <c r="H25" s="64" t="n">
        <v>12707.219</v>
      </c>
      <c r="I25" s="64" t="n">
        <v>36.906</v>
      </c>
      <c r="J25" s="49" t="n">
        <f aca="false">H25/3600</f>
        <v>3.52978305555556</v>
      </c>
      <c r="L25" s="63" t="n">
        <v>1600.6128</v>
      </c>
      <c r="M25" s="64" t="n">
        <v>35.0429</v>
      </c>
      <c r="N25" s="64" t="n">
        <v>39.2397</v>
      </c>
      <c r="O25" s="64" t="n">
        <v>39.9798</v>
      </c>
      <c r="P25" s="64" t="n">
        <v>12938.156</v>
      </c>
      <c r="Q25" s="64" t="n">
        <v>33.11</v>
      </c>
      <c r="R25" s="49" t="n">
        <f aca="false">P25/3600</f>
        <v>3.593932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45.8032</v>
      </c>
      <c r="E26" s="66" t="n">
        <v>32.505</v>
      </c>
      <c r="F26" s="66" t="n">
        <v>38.0861</v>
      </c>
      <c r="G26" s="66" t="n">
        <v>39.0863</v>
      </c>
      <c r="H26" s="66" t="n">
        <v>12128.828</v>
      </c>
      <c r="I26" s="66" t="n">
        <v>28.344</v>
      </c>
      <c r="J26" s="55" t="n">
        <f aca="false">H26/3600</f>
        <v>3.36911888888889</v>
      </c>
      <c r="L26" s="65" t="n">
        <v>746.6856</v>
      </c>
      <c r="M26" s="66" t="n">
        <v>32.5079</v>
      </c>
      <c r="N26" s="66" t="n">
        <v>38.0836</v>
      </c>
      <c r="O26" s="66" t="n">
        <v>39.0863</v>
      </c>
      <c r="P26" s="66" t="n">
        <v>12182.187</v>
      </c>
      <c r="Q26" s="66" t="n">
        <v>28.25</v>
      </c>
      <c r="R26" s="55" t="n">
        <f aca="false">P26/3600</f>
        <v>3.383940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687.3912</v>
      </c>
      <c r="E27" s="62" t="n">
        <v>38.6173</v>
      </c>
      <c r="F27" s="62" t="n">
        <v>40.1776</v>
      </c>
      <c r="G27" s="62" t="n">
        <v>43.7284</v>
      </c>
      <c r="H27" s="62" t="n">
        <v>39014.016</v>
      </c>
      <c r="I27" s="62" t="n">
        <v>85.375</v>
      </c>
      <c r="J27" s="44" t="n">
        <f aca="false">H27/3600</f>
        <v>10.8372266666667</v>
      </c>
      <c r="L27" s="61" t="n">
        <v>18691.56</v>
      </c>
      <c r="M27" s="62" t="n">
        <v>38.6172</v>
      </c>
      <c r="N27" s="62" t="n">
        <v>40.1781</v>
      </c>
      <c r="O27" s="62" t="n">
        <v>43.729</v>
      </c>
      <c r="P27" s="62" t="n">
        <v>39334.047</v>
      </c>
      <c r="Q27" s="62" t="n">
        <v>91.313</v>
      </c>
      <c r="R27" s="44" t="n">
        <f aca="false">P27/3600</f>
        <v>10.9261241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26.7192</v>
      </c>
      <c r="E28" s="64" t="n">
        <v>36.9891</v>
      </c>
      <c r="F28" s="64" t="n">
        <v>39.1902</v>
      </c>
      <c r="G28" s="64" t="n">
        <v>41.9982</v>
      </c>
      <c r="H28" s="64" t="n">
        <v>29933</v>
      </c>
      <c r="I28" s="64" t="n">
        <v>69.875</v>
      </c>
      <c r="J28" s="49" t="n">
        <f aca="false">H28/3600</f>
        <v>8.31472222222222</v>
      </c>
      <c r="L28" s="63" t="n">
        <v>6124.9472</v>
      </c>
      <c r="M28" s="64" t="n">
        <v>36.9886</v>
      </c>
      <c r="N28" s="64" t="n">
        <v>39.1903</v>
      </c>
      <c r="O28" s="64" t="n">
        <v>41.9959</v>
      </c>
      <c r="P28" s="64" t="n">
        <v>30172.453</v>
      </c>
      <c r="Q28" s="64" t="n">
        <v>70.609</v>
      </c>
      <c r="R28" s="49" t="n">
        <f aca="false">P28/3600</f>
        <v>8.3812369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91.516</v>
      </c>
      <c r="E29" s="64" t="n">
        <v>35.0575</v>
      </c>
      <c r="F29" s="64" t="n">
        <v>38.346</v>
      </c>
      <c r="G29" s="64" t="n">
        <v>40.479</v>
      </c>
      <c r="H29" s="64" t="n">
        <v>26966.953</v>
      </c>
      <c r="I29" s="64" t="n">
        <v>65.406</v>
      </c>
      <c r="J29" s="49" t="n">
        <f aca="false">H29/3600</f>
        <v>7.49082027777778</v>
      </c>
      <c r="L29" s="63" t="n">
        <v>2892.6112</v>
      </c>
      <c r="M29" s="64" t="n">
        <v>35.0591</v>
      </c>
      <c r="N29" s="64" t="n">
        <v>38.3451</v>
      </c>
      <c r="O29" s="64" t="n">
        <v>40.4809</v>
      </c>
      <c r="P29" s="64" t="n">
        <v>27021.922</v>
      </c>
      <c r="Q29" s="64" t="n">
        <v>62.938</v>
      </c>
      <c r="R29" s="49" t="n">
        <f aca="false">P29/3600</f>
        <v>7.50608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85.1024</v>
      </c>
      <c r="E30" s="66" t="n">
        <v>32.8631</v>
      </c>
      <c r="F30" s="66" t="n">
        <v>37.6189</v>
      </c>
      <c r="G30" s="66" t="n">
        <v>39.3102</v>
      </c>
      <c r="H30" s="66" t="n">
        <v>25120.734</v>
      </c>
      <c r="I30" s="66" t="n">
        <v>57.234</v>
      </c>
      <c r="J30" s="55" t="n">
        <f aca="false">H30/3600</f>
        <v>6.97798166666667</v>
      </c>
      <c r="L30" s="65" t="n">
        <v>1484.9024</v>
      </c>
      <c r="M30" s="66" t="n">
        <v>32.8603</v>
      </c>
      <c r="N30" s="66" t="n">
        <v>37.6197</v>
      </c>
      <c r="O30" s="66" t="n">
        <v>39.3044</v>
      </c>
      <c r="P30" s="66" t="n">
        <v>25251.828</v>
      </c>
      <c r="Q30" s="66" t="n">
        <v>54.031</v>
      </c>
      <c r="R30" s="55" t="n">
        <f aca="false">P30/3600</f>
        <v>7.01439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489.464</v>
      </c>
      <c r="E31" s="62" t="n">
        <v>39.3155</v>
      </c>
      <c r="F31" s="62" t="n">
        <v>44.0558</v>
      </c>
      <c r="G31" s="62" t="n">
        <v>45.4071</v>
      </c>
      <c r="H31" s="62" t="n">
        <v>46270</v>
      </c>
      <c r="I31" s="62" t="n">
        <v>98.297</v>
      </c>
      <c r="J31" s="44" t="n">
        <f aca="false">H31/3600</f>
        <v>12.8527777777778</v>
      </c>
      <c r="L31" s="61" t="n">
        <v>18493.2088</v>
      </c>
      <c r="M31" s="62" t="n">
        <v>39.3155</v>
      </c>
      <c r="N31" s="62" t="n">
        <v>44.0573</v>
      </c>
      <c r="O31" s="62" t="n">
        <v>45.4077</v>
      </c>
      <c r="P31" s="62" t="n">
        <v>45590.969</v>
      </c>
      <c r="Q31" s="62" t="n">
        <v>106.578</v>
      </c>
      <c r="R31" s="44" t="n">
        <f aca="false">P31/3600</f>
        <v>12.6641580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679.356</v>
      </c>
      <c r="E32" s="64" t="n">
        <v>37.6293</v>
      </c>
      <c r="F32" s="64" t="n">
        <v>42.7717</v>
      </c>
      <c r="G32" s="64" t="n">
        <v>43.3665</v>
      </c>
      <c r="H32" s="64" t="n">
        <v>36585.594</v>
      </c>
      <c r="I32" s="64" t="n">
        <v>85.75</v>
      </c>
      <c r="J32" s="49" t="n">
        <f aca="false">H32/3600</f>
        <v>10.162665</v>
      </c>
      <c r="L32" s="63" t="n">
        <v>6680.4192</v>
      </c>
      <c r="M32" s="64" t="n">
        <v>37.6282</v>
      </c>
      <c r="N32" s="64" t="n">
        <v>42.7696</v>
      </c>
      <c r="O32" s="64" t="n">
        <v>43.3651</v>
      </c>
      <c r="P32" s="64" t="n">
        <v>37150.188</v>
      </c>
      <c r="Q32" s="64" t="n">
        <v>84.312</v>
      </c>
      <c r="R32" s="49" t="n">
        <f aca="false">P32/3600</f>
        <v>10.31949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57.2128</v>
      </c>
      <c r="E33" s="64" t="n">
        <v>35.7793</v>
      </c>
      <c r="F33" s="64" t="n">
        <v>41.5066</v>
      </c>
      <c r="G33" s="64" t="n">
        <v>41.5112</v>
      </c>
      <c r="H33" s="64" t="n">
        <v>32767.547</v>
      </c>
      <c r="I33" s="64" t="n">
        <v>76.188</v>
      </c>
      <c r="J33" s="49" t="n">
        <f aca="false">H33/3600</f>
        <v>9.10209638888889</v>
      </c>
      <c r="L33" s="63" t="n">
        <v>3157.0312</v>
      </c>
      <c r="M33" s="64" t="n">
        <v>35.7779</v>
      </c>
      <c r="N33" s="64" t="n">
        <v>41.5041</v>
      </c>
      <c r="O33" s="64" t="n">
        <v>41.5135</v>
      </c>
      <c r="P33" s="64" t="n">
        <v>33109.516</v>
      </c>
      <c r="Q33" s="64" t="n">
        <v>77.047</v>
      </c>
      <c r="R33" s="49" t="n">
        <f aca="false">P33/3600</f>
        <v>9.1970877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51.7816</v>
      </c>
      <c r="E34" s="66" t="n">
        <v>33.8002</v>
      </c>
      <c r="F34" s="66" t="n">
        <v>40.4982</v>
      </c>
      <c r="G34" s="66" t="n">
        <v>40.1368</v>
      </c>
      <c r="H34" s="66" t="n">
        <v>30445.282</v>
      </c>
      <c r="I34" s="66" t="n">
        <v>74.094</v>
      </c>
      <c r="J34" s="55" t="n">
        <f aca="false">H34/3600</f>
        <v>8.45702277777778</v>
      </c>
      <c r="L34" s="65" t="n">
        <v>1652.1776</v>
      </c>
      <c r="M34" s="66" t="n">
        <v>33.7979</v>
      </c>
      <c r="N34" s="66" t="n">
        <v>40.5086</v>
      </c>
      <c r="O34" s="66" t="n">
        <v>40.1389</v>
      </c>
      <c r="P34" s="66" t="n">
        <v>30717.296</v>
      </c>
      <c r="Q34" s="66" t="n">
        <v>71.203</v>
      </c>
      <c r="R34" s="55" t="n">
        <f aca="false">P34/3600</f>
        <v>8.53258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0184.348</v>
      </c>
      <c r="E35" s="62" t="n">
        <v>37.5543</v>
      </c>
      <c r="F35" s="62" t="n">
        <v>42.3712</v>
      </c>
      <c r="G35" s="62" t="n">
        <v>44.4768</v>
      </c>
      <c r="H35" s="62" t="n">
        <v>57055.766</v>
      </c>
      <c r="I35" s="62" t="n">
        <v>129.719</v>
      </c>
      <c r="J35" s="44" t="n">
        <f aca="false">H35/3600</f>
        <v>15.8488238888889</v>
      </c>
      <c r="L35" s="61" t="n">
        <v>40179.3144</v>
      </c>
      <c r="M35" s="62" t="n">
        <v>37.5542</v>
      </c>
      <c r="N35" s="62" t="n">
        <v>42.3712</v>
      </c>
      <c r="O35" s="62" t="n">
        <v>44.4784</v>
      </c>
      <c r="P35" s="62" t="n">
        <v>56210.469</v>
      </c>
      <c r="Q35" s="62" t="n">
        <v>130.515</v>
      </c>
      <c r="R35" s="44" t="n">
        <f aca="false">P35/3600</f>
        <v>15.6140191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43</v>
      </c>
      <c r="E36" s="64" t="n">
        <v>35.4129</v>
      </c>
      <c r="F36" s="64" t="n">
        <v>41.0499</v>
      </c>
      <c r="G36" s="64" t="n">
        <v>43.2626</v>
      </c>
      <c r="H36" s="64" t="n">
        <v>37321.953</v>
      </c>
      <c r="I36" s="64" t="n">
        <v>88.375</v>
      </c>
      <c r="J36" s="49" t="n">
        <f aca="false">H36/3600</f>
        <v>10.3672091666667</v>
      </c>
      <c r="L36" s="63" t="n">
        <v>7441.0632</v>
      </c>
      <c r="M36" s="64" t="n">
        <v>35.4125</v>
      </c>
      <c r="N36" s="64" t="n">
        <v>41.0485</v>
      </c>
      <c r="O36" s="64" t="n">
        <v>43.2649</v>
      </c>
      <c r="P36" s="64" t="n">
        <v>37456.797</v>
      </c>
      <c r="Q36" s="64" t="n">
        <v>90.547</v>
      </c>
      <c r="R36" s="49" t="n">
        <f aca="false">P36/3600</f>
        <v>10.4046658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339.7152</v>
      </c>
      <c r="E37" s="64" t="n">
        <v>33.9727</v>
      </c>
      <c r="F37" s="64" t="n">
        <v>39.7774</v>
      </c>
      <c r="G37" s="64" t="n">
        <v>42.2086</v>
      </c>
      <c r="H37" s="64" t="n">
        <v>32100.453</v>
      </c>
      <c r="I37" s="64" t="n">
        <v>75.813</v>
      </c>
      <c r="J37" s="49" t="n">
        <f aca="false">H37/3600</f>
        <v>8.9167925</v>
      </c>
      <c r="L37" s="63" t="n">
        <v>2337.368</v>
      </c>
      <c r="M37" s="64" t="n">
        <v>33.9717</v>
      </c>
      <c r="N37" s="64" t="n">
        <v>39.779</v>
      </c>
      <c r="O37" s="64" t="n">
        <v>42.2092</v>
      </c>
      <c r="P37" s="64" t="n">
        <v>33073.484</v>
      </c>
      <c r="Q37" s="64" t="n">
        <v>87.109</v>
      </c>
      <c r="R37" s="49" t="n">
        <f aca="false">P37/3600</f>
        <v>9.18707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015.4056</v>
      </c>
      <c r="E38" s="66" t="n">
        <v>32.1768</v>
      </c>
      <c r="F38" s="66" t="n">
        <v>38.8065</v>
      </c>
      <c r="G38" s="66" t="n">
        <v>41.3949</v>
      </c>
      <c r="H38" s="66" t="n">
        <v>30800.969</v>
      </c>
      <c r="I38" s="66" t="n">
        <v>73.281</v>
      </c>
      <c r="J38" s="55" t="n">
        <f aca="false">H38/3600</f>
        <v>8.55582472222222</v>
      </c>
      <c r="L38" s="65" t="n">
        <v>1014.0152</v>
      </c>
      <c r="M38" s="66" t="n">
        <v>32.1766</v>
      </c>
      <c r="N38" s="66" t="n">
        <v>38.8032</v>
      </c>
      <c r="O38" s="66" t="n">
        <v>41.3941</v>
      </c>
      <c r="P38" s="66" t="n">
        <v>30986.734</v>
      </c>
      <c r="Q38" s="66" t="n">
        <v>71.485</v>
      </c>
      <c r="R38" s="55" t="n">
        <f aca="false">P38/3600</f>
        <v>8.60742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44.8128</v>
      </c>
      <c r="E39" s="62" t="n">
        <v>40.6354</v>
      </c>
      <c r="F39" s="62" t="n">
        <v>43.3082</v>
      </c>
      <c r="G39" s="62" t="n">
        <v>43.9499</v>
      </c>
      <c r="H39" s="62" t="n">
        <v>7948.047</v>
      </c>
      <c r="I39" s="62" t="n">
        <v>16.765</v>
      </c>
      <c r="J39" s="44" t="n">
        <f aca="false">H39/3600</f>
        <v>2.20779083333333</v>
      </c>
      <c r="L39" s="61" t="n">
        <v>3744.1408</v>
      </c>
      <c r="M39" s="62" t="n">
        <v>40.6351</v>
      </c>
      <c r="N39" s="62" t="n">
        <v>43.3078</v>
      </c>
      <c r="O39" s="62" t="n">
        <v>43.9516</v>
      </c>
      <c r="P39" s="62" t="n">
        <v>7973.516</v>
      </c>
      <c r="Q39" s="62" t="n">
        <v>16.703</v>
      </c>
      <c r="R39" s="44" t="n">
        <f aca="false">P39/3600</f>
        <v>2.21486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3.6976</v>
      </c>
      <c r="E40" s="64" t="n">
        <v>37.4785</v>
      </c>
      <c r="F40" s="64" t="n">
        <v>40.873</v>
      </c>
      <c r="G40" s="64" t="n">
        <v>41.1545</v>
      </c>
      <c r="H40" s="64" t="n">
        <v>6715.062</v>
      </c>
      <c r="I40" s="64" t="n">
        <v>14.141</v>
      </c>
      <c r="J40" s="49" t="n">
        <f aca="false">H40/3600</f>
        <v>1.865295</v>
      </c>
      <c r="L40" s="63" t="n">
        <v>1803.5872</v>
      </c>
      <c r="M40" s="64" t="n">
        <v>37.4786</v>
      </c>
      <c r="N40" s="64" t="n">
        <v>40.8743</v>
      </c>
      <c r="O40" s="64" t="n">
        <v>41.1531</v>
      </c>
      <c r="P40" s="64" t="n">
        <v>6725.031</v>
      </c>
      <c r="Q40" s="64" t="n">
        <v>15.281</v>
      </c>
      <c r="R40" s="49" t="n">
        <f aca="false">P40/3600</f>
        <v>1.8680641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4.1864</v>
      </c>
      <c r="E41" s="64" t="n">
        <v>34.5406</v>
      </c>
      <c r="F41" s="64" t="n">
        <v>38.8757</v>
      </c>
      <c r="G41" s="64" t="n">
        <v>38.9447</v>
      </c>
      <c r="H41" s="64" t="n">
        <v>5788.328</v>
      </c>
      <c r="I41" s="64" t="n">
        <v>12.281</v>
      </c>
      <c r="J41" s="49" t="n">
        <f aca="false">H41/3600</f>
        <v>1.60786888888889</v>
      </c>
      <c r="L41" s="63" t="n">
        <v>884.1568</v>
      </c>
      <c r="M41" s="64" t="n">
        <v>34.5399</v>
      </c>
      <c r="N41" s="64" t="n">
        <v>38.8829</v>
      </c>
      <c r="O41" s="64" t="n">
        <v>38.9325</v>
      </c>
      <c r="P41" s="64" t="n">
        <v>5864.375</v>
      </c>
      <c r="Q41" s="64" t="n">
        <v>11.641</v>
      </c>
      <c r="R41" s="49" t="n">
        <f aca="false">P41/3600</f>
        <v>1.628993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5792</v>
      </c>
      <c r="E42" s="66" t="n">
        <v>32.0435</v>
      </c>
      <c r="F42" s="66" t="n">
        <v>37.3824</v>
      </c>
      <c r="G42" s="66" t="n">
        <v>37.3108</v>
      </c>
      <c r="H42" s="66" t="n">
        <v>5375.047</v>
      </c>
      <c r="I42" s="66" t="n">
        <v>13.39</v>
      </c>
      <c r="J42" s="55" t="n">
        <f aca="false">H42/3600</f>
        <v>1.49306861111111</v>
      </c>
      <c r="L42" s="65" t="n">
        <v>463.8976</v>
      </c>
      <c r="M42" s="66" t="n">
        <v>32.0383</v>
      </c>
      <c r="N42" s="66" t="n">
        <v>37.3935</v>
      </c>
      <c r="O42" s="66" t="n">
        <v>37.3089</v>
      </c>
      <c r="P42" s="66" t="n">
        <v>5371.344</v>
      </c>
      <c r="Q42" s="66" t="n">
        <v>10.125</v>
      </c>
      <c r="R42" s="55" t="n">
        <f aca="false">P42/3600</f>
        <v>1.4920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47.5848</v>
      </c>
      <c r="E43" s="62" t="n">
        <v>40.4129</v>
      </c>
      <c r="F43" s="62" t="n">
        <v>43.8004</v>
      </c>
      <c r="G43" s="62" t="n">
        <v>45.3457</v>
      </c>
      <c r="H43" s="62" t="n">
        <v>9142.11</v>
      </c>
      <c r="I43" s="62" t="n">
        <v>20.688</v>
      </c>
      <c r="J43" s="44" t="n">
        <f aca="false">H43/3600</f>
        <v>2.539475</v>
      </c>
      <c r="L43" s="61" t="n">
        <v>3848.9032</v>
      </c>
      <c r="M43" s="62" t="n">
        <v>40.4146</v>
      </c>
      <c r="N43" s="62" t="n">
        <v>43.7978</v>
      </c>
      <c r="O43" s="62" t="n">
        <v>45.3516</v>
      </c>
      <c r="P43" s="62" t="n">
        <v>9233.813</v>
      </c>
      <c r="Q43" s="62" t="n">
        <v>20.156</v>
      </c>
      <c r="R43" s="44" t="n">
        <f aca="false">P43/3600</f>
        <v>2.564948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22.2848</v>
      </c>
      <c r="E44" s="64" t="n">
        <v>37.8701</v>
      </c>
      <c r="F44" s="64" t="n">
        <v>41.8063</v>
      </c>
      <c r="G44" s="64" t="n">
        <v>42.9726</v>
      </c>
      <c r="H44" s="64" t="n">
        <v>7796.641</v>
      </c>
      <c r="I44" s="64" t="n">
        <v>16.828</v>
      </c>
      <c r="J44" s="49" t="n">
        <f aca="false">H44/3600</f>
        <v>2.16573361111111</v>
      </c>
      <c r="L44" s="63" t="n">
        <v>1822.2248</v>
      </c>
      <c r="M44" s="64" t="n">
        <v>37.8693</v>
      </c>
      <c r="N44" s="64" t="n">
        <v>41.8004</v>
      </c>
      <c r="O44" s="64" t="n">
        <v>42.972</v>
      </c>
      <c r="P44" s="64" t="n">
        <v>7735.25</v>
      </c>
      <c r="Q44" s="64" t="n">
        <v>16.25</v>
      </c>
      <c r="R44" s="49" t="n">
        <f aca="false">P44/3600</f>
        <v>2.14868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9.8104</v>
      </c>
      <c r="E45" s="64" t="n">
        <v>35.0765</v>
      </c>
      <c r="F45" s="64" t="n">
        <v>40.082</v>
      </c>
      <c r="G45" s="64" t="n">
        <v>41.0468</v>
      </c>
      <c r="H45" s="64" t="n">
        <v>6958.25</v>
      </c>
      <c r="I45" s="64" t="n">
        <v>15.516</v>
      </c>
      <c r="J45" s="49" t="n">
        <f aca="false">H45/3600</f>
        <v>1.93284722222222</v>
      </c>
      <c r="L45" s="63" t="n">
        <v>920.5576</v>
      </c>
      <c r="M45" s="64" t="n">
        <v>35.0782</v>
      </c>
      <c r="N45" s="64" t="n">
        <v>40.0842</v>
      </c>
      <c r="O45" s="64" t="n">
        <v>41.0478</v>
      </c>
      <c r="P45" s="64" t="n">
        <v>6936.61</v>
      </c>
      <c r="Q45" s="64" t="n">
        <v>14.046</v>
      </c>
      <c r="R45" s="49" t="n">
        <f aca="false">P45/3600</f>
        <v>1.926836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2224</v>
      </c>
      <c r="E46" s="66" t="n">
        <v>32.286</v>
      </c>
      <c r="F46" s="66" t="n">
        <v>38.7678</v>
      </c>
      <c r="G46" s="66" t="n">
        <v>39.6243</v>
      </c>
      <c r="H46" s="66" t="n">
        <v>6528.406</v>
      </c>
      <c r="I46" s="66" t="n">
        <v>12.656</v>
      </c>
      <c r="J46" s="55" t="n">
        <f aca="false">H46/3600</f>
        <v>1.81344611111111</v>
      </c>
      <c r="L46" s="65" t="n">
        <v>485.8248</v>
      </c>
      <c r="M46" s="66" t="n">
        <v>32.2914</v>
      </c>
      <c r="N46" s="66" t="n">
        <v>38.7723</v>
      </c>
      <c r="O46" s="66" t="n">
        <v>39.6435</v>
      </c>
      <c r="P46" s="66" t="n">
        <v>6508.297</v>
      </c>
      <c r="Q46" s="66" t="n">
        <v>12.312</v>
      </c>
      <c r="R46" s="55" t="n">
        <f aca="false">P46/3600</f>
        <v>1.8078602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15.9488</v>
      </c>
      <c r="E47" s="62" t="n">
        <v>38.5106</v>
      </c>
      <c r="F47" s="62" t="n">
        <v>41.6555</v>
      </c>
      <c r="G47" s="62" t="n">
        <v>42.7096</v>
      </c>
      <c r="H47" s="62" t="n">
        <v>9453.828</v>
      </c>
      <c r="I47" s="62" t="n">
        <v>19.953</v>
      </c>
      <c r="J47" s="44" t="n">
        <f aca="false">H47/3600</f>
        <v>2.62606333333333</v>
      </c>
      <c r="L47" s="61" t="n">
        <v>7113.1952</v>
      </c>
      <c r="M47" s="62" t="n">
        <v>38.5102</v>
      </c>
      <c r="N47" s="62" t="n">
        <v>41.6558</v>
      </c>
      <c r="O47" s="62" t="n">
        <v>42.7095</v>
      </c>
      <c r="P47" s="62" t="n">
        <v>9365.391</v>
      </c>
      <c r="Q47" s="62" t="n">
        <v>19.61</v>
      </c>
      <c r="R47" s="44" t="n">
        <f aca="false">P47/3600</f>
        <v>2.60149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52.6968</v>
      </c>
      <c r="E48" s="64" t="n">
        <v>34.9584</v>
      </c>
      <c r="F48" s="64" t="n">
        <v>39.0023</v>
      </c>
      <c r="G48" s="64" t="n">
        <v>39.9187</v>
      </c>
      <c r="H48" s="64" t="n">
        <v>7388.5</v>
      </c>
      <c r="I48" s="64" t="n">
        <v>16.297</v>
      </c>
      <c r="J48" s="49" t="n">
        <f aca="false">H48/3600</f>
        <v>2.05236111111111</v>
      </c>
      <c r="L48" s="63" t="n">
        <v>3253.1608</v>
      </c>
      <c r="M48" s="64" t="n">
        <v>34.9591</v>
      </c>
      <c r="N48" s="64" t="n">
        <v>39.0036</v>
      </c>
      <c r="O48" s="64" t="n">
        <v>39.9197</v>
      </c>
      <c r="P48" s="64" t="n">
        <v>7316.937</v>
      </c>
      <c r="Q48" s="64" t="n">
        <v>16.047</v>
      </c>
      <c r="R48" s="49" t="n">
        <f aca="false">P48/3600</f>
        <v>2.0324825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7.6832</v>
      </c>
      <c r="E49" s="64" t="n">
        <v>31.7354</v>
      </c>
      <c r="F49" s="64" t="n">
        <v>37.0738</v>
      </c>
      <c r="G49" s="64" t="n">
        <v>37.8853</v>
      </c>
      <c r="H49" s="64" t="n">
        <v>6211.032</v>
      </c>
      <c r="I49" s="64" t="n">
        <v>14.703</v>
      </c>
      <c r="J49" s="49" t="n">
        <f aca="false">H49/3600</f>
        <v>1.72528666666667</v>
      </c>
      <c r="L49" s="63" t="n">
        <v>1537.5704</v>
      </c>
      <c r="M49" s="64" t="n">
        <v>31.7363</v>
      </c>
      <c r="N49" s="64" t="n">
        <v>37.072</v>
      </c>
      <c r="O49" s="64" t="n">
        <v>37.8835</v>
      </c>
      <c r="P49" s="64" t="n">
        <v>6229.64</v>
      </c>
      <c r="Q49" s="64" t="n">
        <v>14.062</v>
      </c>
      <c r="R49" s="49" t="n">
        <f aca="false">P49/3600</f>
        <v>1.73045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6.228</v>
      </c>
      <c r="E50" s="66" t="n">
        <v>28.755</v>
      </c>
      <c r="F50" s="66" t="n">
        <v>35.773</v>
      </c>
      <c r="G50" s="66" t="n">
        <v>36.4992</v>
      </c>
      <c r="H50" s="66" t="n">
        <v>5576.312</v>
      </c>
      <c r="I50" s="66" t="n">
        <v>13.219</v>
      </c>
      <c r="J50" s="55" t="n">
        <f aca="false">H50/3600</f>
        <v>1.54897555555556</v>
      </c>
      <c r="L50" s="65" t="n">
        <v>726.3584</v>
      </c>
      <c r="M50" s="66" t="n">
        <v>28.7543</v>
      </c>
      <c r="N50" s="66" t="n">
        <v>35.7731</v>
      </c>
      <c r="O50" s="66" t="n">
        <v>36.5003</v>
      </c>
      <c r="P50" s="66" t="n">
        <v>5597.125</v>
      </c>
      <c r="Q50" s="66" t="n">
        <v>11.921</v>
      </c>
      <c r="R50" s="55" t="n">
        <f aca="false">P50/3600</f>
        <v>1.5547569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115.832</v>
      </c>
      <c r="E51" s="62" t="n">
        <v>39.2153</v>
      </c>
      <c r="F51" s="62" t="n">
        <v>41.6024</v>
      </c>
      <c r="G51" s="62" t="n">
        <v>43.0533</v>
      </c>
      <c r="H51" s="62" t="n">
        <v>6988.407</v>
      </c>
      <c r="I51" s="62" t="n">
        <v>13.281</v>
      </c>
      <c r="J51" s="44" t="n">
        <f aca="false">H51/3600</f>
        <v>1.94122416666667</v>
      </c>
      <c r="L51" s="61" t="n">
        <v>5115.4176</v>
      </c>
      <c r="M51" s="62" t="n">
        <v>39.2171</v>
      </c>
      <c r="N51" s="62" t="n">
        <v>41.5984</v>
      </c>
      <c r="O51" s="62" t="n">
        <v>43.0538</v>
      </c>
      <c r="P51" s="62" t="n">
        <v>6923.562</v>
      </c>
      <c r="Q51" s="62" t="n">
        <v>13.234</v>
      </c>
      <c r="R51" s="44" t="n">
        <f aca="false">P51/3600</f>
        <v>1.92321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5.288</v>
      </c>
      <c r="E52" s="64" t="n">
        <v>35.9531</v>
      </c>
      <c r="F52" s="64" t="n">
        <v>39.2741</v>
      </c>
      <c r="G52" s="64" t="n">
        <v>40.8685</v>
      </c>
      <c r="H52" s="64" t="n">
        <v>5409.407</v>
      </c>
      <c r="I52" s="64" t="n">
        <v>11.125</v>
      </c>
      <c r="J52" s="49" t="n">
        <f aca="false">H52/3600</f>
        <v>1.50261305555556</v>
      </c>
      <c r="L52" s="63" t="n">
        <v>2185.7424</v>
      </c>
      <c r="M52" s="64" t="n">
        <v>35.9552</v>
      </c>
      <c r="N52" s="64" t="n">
        <v>39.2744</v>
      </c>
      <c r="O52" s="64" t="n">
        <v>40.8603</v>
      </c>
      <c r="P52" s="64" t="n">
        <v>5352.703</v>
      </c>
      <c r="Q52" s="64" t="n">
        <v>10.984</v>
      </c>
      <c r="R52" s="49" t="n">
        <f aca="false">P52/3600</f>
        <v>1.4868619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6.6952</v>
      </c>
      <c r="E53" s="64" t="n">
        <v>33.0733</v>
      </c>
      <c r="F53" s="64" t="n">
        <v>37.3827</v>
      </c>
      <c r="G53" s="64" t="n">
        <v>39.1369</v>
      </c>
      <c r="H53" s="64" t="n">
        <v>4461.11</v>
      </c>
      <c r="I53" s="64" t="n">
        <v>9.156</v>
      </c>
      <c r="J53" s="49" t="n">
        <f aca="false">H53/3600</f>
        <v>1.23919722222222</v>
      </c>
      <c r="L53" s="63" t="n">
        <v>1025.5672</v>
      </c>
      <c r="M53" s="64" t="n">
        <v>33.0711</v>
      </c>
      <c r="N53" s="64" t="n">
        <v>37.3809</v>
      </c>
      <c r="O53" s="64" t="n">
        <v>39.1264</v>
      </c>
      <c r="P53" s="64" t="n">
        <v>4462.015</v>
      </c>
      <c r="Q53" s="64" t="n">
        <v>9.015</v>
      </c>
      <c r="R53" s="49" t="n">
        <f aca="false">P53/3600</f>
        <v>1.2394486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0.1128</v>
      </c>
      <c r="E54" s="66" t="n">
        <v>30.4032</v>
      </c>
      <c r="F54" s="66" t="n">
        <v>36.0677</v>
      </c>
      <c r="G54" s="66" t="n">
        <v>37.8312</v>
      </c>
      <c r="H54" s="66" t="n">
        <v>3934.203</v>
      </c>
      <c r="I54" s="66" t="n">
        <v>7.719</v>
      </c>
      <c r="J54" s="55" t="n">
        <f aca="false">H54/3600</f>
        <v>1.09283416666667</v>
      </c>
      <c r="L54" s="65" t="n">
        <v>499.9888</v>
      </c>
      <c r="M54" s="66" t="n">
        <v>30.4005</v>
      </c>
      <c r="N54" s="66" t="n">
        <v>36.0725</v>
      </c>
      <c r="O54" s="66" t="n">
        <v>37.8348</v>
      </c>
      <c r="P54" s="66" t="n">
        <v>3979.594</v>
      </c>
      <c r="Q54" s="66" t="n">
        <v>7.781</v>
      </c>
      <c r="R54" s="55" t="n">
        <f aca="false">P54/3600</f>
        <v>1.105442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20.7752</v>
      </c>
      <c r="E55" s="62" t="n">
        <v>40.8845</v>
      </c>
      <c r="F55" s="62" t="n">
        <v>44.2148</v>
      </c>
      <c r="G55" s="62" t="n">
        <v>43.3311</v>
      </c>
      <c r="H55" s="62" t="n">
        <v>2279.546</v>
      </c>
      <c r="I55" s="62" t="n">
        <v>4.718</v>
      </c>
      <c r="J55" s="44" t="n">
        <f aca="false">H55/3600</f>
        <v>0.633207222222222</v>
      </c>
      <c r="L55" s="61" t="n">
        <v>1621.916</v>
      </c>
      <c r="M55" s="62" t="n">
        <v>40.8856</v>
      </c>
      <c r="N55" s="62" t="n">
        <v>44.2109</v>
      </c>
      <c r="O55" s="62" t="n">
        <v>43.329</v>
      </c>
      <c r="P55" s="62" t="n">
        <v>2305.781</v>
      </c>
      <c r="Q55" s="62" t="n">
        <v>4.765</v>
      </c>
      <c r="R55" s="44" t="n">
        <f aca="false">P55/3600</f>
        <v>0.640494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15.792</v>
      </c>
      <c r="E56" s="64" t="n">
        <v>37.0527</v>
      </c>
      <c r="F56" s="64" t="n">
        <v>41.4946</v>
      </c>
      <c r="G56" s="64" t="n">
        <v>40.2746</v>
      </c>
      <c r="H56" s="64" t="n">
        <v>1902.156</v>
      </c>
      <c r="I56" s="64" t="n">
        <v>3.937</v>
      </c>
      <c r="J56" s="49" t="n">
        <f aca="false">H56/3600</f>
        <v>0.528376666666667</v>
      </c>
      <c r="L56" s="63" t="n">
        <v>815.9016</v>
      </c>
      <c r="M56" s="64" t="n">
        <v>37.0545</v>
      </c>
      <c r="N56" s="64" t="n">
        <v>41.4833</v>
      </c>
      <c r="O56" s="64" t="n">
        <v>40.2613</v>
      </c>
      <c r="P56" s="64" t="n">
        <v>1881.594</v>
      </c>
      <c r="Q56" s="64" t="n">
        <v>3.89</v>
      </c>
      <c r="R56" s="49" t="n">
        <f aca="false">P56/3600</f>
        <v>0.52266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3.4856</v>
      </c>
      <c r="E57" s="64" t="n">
        <v>33.6509</v>
      </c>
      <c r="F57" s="64" t="n">
        <v>39.3702</v>
      </c>
      <c r="G57" s="64" t="n">
        <v>37.8996</v>
      </c>
      <c r="H57" s="64" t="n">
        <v>1631.468</v>
      </c>
      <c r="I57" s="64" t="n">
        <v>3.203</v>
      </c>
      <c r="J57" s="49" t="n">
        <f aca="false">H57/3600</f>
        <v>0.453185555555556</v>
      </c>
      <c r="L57" s="63" t="n">
        <v>403.0168</v>
      </c>
      <c r="M57" s="64" t="n">
        <v>33.6438</v>
      </c>
      <c r="N57" s="64" t="n">
        <v>39.3782</v>
      </c>
      <c r="O57" s="64" t="n">
        <v>37.9063</v>
      </c>
      <c r="P57" s="64" t="n">
        <v>1619.562</v>
      </c>
      <c r="Q57" s="64" t="n">
        <v>3.171</v>
      </c>
      <c r="R57" s="49" t="n">
        <f aca="false">P57/3600</f>
        <v>0.449878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9.0008</v>
      </c>
      <c r="E58" s="66" t="n">
        <v>30.8213</v>
      </c>
      <c r="F58" s="66" t="n">
        <v>37.9178</v>
      </c>
      <c r="G58" s="66" t="n">
        <v>36.2735</v>
      </c>
      <c r="H58" s="66" t="n">
        <v>1479.281</v>
      </c>
      <c r="I58" s="66" t="n">
        <v>3.328</v>
      </c>
      <c r="J58" s="55" t="n">
        <f aca="false">H58/3600</f>
        <v>0.410911388888889</v>
      </c>
      <c r="L58" s="65" t="n">
        <v>209.2152</v>
      </c>
      <c r="M58" s="66" t="n">
        <v>30.8245</v>
      </c>
      <c r="N58" s="66" t="n">
        <v>37.8823</v>
      </c>
      <c r="O58" s="66" t="n">
        <v>36.2877</v>
      </c>
      <c r="P58" s="66" t="n">
        <v>1453.438</v>
      </c>
      <c r="Q58" s="66" t="n">
        <v>2.781</v>
      </c>
      <c r="R58" s="55" t="n">
        <f aca="false">P58/3600</f>
        <v>0.403732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46.3992</v>
      </c>
      <c r="E59" s="62" t="n">
        <v>38.2994</v>
      </c>
      <c r="F59" s="62" t="n">
        <v>43.3674</v>
      </c>
      <c r="G59" s="62" t="n">
        <v>44.5194</v>
      </c>
      <c r="H59" s="62" t="n">
        <v>2386.532</v>
      </c>
      <c r="I59" s="62" t="n">
        <v>6.297</v>
      </c>
      <c r="J59" s="44" t="n">
        <f aca="false">H59/3600</f>
        <v>0.662925555555556</v>
      </c>
      <c r="L59" s="61" t="n">
        <v>1646.4888</v>
      </c>
      <c r="M59" s="62" t="n">
        <v>38.3013</v>
      </c>
      <c r="N59" s="62" t="n">
        <v>43.3735</v>
      </c>
      <c r="O59" s="62" t="n">
        <v>44.5221</v>
      </c>
      <c r="P59" s="62" t="n">
        <v>2385.5</v>
      </c>
      <c r="Q59" s="62" t="n">
        <v>5.609</v>
      </c>
      <c r="R59" s="44" t="n">
        <f aca="false">P59/3600</f>
        <v>0.66263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45.2336</v>
      </c>
      <c r="E60" s="64" t="n">
        <v>35.0061</v>
      </c>
      <c r="F60" s="64" t="n">
        <v>41.1097</v>
      </c>
      <c r="G60" s="64" t="n">
        <v>42.1081</v>
      </c>
      <c r="H60" s="64" t="n">
        <v>1831.5</v>
      </c>
      <c r="I60" s="64" t="n">
        <v>5.343</v>
      </c>
      <c r="J60" s="49" t="n">
        <f aca="false">H60/3600</f>
        <v>0.50875</v>
      </c>
      <c r="L60" s="63" t="n">
        <v>645.1808</v>
      </c>
      <c r="M60" s="64" t="n">
        <v>35.0056</v>
      </c>
      <c r="N60" s="64" t="n">
        <v>41.1074</v>
      </c>
      <c r="O60" s="64" t="n">
        <v>42.1035</v>
      </c>
      <c r="P60" s="64" t="n">
        <v>1891.422</v>
      </c>
      <c r="Q60" s="64" t="n">
        <v>4.437</v>
      </c>
      <c r="R60" s="49" t="n">
        <f aca="false">P60/3600</f>
        <v>0.52539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1.9488</v>
      </c>
      <c r="E61" s="64" t="n">
        <v>32.1267</v>
      </c>
      <c r="F61" s="64" t="n">
        <v>39.5078</v>
      </c>
      <c r="G61" s="64" t="n">
        <v>40.4251</v>
      </c>
      <c r="H61" s="64" t="n">
        <v>1627.266</v>
      </c>
      <c r="I61" s="64" t="n">
        <v>3.937</v>
      </c>
      <c r="J61" s="49" t="n">
        <f aca="false">H61/3600</f>
        <v>0.452018333333333</v>
      </c>
      <c r="L61" s="63" t="n">
        <v>291.632</v>
      </c>
      <c r="M61" s="64" t="n">
        <v>32.1242</v>
      </c>
      <c r="N61" s="64" t="n">
        <v>39.5184</v>
      </c>
      <c r="O61" s="64" t="n">
        <v>40.4203</v>
      </c>
      <c r="P61" s="64" t="n">
        <v>1631.093</v>
      </c>
      <c r="Q61" s="64" t="n">
        <v>3.937</v>
      </c>
      <c r="R61" s="49" t="n">
        <f aca="false">P61/3600</f>
        <v>0.453081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5.9424</v>
      </c>
      <c r="E62" s="66" t="n">
        <v>29.3841</v>
      </c>
      <c r="F62" s="66" t="n">
        <v>38.4206</v>
      </c>
      <c r="G62" s="66" t="n">
        <v>39.2677</v>
      </c>
      <c r="H62" s="66" t="n">
        <v>1478.89</v>
      </c>
      <c r="I62" s="66" t="n">
        <v>3.234</v>
      </c>
      <c r="J62" s="55" t="n">
        <f aca="false">H62/3600</f>
        <v>0.410802777777778</v>
      </c>
      <c r="L62" s="65" t="n">
        <v>146.0152</v>
      </c>
      <c r="M62" s="66" t="n">
        <v>29.3837</v>
      </c>
      <c r="N62" s="66" t="n">
        <v>38.4221</v>
      </c>
      <c r="O62" s="66" t="n">
        <v>39.2432</v>
      </c>
      <c r="P62" s="66" t="n">
        <v>1507.937</v>
      </c>
      <c r="Q62" s="66" t="n">
        <v>3.25</v>
      </c>
      <c r="R62" s="55" t="n">
        <f aca="false">P62/3600</f>
        <v>0.418871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96.8464</v>
      </c>
      <c r="E63" s="62" t="n">
        <v>38.4207</v>
      </c>
      <c r="F63" s="62" t="n">
        <v>41.4821</v>
      </c>
      <c r="G63" s="62" t="n">
        <v>42.4395</v>
      </c>
      <c r="H63" s="62" t="n">
        <v>2015</v>
      </c>
      <c r="I63" s="62" t="n">
        <v>4.593</v>
      </c>
      <c r="J63" s="44" t="n">
        <f aca="false">H63/3600</f>
        <v>0.559722222222222</v>
      </c>
      <c r="L63" s="61" t="n">
        <v>1695.8392</v>
      </c>
      <c r="M63" s="62" t="n">
        <v>38.4176</v>
      </c>
      <c r="N63" s="62" t="n">
        <v>41.4844</v>
      </c>
      <c r="O63" s="62" t="n">
        <v>42.444</v>
      </c>
      <c r="P63" s="62" t="n">
        <v>2052.281</v>
      </c>
      <c r="Q63" s="62" t="n">
        <v>4.563</v>
      </c>
      <c r="R63" s="44" t="n">
        <f aca="false">P63/3600</f>
        <v>0.57007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0.024</v>
      </c>
      <c r="E64" s="64" t="n">
        <v>34.9984</v>
      </c>
      <c r="F64" s="64" t="n">
        <v>38.806</v>
      </c>
      <c r="G64" s="64" t="n">
        <v>39.5339</v>
      </c>
      <c r="H64" s="64" t="n">
        <v>1624.203</v>
      </c>
      <c r="I64" s="64" t="n">
        <v>3.921</v>
      </c>
      <c r="J64" s="49" t="n">
        <f aca="false">H64/3600</f>
        <v>0.4511675</v>
      </c>
      <c r="L64" s="63" t="n">
        <v>780.5096</v>
      </c>
      <c r="M64" s="64" t="n">
        <v>35.0004</v>
      </c>
      <c r="N64" s="64" t="n">
        <v>38.8103</v>
      </c>
      <c r="O64" s="64" t="n">
        <v>39.5417</v>
      </c>
      <c r="P64" s="64" t="n">
        <v>1621.578</v>
      </c>
      <c r="Q64" s="64" t="n">
        <v>3.781</v>
      </c>
      <c r="R64" s="49" t="n">
        <f aca="false">P64/3600</f>
        <v>0.45043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3056</v>
      </c>
      <c r="E65" s="64" t="n">
        <v>31.7346</v>
      </c>
      <c r="F65" s="64" t="n">
        <v>36.7606</v>
      </c>
      <c r="G65" s="64" t="n">
        <v>37.4394</v>
      </c>
      <c r="H65" s="64" t="n">
        <v>1407.406</v>
      </c>
      <c r="I65" s="64" t="n">
        <v>2.921</v>
      </c>
      <c r="J65" s="49" t="n">
        <f aca="false">H65/3600</f>
        <v>0.390946111111111</v>
      </c>
      <c r="L65" s="63" t="n">
        <v>365.6056</v>
      </c>
      <c r="M65" s="64" t="n">
        <v>31.7357</v>
      </c>
      <c r="N65" s="64" t="n">
        <v>36.7653</v>
      </c>
      <c r="O65" s="64" t="n">
        <v>37.4357</v>
      </c>
      <c r="P65" s="64" t="n">
        <v>1391.016</v>
      </c>
      <c r="Q65" s="64" t="n">
        <v>2.921</v>
      </c>
      <c r="R65" s="49" t="n">
        <f aca="false">P65/3600</f>
        <v>0.38639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0.7192</v>
      </c>
      <c r="E66" s="66" t="n">
        <v>28.7647</v>
      </c>
      <c r="F66" s="66" t="n">
        <v>35.3892</v>
      </c>
      <c r="G66" s="66" t="n">
        <v>35.9479</v>
      </c>
      <c r="H66" s="66" t="n">
        <v>1236.718</v>
      </c>
      <c r="I66" s="66" t="n">
        <v>2.75</v>
      </c>
      <c r="J66" s="55" t="n">
        <f aca="false">H66/3600</f>
        <v>0.343532777777778</v>
      </c>
      <c r="L66" s="65" t="n">
        <v>170.5472</v>
      </c>
      <c r="M66" s="66" t="n">
        <v>28.7649</v>
      </c>
      <c r="N66" s="66" t="n">
        <v>35.3936</v>
      </c>
      <c r="O66" s="66" t="n">
        <v>35.9479</v>
      </c>
      <c r="P66" s="66" t="n">
        <v>1262.796</v>
      </c>
      <c r="Q66" s="66" t="n">
        <v>2.421</v>
      </c>
      <c r="R66" s="55" t="n">
        <f aca="false">P66/3600</f>
        <v>0.35077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78.644</v>
      </c>
      <c r="E67" s="62" t="n">
        <v>39.6571</v>
      </c>
      <c r="F67" s="62" t="n">
        <v>41.7222</v>
      </c>
      <c r="G67" s="62" t="n">
        <v>42.7719</v>
      </c>
      <c r="H67" s="62" t="n">
        <v>1598.453</v>
      </c>
      <c r="I67" s="62" t="n">
        <v>3.797</v>
      </c>
      <c r="J67" s="44" t="n">
        <f aca="false">H67/3600</f>
        <v>0.444014722222222</v>
      </c>
      <c r="L67" s="61" t="n">
        <v>1278.4488</v>
      </c>
      <c r="M67" s="62" t="n">
        <v>39.6615</v>
      </c>
      <c r="N67" s="62" t="n">
        <v>41.7226</v>
      </c>
      <c r="O67" s="62" t="n">
        <v>42.7798</v>
      </c>
      <c r="P67" s="62" t="n">
        <v>1588.968</v>
      </c>
      <c r="Q67" s="62" t="n">
        <v>3.265</v>
      </c>
      <c r="R67" s="44" t="n">
        <f aca="false">P67/3600</f>
        <v>0.4413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9.6504</v>
      </c>
      <c r="E68" s="64" t="n">
        <v>35.8513</v>
      </c>
      <c r="F68" s="64" t="n">
        <v>38.9799</v>
      </c>
      <c r="G68" s="64" t="n">
        <v>40.1939</v>
      </c>
      <c r="H68" s="64" t="n">
        <v>1252.906</v>
      </c>
      <c r="I68" s="64" t="n">
        <v>2.843</v>
      </c>
      <c r="J68" s="49" t="n">
        <f aca="false">H68/3600</f>
        <v>0.348029444444444</v>
      </c>
      <c r="L68" s="63" t="n">
        <v>630.1608</v>
      </c>
      <c r="M68" s="64" t="n">
        <v>35.8548</v>
      </c>
      <c r="N68" s="64" t="n">
        <v>38.9804</v>
      </c>
      <c r="O68" s="64" t="n">
        <v>40.1876</v>
      </c>
      <c r="P68" s="64" t="n">
        <v>1233.375</v>
      </c>
      <c r="Q68" s="64" t="n">
        <v>2.625</v>
      </c>
      <c r="R68" s="49" t="n">
        <f aca="false">P68/3600</f>
        <v>0.342604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5.1992</v>
      </c>
      <c r="E69" s="64" t="n">
        <v>32.3917</v>
      </c>
      <c r="F69" s="64" t="n">
        <v>36.9968</v>
      </c>
      <c r="G69" s="64" t="n">
        <v>38.1786</v>
      </c>
      <c r="H69" s="64" t="n">
        <v>1054.281</v>
      </c>
      <c r="I69" s="64" t="n">
        <v>2.171</v>
      </c>
      <c r="J69" s="49" t="n">
        <f aca="false">H69/3600</f>
        <v>0.292855833333333</v>
      </c>
      <c r="L69" s="63" t="n">
        <v>305.6552</v>
      </c>
      <c r="M69" s="64" t="n">
        <v>32.3882</v>
      </c>
      <c r="N69" s="64" t="n">
        <v>36.9872</v>
      </c>
      <c r="O69" s="64" t="n">
        <v>38.1631</v>
      </c>
      <c r="P69" s="64" t="n">
        <v>1053.5</v>
      </c>
      <c r="Q69" s="64" t="n">
        <v>2.171</v>
      </c>
      <c r="R69" s="49" t="n">
        <f aca="false">P69/3600</f>
        <v>0.29263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856</v>
      </c>
      <c r="E70" s="66" t="n">
        <v>29.5815</v>
      </c>
      <c r="F70" s="66" t="n">
        <v>35.5517</v>
      </c>
      <c r="G70" s="66" t="n">
        <v>36.6638</v>
      </c>
      <c r="H70" s="66" t="n">
        <v>940.375</v>
      </c>
      <c r="I70" s="66" t="n">
        <v>1.843</v>
      </c>
      <c r="J70" s="55" t="n">
        <f aca="false">H70/3600</f>
        <v>0.261215277777778</v>
      </c>
      <c r="L70" s="65" t="n">
        <v>149.8456</v>
      </c>
      <c r="M70" s="66" t="n">
        <v>29.5833</v>
      </c>
      <c r="N70" s="66" t="n">
        <v>35.5532</v>
      </c>
      <c r="O70" s="66" t="n">
        <v>36.6654</v>
      </c>
      <c r="P70" s="66" t="n">
        <v>932.297</v>
      </c>
      <c r="Q70" s="66" t="n">
        <v>2.172</v>
      </c>
      <c r="R70" s="55" t="n">
        <f aca="false">P70/3600</f>
        <v>0.2589713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2.4399973907511</v>
      </c>
      <c r="J89" s="93" t="n">
        <f aca="false">GEOMEAN(J3:J82)</f>
        <v>2.72174778395112</v>
      </c>
      <c r="Q89" s="93" t="n">
        <f aca="false">GEOMEAN(Q3:Q82)</f>
        <v>21.9817721444827</v>
      </c>
      <c r="R89" s="93" t="n">
        <f aca="false">GEOMEAN(R3:R82)</f>
        <v>2.728959395048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79579977738442</v>
      </c>
      <c r="R90" s="94" t="n">
        <f aca="false">R89/J89</f>
        <v>1.0026496250458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76225833333333</v>
      </c>
      <c r="J91" s="93" t="n">
        <f aca="false">SUM(J3:J82)</f>
        <v>341.458293611111</v>
      </c>
      <c r="Q91" s="93" t="n">
        <f aca="false">SUM(Q3:Q82)/3600</f>
        <v>0.776772777777778</v>
      </c>
      <c r="R91" s="93" t="n">
        <f aca="false">SUM(R3:R82)</f>
        <v>343.052378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4066.6544</v>
      </c>
      <c r="E3" s="62" t="n">
        <v>41.6015</v>
      </c>
      <c r="F3" s="62" t="n">
        <v>41.571</v>
      </c>
      <c r="G3" s="62" t="n">
        <v>44.246</v>
      </c>
      <c r="H3" s="62" t="n">
        <v>18000.344</v>
      </c>
      <c r="I3" s="62" t="n">
        <v>34.984</v>
      </c>
      <c r="J3" s="44" t="n">
        <f aca="false">H3/3600</f>
        <v>5.00009555555556</v>
      </c>
      <c r="L3" s="42" t="n">
        <v>14067.8016</v>
      </c>
      <c r="M3" s="43" t="n">
        <v>41.6015</v>
      </c>
      <c r="N3" s="43" t="n">
        <v>41.5715</v>
      </c>
      <c r="O3" s="43" t="n">
        <v>44.2459</v>
      </c>
      <c r="P3" s="43" t="n">
        <v>18344.313</v>
      </c>
      <c r="Q3" s="43" t="n">
        <v>37.219</v>
      </c>
      <c r="R3" s="45" t="n">
        <f aca="false">P3/3600</f>
        <v>5.09564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769.4768</v>
      </c>
      <c r="E4" s="64" t="n">
        <v>39.1344</v>
      </c>
      <c r="F4" s="64" t="n">
        <v>39.9372</v>
      </c>
      <c r="G4" s="64" t="n">
        <v>42.3929</v>
      </c>
      <c r="H4" s="64" t="n">
        <v>15098.453</v>
      </c>
      <c r="I4" s="64" t="n">
        <v>28.219</v>
      </c>
      <c r="J4" s="49" t="n">
        <f aca="false">H4/3600</f>
        <v>4.19401472222222</v>
      </c>
      <c r="L4" s="47" t="n">
        <v>5768.7408</v>
      </c>
      <c r="M4" s="48" t="n">
        <v>39.1342</v>
      </c>
      <c r="N4" s="48" t="n">
        <v>39.9374</v>
      </c>
      <c r="O4" s="48" t="n">
        <v>42.3938</v>
      </c>
      <c r="P4" s="48" t="n">
        <v>15422.969</v>
      </c>
      <c r="Q4" s="48" t="n">
        <v>28.828</v>
      </c>
      <c r="R4" s="50" t="n">
        <f aca="false">P4/3600</f>
        <v>4.2841580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800.7536</v>
      </c>
      <c r="E5" s="64" t="n">
        <v>36.6002</v>
      </c>
      <c r="F5" s="64" t="n">
        <v>38.7114</v>
      </c>
      <c r="G5" s="64" t="n">
        <v>40.9613</v>
      </c>
      <c r="H5" s="64" t="n">
        <v>14082.766</v>
      </c>
      <c r="I5" s="64" t="n">
        <v>26.078</v>
      </c>
      <c r="J5" s="49" t="n">
        <f aca="false">H5/3600</f>
        <v>3.91187944444444</v>
      </c>
      <c r="L5" s="47" t="n">
        <v>2801.6448</v>
      </c>
      <c r="M5" s="48" t="n">
        <v>36.6001</v>
      </c>
      <c r="N5" s="48" t="n">
        <v>38.7105</v>
      </c>
      <c r="O5" s="48" t="n">
        <v>40.9611</v>
      </c>
      <c r="P5" s="48" t="n">
        <v>14077.297</v>
      </c>
      <c r="Q5" s="48" t="n">
        <v>26.078</v>
      </c>
      <c r="R5" s="50" t="n">
        <f aca="false">P5/3600</f>
        <v>3.9103602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72.2272</v>
      </c>
      <c r="E6" s="66" t="n">
        <v>33.9317</v>
      </c>
      <c r="F6" s="66" t="n">
        <v>37.7633</v>
      </c>
      <c r="G6" s="66" t="n">
        <v>39.9418</v>
      </c>
      <c r="H6" s="66" t="n">
        <v>13100.828</v>
      </c>
      <c r="I6" s="66" t="n">
        <v>27.203</v>
      </c>
      <c r="J6" s="55" t="n">
        <f aca="false">H6/3600</f>
        <v>3.63911888888889</v>
      </c>
      <c r="L6" s="53" t="n">
        <v>1472.1344</v>
      </c>
      <c r="M6" s="54" t="n">
        <v>33.9308</v>
      </c>
      <c r="N6" s="54" t="n">
        <v>37.7637</v>
      </c>
      <c r="O6" s="54" t="n">
        <v>39.9437</v>
      </c>
      <c r="P6" s="54" t="n">
        <v>13231.922</v>
      </c>
      <c r="Q6" s="54" t="n">
        <v>24.281</v>
      </c>
      <c r="R6" s="56" t="n">
        <f aca="false">P6/3600</f>
        <v>3.675533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6103.4</v>
      </c>
      <c r="E7" s="62" t="n">
        <v>40.1169</v>
      </c>
      <c r="F7" s="62" t="n">
        <v>45.1001</v>
      </c>
      <c r="G7" s="62" t="n">
        <v>44.7559</v>
      </c>
      <c r="H7" s="62" t="n">
        <v>27045.172</v>
      </c>
      <c r="I7" s="62" t="n">
        <v>49.969</v>
      </c>
      <c r="J7" s="44" t="n">
        <f aca="false">H7/3600</f>
        <v>7.51254777777778</v>
      </c>
      <c r="L7" s="42" t="n">
        <v>36106.872</v>
      </c>
      <c r="M7" s="43" t="n">
        <v>40.1169</v>
      </c>
      <c r="N7" s="43" t="n">
        <v>45.0994</v>
      </c>
      <c r="O7" s="43" t="n">
        <v>44.7568</v>
      </c>
      <c r="P7" s="43" t="n">
        <v>27985.969</v>
      </c>
      <c r="Q7" s="43" t="n">
        <v>50.64</v>
      </c>
      <c r="R7" s="45" t="n">
        <f aca="false">P7/3600</f>
        <v>7.7738802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769.8528</v>
      </c>
      <c r="E8" s="64" t="n">
        <v>37.1648</v>
      </c>
      <c r="F8" s="64" t="n">
        <v>43.3162</v>
      </c>
      <c r="G8" s="64" t="n">
        <v>43.4838</v>
      </c>
      <c r="H8" s="64" t="n">
        <v>22886.516</v>
      </c>
      <c r="I8" s="64" t="n">
        <v>45.344</v>
      </c>
      <c r="J8" s="49" t="n">
        <f aca="false">H8/3600</f>
        <v>6.35736555555556</v>
      </c>
      <c r="L8" s="47" t="n">
        <v>17768.248</v>
      </c>
      <c r="M8" s="48" t="n">
        <v>37.1646</v>
      </c>
      <c r="N8" s="48" t="n">
        <v>43.3127</v>
      </c>
      <c r="O8" s="48" t="n">
        <v>43.4878</v>
      </c>
      <c r="P8" s="48" t="n">
        <v>22726.969</v>
      </c>
      <c r="Q8" s="48" t="n">
        <v>43.078</v>
      </c>
      <c r="R8" s="50" t="n">
        <f aca="false">P8/3600</f>
        <v>6.3130469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425.9072</v>
      </c>
      <c r="E9" s="64" t="n">
        <v>34.2133</v>
      </c>
      <c r="F9" s="64" t="n">
        <v>41.8489</v>
      </c>
      <c r="G9" s="64" t="n">
        <v>42.3104</v>
      </c>
      <c r="H9" s="64" t="n">
        <v>20042.719</v>
      </c>
      <c r="I9" s="64" t="n">
        <v>38.703</v>
      </c>
      <c r="J9" s="49" t="n">
        <f aca="false">H9/3600</f>
        <v>5.56742194444445</v>
      </c>
      <c r="L9" s="47" t="n">
        <v>9427.0176</v>
      </c>
      <c r="M9" s="48" t="n">
        <v>34.2141</v>
      </c>
      <c r="N9" s="48" t="n">
        <v>41.8465</v>
      </c>
      <c r="O9" s="48" t="n">
        <v>42.3122</v>
      </c>
      <c r="P9" s="48" t="n">
        <v>20007.344</v>
      </c>
      <c r="Q9" s="48" t="n">
        <v>38.266</v>
      </c>
      <c r="R9" s="50" t="n">
        <f aca="false">P9/3600</f>
        <v>5.557595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5303.5472</v>
      </c>
      <c r="E10" s="66" t="n">
        <v>31.4652</v>
      </c>
      <c r="F10" s="66" t="n">
        <v>40.7128</v>
      </c>
      <c r="G10" s="66" t="n">
        <v>41.3952</v>
      </c>
      <c r="H10" s="66" t="n">
        <v>18208.5</v>
      </c>
      <c r="I10" s="66" t="n">
        <v>34.813</v>
      </c>
      <c r="J10" s="55" t="n">
        <f aca="false">H10/3600</f>
        <v>5.05791666666667</v>
      </c>
      <c r="L10" s="53" t="n">
        <v>5302.68</v>
      </c>
      <c r="M10" s="54" t="n">
        <v>31.464</v>
      </c>
      <c r="N10" s="54" t="n">
        <v>40.7091</v>
      </c>
      <c r="O10" s="54" t="n">
        <v>41.3998</v>
      </c>
      <c r="P10" s="54" t="n">
        <v>18241.125</v>
      </c>
      <c r="Q10" s="54" t="n">
        <v>34.719</v>
      </c>
      <c r="R10" s="56" t="n">
        <f aca="false">P10/3600</f>
        <v>5.0669791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9154.2432</v>
      </c>
      <c r="E11" s="62" t="n">
        <v>38.8031</v>
      </c>
      <c r="F11" s="62" t="n">
        <v>39.2319</v>
      </c>
      <c r="G11" s="62" t="n">
        <v>37.6855</v>
      </c>
      <c r="H11" s="62" t="n">
        <v>92797.438</v>
      </c>
      <c r="I11" s="62" t="n">
        <v>111.703</v>
      </c>
      <c r="J11" s="44" t="n">
        <f aca="false">H11/3600</f>
        <v>25.7770661111111</v>
      </c>
      <c r="L11" s="42" t="n">
        <v>239165.4208</v>
      </c>
      <c r="M11" s="43" t="n">
        <v>38.8035</v>
      </c>
      <c r="N11" s="43" t="n">
        <v>39.2328</v>
      </c>
      <c r="O11" s="43" t="n">
        <v>37.6854</v>
      </c>
      <c r="P11" s="43" t="n">
        <v>92451.641</v>
      </c>
      <c r="Q11" s="43" t="n">
        <v>111.687</v>
      </c>
      <c r="R11" s="45" t="n">
        <f aca="false">P11/3600</f>
        <v>25.6810113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1089.0096</v>
      </c>
      <c r="E12" s="64" t="n">
        <v>33.1484</v>
      </c>
      <c r="F12" s="64" t="n">
        <v>37.9819</v>
      </c>
      <c r="G12" s="64" t="n">
        <v>36.4401</v>
      </c>
      <c r="H12" s="64" t="n">
        <v>67040.062</v>
      </c>
      <c r="I12" s="64" t="n">
        <v>111.875</v>
      </c>
      <c r="J12" s="49" t="n">
        <f aca="false">H12/3600</f>
        <v>18.6222394444444</v>
      </c>
      <c r="L12" s="47" t="n">
        <v>111097.5504</v>
      </c>
      <c r="M12" s="48" t="n">
        <v>33.1492</v>
      </c>
      <c r="N12" s="48" t="n">
        <v>37.98</v>
      </c>
      <c r="O12" s="48" t="n">
        <v>36.4382</v>
      </c>
      <c r="P12" s="48" t="n">
        <v>66967.078</v>
      </c>
      <c r="Q12" s="48" t="n">
        <v>116.969</v>
      </c>
      <c r="R12" s="50" t="n">
        <f aca="false">P12/3600</f>
        <v>18.601966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764.6784</v>
      </c>
      <c r="E13" s="64" t="n">
        <v>29.3099</v>
      </c>
      <c r="F13" s="64" t="n">
        <v>37.0466</v>
      </c>
      <c r="G13" s="64" t="n">
        <v>35.4597</v>
      </c>
      <c r="H13" s="64" t="n">
        <v>43741.547</v>
      </c>
      <c r="I13" s="64" t="n">
        <v>81.422</v>
      </c>
      <c r="J13" s="49" t="n">
        <f aca="false">H13/3600</f>
        <v>12.1504297222222</v>
      </c>
      <c r="L13" s="47" t="n">
        <v>28756.392</v>
      </c>
      <c r="M13" s="48" t="n">
        <v>29.3097</v>
      </c>
      <c r="N13" s="48" t="n">
        <v>37.0456</v>
      </c>
      <c r="O13" s="48" t="n">
        <v>35.4567</v>
      </c>
      <c r="P13" s="48" t="n">
        <v>43323.25</v>
      </c>
      <c r="Q13" s="48" t="n">
        <v>81.032</v>
      </c>
      <c r="R13" s="50" t="n">
        <f aca="false">P13/3600</f>
        <v>12.034236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445.6944</v>
      </c>
      <c r="E14" s="66" t="n">
        <v>27.9306</v>
      </c>
      <c r="F14" s="66" t="n">
        <v>36.3632</v>
      </c>
      <c r="G14" s="66" t="n">
        <v>34.7472</v>
      </c>
      <c r="H14" s="66" t="n">
        <v>33890.985</v>
      </c>
      <c r="I14" s="66" t="n">
        <v>59.328</v>
      </c>
      <c r="J14" s="55" t="n">
        <f aca="false">H14/3600</f>
        <v>9.4141625</v>
      </c>
      <c r="L14" s="53" t="n">
        <v>7447.5648</v>
      </c>
      <c r="M14" s="54" t="n">
        <v>27.931</v>
      </c>
      <c r="N14" s="54" t="n">
        <v>36.3648</v>
      </c>
      <c r="O14" s="54" t="n">
        <v>34.7487</v>
      </c>
      <c r="P14" s="54" t="n">
        <v>33792.422</v>
      </c>
      <c r="Q14" s="54" t="n">
        <v>59.203</v>
      </c>
      <c r="R14" s="56" t="n">
        <f aca="false">P14/3600</f>
        <v>9.38678388888889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4477.9664</v>
      </c>
      <c r="E15" s="62" t="n">
        <v>41.2637</v>
      </c>
      <c r="F15" s="62" t="n">
        <v>46.3295</v>
      </c>
      <c r="G15" s="62" t="n">
        <v>45.9433</v>
      </c>
      <c r="H15" s="62" t="n">
        <v>45737.781</v>
      </c>
      <c r="I15" s="62" t="n">
        <v>72.359</v>
      </c>
      <c r="J15" s="44" t="n">
        <f aca="false">H15/3600</f>
        <v>12.7049391666667</v>
      </c>
      <c r="L15" s="42" t="n">
        <v>24474.1536</v>
      </c>
      <c r="M15" s="43" t="n">
        <v>41.2635</v>
      </c>
      <c r="N15" s="43" t="n">
        <v>46.33</v>
      </c>
      <c r="O15" s="43" t="n">
        <v>45.9423</v>
      </c>
      <c r="P15" s="43" t="n">
        <v>44774.891</v>
      </c>
      <c r="Q15" s="43" t="n">
        <v>71.703</v>
      </c>
      <c r="R15" s="45" t="n">
        <f aca="false">P15/3600</f>
        <v>12.4374697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768.5952</v>
      </c>
      <c r="E16" s="64" t="n">
        <v>39.978</v>
      </c>
      <c r="F16" s="64" t="n">
        <v>45.7265</v>
      </c>
      <c r="G16" s="64" t="n">
        <v>45.4561</v>
      </c>
      <c r="H16" s="64" t="n">
        <v>36625.891</v>
      </c>
      <c r="I16" s="64" t="n">
        <v>61.188</v>
      </c>
      <c r="J16" s="49" t="n">
        <f aca="false">H16/3600</f>
        <v>10.1738586111111</v>
      </c>
      <c r="L16" s="47" t="n">
        <v>6760.4608</v>
      </c>
      <c r="M16" s="48" t="n">
        <v>39.9772</v>
      </c>
      <c r="N16" s="48" t="n">
        <v>45.726</v>
      </c>
      <c r="O16" s="48" t="n">
        <v>45.4557</v>
      </c>
      <c r="P16" s="48" t="n">
        <v>36570.75</v>
      </c>
      <c r="Q16" s="48" t="n">
        <v>60.125</v>
      </c>
      <c r="R16" s="50" t="n">
        <f aca="false">P16/3600</f>
        <v>10.1585416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900.5824</v>
      </c>
      <c r="E17" s="64" t="n">
        <v>38.7005</v>
      </c>
      <c r="F17" s="64" t="n">
        <v>45.1815</v>
      </c>
      <c r="G17" s="64" t="n">
        <v>44.968</v>
      </c>
      <c r="H17" s="64" t="n">
        <v>32568.969</v>
      </c>
      <c r="I17" s="64" t="n">
        <v>59.094</v>
      </c>
      <c r="J17" s="49" t="n">
        <f aca="false">H17/3600</f>
        <v>9.04693583333333</v>
      </c>
      <c r="L17" s="47" t="n">
        <v>2905.3152</v>
      </c>
      <c r="M17" s="48" t="n">
        <v>38.701</v>
      </c>
      <c r="N17" s="48" t="n">
        <v>45.1781</v>
      </c>
      <c r="O17" s="48" t="n">
        <v>44.9654</v>
      </c>
      <c r="P17" s="48" t="n">
        <v>32177.032</v>
      </c>
      <c r="Q17" s="48" t="n">
        <v>54.281</v>
      </c>
      <c r="R17" s="50" t="n">
        <f aca="false">P17/3600</f>
        <v>8.9380644444444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24.3872</v>
      </c>
      <c r="E18" s="66" t="n">
        <v>37.0248</v>
      </c>
      <c r="F18" s="66" t="n">
        <v>44.8075</v>
      </c>
      <c r="G18" s="66" t="n">
        <v>44.6703</v>
      </c>
      <c r="H18" s="66" t="n">
        <v>30474.094</v>
      </c>
      <c r="I18" s="66" t="n">
        <v>54.656</v>
      </c>
      <c r="J18" s="55" t="n">
        <f aca="false">H18/3600</f>
        <v>8.46502611111111</v>
      </c>
      <c r="L18" s="53" t="n">
        <v>1424.368</v>
      </c>
      <c r="M18" s="54" t="n">
        <v>37.026</v>
      </c>
      <c r="N18" s="54" t="n">
        <v>44.7991</v>
      </c>
      <c r="O18" s="54" t="n">
        <v>44.6793</v>
      </c>
      <c r="P18" s="54" t="n">
        <v>30543.469</v>
      </c>
      <c r="Q18" s="54" t="n">
        <v>52.062</v>
      </c>
      <c r="R18" s="56" t="n">
        <f aca="false">P18/3600</f>
        <v>8.4842969444444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27.9952</v>
      </c>
      <c r="E19" s="62" t="n">
        <v>41.5542</v>
      </c>
      <c r="F19" s="62" t="n">
        <v>43.5256</v>
      </c>
      <c r="G19" s="62" t="n">
        <v>45.2538</v>
      </c>
      <c r="H19" s="62" t="n">
        <v>16409.609</v>
      </c>
      <c r="I19" s="62" t="n">
        <v>31.89</v>
      </c>
      <c r="J19" s="44" t="n">
        <f aca="false">H19/3600</f>
        <v>4.55822472222222</v>
      </c>
      <c r="L19" s="61" t="n">
        <v>5226.0672</v>
      </c>
      <c r="M19" s="62" t="n">
        <v>41.5526</v>
      </c>
      <c r="N19" s="62" t="n">
        <v>43.5248</v>
      </c>
      <c r="O19" s="62" t="n">
        <v>45.2525</v>
      </c>
      <c r="P19" s="62" t="n">
        <v>16432.875</v>
      </c>
      <c r="Q19" s="62" t="n">
        <v>31.016</v>
      </c>
      <c r="R19" s="44" t="n">
        <f aca="false">P19/3600</f>
        <v>4.56468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6.6424</v>
      </c>
      <c r="E20" s="64" t="n">
        <v>39.6865</v>
      </c>
      <c r="F20" s="64" t="n">
        <v>42.2687</v>
      </c>
      <c r="G20" s="64" t="n">
        <v>43.4829</v>
      </c>
      <c r="H20" s="64" t="n">
        <v>14158.844</v>
      </c>
      <c r="I20" s="64" t="n">
        <v>27.125</v>
      </c>
      <c r="J20" s="49" t="n">
        <f aca="false">H20/3600</f>
        <v>3.93301222222222</v>
      </c>
      <c r="L20" s="63" t="n">
        <v>2425.6168</v>
      </c>
      <c r="M20" s="64" t="n">
        <v>39.6855</v>
      </c>
      <c r="N20" s="64" t="n">
        <v>42.2691</v>
      </c>
      <c r="O20" s="64" t="n">
        <v>43.4843</v>
      </c>
      <c r="P20" s="64" t="n">
        <v>14442.422</v>
      </c>
      <c r="Q20" s="64" t="n">
        <v>28.281</v>
      </c>
      <c r="R20" s="49" t="n">
        <f aca="false">P20/3600</f>
        <v>4.011783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04.4912</v>
      </c>
      <c r="E21" s="64" t="n">
        <v>37.3933</v>
      </c>
      <c r="F21" s="64" t="n">
        <v>41.1953</v>
      </c>
      <c r="G21" s="64" t="n">
        <v>42.2104</v>
      </c>
      <c r="H21" s="64" t="n">
        <v>12797.328</v>
      </c>
      <c r="I21" s="64" t="n">
        <v>24.469</v>
      </c>
      <c r="J21" s="49" t="n">
        <f aca="false">H21/3600</f>
        <v>3.55481333333333</v>
      </c>
      <c r="L21" s="63" t="n">
        <v>1204.3472</v>
      </c>
      <c r="M21" s="64" t="n">
        <v>37.394</v>
      </c>
      <c r="N21" s="64" t="n">
        <v>41.195</v>
      </c>
      <c r="O21" s="64" t="n">
        <v>42.2056</v>
      </c>
      <c r="P21" s="64" t="n">
        <v>12829.156</v>
      </c>
      <c r="Q21" s="64" t="n">
        <v>24.578</v>
      </c>
      <c r="R21" s="49" t="n">
        <f aca="false">P21/3600</f>
        <v>3.5636544444444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0.4264</v>
      </c>
      <c r="E22" s="66" t="n">
        <v>35.0361</v>
      </c>
      <c r="F22" s="66" t="n">
        <v>40.3923</v>
      </c>
      <c r="G22" s="66" t="n">
        <v>41.42</v>
      </c>
      <c r="H22" s="66" t="n">
        <v>11731.453</v>
      </c>
      <c r="I22" s="66" t="n">
        <v>22.594</v>
      </c>
      <c r="J22" s="55" t="n">
        <f aca="false">H22/3600</f>
        <v>3.25873694444444</v>
      </c>
      <c r="L22" s="65" t="n">
        <v>620.704</v>
      </c>
      <c r="M22" s="66" t="n">
        <v>35.0351</v>
      </c>
      <c r="N22" s="66" t="n">
        <v>40.3922</v>
      </c>
      <c r="O22" s="66" t="n">
        <v>41.4204</v>
      </c>
      <c r="P22" s="66" t="n">
        <v>11902.312</v>
      </c>
      <c r="Q22" s="66" t="n">
        <v>23.719</v>
      </c>
      <c r="R22" s="55" t="n">
        <f aca="false">P22/3600</f>
        <v>3.30619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5.7904</v>
      </c>
      <c r="E23" s="62" t="n">
        <v>40.0356</v>
      </c>
      <c r="F23" s="62" t="n">
        <v>42.4935</v>
      </c>
      <c r="G23" s="62" t="n">
        <v>43.8482</v>
      </c>
      <c r="H23" s="62" t="n">
        <v>15626.563</v>
      </c>
      <c r="I23" s="62" t="n">
        <v>30.86</v>
      </c>
      <c r="J23" s="44" t="n">
        <f aca="false">H23/3600</f>
        <v>4.34071194444444</v>
      </c>
      <c r="L23" s="61" t="n">
        <v>8288.3984</v>
      </c>
      <c r="M23" s="62" t="n">
        <v>40.0368</v>
      </c>
      <c r="N23" s="62" t="n">
        <v>42.4934</v>
      </c>
      <c r="O23" s="62" t="n">
        <v>43.8483</v>
      </c>
      <c r="P23" s="62" t="n">
        <v>15941.016</v>
      </c>
      <c r="Q23" s="62" t="n">
        <v>31.406</v>
      </c>
      <c r="R23" s="44" t="n">
        <f aca="false">P23/3600</f>
        <v>4.4280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643.8264</v>
      </c>
      <c r="E24" s="64" t="n">
        <v>37.5492</v>
      </c>
      <c r="F24" s="64" t="n">
        <v>40.7494</v>
      </c>
      <c r="G24" s="64" t="n">
        <v>41.6231</v>
      </c>
      <c r="H24" s="64" t="n">
        <v>13031.14</v>
      </c>
      <c r="I24" s="64" t="n">
        <v>26.704</v>
      </c>
      <c r="J24" s="49" t="n">
        <f aca="false">H24/3600</f>
        <v>3.61976111111111</v>
      </c>
      <c r="L24" s="63" t="n">
        <v>3644.9192</v>
      </c>
      <c r="M24" s="64" t="n">
        <v>37.5498</v>
      </c>
      <c r="N24" s="64" t="n">
        <v>40.7492</v>
      </c>
      <c r="O24" s="64" t="n">
        <v>41.6217</v>
      </c>
      <c r="P24" s="64" t="n">
        <v>13368.813</v>
      </c>
      <c r="Q24" s="64" t="n">
        <v>27</v>
      </c>
      <c r="R24" s="49" t="n">
        <f aca="false">P24/3600</f>
        <v>3.7135591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704.3672</v>
      </c>
      <c r="E25" s="64" t="n">
        <v>34.9572</v>
      </c>
      <c r="F25" s="64" t="n">
        <v>39.2866</v>
      </c>
      <c r="G25" s="64" t="n">
        <v>40.1271</v>
      </c>
      <c r="H25" s="64" t="n">
        <v>12102.5</v>
      </c>
      <c r="I25" s="64" t="n">
        <v>23.844</v>
      </c>
      <c r="J25" s="49" t="n">
        <f aca="false">H25/3600</f>
        <v>3.36180555555556</v>
      </c>
      <c r="L25" s="63" t="n">
        <v>1704.5736</v>
      </c>
      <c r="M25" s="64" t="n">
        <v>34.9575</v>
      </c>
      <c r="N25" s="64" t="n">
        <v>39.2863</v>
      </c>
      <c r="O25" s="64" t="n">
        <v>40.1268</v>
      </c>
      <c r="P25" s="64" t="n">
        <v>11948.125</v>
      </c>
      <c r="Q25" s="64" t="n">
        <v>23.953</v>
      </c>
      <c r="R25" s="49" t="n">
        <f aca="false">P25/3600</f>
        <v>3.3189236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807.8048</v>
      </c>
      <c r="E26" s="66" t="n">
        <v>32.4254</v>
      </c>
      <c r="F26" s="66" t="n">
        <v>38.1699</v>
      </c>
      <c r="G26" s="66" t="n">
        <v>39.2627</v>
      </c>
      <c r="H26" s="66" t="n">
        <v>10989.219</v>
      </c>
      <c r="I26" s="66" t="n">
        <v>22.172</v>
      </c>
      <c r="J26" s="55" t="n">
        <f aca="false">H26/3600</f>
        <v>3.05256083333333</v>
      </c>
      <c r="L26" s="65" t="n">
        <v>808.1368</v>
      </c>
      <c r="M26" s="66" t="n">
        <v>32.4269</v>
      </c>
      <c r="N26" s="66" t="n">
        <v>38.1706</v>
      </c>
      <c r="O26" s="66" t="n">
        <v>39.2627</v>
      </c>
      <c r="P26" s="66" t="n">
        <v>11161.344</v>
      </c>
      <c r="Q26" s="66" t="n">
        <v>22.031</v>
      </c>
      <c r="R26" s="55" t="n">
        <f aca="false">P26/3600</f>
        <v>3.10037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809.8136</v>
      </c>
      <c r="E27" s="62" t="n">
        <v>38.4182</v>
      </c>
      <c r="F27" s="62" t="n">
        <v>40.1221</v>
      </c>
      <c r="G27" s="62" t="n">
        <v>43.6418</v>
      </c>
      <c r="H27" s="62" t="n">
        <v>36475.735</v>
      </c>
      <c r="I27" s="62" t="n">
        <v>65.203</v>
      </c>
      <c r="J27" s="44" t="n">
        <f aca="false">H27/3600</f>
        <v>10.1321486111111</v>
      </c>
      <c r="L27" s="61" t="n">
        <v>18806.36</v>
      </c>
      <c r="M27" s="62" t="n">
        <v>38.4181</v>
      </c>
      <c r="N27" s="62" t="n">
        <v>40.1213</v>
      </c>
      <c r="O27" s="62" t="n">
        <v>43.6411</v>
      </c>
      <c r="P27" s="62" t="n">
        <v>36340.313</v>
      </c>
      <c r="Q27" s="62" t="n">
        <v>62.656</v>
      </c>
      <c r="R27" s="44" t="n">
        <f aca="false">P27/3600</f>
        <v>10.0945313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43.296</v>
      </c>
      <c r="E28" s="64" t="n">
        <v>36.8309</v>
      </c>
      <c r="F28" s="64" t="n">
        <v>39.1932</v>
      </c>
      <c r="G28" s="64" t="n">
        <v>42.0203</v>
      </c>
      <c r="H28" s="64" t="n">
        <v>28193.656</v>
      </c>
      <c r="I28" s="64" t="n">
        <v>49.094</v>
      </c>
      <c r="J28" s="49" t="n">
        <f aca="false">H28/3600</f>
        <v>7.83157111111111</v>
      </c>
      <c r="L28" s="63" t="n">
        <v>6443.2432</v>
      </c>
      <c r="M28" s="64" t="n">
        <v>36.8313</v>
      </c>
      <c r="N28" s="64" t="n">
        <v>39.1929</v>
      </c>
      <c r="O28" s="64" t="n">
        <v>42.0187</v>
      </c>
      <c r="P28" s="64" t="n">
        <v>28094.61</v>
      </c>
      <c r="Q28" s="64" t="n">
        <v>51.047</v>
      </c>
      <c r="R28" s="49" t="n">
        <f aca="false">P28/3600</f>
        <v>7.804058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89.392</v>
      </c>
      <c r="E29" s="64" t="n">
        <v>34.9295</v>
      </c>
      <c r="F29" s="64" t="n">
        <v>38.4176</v>
      </c>
      <c r="G29" s="64" t="n">
        <v>40.5618</v>
      </c>
      <c r="H29" s="64" t="n">
        <v>25425.875</v>
      </c>
      <c r="I29" s="64" t="n">
        <v>44.578</v>
      </c>
      <c r="J29" s="49" t="n">
        <f aca="false">H29/3600</f>
        <v>7.06274305555556</v>
      </c>
      <c r="L29" s="63" t="n">
        <v>3090.4656</v>
      </c>
      <c r="M29" s="64" t="n">
        <v>34.93</v>
      </c>
      <c r="N29" s="64" t="n">
        <v>38.4181</v>
      </c>
      <c r="O29" s="64" t="n">
        <v>40.563</v>
      </c>
      <c r="P29" s="64" t="n">
        <v>25204.765</v>
      </c>
      <c r="Q29" s="64" t="n">
        <v>43.875</v>
      </c>
      <c r="R29" s="49" t="n">
        <f aca="false">P29/3600</f>
        <v>7.0013236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618.9152</v>
      </c>
      <c r="E30" s="66" t="n">
        <v>32.7616</v>
      </c>
      <c r="F30" s="66" t="n">
        <v>37.7416</v>
      </c>
      <c r="G30" s="66" t="n">
        <v>39.4328</v>
      </c>
      <c r="H30" s="66" t="n">
        <v>23518.125</v>
      </c>
      <c r="I30" s="66" t="n">
        <v>42.11</v>
      </c>
      <c r="J30" s="55" t="n">
        <f aca="false">H30/3600</f>
        <v>6.5328125</v>
      </c>
      <c r="L30" s="65" t="n">
        <v>1618.8128</v>
      </c>
      <c r="M30" s="66" t="n">
        <v>32.7608</v>
      </c>
      <c r="N30" s="66" t="n">
        <v>37.7399</v>
      </c>
      <c r="O30" s="66" t="n">
        <v>39.4304</v>
      </c>
      <c r="P30" s="66" t="n">
        <v>23834.234</v>
      </c>
      <c r="Q30" s="66" t="n">
        <v>42.531</v>
      </c>
      <c r="R30" s="55" t="n">
        <f aca="false">P30/3600</f>
        <v>6.620620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799.3384</v>
      </c>
      <c r="E31" s="62" t="n">
        <v>39.0897</v>
      </c>
      <c r="F31" s="62" t="n">
        <v>43.8913</v>
      </c>
      <c r="G31" s="62" t="n">
        <v>45.1882</v>
      </c>
      <c r="H31" s="62" t="n">
        <v>43036.609</v>
      </c>
      <c r="I31" s="62" t="n">
        <v>69.953</v>
      </c>
      <c r="J31" s="44" t="n">
        <f aca="false">H31/3600</f>
        <v>11.9546136111111</v>
      </c>
      <c r="L31" s="61" t="n">
        <v>18797.8424</v>
      </c>
      <c r="M31" s="62" t="n">
        <v>39.0893</v>
      </c>
      <c r="N31" s="62" t="n">
        <v>43.8928</v>
      </c>
      <c r="O31" s="62" t="n">
        <v>45.1898</v>
      </c>
      <c r="P31" s="62" t="n">
        <v>42430.063</v>
      </c>
      <c r="Q31" s="62" t="n">
        <v>71.328</v>
      </c>
      <c r="R31" s="44" t="n">
        <f aca="false">P31/3600</f>
        <v>11.7861286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80.9312</v>
      </c>
      <c r="E32" s="64" t="n">
        <v>37.4525</v>
      </c>
      <c r="F32" s="64" t="n">
        <v>42.6926</v>
      </c>
      <c r="G32" s="64" t="n">
        <v>43.2969</v>
      </c>
      <c r="H32" s="64" t="n">
        <v>34880.485</v>
      </c>
      <c r="I32" s="64" t="n">
        <v>63.422</v>
      </c>
      <c r="J32" s="49" t="n">
        <f aca="false">H32/3600</f>
        <v>9.68902361111111</v>
      </c>
      <c r="L32" s="63" t="n">
        <v>7083.7064</v>
      </c>
      <c r="M32" s="64" t="n">
        <v>37.4529</v>
      </c>
      <c r="N32" s="64" t="n">
        <v>42.6918</v>
      </c>
      <c r="O32" s="64" t="n">
        <v>43.296</v>
      </c>
      <c r="P32" s="64" t="n">
        <v>33773.562</v>
      </c>
      <c r="Q32" s="64" t="n">
        <v>58.36</v>
      </c>
      <c r="R32" s="49" t="n">
        <f aca="false">P32/3600</f>
        <v>9.38154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88.6344</v>
      </c>
      <c r="E33" s="64" t="n">
        <v>35.6068</v>
      </c>
      <c r="F33" s="64" t="n">
        <v>41.523</v>
      </c>
      <c r="G33" s="64" t="n">
        <v>41.536</v>
      </c>
      <c r="H33" s="64" t="n">
        <v>30802.734</v>
      </c>
      <c r="I33" s="64" t="n">
        <v>54.218</v>
      </c>
      <c r="J33" s="49" t="n">
        <f aca="false">H33/3600</f>
        <v>8.556315</v>
      </c>
      <c r="L33" s="63" t="n">
        <v>3390.0544</v>
      </c>
      <c r="M33" s="64" t="n">
        <v>35.606</v>
      </c>
      <c r="N33" s="64" t="n">
        <v>41.5274</v>
      </c>
      <c r="O33" s="64" t="n">
        <v>41.5361</v>
      </c>
      <c r="P33" s="64" t="n">
        <v>30934.688</v>
      </c>
      <c r="Q33" s="64" t="n">
        <v>53.297</v>
      </c>
      <c r="R33" s="49" t="n">
        <f aca="false">P33/3600</f>
        <v>8.59296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3248</v>
      </c>
      <c r="E34" s="66" t="n">
        <v>33.6422</v>
      </c>
      <c r="F34" s="66" t="n">
        <v>40.6067</v>
      </c>
      <c r="G34" s="66" t="n">
        <v>40.2407</v>
      </c>
      <c r="H34" s="66" t="n">
        <v>27676.188</v>
      </c>
      <c r="I34" s="66" t="n">
        <v>49.688</v>
      </c>
      <c r="J34" s="55" t="n">
        <f aca="false">H34/3600</f>
        <v>7.68783</v>
      </c>
      <c r="L34" s="65" t="n">
        <v>1802.8512</v>
      </c>
      <c r="M34" s="66" t="n">
        <v>33.6409</v>
      </c>
      <c r="N34" s="66" t="n">
        <v>40.6072</v>
      </c>
      <c r="O34" s="66" t="n">
        <v>40.2363</v>
      </c>
      <c r="P34" s="66" t="n">
        <v>28259.64</v>
      </c>
      <c r="Q34" s="66" t="n">
        <v>51.219</v>
      </c>
      <c r="R34" s="55" t="n">
        <f aca="false">P34/3600</f>
        <v>7.849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666.5032</v>
      </c>
      <c r="E35" s="62" t="n">
        <v>37.2127</v>
      </c>
      <c r="F35" s="62" t="n">
        <v>42.2058</v>
      </c>
      <c r="G35" s="62" t="n">
        <v>44.3366</v>
      </c>
      <c r="H35" s="62" t="n">
        <v>52362.859</v>
      </c>
      <c r="I35" s="62" t="n">
        <v>93.078</v>
      </c>
      <c r="J35" s="44" t="n">
        <f aca="false">H35/3600</f>
        <v>14.5452386111111</v>
      </c>
      <c r="L35" s="61" t="n">
        <v>39669.5056</v>
      </c>
      <c r="M35" s="62" t="n">
        <v>37.2131</v>
      </c>
      <c r="N35" s="62" t="n">
        <v>42.2054</v>
      </c>
      <c r="O35" s="62" t="n">
        <v>44.3369</v>
      </c>
      <c r="P35" s="62" t="n">
        <v>52669.953</v>
      </c>
      <c r="Q35" s="62" t="n">
        <v>93.109</v>
      </c>
      <c r="R35" s="44" t="n">
        <f aca="false">P35/3600</f>
        <v>14.63054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5.2224</v>
      </c>
      <c r="E36" s="64" t="n">
        <v>35.2672</v>
      </c>
      <c r="F36" s="64" t="n">
        <v>40.9776</v>
      </c>
      <c r="G36" s="64" t="n">
        <v>43.2547</v>
      </c>
      <c r="H36" s="64" t="n">
        <v>34409.891</v>
      </c>
      <c r="I36" s="64" t="n">
        <v>62.781</v>
      </c>
      <c r="J36" s="49" t="n">
        <f aca="false">H36/3600</f>
        <v>9.55830305555556</v>
      </c>
      <c r="L36" s="63" t="n">
        <v>7657.7016</v>
      </c>
      <c r="M36" s="64" t="n">
        <v>35.267</v>
      </c>
      <c r="N36" s="64" t="n">
        <v>40.9788</v>
      </c>
      <c r="O36" s="64" t="n">
        <v>43.2528</v>
      </c>
      <c r="P36" s="64" t="n">
        <v>34162.453</v>
      </c>
      <c r="Q36" s="64" t="n">
        <v>61.078</v>
      </c>
      <c r="R36" s="49" t="n">
        <f aca="false">P36/3600</f>
        <v>9.489570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529.4744</v>
      </c>
      <c r="E37" s="64" t="n">
        <v>33.8438</v>
      </c>
      <c r="F37" s="64" t="n">
        <v>39.8607</v>
      </c>
      <c r="G37" s="64" t="n">
        <v>42.2946</v>
      </c>
      <c r="H37" s="64" t="n">
        <v>29873.562</v>
      </c>
      <c r="I37" s="64" t="n">
        <v>56.516</v>
      </c>
      <c r="J37" s="49" t="n">
        <f aca="false">H37/3600</f>
        <v>8.29821166666667</v>
      </c>
      <c r="L37" s="63" t="n">
        <v>2529.628</v>
      </c>
      <c r="M37" s="64" t="n">
        <v>33.8436</v>
      </c>
      <c r="N37" s="64" t="n">
        <v>39.8585</v>
      </c>
      <c r="O37" s="64" t="n">
        <v>42.2912</v>
      </c>
      <c r="P37" s="64" t="n">
        <v>29492.5</v>
      </c>
      <c r="Q37" s="64" t="n">
        <v>53.593</v>
      </c>
      <c r="R37" s="49" t="n">
        <f aca="false">P37/3600</f>
        <v>8.192361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56.0568</v>
      </c>
      <c r="E38" s="66" t="n">
        <v>32.0231</v>
      </c>
      <c r="F38" s="66" t="n">
        <v>38.9863</v>
      </c>
      <c r="G38" s="66" t="n">
        <v>41.5602</v>
      </c>
      <c r="H38" s="66" t="n">
        <v>28236.922</v>
      </c>
      <c r="I38" s="66" t="n">
        <v>58.328</v>
      </c>
      <c r="J38" s="55" t="n">
        <f aca="false">H38/3600</f>
        <v>7.84358944444444</v>
      </c>
      <c r="L38" s="65" t="n">
        <v>1156.5848</v>
      </c>
      <c r="M38" s="66" t="n">
        <v>32.022</v>
      </c>
      <c r="N38" s="66" t="n">
        <v>38.9826</v>
      </c>
      <c r="O38" s="66" t="n">
        <v>41.5567</v>
      </c>
      <c r="P38" s="66" t="n">
        <v>28678.797</v>
      </c>
      <c r="Q38" s="66" t="n">
        <v>52.375</v>
      </c>
      <c r="R38" s="55" t="n">
        <f aca="false">P38/3600</f>
        <v>7.966332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70.7064</v>
      </c>
      <c r="E39" s="62" t="n">
        <v>40.2824</v>
      </c>
      <c r="F39" s="62" t="n">
        <v>43.1878</v>
      </c>
      <c r="G39" s="62" t="n">
        <v>43.7905</v>
      </c>
      <c r="H39" s="62" t="n">
        <v>7466.735</v>
      </c>
      <c r="I39" s="62" t="n">
        <v>12.781</v>
      </c>
      <c r="J39" s="44" t="n">
        <f aca="false">H39/3600</f>
        <v>2.07409305555556</v>
      </c>
      <c r="L39" s="61" t="n">
        <v>3871.6952</v>
      </c>
      <c r="M39" s="62" t="n">
        <v>40.2831</v>
      </c>
      <c r="N39" s="62" t="n">
        <v>43.1866</v>
      </c>
      <c r="O39" s="62" t="n">
        <v>43.7889</v>
      </c>
      <c r="P39" s="62" t="n">
        <v>7482.609</v>
      </c>
      <c r="Q39" s="62" t="n">
        <v>12.797</v>
      </c>
      <c r="R39" s="44" t="n">
        <f aca="false">P39/3600</f>
        <v>2.07850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73.0456</v>
      </c>
      <c r="E40" s="64" t="n">
        <v>37.1869</v>
      </c>
      <c r="F40" s="64" t="n">
        <v>40.9494</v>
      </c>
      <c r="G40" s="64" t="n">
        <v>41.2204</v>
      </c>
      <c r="H40" s="64" t="n">
        <v>6281.062</v>
      </c>
      <c r="I40" s="64" t="n">
        <v>11.203</v>
      </c>
      <c r="J40" s="49" t="n">
        <f aca="false">H40/3600</f>
        <v>1.74473944444444</v>
      </c>
      <c r="L40" s="63" t="n">
        <v>1873.2872</v>
      </c>
      <c r="M40" s="64" t="n">
        <v>37.1879</v>
      </c>
      <c r="N40" s="64" t="n">
        <v>40.9483</v>
      </c>
      <c r="O40" s="64" t="n">
        <v>41.2232</v>
      </c>
      <c r="P40" s="64" t="n">
        <v>6354.453</v>
      </c>
      <c r="Q40" s="64" t="n">
        <v>11.266</v>
      </c>
      <c r="R40" s="49" t="n">
        <f aca="false">P40/3600</f>
        <v>1.7651258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9.6008</v>
      </c>
      <c r="E41" s="64" t="n">
        <v>34.3254</v>
      </c>
      <c r="F41" s="64" t="n">
        <v>39.0521</v>
      </c>
      <c r="G41" s="64" t="n">
        <v>39.0857</v>
      </c>
      <c r="H41" s="64" t="n">
        <v>5476.485</v>
      </c>
      <c r="I41" s="64" t="n">
        <v>9.625</v>
      </c>
      <c r="J41" s="49" t="n">
        <f aca="false">H41/3600</f>
        <v>1.52124583333333</v>
      </c>
      <c r="L41" s="63" t="n">
        <v>920.4504</v>
      </c>
      <c r="M41" s="64" t="n">
        <v>34.3258</v>
      </c>
      <c r="N41" s="64" t="n">
        <v>39.055</v>
      </c>
      <c r="O41" s="64" t="n">
        <v>39.0753</v>
      </c>
      <c r="P41" s="64" t="n">
        <v>5578.735</v>
      </c>
      <c r="Q41" s="64" t="n">
        <v>9.75</v>
      </c>
      <c r="R41" s="49" t="n">
        <f aca="false">P41/3600</f>
        <v>1.5496486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85.2192</v>
      </c>
      <c r="E42" s="66" t="n">
        <v>31.8853</v>
      </c>
      <c r="F42" s="66" t="n">
        <v>37.6208</v>
      </c>
      <c r="G42" s="66" t="n">
        <v>37.478</v>
      </c>
      <c r="H42" s="66" t="n">
        <v>4930.031</v>
      </c>
      <c r="I42" s="66" t="n">
        <v>8.453</v>
      </c>
      <c r="J42" s="55" t="n">
        <f aca="false">H42/3600</f>
        <v>1.36945305555556</v>
      </c>
      <c r="L42" s="65" t="n">
        <v>485.3936</v>
      </c>
      <c r="M42" s="66" t="n">
        <v>31.8826</v>
      </c>
      <c r="N42" s="66" t="n">
        <v>37.6086</v>
      </c>
      <c r="O42" s="66" t="n">
        <v>37.485</v>
      </c>
      <c r="P42" s="66" t="n">
        <v>4910.797</v>
      </c>
      <c r="Q42" s="66" t="n">
        <v>8.672</v>
      </c>
      <c r="R42" s="55" t="n">
        <f aca="false">P42/3600</f>
        <v>1.3641102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009.008</v>
      </c>
      <c r="E43" s="62" t="n">
        <v>40.1707</v>
      </c>
      <c r="F43" s="62" t="n">
        <v>43.6648</v>
      </c>
      <c r="G43" s="62" t="n">
        <v>45.1823</v>
      </c>
      <c r="H43" s="62" t="n">
        <v>8505.531</v>
      </c>
      <c r="I43" s="62" t="n">
        <v>13.938</v>
      </c>
      <c r="J43" s="44" t="n">
        <f aca="false">H43/3600</f>
        <v>2.3626475</v>
      </c>
      <c r="L43" s="61" t="n">
        <v>4008.1312</v>
      </c>
      <c r="M43" s="62" t="n">
        <v>40.1699</v>
      </c>
      <c r="N43" s="62" t="n">
        <v>43.662</v>
      </c>
      <c r="O43" s="62" t="n">
        <v>45.183</v>
      </c>
      <c r="P43" s="62" t="n">
        <v>8634.454</v>
      </c>
      <c r="Q43" s="62" t="n">
        <v>14.219</v>
      </c>
      <c r="R43" s="44" t="n">
        <f aca="false">P43/3600</f>
        <v>2.39845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8.9472</v>
      </c>
      <c r="E44" s="64" t="n">
        <v>37.6802</v>
      </c>
      <c r="F44" s="64" t="n">
        <v>41.8318</v>
      </c>
      <c r="G44" s="64" t="n">
        <v>42.9945</v>
      </c>
      <c r="H44" s="64" t="n">
        <v>7171.953</v>
      </c>
      <c r="I44" s="64" t="n">
        <v>11.922</v>
      </c>
      <c r="J44" s="49" t="n">
        <f aca="false">H44/3600</f>
        <v>1.99220916666667</v>
      </c>
      <c r="L44" s="63" t="n">
        <v>1900.5552</v>
      </c>
      <c r="M44" s="64" t="n">
        <v>37.6818</v>
      </c>
      <c r="N44" s="64" t="n">
        <v>41.8316</v>
      </c>
      <c r="O44" s="64" t="n">
        <v>42.9961</v>
      </c>
      <c r="P44" s="64" t="n">
        <v>7251.922</v>
      </c>
      <c r="Q44" s="64" t="n">
        <v>12.031</v>
      </c>
      <c r="R44" s="49" t="n">
        <f aca="false">P44/3600</f>
        <v>2.014422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66.1432</v>
      </c>
      <c r="E45" s="64" t="n">
        <v>34.9482</v>
      </c>
      <c r="F45" s="64" t="n">
        <v>40.2218</v>
      </c>
      <c r="G45" s="64" t="n">
        <v>41.1759</v>
      </c>
      <c r="H45" s="64" t="n">
        <v>6452.531</v>
      </c>
      <c r="I45" s="64" t="n">
        <v>10.547</v>
      </c>
      <c r="J45" s="49" t="n">
        <f aca="false">H45/3600</f>
        <v>1.79236972222222</v>
      </c>
      <c r="L45" s="63" t="n">
        <v>966.3152</v>
      </c>
      <c r="M45" s="64" t="n">
        <v>34.9502</v>
      </c>
      <c r="N45" s="64" t="n">
        <v>40.2223</v>
      </c>
      <c r="O45" s="64" t="n">
        <v>41.1675</v>
      </c>
      <c r="P45" s="64" t="n">
        <v>6458.39</v>
      </c>
      <c r="Q45" s="64" t="n">
        <v>10.64</v>
      </c>
      <c r="R45" s="49" t="n">
        <f aca="false">P45/3600</f>
        <v>1.79399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14.4</v>
      </c>
      <c r="E46" s="66" t="n">
        <v>32.1948</v>
      </c>
      <c r="F46" s="66" t="n">
        <v>38.9876</v>
      </c>
      <c r="G46" s="66" t="n">
        <v>39.8106</v>
      </c>
      <c r="H46" s="66" t="n">
        <v>5993.391</v>
      </c>
      <c r="I46" s="66" t="n">
        <v>9.719</v>
      </c>
      <c r="J46" s="55" t="n">
        <f aca="false">H46/3600</f>
        <v>1.66483083333333</v>
      </c>
      <c r="L46" s="65" t="n">
        <v>514.468</v>
      </c>
      <c r="M46" s="66" t="n">
        <v>32.2015</v>
      </c>
      <c r="N46" s="66" t="n">
        <v>38.986</v>
      </c>
      <c r="O46" s="66" t="n">
        <v>39.8057</v>
      </c>
      <c r="P46" s="66" t="n">
        <v>6018.937</v>
      </c>
      <c r="Q46" s="66" t="n">
        <v>9.906</v>
      </c>
      <c r="R46" s="55" t="n">
        <f aca="false">P46/3600</f>
        <v>1.6719269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425.3704</v>
      </c>
      <c r="E47" s="62" t="n">
        <v>38.136</v>
      </c>
      <c r="F47" s="62" t="n">
        <v>41.5156</v>
      </c>
      <c r="G47" s="62" t="n">
        <v>42.5418</v>
      </c>
      <c r="H47" s="62" t="n">
        <v>8685.531</v>
      </c>
      <c r="I47" s="62" t="n">
        <v>14.875</v>
      </c>
      <c r="J47" s="44" t="n">
        <f aca="false">H47/3600</f>
        <v>2.4126475</v>
      </c>
      <c r="L47" s="61" t="n">
        <v>7422.7976</v>
      </c>
      <c r="M47" s="62" t="n">
        <v>38.1339</v>
      </c>
      <c r="N47" s="62" t="n">
        <v>41.5165</v>
      </c>
      <c r="O47" s="62" t="n">
        <v>42.5451</v>
      </c>
      <c r="P47" s="62" t="n">
        <v>8863.938</v>
      </c>
      <c r="Q47" s="62" t="n">
        <v>15.328</v>
      </c>
      <c r="R47" s="44" t="n">
        <f aca="false">P47/3600</f>
        <v>2.46220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90.3792</v>
      </c>
      <c r="E48" s="64" t="n">
        <v>34.6785</v>
      </c>
      <c r="F48" s="64" t="n">
        <v>39.0712</v>
      </c>
      <c r="G48" s="64" t="n">
        <v>40.0051</v>
      </c>
      <c r="H48" s="64" t="n">
        <v>6791.875</v>
      </c>
      <c r="I48" s="64" t="n">
        <v>12.172</v>
      </c>
      <c r="J48" s="49" t="n">
        <f aca="false">H48/3600</f>
        <v>1.88663194444444</v>
      </c>
      <c r="L48" s="63" t="n">
        <v>3389.7712</v>
      </c>
      <c r="M48" s="64" t="n">
        <v>34.6791</v>
      </c>
      <c r="N48" s="64" t="n">
        <v>39.0705</v>
      </c>
      <c r="O48" s="64" t="n">
        <v>40.0052</v>
      </c>
      <c r="P48" s="64" t="n">
        <v>6798.75</v>
      </c>
      <c r="Q48" s="64" t="n">
        <v>12.203</v>
      </c>
      <c r="R48" s="49" t="n">
        <f aca="false">P48/3600</f>
        <v>1.888541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4.0608</v>
      </c>
      <c r="E49" s="64" t="n">
        <v>31.5548</v>
      </c>
      <c r="F49" s="64" t="n">
        <v>37.2525</v>
      </c>
      <c r="G49" s="64" t="n">
        <v>38.0734</v>
      </c>
      <c r="H49" s="64" t="n">
        <v>5711.078</v>
      </c>
      <c r="I49" s="64" t="n">
        <v>10.406</v>
      </c>
      <c r="J49" s="49" t="n">
        <f aca="false">H49/3600</f>
        <v>1.58641055555556</v>
      </c>
      <c r="L49" s="63" t="n">
        <v>1594.7152</v>
      </c>
      <c r="M49" s="64" t="n">
        <v>31.557</v>
      </c>
      <c r="N49" s="64" t="n">
        <v>37.2563</v>
      </c>
      <c r="O49" s="64" t="n">
        <v>38.0767</v>
      </c>
      <c r="P49" s="64" t="n">
        <v>5658.157</v>
      </c>
      <c r="Q49" s="64" t="n">
        <v>10.25</v>
      </c>
      <c r="R49" s="49" t="n">
        <f aca="false">P49/3600</f>
        <v>1.5717102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53.9064</v>
      </c>
      <c r="E50" s="66" t="n">
        <v>28.6309</v>
      </c>
      <c r="F50" s="66" t="n">
        <v>35.979</v>
      </c>
      <c r="G50" s="66" t="n">
        <v>36.7283</v>
      </c>
      <c r="H50" s="66" t="n">
        <v>5131.687</v>
      </c>
      <c r="I50" s="66" t="n">
        <v>9.125</v>
      </c>
      <c r="J50" s="55" t="n">
        <f aca="false">H50/3600</f>
        <v>1.42546861111111</v>
      </c>
      <c r="L50" s="65" t="n">
        <v>754.8024</v>
      </c>
      <c r="M50" s="66" t="n">
        <v>28.6326</v>
      </c>
      <c r="N50" s="66" t="n">
        <v>35.9817</v>
      </c>
      <c r="O50" s="66" t="n">
        <v>36.7317</v>
      </c>
      <c r="P50" s="66" t="n">
        <v>5136.797</v>
      </c>
      <c r="Q50" s="66" t="n">
        <v>9.11</v>
      </c>
      <c r="R50" s="55" t="n">
        <f aca="false">P50/3600</f>
        <v>1.4268880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256.308</v>
      </c>
      <c r="E51" s="62" t="n">
        <v>38.9032</v>
      </c>
      <c r="F51" s="62" t="n">
        <v>41.4486</v>
      </c>
      <c r="G51" s="62" t="n">
        <v>42.8812</v>
      </c>
      <c r="H51" s="62" t="n">
        <v>6659.031</v>
      </c>
      <c r="I51" s="62" t="n">
        <v>10.437</v>
      </c>
      <c r="J51" s="44" t="n">
        <f aca="false">H51/3600</f>
        <v>1.84973083333333</v>
      </c>
      <c r="L51" s="61" t="n">
        <v>5256.4256</v>
      </c>
      <c r="M51" s="62" t="n">
        <v>38.9025</v>
      </c>
      <c r="N51" s="62" t="n">
        <v>41.4481</v>
      </c>
      <c r="O51" s="62" t="n">
        <v>42.8807</v>
      </c>
      <c r="P51" s="62" t="n">
        <v>6621.781</v>
      </c>
      <c r="Q51" s="62" t="n">
        <v>10.297</v>
      </c>
      <c r="R51" s="44" t="n">
        <f aca="false">P51/3600</f>
        <v>1.8393836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67.0656</v>
      </c>
      <c r="E52" s="64" t="n">
        <v>35.7923</v>
      </c>
      <c r="F52" s="64" t="n">
        <v>39.2023</v>
      </c>
      <c r="G52" s="64" t="n">
        <v>40.8046</v>
      </c>
      <c r="H52" s="64" t="n">
        <v>5140.031</v>
      </c>
      <c r="I52" s="64" t="n">
        <v>8.5</v>
      </c>
      <c r="J52" s="49" t="n">
        <f aca="false">H52/3600</f>
        <v>1.42778638888889</v>
      </c>
      <c r="L52" s="63" t="n">
        <v>2266.5944</v>
      </c>
      <c r="M52" s="64" t="n">
        <v>35.7929</v>
      </c>
      <c r="N52" s="64" t="n">
        <v>39.1997</v>
      </c>
      <c r="O52" s="64" t="n">
        <v>40.8032</v>
      </c>
      <c r="P52" s="64" t="n">
        <v>5096.672</v>
      </c>
      <c r="Q52" s="64" t="n">
        <v>8.406</v>
      </c>
      <c r="R52" s="49" t="n">
        <f aca="false">P52/3600</f>
        <v>1.41574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0.6584</v>
      </c>
      <c r="E53" s="64" t="n">
        <v>32.9596</v>
      </c>
      <c r="F53" s="64" t="n">
        <v>37.4083</v>
      </c>
      <c r="G53" s="64" t="n">
        <v>39.1698</v>
      </c>
      <c r="H53" s="64" t="n">
        <v>4235.86</v>
      </c>
      <c r="I53" s="64" t="n">
        <v>7.203</v>
      </c>
      <c r="J53" s="49" t="n">
        <f aca="false">H53/3600</f>
        <v>1.17662777777778</v>
      </c>
      <c r="L53" s="63" t="n">
        <v>1069.3528</v>
      </c>
      <c r="M53" s="64" t="n">
        <v>32.9568</v>
      </c>
      <c r="N53" s="64" t="n">
        <v>37.4035</v>
      </c>
      <c r="O53" s="64" t="n">
        <v>39.1576</v>
      </c>
      <c r="P53" s="64" t="n">
        <v>4258</v>
      </c>
      <c r="Q53" s="64" t="n">
        <v>7.234</v>
      </c>
      <c r="R53" s="49" t="n">
        <f aca="false">P53/3600</f>
        <v>1.18277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22.2376</v>
      </c>
      <c r="E54" s="66" t="n">
        <v>30.3103</v>
      </c>
      <c r="F54" s="66" t="n">
        <v>36.1259</v>
      </c>
      <c r="G54" s="66" t="n">
        <v>37.9025</v>
      </c>
      <c r="H54" s="66" t="n">
        <v>3775.984</v>
      </c>
      <c r="I54" s="66" t="n">
        <v>6.531</v>
      </c>
      <c r="J54" s="55" t="n">
        <f aca="false">H54/3600</f>
        <v>1.04888444444444</v>
      </c>
      <c r="L54" s="65" t="n">
        <v>522.7912</v>
      </c>
      <c r="M54" s="66" t="n">
        <v>30.3104</v>
      </c>
      <c r="N54" s="66" t="n">
        <v>36.131</v>
      </c>
      <c r="O54" s="66" t="n">
        <v>37.9004</v>
      </c>
      <c r="P54" s="66" t="n">
        <v>3761.016</v>
      </c>
      <c r="Q54" s="66" t="n">
        <v>6.625</v>
      </c>
      <c r="R54" s="55" t="n">
        <f aca="false">P54/3600</f>
        <v>1.04472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65.968</v>
      </c>
      <c r="E55" s="62" t="n">
        <v>40.5913</v>
      </c>
      <c r="F55" s="62" t="n">
        <v>44.0907</v>
      </c>
      <c r="G55" s="62" t="n">
        <v>43.2375</v>
      </c>
      <c r="H55" s="62" t="n">
        <v>2134.39</v>
      </c>
      <c r="I55" s="62" t="n">
        <v>3.687</v>
      </c>
      <c r="J55" s="44" t="n">
        <f aca="false">H55/3600</f>
        <v>0.592886111111111</v>
      </c>
      <c r="L55" s="61" t="n">
        <v>1666.1872</v>
      </c>
      <c r="M55" s="62" t="n">
        <v>40.5895</v>
      </c>
      <c r="N55" s="62" t="n">
        <v>44.0902</v>
      </c>
      <c r="O55" s="62" t="n">
        <v>43.2286</v>
      </c>
      <c r="P55" s="62" t="n">
        <v>2127.843</v>
      </c>
      <c r="Q55" s="62" t="n">
        <v>3.656</v>
      </c>
      <c r="R55" s="44" t="n">
        <f aca="false">P55/3600</f>
        <v>0.59106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38.0736</v>
      </c>
      <c r="E56" s="64" t="n">
        <v>36.8772</v>
      </c>
      <c r="F56" s="64" t="n">
        <v>41.5572</v>
      </c>
      <c r="G56" s="64" t="n">
        <v>40.3274</v>
      </c>
      <c r="H56" s="64" t="n">
        <v>1752.234</v>
      </c>
      <c r="I56" s="64" t="n">
        <v>3.156</v>
      </c>
      <c r="J56" s="49" t="n">
        <f aca="false">H56/3600</f>
        <v>0.486731666666667</v>
      </c>
      <c r="L56" s="63" t="n">
        <v>837.9304</v>
      </c>
      <c r="M56" s="64" t="n">
        <v>36.876</v>
      </c>
      <c r="N56" s="64" t="n">
        <v>41.5609</v>
      </c>
      <c r="O56" s="64" t="n">
        <v>40.3206</v>
      </c>
      <c r="P56" s="64" t="n">
        <v>1756.531</v>
      </c>
      <c r="Q56" s="64" t="n">
        <v>3.171</v>
      </c>
      <c r="R56" s="49" t="n">
        <f aca="false">P56/3600</f>
        <v>0.4879252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16.2688</v>
      </c>
      <c r="E57" s="64" t="n">
        <v>33.5379</v>
      </c>
      <c r="F57" s="64" t="n">
        <v>39.5453</v>
      </c>
      <c r="G57" s="64" t="n">
        <v>38.0241</v>
      </c>
      <c r="H57" s="64" t="n">
        <v>1501</v>
      </c>
      <c r="I57" s="64" t="n">
        <v>2.718</v>
      </c>
      <c r="J57" s="49" t="n">
        <f aca="false">H57/3600</f>
        <v>0.416944444444444</v>
      </c>
      <c r="L57" s="63" t="n">
        <v>416.64</v>
      </c>
      <c r="M57" s="64" t="n">
        <v>33.5434</v>
      </c>
      <c r="N57" s="64" t="n">
        <v>39.5473</v>
      </c>
      <c r="O57" s="64" t="n">
        <v>38.0422</v>
      </c>
      <c r="P57" s="64" t="n">
        <v>1523.421</v>
      </c>
      <c r="Q57" s="64" t="n">
        <v>2.718</v>
      </c>
      <c r="R57" s="49" t="n">
        <f aca="false">P57/3600</f>
        <v>0.42317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7.1056</v>
      </c>
      <c r="E58" s="66" t="n">
        <v>30.7569</v>
      </c>
      <c r="F58" s="66" t="n">
        <v>38.1137</v>
      </c>
      <c r="G58" s="66" t="n">
        <v>36.4496</v>
      </c>
      <c r="H58" s="66" t="n">
        <v>1349.125</v>
      </c>
      <c r="I58" s="66" t="n">
        <v>2.39</v>
      </c>
      <c r="J58" s="55" t="n">
        <f aca="false">H58/3600</f>
        <v>0.374756944444444</v>
      </c>
      <c r="L58" s="65" t="n">
        <v>217.0096</v>
      </c>
      <c r="M58" s="66" t="n">
        <v>30.7679</v>
      </c>
      <c r="N58" s="66" t="n">
        <v>38.1363</v>
      </c>
      <c r="O58" s="66" t="n">
        <v>36.4342</v>
      </c>
      <c r="P58" s="66" t="n">
        <v>1374</v>
      </c>
      <c r="Q58" s="66" t="n">
        <v>2.39</v>
      </c>
      <c r="R58" s="55" t="n">
        <f aca="false">P58/3600</f>
        <v>0.3816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34.0528</v>
      </c>
      <c r="E59" s="62" t="n">
        <v>37.9018</v>
      </c>
      <c r="F59" s="62" t="n">
        <v>43.2336</v>
      </c>
      <c r="G59" s="62" t="n">
        <v>44.2584</v>
      </c>
      <c r="H59" s="62" t="n">
        <v>2146.406</v>
      </c>
      <c r="I59" s="62" t="n">
        <v>4.25</v>
      </c>
      <c r="J59" s="44" t="n">
        <f aca="false">H59/3600</f>
        <v>0.596223888888889</v>
      </c>
      <c r="L59" s="61" t="n">
        <v>1733.7376</v>
      </c>
      <c r="M59" s="62" t="n">
        <v>37.9012</v>
      </c>
      <c r="N59" s="62" t="n">
        <v>43.2312</v>
      </c>
      <c r="O59" s="62" t="n">
        <v>44.258</v>
      </c>
      <c r="P59" s="62" t="n">
        <v>2155.703</v>
      </c>
      <c r="Q59" s="62" t="n">
        <v>4.266</v>
      </c>
      <c r="R59" s="44" t="n">
        <f aca="false">P59/3600</f>
        <v>0.598806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68.4392</v>
      </c>
      <c r="E60" s="64" t="n">
        <v>34.6176</v>
      </c>
      <c r="F60" s="64" t="n">
        <v>41.2331</v>
      </c>
      <c r="G60" s="64" t="n">
        <v>42.166</v>
      </c>
      <c r="H60" s="64" t="n">
        <v>1708.937</v>
      </c>
      <c r="I60" s="64" t="n">
        <v>3.406</v>
      </c>
      <c r="J60" s="49" t="n">
        <f aca="false">H60/3600</f>
        <v>0.474704722222222</v>
      </c>
      <c r="L60" s="63" t="n">
        <v>668.0568</v>
      </c>
      <c r="M60" s="64" t="n">
        <v>34.6176</v>
      </c>
      <c r="N60" s="64" t="n">
        <v>41.2287</v>
      </c>
      <c r="O60" s="64" t="n">
        <v>42.1679</v>
      </c>
      <c r="P60" s="64" t="n">
        <v>1664.062</v>
      </c>
      <c r="Q60" s="64" t="n">
        <v>3.343</v>
      </c>
      <c r="R60" s="49" t="n">
        <f aca="false">P60/3600</f>
        <v>0.46223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1.8808</v>
      </c>
      <c r="E61" s="64" t="n">
        <v>31.8548</v>
      </c>
      <c r="F61" s="64" t="n">
        <v>39.6914</v>
      </c>
      <c r="G61" s="64" t="n">
        <v>40.6436</v>
      </c>
      <c r="H61" s="64" t="n">
        <v>1462.484</v>
      </c>
      <c r="I61" s="64" t="n">
        <v>2.921</v>
      </c>
      <c r="J61" s="49" t="n">
        <f aca="false">H61/3600</f>
        <v>0.406245555555556</v>
      </c>
      <c r="L61" s="63" t="n">
        <v>301.6</v>
      </c>
      <c r="M61" s="64" t="n">
        <v>31.8546</v>
      </c>
      <c r="N61" s="64" t="n">
        <v>39.6821</v>
      </c>
      <c r="O61" s="64" t="n">
        <v>40.6447</v>
      </c>
      <c r="P61" s="64" t="n">
        <v>1482.39</v>
      </c>
      <c r="Q61" s="64" t="n">
        <v>2.953</v>
      </c>
      <c r="R61" s="49" t="n">
        <f aca="false">P61/3600</f>
        <v>0.4117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50.2064</v>
      </c>
      <c r="E62" s="66" t="n">
        <v>29.1904</v>
      </c>
      <c r="F62" s="66" t="n">
        <v>38.7127</v>
      </c>
      <c r="G62" s="66" t="n">
        <v>39.647</v>
      </c>
      <c r="H62" s="66" t="n">
        <v>1343.906</v>
      </c>
      <c r="I62" s="66" t="n">
        <v>2.719</v>
      </c>
      <c r="J62" s="55" t="n">
        <f aca="false">H62/3600</f>
        <v>0.373307222222222</v>
      </c>
      <c r="L62" s="65" t="n">
        <v>150.3664</v>
      </c>
      <c r="M62" s="66" t="n">
        <v>29.1914</v>
      </c>
      <c r="N62" s="66" t="n">
        <v>38.7007</v>
      </c>
      <c r="O62" s="66" t="n">
        <v>39.6386</v>
      </c>
      <c r="P62" s="66" t="n">
        <v>1323.859</v>
      </c>
      <c r="Q62" s="66" t="n">
        <v>2.781</v>
      </c>
      <c r="R62" s="55" t="n">
        <f aca="false">P62/3600</f>
        <v>0.3677386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50.7592</v>
      </c>
      <c r="E63" s="62" t="n">
        <v>38.1162</v>
      </c>
      <c r="F63" s="62" t="n">
        <v>41.3647</v>
      </c>
      <c r="G63" s="62" t="n">
        <v>42.3009</v>
      </c>
      <c r="H63" s="62" t="n">
        <v>1889.125</v>
      </c>
      <c r="I63" s="62" t="n">
        <v>3.578</v>
      </c>
      <c r="J63" s="44" t="n">
        <f aca="false">H63/3600</f>
        <v>0.524756944444444</v>
      </c>
      <c r="L63" s="61" t="n">
        <v>1750.6864</v>
      </c>
      <c r="M63" s="62" t="n">
        <v>38.1159</v>
      </c>
      <c r="N63" s="62" t="n">
        <v>41.3673</v>
      </c>
      <c r="O63" s="62" t="n">
        <v>42.3071</v>
      </c>
      <c r="P63" s="62" t="n">
        <v>1865.703</v>
      </c>
      <c r="Q63" s="62" t="n">
        <v>3.546</v>
      </c>
      <c r="R63" s="44" t="n">
        <f aca="false">P63/3600</f>
        <v>0.518250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03.772</v>
      </c>
      <c r="E64" s="64" t="n">
        <v>34.7949</v>
      </c>
      <c r="F64" s="64" t="n">
        <v>38.8847</v>
      </c>
      <c r="G64" s="64" t="n">
        <v>39.6264</v>
      </c>
      <c r="H64" s="64" t="n">
        <v>1479.718</v>
      </c>
      <c r="I64" s="64" t="n">
        <v>2.89</v>
      </c>
      <c r="J64" s="49" t="n">
        <f aca="false">H64/3600</f>
        <v>0.411032777777778</v>
      </c>
      <c r="L64" s="63" t="n">
        <v>802.376</v>
      </c>
      <c r="M64" s="64" t="n">
        <v>34.7931</v>
      </c>
      <c r="N64" s="64" t="n">
        <v>38.8806</v>
      </c>
      <c r="O64" s="64" t="n">
        <v>39.6305</v>
      </c>
      <c r="P64" s="64" t="n">
        <v>1510</v>
      </c>
      <c r="Q64" s="64" t="n">
        <v>2.937</v>
      </c>
      <c r="R64" s="49" t="n">
        <f aca="false">P64/3600</f>
        <v>0.419444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6.7664</v>
      </c>
      <c r="E65" s="64" t="n">
        <v>31.6307</v>
      </c>
      <c r="F65" s="64" t="n">
        <v>36.9476</v>
      </c>
      <c r="G65" s="64" t="n">
        <v>37.6271</v>
      </c>
      <c r="H65" s="64" t="n">
        <v>1261.093</v>
      </c>
      <c r="I65" s="64" t="n">
        <v>2.437</v>
      </c>
      <c r="J65" s="49" t="n">
        <f aca="false">H65/3600</f>
        <v>0.350303611111111</v>
      </c>
      <c r="L65" s="63" t="n">
        <v>376.4368</v>
      </c>
      <c r="M65" s="64" t="n">
        <v>31.6293</v>
      </c>
      <c r="N65" s="64" t="n">
        <v>36.9466</v>
      </c>
      <c r="O65" s="64" t="n">
        <v>37.6328</v>
      </c>
      <c r="P65" s="64" t="n">
        <v>1247.359</v>
      </c>
      <c r="Q65" s="64" t="n">
        <v>2.406</v>
      </c>
      <c r="R65" s="49" t="n">
        <f aca="false">P65/3600</f>
        <v>0.3464886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7.1632</v>
      </c>
      <c r="E66" s="66" t="n">
        <v>28.7118</v>
      </c>
      <c r="F66" s="66" t="n">
        <v>35.5659</v>
      </c>
      <c r="G66" s="66" t="n">
        <v>36.1981</v>
      </c>
      <c r="H66" s="66" t="n">
        <v>1132.25</v>
      </c>
      <c r="I66" s="66" t="n">
        <v>2.093</v>
      </c>
      <c r="J66" s="55" t="n">
        <f aca="false">H66/3600</f>
        <v>0.314513888888889</v>
      </c>
      <c r="L66" s="65" t="n">
        <v>176.9408</v>
      </c>
      <c r="M66" s="66" t="n">
        <v>28.7112</v>
      </c>
      <c r="N66" s="66" t="n">
        <v>35.5616</v>
      </c>
      <c r="O66" s="66" t="n">
        <v>36.1865</v>
      </c>
      <c r="P66" s="66" t="n">
        <v>1140.015</v>
      </c>
      <c r="Q66" s="66" t="n">
        <v>2.14</v>
      </c>
      <c r="R66" s="55" t="n">
        <f aca="false">P66/3600</f>
        <v>0.3166708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19.396</v>
      </c>
      <c r="E67" s="62" t="n">
        <v>39.4266</v>
      </c>
      <c r="F67" s="62" t="n">
        <v>41.6097</v>
      </c>
      <c r="G67" s="62" t="n">
        <v>42.6893</v>
      </c>
      <c r="H67" s="62" t="n">
        <v>1490.687</v>
      </c>
      <c r="I67" s="62" t="n">
        <v>2.671</v>
      </c>
      <c r="J67" s="44" t="n">
        <f aca="false">H67/3600</f>
        <v>0.414079722222222</v>
      </c>
      <c r="L67" s="61" t="n">
        <v>1319.2112</v>
      </c>
      <c r="M67" s="62" t="n">
        <v>39.4272</v>
      </c>
      <c r="N67" s="62" t="n">
        <v>41.6096</v>
      </c>
      <c r="O67" s="62" t="n">
        <v>42.6796</v>
      </c>
      <c r="P67" s="62" t="n">
        <v>1482.14</v>
      </c>
      <c r="Q67" s="62" t="n">
        <v>2.656</v>
      </c>
      <c r="R67" s="44" t="n">
        <f aca="false">P67/3600</f>
        <v>0.41170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1712</v>
      </c>
      <c r="E68" s="64" t="n">
        <v>35.7235</v>
      </c>
      <c r="F68" s="64" t="n">
        <v>38.9644</v>
      </c>
      <c r="G68" s="64" t="n">
        <v>40.2097</v>
      </c>
      <c r="H68" s="64" t="n">
        <v>1180.781</v>
      </c>
      <c r="I68" s="64" t="n">
        <v>2.203</v>
      </c>
      <c r="J68" s="49" t="n">
        <f aca="false">H68/3600</f>
        <v>0.327994722222222</v>
      </c>
      <c r="L68" s="63" t="n">
        <v>650.6648</v>
      </c>
      <c r="M68" s="64" t="n">
        <v>35.7246</v>
      </c>
      <c r="N68" s="64" t="n">
        <v>38.9641</v>
      </c>
      <c r="O68" s="64" t="n">
        <v>40.2087</v>
      </c>
      <c r="P68" s="64" t="n">
        <v>1161.921</v>
      </c>
      <c r="Q68" s="64" t="n">
        <v>2.187</v>
      </c>
      <c r="R68" s="49" t="n">
        <f aca="false">P68/3600</f>
        <v>0.3227558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7048</v>
      </c>
      <c r="E69" s="64" t="n">
        <v>32.3233</v>
      </c>
      <c r="F69" s="64" t="n">
        <v>37.0409</v>
      </c>
      <c r="G69" s="64" t="n">
        <v>38.2733</v>
      </c>
      <c r="H69" s="64" t="n">
        <v>996.422</v>
      </c>
      <c r="I69" s="64" t="n">
        <v>1.969</v>
      </c>
      <c r="J69" s="49" t="n">
        <f aca="false">H69/3600</f>
        <v>0.276783888888889</v>
      </c>
      <c r="L69" s="63" t="n">
        <v>316.7152</v>
      </c>
      <c r="M69" s="64" t="n">
        <v>32.3197</v>
      </c>
      <c r="N69" s="64" t="n">
        <v>37.0462</v>
      </c>
      <c r="O69" s="64" t="n">
        <v>38.2836</v>
      </c>
      <c r="P69" s="64" t="n">
        <v>975.187</v>
      </c>
      <c r="Q69" s="64" t="n">
        <v>1.875</v>
      </c>
      <c r="R69" s="49" t="n">
        <f aca="false">P69/3600</f>
        <v>0.270885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6.264</v>
      </c>
      <c r="E70" s="66" t="n">
        <v>29.5414</v>
      </c>
      <c r="F70" s="66" t="n">
        <v>35.6279</v>
      </c>
      <c r="G70" s="66" t="n">
        <v>36.7929</v>
      </c>
      <c r="H70" s="66" t="n">
        <v>880.125</v>
      </c>
      <c r="I70" s="66" t="n">
        <v>1.687</v>
      </c>
      <c r="J70" s="55" t="n">
        <f aca="false">H70/3600</f>
        <v>0.244479166666667</v>
      </c>
      <c r="L70" s="65" t="n">
        <v>156.1872</v>
      </c>
      <c r="M70" s="66" t="n">
        <v>29.5382</v>
      </c>
      <c r="N70" s="66" t="n">
        <v>35.6218</v>
      </c>
      <c r="O70" s="66" t="n">
        <v>36.789</v>
      </c>
      <c r="P70" s="66" t="n">
        <v>879.296</v>
      </c>
      <c r="Q70" s="66" t="n">
        <v>1.64</v>
      </c>
      <c r="R70" s="55" t="n">
        <f aca="false">P70/3600</f>
        <v>0.24424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6.5238603050256</v>
      </c>
      <c r="J89" s="93" t="n">
        <f aca="false">GEOMEAN(J3:J82)</f>
        <v>2.53259426825148</v>
      </c>
      <c r="Q89" s="93" t="n">
        <f aca="false">GEOMEAN(Q3:Q82)</f>
        <v>16.4503270907687</v>
      </c>
      <c r="R89" s="93" t="n">
        <f aca="false">GEOMEAN(R3:R82)</f>
        <v>2.53701669940792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5549876790325</v>
      </c>
      <c r="R90" s="94" t="n">
        <f aca="false">R89/J89</f>
        <v>1.0017462059406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63271388888889</v>
      </c>
      <c r="J91" s="93" t="n">
        <f aca="false">SUM(J3:J82)</f>
        <v>320.888566944444</v>
      </c>
      <c r="Q91" s="93" t="n">
        <f aca="false">SUM(Q3:Q82)/3600</f>
        <v>0.558339444444444</v>
      </c>
      <c r="R91" s="93" t="n">
        <f aca="false">SUM(R3:R82)</f>
        <v>320.859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402.856</v>
      </c>
      <c r="E19" s="62" t="n">
        <v>41.9134</v>
      </c>
      <c r="F19" s="62" t="n">
        <v>43.4982</v>
      </c>
      <c r="G19" s="62" t="n">
        <v>44.941</v>
      </c>
      <c r="H19" s="62" t="n">
        <v>26661.578</v>
      </c>
      <c r="I19" s="62" t="n">
        <v>43.422</v>
      </c>
      <c r="J19" s="44" t="n">
        <f aca="false">H19/3600</f>
        <v>7.40599388888889</v>
      </c>
      <c r="L19" s="61" t="n">
        <v>5402.9664</v>
      </c>
      <c r="M19" s="62" t="n">
        <v>41.9142</v>
      </c>
      <c r="N19" s="62" t="n">
        <v>43.4973</v>
      </c>
      <c r="O19" s="62" t="n">
        <v>44.9438</v>
      </c>
      <c r="P19" s="62" t="n">
        <v>26793.515</v>
      </c>
      <c r="Q19" s="62" t="n">
        <v>43.719</v>
      </c>
      <c r="R19" s="44" t="n">
        <f aca="false">P19/3600</f>
        <v>7.44264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08.836</v>
      </c>
      <c r="E20" s="64" t="n">
        <v>39.8675</v>
      </c>
      <c r="F20" s="64" t="n">
        <v>41.821</v>
      </c>
      <c r="G20" s="64" t="n">
        <v>42.899</v>
      </c>
      <c r="H20" s="64" t="n">
        <v>23071.765</v>
      </c>
      <c r="I20" s="64" t="n">
        <v>39.844</v>
      </c>
      <c r="J20" s="49" t="n">
        <f aca="false">H20/3600</f>
        <v>6.40882361111111</v>
      </c>
      <c r="L20" s="63" t="n">
        <v>2508.6664</v>
      </c>
      <c r="M20" s="64" t="n">
        <v>39.8678</v>
      </c>
      <c r="N20" s="64" t="n">
        <v>41.8204</v>
      </c>
      <c r="O20" s="64" t="n">
        <v>42.8995</v>
      </c>
      <c r="P20" s="64" t="n">
        <v>23092.422</v>
      </c>
      <c r="Q20" s="64" t="n">
        <v>39.141</v>
      </c>
      <c r="R20" s="49" t="n">
        <f aca="false">P20/3600</f>
        <v>6.41456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99.3272</v>
      </c>
      <c r="E21" s="64" t="n">
        <v>37.2842</v>
      </c>
      <c r="F21" s="64" t="n">
        <v>40.5468</v>
      </c>
      <c r="G21" s="64" t="n">
        <v>41.5828</v>
      </c>
      <c r="H21" s="64" t="n">
        <v>20714.454</v>
      </c>
      <c r="I21" s="64" t="n">
        <v>34.5</v>
      </c>
      <c r="J21" s="49" t="n">
        <f aca="false">H21/3600</f>
        <v>5.754015</v>
      </c>
      <c r="L21" s="63" t="n">
        <v>1200.7488</v>
      </c>
      <c r="M21" s="64" t="n">
        <v>37.2823</v>
      </c>
      <c r="N21" s="64" t="n">
        <v>40.5487</v>
      </c>
      <c r="O21" s="64" t="n">
        <v>41.5863</v>
      </c>
      <c r="P21" s="64" t="n">
        <v>20580.625</v>
      </c>
      <c r="Q21" s="64" t="n">
        <v>34.437</v>
      </c>
      <c r="R21" s="49" t="n">
        <f aca="false">P21/3600</f>
        <v>5.7168402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9.9544</v>
      </c>
      <c r="E22" s="66" t="n">
        <v>34.6552</v>
      </c>
      <c r="F22" s="66" t="n">
        <v>39.6372</v>
      </c>
      <c r="G22" s="66" t="n">
        <v>40.7902</v>
      </c>
      <c r="H22" s="66" t="n">
        <v>19036.297</v>
      </c>
      <c r="I22" s="66" t="n">
        <v>31.359</v>
      </c>
      <c r="J22" s="55" t="n">
        <f aca="false">H22/3600</f>
        <v>5.28786027777778</v>
      </c>
      <c r="L22" s="65" t="n">
        <v>580.816</v>
      </c>
      <c r="M22" s="66" t="n">
        <v>34.6546</v>
      </c>
      <c r="N22" s="66" t="n">
        <v>39.6214</v>
      </c>
      <c r="O22" s="66" t="n">
        <v>40.7665</v>
      </c>
      <c r="P22" s="66" t="n">
        <v>18891.328</v>
      </c>
      <c r="Q22" s="66" t="n">
        <v>31.719</v>
      </c>
      <c r="R22" s="55" t="n">
        <f aca="false">P22/3600</f>
        <v>5.24759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163.1512</v>
      </c>
      <c r="E23" s="62" t="n">
        <v>40.0181</v>
      </c>
      <c r="F23" s="62" t="n">
        <v>42.106</v>
      </c>
      <c r="G23" s="62" t="n">
        <v>43.2184</v>
      </c>
      <c r="H23" s="62" t="n">
        <v>26739.36</v>
      </c>
      <c r="I23" s="62" t="n">
        <v>44.875</v>
      </c>
      <c r="J23" s="44" t="n">
        <f aca="false">H23/3600</f>
        <v>7.4276</v>
      </c>
      <c r="L23" s="61" t="n">
        <v>8159.9344</v>
      </c>
      <c r="M23" s="62" t="n">
        <v>40.0186</v>
      </c>
      <c r="N23" s="62" t="n">
        <v>42.103</v>
      </c>
      <c r="O23" s="62" t="n">
        <v>43.2156</v>
      </c>
      <c r="P23" s="62" t="n">
        <v>27045.094</v>
      </c>
      <c r="Q23" s="62" t="n">
        <v>46.609</v>
      </c>
      <c r="R23" s="44" t="n">
        <f aca="false">P23/3600</f>
        <v>7.51252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71.0576</v>
      </c>
      <c r="E24" s="64" t="n">
        <v>37.0688</v>
      </c>
      <c r="F24" s="64" t="n">
        <v>39.9104</v>
      </c>
      <c r="G24" s="64" t="n">
        <v>40.8495</v>
      </c>
      <c r="H24" s="64" t="n">
        <v>21931.688</v>
      </c>
      <c r="I24" s="64" t="n">
        <v>39.797</v>
      </c>
      <c r="J24" s="49" t="n">
        <f aca="false">H24/3600</f>
        <v>6.09213555555556</v>
      </c>
      <c r="L24" s="63" t="n">
        <v>3271.1504</v>
      </c>
      <c r="M24" s="64" t="n">
        <v>37.0656</v>
      </c>
      <c r="N24" s="64" t="n">
        <v>39.9175</v>
      </c>
      <c r="O24" s="64" t="n">
        <v>40.8474</v>
      </c>
      <c r="P24" s="64" t="n">
        <v>21908.531</v>
      </c>
      <c r="Q24" s="64" t="n">
        <v>38.609</v>
      </c>
      <c r="R24" s="49" t="n">
        <f aca="false">P24/3600</f>
        <v>6.0857030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81.0536</v>
      </c>
      <c r="E25" s="64" t="n">
        <v>34.2326</v>
      </c>
      <c r="F25" s="64" t="n">
        <v>38.2737</v>
      </c>
      <c r="G25" s="64" t="n">
        <v>39.4378</v>
      </c>
      <c r="H25" s="64" t="n">
        <v>19431.781</v>
      </c>
      <c r="I25" s="64" t="n">
        <v>34.5</v>
      </c>
      <c r="J25" s="49" t="n">
        <f aca="false">H25/3600</f>
        <v>5.39771694444444</v>
      </c>
      <c r="L25" s="63" t="n">
        <v>1381.5128</v>
      </c>
      <c r="M25" s="64" t="n">
        <v>34.2323</v>
      </c>
      <c r="N25" s="64" t="n">
        <v>38.2723</v>
      </c>
      <c r="O25" s="64" t="n">
        <v>39.4442</v>
      </c>
      <c r="P25" s="64" t="n">
        <v>19261.781</v>
      </c>
      <c r="Q25" s="64" t="n">
        <v>38.453</v>
      </c>
      <c r="R25" s="49" t="n">
        <f aca="false">P25/3600</f>
        <v>5.3504947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90.5736</v>
      </c>
      <c r="E26" s="66" t="n">
        <v>31.6233</v>
      </c>
      <c r="F26" s="66" t="n">
        <v>37.1499</v>
      </c>
      <c r="G26" s="66" t="n">
        <v>38.6674</v>
      </c>
      <c r="H26" s="66" t="n">
        <v>17730.453</v>
      </c>
      <c r="I26" s="66" t="n">
        <v>29.687</v>
      </c>
      <c r="J26" s="55" t="n">
        <f aca="false">H26/3600</f>
        <v>4.92512583333333</v>
      </c>
      <c r="L26" s="65" t="n">
        <v>590.6048</v>
      </c>
      <c r="M26" s="66" t="n">
        <v>31.627</v>
      </c>
      <c r="N26" s="66" t="n">
        <v>37.1493</v>
      </c>
      <c r="O26" s="66" t="n">
        <v>38.6683</v>
      </c>
      <c r="P26" s="66" t="n">
        <v>17610.735</v>
      </c>
      <c r="Q26" s="66" t="n">
        <v>30.125</v>
      </c>
      <c r="R26" s="55" t="n">
        <f aca="false">P26/3600</f>
        <v>4.891870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49.2784</v>
      </c>
      <c r="E27" s="62" t="n">
        <v>38.7789</v>
      </c>
      <c r="F27" s="62" t="n">
        <v>40.1793</v>
      </c>
      <c r="G27" s="62" t="n">
        <v>43.4151</v>
      </c>
      <c r="H27" s="62" t="n">
        <v>53771.14</v>
      </c>
      <c r="I27" s="62" t="n">
        <v>91.766</v>
      </c>
      <c r="J27" s="44" t="n">
        <f aca="false">H27/3600</f>
        <v>14.9364277777778</v>
      </c>
      <c r="L27" s="61" t="n">
        <v>20150.2464</v>
      </c>
      <c r="M27" s="62" t="n">
        <v>38.7794</v>
      </c>
      <c r="N27" s="62" t="n">
        <v>40.1776</v>
      </c>
      <c r="O27" s="62" t="n">
        <v>43.4156</v>
      </c>
      <c r="P27" s="62" t="n">
        <v>52684.36</v>
      </c>
      <c r="Q27" s="62" t="n">
        <v>98.438</v>
      </c>
      <c r="R27" s="44" t="n">
        <f aca="false">P27/3600</f>
        <v>14.6345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31.416</v>
      </c>
      <c r="E28" s="64" t="n">
        <v>36.8204</v>
      </c>
      <c r="F28" s="64" t="n">
        <v>38.9236</v>
      </c>
      <c r="G28" s="64" t="n">
        <v>41.3958</v>
      </c>
      <c r="H28" s="64" t="n">
        <v>42005.187</v>
      </c>
      <c r="I28" s="64" t="n">
        <v>71.015</v>
      </c>
      <c r="J28" s="49" t="n">
        <f aca="false">H28/3600</f>
        <v>11.6681075</v>
      </c>
      <c r="L28" s="63" t="n">
        <v>6035.7336</v>
      </c>
      <c r="M28" s="64" t="n">
        <v>36.8215</v>
      </c>
      <c r="N28" s="64" t="n">
        <v>38.9267</v>
      </c>
      <c r="O28" s="64" t="n">
        <v>41.3978</v>
      </c>
      <c r="P28" s="64" t="n">
        <v>42092.359</v>
      </c>
      <c r="Q28" s="64" t="n">
        <v>72.219</v>
      </c>
      <c r="R28" s="49" t="n">
        <f aca="false">P28/3600</f>
        <v>11.6923219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36.2688</v>
      </c>
      <c r="E29" s="64" t="n">
        <v>34.661</v>
      </c>
      <c r="F29" s="64" t="n">
        <v>37.9452</v>
      </c>
      <c r="G29" s="64" t="n">
        <v>39.7716</v>
      </c>
      <c r="H29" s="64" t="n">
        <v>37391.219</v>
      </c>
      <c r="I29" s="64" t="n">
        <v>62.515</v>
      </c>
      <c r="J29" s="49" t="n">
        <f aca="false">H29/3600</f>
        <v>10.3864497222222</v>
      </c>
      <c r="L29" s="63" t="n">
        <v>2736.2144</v>
      </c>
      <c r="M29" s="64" t="n">
        <v>34.6578</v>
      </c>
      <c r="N29" s="64" t="n">
        <v>37.9437</v>
      </c>
      <c r="O29" s="64" t="n">
        <v>39.7641</v>
      </c>
      <c r="P29" s="64" t="n">
        <v>37430.719</v>
      </c>
      <c r="Q29" s="64" t="n">
        <v>67</v>
      </c>
      <c r="R29" s="49" t="n">
        <f aca="false">P29/3600</f>
        <v>10.3974219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48.872</v>
      </c>
      <c r="E30" s="66" t="n">
        <v>32.33</v>
      </c>
      <c r="F30" s="66" t="n">
        <v>37.1804</v>
      </c>
      <c r="G30" s="66" t="n">
        <v>38.5034</v>
      </c>
      <c r="H30" s="66" t="n">
        <v>35209.657</v>
      </c>
      <c r="I30" s="66" t="n">
        <v>56.547</v>
      </c>
      <c r="J30" s="55" t="n">
        <f aca="false">H30/3600</f>
        <v>9.78046027777778</v>
      </c>
      <c r="L30" s="65" t="n">
        <v>1348.1392</v>
      </c>
      <c r="M30" s="66" t="n">
        <v>32.3308</v>
      </c>
      <c r="N30" s="66" t="n">
        <v>37.1767</v>
      </c>
      <c r="O30" s="66" t="n">
        <v>38.4955</v>
      </c>
      <c r="P30" s="66" t="n">
        <v>34670.36</v>
      </c>
      <c r="Q30" s="66" t="n">
        <v>56.281</v>
      </c>
      <c r="R30" s="55" t="n">
        <f aca="false">P30/3600</f>
        <v>9.6306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86.3448</v>
      </c>
      <c r="E31" s="62" t="n">
        <v>39.5399</v>
      </c>
      <c r="F31" s="62" t="n">
        <v>43.8887</v>
      </c>
      <c r="G31" s="62" t="n">
        <v>45.2144</v>
      </c>
      <c r="H31" s="62" t="n">
        <v>64667.922</v>
      </c>
      <c r="I31" s="62" t="n">
        <v>105.313</v>
      </c>
      <c r="J31" s="44" t="n">
        <f aca="false">H31/3600</f>
        <v>17.9633116666667</v>
      </c>
      <c r="L31" s="61" t="n">
        <v>20885.7224</v>
      </c>
      <c r="M31" s="62" t="n">
        <v>39.5394</v>
      </c>
      <c r="N31" s="62" t="n">
        <v>43.8858</v>
      </c>
      <c r="O31" s="62" t="n">
        <v>45.2114</v>
      </c>
      <c r="P31" s="62" t="n">
        <v>64633.016</v>
      </c>
      <c r="Q31" s="62" t="n">
        <v>106.094</v>
      </c>
      <c r="R31" s="44" t="n">
        <f aca="false">P31/3600</f>
        <v>17.95361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08.8952</v>
      </c>
      <c r="E32" s="64" t="n">
        <v>37.6371</v>
      </c>
      <c r="F32" s="64" t="n">
        <v>42.4322</v>
      </c>
      <c r="G32" s="64" t="n">
        <v>42.9861</v>
      </c>
      <c r="H32" s="64" t="n">
        <v>52275.625</v>
      </c>
      <c r="I32" s="64" t="n">
        <v>88.656</v>
      </c>
      <c r="J32" s="49" t="n">
        <f aca="false">H32/3600</f>
        <v>14.5210069444444</v>
      </c>
      <c r="L32" s="63" t="n">
        <v>7304.6144</v>
      </c>
      <c r="M32" s="64" t="n">
        <v>37.6366</v>
      </c>
      <c r="N32" s="64" t="n">
        <v>42.4299</v>
      </c>
      <c r="O32" s="64" t="n">
        <v>42.9749</v>
      </c>
      <c r="P32" s="64" t="n">
        <v>51511.953</v>
      </c>
      <c r="Q32" s="64" t="n">
        <v>92.375</v>
      </c>
      <c r="R32" s="49" t="n">
        <f aca="false">P32/3600</f>
        <v>14.3088758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396.2032</v>
      </c>
      <c r="E33" s="64" t="n">
        <v>35.6694</v>
      </c>
      <c r="F33" s="64" t="n">
        <v>41.0659</v>
      </c>
      <c r="G33" s="64" t="n">
        <v>41.0133</v>
      </c>
      <c r="H33" s="64" t="n">
        <v>45191.625</v>
      </c>
      <c r="I33" s="64" t="n">
        <v>84.922</v>
      </c>
      <c r="J33" s="49" t="n">
        <f aca="false">H33/3600</f>
        <v>12.5532291666667</v>
      </c>
      <c r="L33" s="63" t="n">
        <v>3395.4016</v>
      </c>
      <c r="M33" s="64" t="n">
        <v>35.6673</v>
      </c>
      <c r="N33" s="64" t="n">
        <v>41.065</v>
      </c>
      <c r="O33" s="64" t="n">
        <v>41.0136</v>
      </c>
      <c r="P33" s="64" t="n">
        <v>45496.313</v>
      </c>
      <c r="Q33" s="64" t="n">
        <v>81.063</v>
      </c>
      <c r="R33" s="49" t="n">
        <f aca="false">P33/3600</f>
        <v>12.6378647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14.1704</v>
      </c>
      <c r="E34" s="66" t="n">
        <v>33.5462</v>
      </c>
      <c r="F34" s="66" t="n">
        <v>39.9697</v>
      </c>
      <c r="G34" s="66" t="n">
        <v>39.5266</v>
      </c>
      <c r="H34" s="66" t="n">
        <v>41654.156</v>
      </c>
      <c r="I34" s="66" t="n">
        <v>77.859</v>
      </c>
      <c r="J34" s="55" t="n">
        <f aca="false">H34/3600</f>
        <v>11.5705988888889</v>
      </c>
      <c r="L34" s="65" t="n">
        <v>1714.8352</v>
      </c>
      <c r="M34" s="66" t="n">
        <v>33.549</v>
      </c>
      <c r="N34" s="66" t="n">
        <v>39.9674</v>
      </c>
      <c r="O34" s="66" t="n">
        <v>39.5264</v>
      </c>
      <c r="P34" s="66" t="n">
        <v>40547.266</v>
      </c>
      <c r="Q34" s="66" t="n">
        <v>75.735</v>
      </c>
      <c r="R34" s="55" t="n">
        <f aca="false">P34/3600</f>
        <v>11.263129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939.9344</v>
      </c>
      <c r="E35" s="62" t="n">
        <v>38.2864</v>
      </c>
      <c r="F35" s="62" t="n">
        <v>42.1279</v>
      </c>
      <c r="G35" s="62" t="n">
        <v>44.2757</v>
      </c>
      <c r="H35" s="62" t="n">
        <v>80968.828</v>
      </c>
      <c r="I35" s="62" t="n">
        <v>139.235</v>
      </c>
      <c r="J35" s="44" t="n">
        <f aca="false">H35/3600</f>
        <v>22.4913411111111</v>
      </c>
      <c r="L35" s="61" t="n">
        <v>52931.1984</v>
      </c>
      <c r="M35" s="62" t="n">
        <v>38.2861</v>
      </c>
      <c r="N35" s="62" t="n">
        <v>42.1329</v>
      </c>
      <c r="O35" s="62" t="n">
        <v>44.2734</v>
      </c>
      <c r="P35" s="62" t="n">
        <v>82537.781</v>
      </c>
      <c r="Q35" s="62" t="n">
        <v>142.375</v>
      </c>
      <c r="R35" s="44" t="n">
        <f aca="false">P35/3600</f>
        <v>22.9271613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08.5424</v>
      </c>
      <c r="E36" s="64" t="n">
        <v>35.4608</v>
      </c>
      <c r="F36" s="64" t="n">
        <v>40.6778</v>
      </c>
      <c r="G36" s="64" t="n">
        <v>43.0381</v>
      </c>
      <c r="H36" s="64" t="n">
        <v>52530.75</v>
      </c>
      <c r="I36" s="64" t="n">
        <v>93.203</v>
      </c>
      <c r="J36" s="49" t="n">
        <f aca="false">H36/3600</f>
        <v>14.591875</v>
      </c>
      <c r="L36" s="63" t="n">
        <v>7507.9976</v>
      </c>
      <c r="M36" s="64" t="n">
        <v>35.4617</v>
      </c>
      <c r="N36" s="64" t="n">
        <v>40.6786</v>
      </c>
      <c r="O36" s="64" t="n">
        <v>43.0468</v>
      </c>
      <c r="P36" s="64" t="n">
        <v>51665.5</v>
      </c>
      <c r="Q36" s="64" t="n">
        <v>91.937</v>
      </c>
      <c r="R36" s="49" t="n">
        <f aca="false">P36/3600</f>
        <v>14.3515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73.8632</v>
      </c>
      <c r="E37" s="64" t="n">
        <v>33.6696</v>
      </c>
      <c r="F37" s="64" t="n">
        <v>39.4296</v>
      </c>
      <c r="G37" s="64" t="n">
        <v>41.9833</v>
      </c>
      <c r="H37" s="64" t="n">
        <v>45030.5</v>
      </c>
      <c r="I37" s="64" t="n">
        <v>76.828</v>
      </c>
      <c r="J37" s="49" t="n">
        <f aca="false">H37/3600</f>
        <v>12.5084722222222</v>
      </c>
      <c r="L37" s="63" t="n">
        <v>1973.6576</v>
      </c>
      <c r="M37" s="64" t="n">
        <v>33.6703</v>
      </c>
      <c r="N37" s="64" t="n">
        <v>39.4387</v>
      </c>
      <c r="O37" s="64" t="n">
        <v>41.9936</v>
      </c>
      <c r="P37" s="64" t="n">
        <v>44476.156</v>
      </c>
      <c r="Q37" s="64" t="n">
        <v>76.141</v>
      </c>
      <c r="R37" s="49" t="n">
        <f aca="false">P37/3600</f>
        <v>12.35448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79.0784</v>
      </c>
      <c r="E38" s="66" t="n">
        <v>31.5619</v>
      </c>
      <c r="F38" s="66" t="n">
        <v>38.4883</v>
      </c>
      <c r="G38" s="66" t="n">
        <v>41.1585</v>
      </c>
      <c r="H38" s="66" t="n">
        <v>42233.203</v>
      </c>
      <c r="I38" s="66" t="n">
        <v>67.719</v>
      </c>
      <c r="J38" s="55" t="n">
        <f aca="false">H38/3600</f>
        <v>11.7314452777778</v>
      </c>
      <c r="L38" s="65" t="n">
        <v>779.2088</v>
      </c>
      <c r="M38" s="66" t="n">
        <v>31.5597</v>
      </c>
      <c r="N38" s="66" t="n">
        <v>38.4861</v>
      </c>
      <c r="O38" s="66" t="n">
        <v>41.1554</v>
      </c>
      <c r="P38" s="66" t="n">
        <v>42847.391</v>
      </c>
      <c r="Q38" s="66" t="n">
        <v>69.547</v>
      </c>
      <c r="R38" s="55" t="n">
        <f aca="false">P38/3600</f>
        <v>11.9020530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20.0792</v>
      </c>
      <c r="E39" s="62" t="n">
        <v>40.3795</v>
      </c>
      <c r="F39" s="62" t="n">
        <v>42.9426</v>
      </c>
      <c r="G39" s="62" t="n">
        <v>43.5712</v>
      </c>
      <c r="H39" s="62" t="n">
        <v>10942.438</v>
      </c>
      <c r="I39" s="62" t="n">
        <v>18.328</v>
      </c>
      <c r="J39" s="44" t="n">
        <f aca="false">H39/3600</f>
        <v>3.03956611111111</v>
      </c>
      <c r="L39" s="61" t="n">
        <v>3920.1488</v>
      </c>
      <c r="M39" s="62" t="n">
        <v>40.3769</v>
      </c>
      <c r="N39" s="62" t="n">
        <v>42.943</v>
      </c>
      <c r="O39" s="62" t="n">
        <v>43.5773</v>
      </c>
      <c r="P39" s="62" t="n">
        <v>10924.375</v>
      </c>
      <c r="Q39" s="62" t="n">
        <v>17.922</v>
      </c>
      <c r="R39" s="44" t="n">
        <f aca="false">P39/3600</f>
        <v>3.034548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42.5688</v>
      </c>
      <c r="E40" s="64" t="n">
        <v>37.137</v>
      </c>
      <c r="F40" s="64" t="n">
        <v>40.2574</v>
      </c>
      <c r="G40" s="64" t="n">
        <v>40.6154</v>
      </c>
      <c r="H40" s="64" t="n">
        <v>9295.75</v>
      </c>
      <c r="I40" s="64" t="n">
        <v>15.531</v>
      </c>
      <c r="J40" s="49" t="n">
        <f aca="false">H40/3600</f>
        <v>2.58215277777778</v>
      </c>
      <c r="L40" s="63" t="n">
        <v>1842.7808</v>
      </c>
      <c r="M40" s="64" t="n">
        <v>37.1339</v>
      </c>
      <c r="N40" s="64" t="n">
        <v>40.2525</v>
      </c>
      <c r="O40" s="64" t="n">
        <v>40.5825</v>
      </c>
      <c r="P40" s="64" t="n">
        <v>9326.672</v>
      </c>
      <c r="Q40" s="64" t="n">
        <v>15.734</v>
      </c>
      <c r="R40" s="49" t="n">
        <f aca="false">P40/3600</f>
        <v>2.59074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74.8736</v>
      </c>
      <c r="E41" s="64" t="n">
        <v>34.2768</v>
      </c>
      <c r="F41" s="64" t="n">
        <v>38.0452</v>
      </c>
      <c r="G41" s="64" t="n">
        <v>38.1879</v>
      </c>
      <c r="H41" s="64" t="n">
        <v>7875.781</v>
      </c>
      <c r="I41" s="64" t="n">
        <v>12.954</v>
      </c>
      <c r="J41" s="49" t="n">
        <f aca="false">H41/3600</f>
        <v>2.18771694444444</v>
      </c>
      <c r="L41" s="63" t="n">
        <v>873.2696</v>
      </c>
      <c r="M41" s="64" t="n">
        <v>34.2762</v>
      </c>
      <c r="N41" s="64" t="n">
        <v>38.0337</v>
      </c>
      <c r="O41" s="64" t="n">
        <v>38.1728</v>
      </c>
      <c r="P41" s="64" t="n">
        <v>8134.328</v>
      </c>
      <c r="Q41" s="64" t="n">
        <v>13.312</v>
      </c>
      <c r="R41" s="49" t="n">
        <f aca="false">P41/3600</f>
        <v>2.25953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6.2856</v>
      </c>
      <c r="E42" s="66" t="n">
        <v>31.8433</v>
      </c>
      <c r="F42" s="66" t="n">
        <v>36.3984</v>
      </c>
      <c r="G42" s="66" t="n">
        <v>36.4483</v>
      </c>
      <c r="H42" s="66" t="n">
        <v>7291.625</v>
      </c>
      <c r="I42" s="66" t="n">
        <v>11.328</v>
      </c>
      <c r="J42" s="55" t="n">
        <f aca="false">H42/3600</f>
        <v>2.02545138888889</v>
      </c>
      <c r="L42" s="65" t="n">
        <v>446.7608</v>
      </c>
      <c r="M42" s="66" t="n">
        <v>31.8301</v>
      </c>
      <c r="N42" s="66" t="n">
        <v>36.3508</v>
      </c>
      <c r="O42" s="66" t="n">
        <v>36.4211</v>
      </c>
      <c r="P42" s="66" t="n">
        <v>7175.297</v>
      </c>
      <c r="Q42" s="66" t="n">
        <v>11.265</v>
      </c>
      <c r="R42" s="55" t="n">
        <f aca="false">P42/3600</f>
        <v>1.9931380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19.232</v>
      </c>
      <c r="E43" s="62" t="n">
        <v>40.288</v>
      </c>
      <c r="F43" s="62" t="n">
        <v>43.2996</v>
      </c>
      <c r="G43" s="62" t="n">
        <v>44.7127</v>
      </c>
      <c r="H43" s="62" t="n">
        <v>13753</v>
      </c>
      <c r="I43" s="62" t="n">
        <v>21.453</v>
      </c>
      <c r="J43" s="44" t="n">
        <f aca="false">H43/3600</f>
        <v>3.82027777777778</v>
      </c>
      <c r="L43" s="61" t="n">
        <v>4319.6272</v>
      </c>
      <c r="M43" s="62" t="n">
        <v>40.2885</v>
      </c>
      <c r="N43" s="62" t="n">
        <v>43.2947</v>
      </c>
      <c r="O43" s="62" t="n">
        <v>44.7171</v>
      </c>
      <c r="P43" s="62" t="n">
        <v>13368.328</v>
      </c>
      <c r="Q43" s="62" t="n">
        <v>21.828</v>
      </c>
      <c r="R43" s="44" t="n">
        <f aca="false">P43/3600</f>
        <v>3.71342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37.3048</v>
      </c>
      <c r="E44" s="64" t="n">
        <v>37.4051</v>
      </c>
      <c r="F44" s="64" t="n">
        <v>41.0983</v>
      </c>
      <c r="G44" s="64" t="n">
        <v>42.2062</v>
      </c>
      <c r="H44" s="64" t="n">
        <v>11376.172</v>
      </c>
      <c r="I44" s="64" t="n">
        <v>17.922</v>
      </c>
      <c r="J44" s="49" t="n">
        <f aca="false">H44/3600</f>
        <v>3.16004777777778</v>
      </c>
      <c r="L44" s="63" t="n">
        <v>1937.6176</v>
      </c>
      <c r="M44" s="64" t="n">
        <v>37.4002</v>
      </c>
      <c r="N44" s="64" t="n">
        <v>41.1044</v>
      </c>
      <c r="O44" s="64" t="n">
        <v>42.2087</v>
      </c>
      <c r="P44" s="64" t="n">
        <v>11377.281</v>
      </c>
      <c r="Q44" s="64" t="n">
        <v>17.906</v>
      </c>
      <c r="R44" s="49" t="n">
        <f aca="false">P44/3600</f>
        <v>3.1603558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9.2672</v>
      </c>
      <c r="E45" s="64" t="n">
        <v>34.4202</v>
      </c>
      <c r="F45" s="64" t="n">
        <v>39.2857</v>
      </c>
      <c r="G45" s="64" t="n">
        <v>40.2277</v>
      </c>
      <c r="H45" s="64" t="n">
        <v>9940.203</v>
      </c>
      <c r="I45" s="64" t="n">
        <v>15.094</v>
      </c>
      <c r="J45" s="49" t="n">
        <f aca="false">H45/3600</f>
        <v>2.7611675</v>
      </c>
      <c r="L45" s="63" t="n">
        <v>938.4096</v>
      </c>
      <c r="M45" s="64" t="n">
        <v>34.4206</v>
      </c>
      <c r="N45" s="64" t="n">
        <v>39.2798</v>
      </c>
      <c r="O45" s="64" t="n">
        <v>40.1992</v>
      </c>
      <c r="P45" s="64" t="n">
        <v>10156.203</v>
      </c>
      <c r="Q45" s="64" t="n">
        <v>15.938</v>
      </c>
      <c r="R45" s="49" t="n">
        <f aca="false">P45/3600</f>
        <v>2.82116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8.2456</v>
      </c>
      <c r="E46" s="66" t="n">
        <v>31.5202</v>
      </c>
      <c r="F46" s="66" t="n">
        <v>37.9077</v>
      </c>
      <c r="G46" s="66" t="n">
        <v>38.7506</v>
      </c>
      <c r="H46" s="66" t="n">
        <v>9300.89</v>
      </c>
      <c r="I46" s="66" t="n">
        <v>13.156</v>
      </c>
      <c r="J46" s="55" t="n">
        <f aca="false">H46/3600</f>
        <v>2.58358055555556</v>
      </c>
      <c r="L46" s="65" t="n">
        <v>477.9256</v>
      </c>
      <c r="M46" s="66" t="n">
        <v>31.5188</v>
      </c>
      <c r="N46" s="66" t="n">
        <v>37.9334</v>
      </c>
      <c r="O46" s="66" t="n">
        <v>38.7905</v>
      </c>
      <c r="P46" s="66" t="n">
        <v>9280.422</v>
      </c>
      <c r="Q46" s="66" t="n">
        <v>13.14</v>
      </c>
      <c r="R46" s="55" t="n">
        <f aca="false">P46/3600</f>
        <v>2.57789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242.9392</v>
      </c>
      <c r="E47" s="62" t="n">
        <v>38.478</v>
      </c>
      <c r="F47" s="62" t="n">
        <v>41.146</v>
      </c>
      <c r="G47" s="62" t="n">
        <v>42.0602</v>
      </c>
      <c r="H47" s="62" t="n">
        <v>13322.984</v>
      </c>
      <c r="I47" s="62" t="n">
        <v>22.985</v>
      </c>
      <c r="J47" s="44" t="n">
        <f aca="false">H47/3600</f>
        <v>3.70082888888889</v>
      </c>
      <c r="L47" s="61" t="n">
        <v>8241.04</v>
      </c>
      <c r="M47" s="62" t="n">
        <v>38.4777</v>
      </c>
      <c r="N47" s="62" t="n">
        <v>41.1412</v>
      </c>
      <c r="O47" s="62" t="n">
        <v>42.0616</v>
      </c>
      <c r="P47" s="62" t="n">
        <v>13575.969</v>
      </c>
      <c r="Q47" s="62" t="n">
        <v>22.563</v>
      </c>
      <c r="R47" s="44" t="n">
        <f aca="false">P47/3600</f>
        <v>3.77110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33.3568</v>
      </c>
      <c r="E48" s="64" t="n">
        <v>34.6</v>
      </c>
      <c r="F48" s="64" t="n">
        <v>38.3227</v>
      </c>
      <c r="G48" s="64" t="n">
        <v>39.1428</v>
      </c>
      <c r="H48" s="64" t="n">
        <v>10552.672</v>
      </c>
      <c r="I48" s="64" t="n">
        <v>17.937</v>
      </c>
      <c r="J48" s="49" t="n">
        <f aca="false">H48/3600</f>
        <v>2.93129777777778</v>
      </c>
      <c r="L48" s="63" t="n">
        <v>3532.8552</v>
      </c>
      <c r="M48" s="64" t="n">
        <v>34.5992</v>
      </c>
      <c r="N48" s="64" t="n">
        <v>38.3435</v>
      </c>
      <c r="O48" s="64" t="n">
        <v>39.1436</v>
      </c>
      <c r="P48" s="64" t="n">
        <v>10698.062</v>
      </c>
      <c r="Q48" s="64" t="n">
        <v>18.203</v>
      </c>
      <c r="R48" s="49" t="n">
        <f aca="false">P48/3600</f>
        <v>2.97168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1504</v>
      </c>
      <c r="E49" s="64" t="n">
        <v>31.0782</v>
      </c>
      <c r="F49" s="64" t="n">
        <v>36.3477</v>
      </c>
      <c r="G49" s="64" t="n">
        <v>37.1074</v>
      </c>
      <c r="H49" s="64" t="n">
        <v>8842.828</v>
      </c>
      <c r="I49" s="64" t="n">
        <v>16.078</v>
      </c>
      <c r="J49" s="49" t="n">
        <f aca="false">H49/3600</f>
        <v>2.45634111111111</v>
      </c>
      <c r="L49" s="63" t="n">
        <v>1541.0776</v>
      </c>
      <c r="M49" s="64" t="n">
        <v>31.0809</v>
      </c>
      <c r="N49" s="64" t="n">
        <v>36.354</v>
      </c>
      <c r="O49" s="64" t="n">
        <v>37.0946</v>
      </c>
      <c r="P49" s="64" t="n">
        <v>8723.844</v>
      </c>
      <c r="Q49" s="64" t="n">
        <v>15.016</v>
      </c>
      <c r="R49" s="49" t="n">
        <f aca="false">P49/3600</f>
        <v>2.4232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63.5024</v>
      </c>
      <c r="E50" s="66" t="n">
        <v>27.8682</v>
      </c>
      <c r="F50" s="66" t="n">
        <v>34.9843</v>
      </c>
      <c r="G50" s="66" t="n">
        <v>35.7071</v>
      </c>
      <c r="H50" s="66" t="n">
        <v>7523.313</v>
      </c>
      <c r="I50" s="66" t="n">
        <v>11.984</v>
      </c>
      <c r="J50" s="55" t="n">
        <f aca="false">H50/3600</f>
        <v>2.08980916666667</v>
      </c>
      <c r="L50" s="65" t="n">
        <v>664.4896</v>
      </c>
      <c r="M50" s="66" t="n">
        <v>27.8707</v>
      </c>
      <c r="N50" s="66" t="n">
        <v>34.9906</v>
      </c>
      <c r="O50" s="66" t="n">
        <v>35.7072</v>
      </c>
      <c r="P50" s="66" t="n">
        <v>7740.344</v>
      </c>
      <c r="Q50" s="66" t="n">
        <v>14.469</v>
      </c>
      <c r="R50" s="55" t="n">
        <f aca="false">P50/3600</f>
        <v>2.15009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072.3408</v>
      </c>
      <c r="E51" s="62" t="n">
        <v>40.0616</v>
      </c>
      <c r="F51" s="62" t="n">
        <v>41.5818</v>
      </c>
      <c r="G51" s="62" t="n">
        <v>42.8823</v>
      </c>
      <c r="H51" s="62" t="n">
        <v>10152.188</v>
      </c>
      <c r="I51" s="62" t="n">
        <v>15.516</v>
      </c>
      <c r="J51" s="44" t="n">
        <f aca="false">H51/3600</f>
        <v>2.82005222222222</v>
      </c>
      <c r="L51" s="61" t="n">
        <v>6070.9544</v>
      </c>
      <c r="M51" s="62" t="n">
        <v>40.061</v>
      </c>
      <c r="N51" s="62" t="n">
        <v>41.5808</v>
      </c>
      <c r="O51" s="62" t="n">
        <v>42.88</v>
      </c>
      <c r="P51" s="62" t="n">
        <v>10121.469</v>
      </c>
      <c r="Q51" s="62" t="n">
        <v>14.375</v>
      </c>
      <c r="R51" s="44" t="n">
        <f aca="false">P51/3600</f>
        <v>2.8115191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19.1656</v>
      </c>
      <c r="E52" s="64" t="n">
        <v>36.3047</v>
      </c>
      <c r="F52" s="64" t="n">
        <v>38.8305</v>
      </c>
      <c r="G52" s="64" t="n">
        <v>40.4152</v>
      </c>
      <c r="H52" s="64" t="n">
        <v>7700.063</v>
      </c>
      <c r="I52" s="64" t="n">
        <v>15.844</v>
      </c>
      <c r="J52" s="49" t="n">
        <f aca="false">H52/3600</f>
        <v>2.13890638888889</v>
      </c>
      <c r="L52" s="63" t="n">
        <v>2419.9008</v>
      </c>
      <c r="M52" s="64" t="n">
        <v>36.3074</v>
      </c>
      <c r="N52" s="64" t="n">
        <v>38.837</v>
      </c>
      <c r="O52" s="64" t="n">
        <v>40.4064</v>
      </c>
      <c r="P52" s="64" t="n">
        <v>7831.531</v>
      </c>
      <c r="Q52" s="64" t="n">
        <v>11.984</v>
      </c>
      <c r="R52" s="49" t="n">
        <f aca="false">P52/3600</f>
        <v>2.1754252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9.6248</v>
      </c>
      <c r="E53" s="64" t="n">
        <v>33.089</v>
      </c>
      <c r="F53" s="64" t="n">
        <v>36.8884</v>
      </c>
      <c r="G53" s="64" t="n">
        <v>38.5725</v>
      </c>
      <c r="H53" s="64" t="n">
        <v>6535.859</v>
      </c>
      <c r="I53" s="64" t="n">
        <v>10.859</v>
      </c>
      <c r="J53" s="49" t="n">
        <f aca="false">H53/3600</f>
        <v>1.81551638888889</v>
      </c>
      <c r="L53" s="63" t="n">
        <v>1060.184</v>
      </c>
      <c r="M53" s="64" t="n">
        <v>33.0923</v>
      </c>
      <c r="N53" s="64" t="n">
        <v>36.8752</v>
      </c>
      <c r="O53" s="64" t="n">
        <v>38.5595</v>
      </c>
      <c r="P53" s="64" t="n">
        <v>6421.141</v>
      </c>
      <c r="Q53" s="64" t="n">
        <v>10.25</v>
      </c>
      <c r="R53" s="49" t="n">
        <f aca="false">P53/3600</f>
        <v>1.7836502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0.9</v>
      </c>
      <c r="E54" s="66" t="n">
        <v>30.1908</v>
      </c>
      <c r="F54" s="66" t="n">
        <v>35.5656</v>
      </c>
      <c r="G54" s="66" t="n">
        <v>37.2533</v>
      </c>
      <c r="H54" s="66" t="n">
        <v>5582.156</v>
      </c>
      <c r="I54" s="66" t="n">
        <v>8.703</v>
      </c>
      <c r="J54" s="55" t="n">
        <f aca="false">H54/3600</f>
        <v>1.55059888888889</v>
      </c>
      <c r="L54" s="65" t="n">
        <v>481.9392</v>
      </c>
      <c r="M54" s="66" t="n">
        <v>30.1863</v>
      </c>
      <c r="N54" s="66" t="n">
        <v>35.5657</v>
      </c>
      <c r="O54" s="66" t="n">
        <v>37.2548</v>
      </c>
      <c r="P54" s="66" t="n">
        <v>5605.532</v>
      </c>
      <c r="Q54" s="66" t="n">
        <v>8.922</v>
      </c>
      <c r="R54" s="55" t="n">
        <f aca="false">P54/3600</f>
        <v>1.557092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47.384</v>
      </c>
      <c r="E55" s="62" t="n">
        <v>41.0784</v>
      </c>
      <c r="F55" s="62" t="n">
        <v>43.6775</v>
      </c>
      <c r="G55" s="62" t="n">
        <v>43.059</v>
      </c>
      <c r="H55" s="62" t="n">
        <v>3139</v>
      </c>
      <c r="I55" s="62" t="n">
        <v>5.125</v>
      </c>
      <c r="J55" s="44" t="n">
        <f aca="false">H55/3600</f>
        <v>0.871944444444444</v>
      </c>
      <c r="L55" s="61" t="n">
        <v>1846.9248</v>
      </c>
      <c r="M55" s="62" t="n">
        <v>41.0783</v>
      </c>
      <c r="N55" s="62" t="n">
        <v>43.6932</v>
      </c>
      <c r="O55" s="62" t="n">
        <v>43.06</v>
      </c>
      <c r="P55" s="62" t="n">
        <v>3137.078</v>
      </c>
      <c r="Q55" s="62" t="n">
        <v>6.031</v>
      </c>
      <c r="R55" s="44" t="n">
        <f aca="false">P55/3600</f>
        <v>0.87141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14.7552</v>
      </c>
      <c r="E56" s="64" t="n">
        <v>37.094</v>
      </c>
      <c r="F56" s="64" t="n">
        <v>40.7073</v>
      </c>
      <c r="G56" s="64" t="n">
        <v>39.73</v>
      </c>
      <c r="H56" s="64" t="n">
        <v>2576.688</v>
      </c>
      <c r="I56" s="64" t="n">
        <v>4.562</v>
      </c>
      <c r="J56" s="49" t="n">
        <f aca="false">H56/3600</f>
        <v>0.715746666666667</v>
      </c>
      <c r="L56" s="63" t="n">
        <v>915.2672</v>
      </c>
      <c r="M56" s="64" t="n">
        <v>37.098</v>
      </c>
      <c r="N56" s="64" t="n">
        <v>40.7154</v>
      </c>
      <c r="O56" s="64" t="n">
        <v>39.7346</v>
      </c>
      <c r="P56" s="64" t="n">
        <v>2548.594</v>
      </c>
      <c r="Q56" s="64" t="n">
        <v>5.296</v>
      </c>
      <c r="R56" s="49" t="n">
        <f aca="false">P56/3600</f>
        <v>0.70794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4.288</v>
      </c>
      <c r="E57" s="64" t="n">
        <v>33.5605</v>
      </c>
      <c r="F57" s="64" t="n">
        <v>38.5541</v>
      </c>
      <c r="G57" s="64" t="n">
        <v>37.3165</v>
      </c>
      <c r="H57" s="64" t="n">
        <v>2260.796</v>
      </c>
      <c r="I57" s="64" t="n">
        <v>4.718</v>
      </c>
      <c r="J57" s="49" t="n">
        <f aca="false">H57/3600</f>
        <v>0.627998888888889</v>
      </c>
      <c r="L57" s="63" t="n">
        <v>443.3464</v>
      </c>
      <c r="M57" s="64" t="n">
        <v>33.5595</v>
      </c>
      <c r="N57" s="64" t="n">
        <v>38.5485</v>
      </c>
      <c r="O57" s="64" t="n">
        <v>37.3252</v>
      </c>
      <c r="P57" s="64" t="n">
        <v>2249.172</v>
      </c>
      <c r="Q57" s="64" t="n">
        <v>3.937</v>
      </c>
      <c r="R57" s="49" t="n">
        <f aca="false">P57/3600</f>
        <v>0.6247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3.6752</v>
      </c>
      <c r="E58" s="66" t="n">
        <v>30.5901</v>
      </c>
      <c r="F58" s="66" t="n">
        <v>37.1082</v>
      </c>
      <c r="G58" s="66" t="n">
        <v>35.624</v>
      </c>
      <c r="H58" s="66" t="n">
        <v>1964.093</v>
      </c>
      <c r="I58" s="66" t="n">
        <v>3.531</v>
      </c>
      <c r="J58" s="55" t="n">
        <f aca="false">H58/3600</f>
        <v>0.545581388888889</v>
      </c>
      <c r="L58" s="65" t="n">
        <v>224.0272</v>
      </c>
      <c r="M58" s="66" t="n">
        <v>30.5905</v>
      </c>
      <c r="N58" s="66" t="n">
        <v>37.1016</v>
      </c>
      <c r="O58" s="66" t="n">
        <v>35.6246</v>
      </c>
      <c r="P58" s="66" t="n">
        <v>1997.437</v>
      </c>
      <c r="Q58" s="66" t="n">
        <v>3.265</v>
      </c>
      <c r="R58" s="55" t="n">
        <f aca="false">P58/3600</f>
        <v>0.5548436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16.0424</v>
      </c>
      <c r="E59" s="62" t="n">
        <v>38.4088</v>
      </c>
      <c r="F59" s="62" t="n">
        <v>42.7783</v>
      </c>
      <c r="G59" s="62" t="n">
        <v>43.8702</v>
      </c>
      <c r="H59" s="62" t="n">
        <v>3477.89</v>
      </c>
      <c r="I59" s="62" t="n">
        <v>6.39</v>
      </c>
      <c r="J59" s="44" t="n">
        <f aca="false">H59/3600</f>
        <v>0.966080555555556</v>
      </c>
      <c r="L59" s="61" t="n">
        <v>2216.0424</v>
      </c>
      <c r="M59" s="62" t="n">
        <v>38.4088</v>
      </c>
      <c r="N59" s="62" t="n">
        <v>42.7783</v>
      </c>
      <c r="O59" s="62" t="n">
        <v>43.8702</v>
      </c>
      <c r="P59" s="62" t="n">
        <v>3556.922</v>
      </c>
      <c r="Q59" s="62" t="n">
        <v>6.454</v>
      </c>
      <c r="R59" s="44" t="n">
        <f aca="false">P59/3600</f>
        <v>0.98803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63.5352</v>
      </c>
      <c r="E60" s="64" t="n">
        <v>34.59</v>
      </c>
      <c r="F60" s="64" t="n">
        <v>40.7289</v>
      </c>
      <c r="G60" s="64" t="n">
        <v>41.7306</v>
      </c>
      <c r="H60" s="64" t="n">
        <v>2662.156</v>
      </c>
      <c r="I60" s="64" t="n">
        <v>4.89</v>
      </c>
      <c r="J60" s="49" t="n">
        <f aca="false">H60/3600</f>
        <v>0.739487777777778</v>
      </c>
      <c r="L60" s="63" t="n">
        <v>763.5352</v>
      </c>
      <c r="M60" s="64" t="n">
        <v>34.59</v>
      </c>
      <c r="N60" s="64" t="n">
        <v>40.7289</v>
      </c>
      <c r="O60" s="64" t="n">
        <v>41.7306</v>
      </c>
      <c r="P60" s="64" t="n">
        <v>2712.953</v>
      </c>
      <c r="Q60" s="64" t="n">
        <v>5.906</v>
      </c>
      <c r="R60" s="49" t="n">
        <f aca="false">P60/3600</f>
        <v>0.753598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0.456</v>
      </c>
      <c r="E61" s="64" t="n">
        <v>31.3882</v>
      </c>
      <c r="F61" s="64" t="n">
        <v>39.2937</v>
      </c>
      <c r="G61" s="64" t="n">
        <v>40.1065</v>
      </c>
      <c r="H61" s="64" t="n">
        <v>2362.187</v>
      </c>
      <c r="I61" s="64" t="n">
        <v>6.031</v>
      </c>
      <c r="J61" s="49" t="n">
        <f aca="false">H61/3600</f>
        <v>0.656163055555556</v>
      </c>
      <c r="L61" s="63" t="n">
        <v>301.1408</v>
      </c>
      <c r="M61" s="64" t="n">
        <v>31.3944</v>
      </c>
      <c r="N61" s="64" t="n">
        <v>39.2991</v>
      </c>
      <c r="O61" s="64" t="n">
        <v>39.9984</v>
      </c>
      <c r="P61" s="64" t="n">
        <v>2331.969</v>
      </c>
      <c r="Q61" s="64" t="n">
        <v>4.265</v>
      </c>
      <c r="R61" s="49" t="n">
        <f aca="false">P61/3600</f>
        <v>0.6477691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9.2392</v>
      </c>
      <c r="E62" s="66" t="n">
        <v>28.3913</v>
      </c>
      <c r="F62" s="66" t="n">
        <v>38.326</v>
      </c>
      <c r="G62" s="66" t="n">
        <v>39.0388</v>
      </c>
      <c r="H62" s="66" t="n">
        <v>2096.75</v>
      </c>
      <c r="I62" s="66" t="n">
        <v>4.25</v>
      </c>
      <c r="J62" s="55" t="n">
        <f aca="false">H62/3600</f>
        <v>0.582430555555556</v>
      </c>
      <c r="L62" s="65" t="n">
        <v>129.048</v>
      </c>
      <c r="M62" s="66" t="n">
        <v>28.3903</v>
      </c>
      <c r="N62" s="66" t="n">
        <v>38.3551</v>
      </c>
      <c r="O62" s="66" t="n">
        <v>39.0745</v>
      </c>
      <c r="P62" s="66" t="n">
        <v>2095.313</v>
      </c>
      <c r="Q62" s="66" t="n">
        <v>4.641</v>
      </c>
      <c r="R62" s="55" t="n">
        <f aca="false">P62/3600</f>
        <v>0.582031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44.872</v>
      </c>
      <c r="E63" s="62" t="n">
        <v>38.1487</v>
      </c>
      <c r="F63" s="62" t="n">
        <v>40.8145</v>
      </c>
      <c r="G63" s="62" t="n">
        <v>41.5335</v>
      </c>
      <c r="H63" s="62" t="n">
        <v>2882.375</v>
      </c>
      <c r="I63" s="62" t="n">
        <v>5.328</v>
      </c>
      <c r="J63" s="44" t="n">
        <f aca="false">H63/3600</f>
        <v>0.800659722222222</v>
      </c>
      <c r="L63" s="61" t="n">
        <v>1944.6552</v>
      </c>
      <c r="M63" s="62" t="n">
        <v>38.1466</v>
      </c>
      <c r="N63" s="62" t="n">
        <v>40.8073</v>
      </c>
      <c r="O63" s="62" t="n">
        <v>41.5336</v>
      </c>
      <c r="P63" s="62" t="n">
        <v>2947.75</v>
      </c>
      <c r="Q63" s="62" t="n">
        <v>5.453</v>
      </c>
      <c r="R63" s="44" t="n">
        <f aca="false">P63/3600</f>
        <v>0.818819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26.9872</v>
      </c>
      <c r="E64" s="64" t="n">
        <v>34.3705</v>
      </c>
      <c r="F64" s="64" t="n">
        <v>38.0259</v>
      </c>
      <c r="G64" s="64" t="n">
        <v>38.5859</v>
      </c>
      <c r="H64" s="64" t="n">
        <v>2260.344</v>
      </c>
      <c r="I64" s="64" t="n">
        <v>4.094</v>
      </c>
      <c r="J64" s="49" t="n">
        <f aca="false">H64/3600</f>
        <v>0.627873333333333</v>
      </c>
      <c r="L64" s="63" t="n">
        <v>827.6672</v>
      </c>
      <c r="M64" s="64" t="n">
        <v>34.3699</v>
      </c>
      <c r="N64" s="64" t="n">
        <v>38.0294</v>
      </c>
      <c r="O64" s="64" t="n">
        <v>38.606</v>
      </c>
      <c r="P64" s="64" t="n">
        <v>2302.546</v>
      </c>
      <c r="Q64" s="64" t="n">
        <v>4.14</v>
      </c>
      <c r="R64" s="49" t="n">
        <f aca="false">P64/3600</f>
        <v>0.63959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148</v>
      </c>
      <c r="E65" s="64" t="n">
        <v>30.8882</v>
      </c>
      <c r="F65" s="64" t="n">
        <v>36.0177</v>
      </c>
      <c r="G65" s="64" t="n">
        <v>36.5083</v>
      </c>
      <c r="H65" s="64" t="n">
        <v>1957.546</v>
      </c>
      <c r="I65" s="64" t="n">
        <v>3.796</v>
      </c>
      <c r="J65" s="49" t="n">
        <f aca="false">H65/3600</f>
        <v>0.543762777777778</v>
      </c>
      <c r="L65" s="63" t="n">
        <v>355.804</v>
      </c>
      <c r="M65" s="64" t="n">
        <v>30.8814</v>
      </c>
      <c r="N65" s="64" t="n">
        <v>35.9768</v>
      </c>
      <c r="O65" s="64" t="n">
        <v>36.4906</v>
      </c>
      <c r="P65" s="64" t="n">
        <v>1937.906</v>
      </c>
      <c r="Q65" s="64" t="n">
        <v>3.171</v>
      </c>
      <c r="R65" s="49" t="n">
        <f aca="false">P65/3600</f>
        <v>0.53830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2.9592</v>
      </c>
      <c r="E66" s="66" t="n">
        <v>27.845</v>
      </c>
      <c r="F66" s="66" t="n">
        <v>34.5758</v>
      </c>
      <c r="G66" s="66" t="n">
        <v>35.0449</v>
      </c>
      <c r="H66" s="66" t="n">
        <v>1708.578</v>
      </c>
      <c r="I66" s="66" t="n">
        <v>2.593</v>
      </c>
      <c r="J66" s="55" t="n">
        <f aca="false">H66/3600</f>
        <v>0.474605</v>
      </c>
      <c r="L66" s="65" t="n">
        <v>153.0928</v>
      </c>
      <c r="M66" s="66" t="n">
        <v>27.8468</v>
      </c>
      <c r="N66" s="66" t="n">
        <v>34.5826</v>
      </c>
      <c r="O66" s="66" t="n">
        <v>35.0432</v>
      </c>
      <c r="P66" s="66" t="n">
        <v>1708.359</v>
      </c>
      <c r="Q66" s="66" t="n">
        <v>3.343</v>
      </c>
      <c r="R66" s="55" t="n">
        <f aca="false">P66/3600</f>
        <v>0.47454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16.9096</v>
      </c>
      <c r="E67" s="62" t="n">
        <v>40.0568</v>
      </c>
      <c r="F67" s="62" t="n">
        <v>41.3335</v>
      </c>
      <c r="G67" s="62" t="n">
        <v>42.3556</v>
      </c>
      <c r="H67" s="62" t="n">
        <v>2311.172</v>
      </c>
      <c r="I67" s="62" t="n">
        <v>3.687</v>
      </c>
      <c r="J67" s="44" t="n">
        <f aca="false">H67/3600</f>
        <v>0.641992222222222</v>
      </c>
      <c r="L67" s="61" t="n">
        <v>1416.4504</v>
      </c>
      <c r="M67" s="62" t="n">
        <v>40.0567</v>
      </c>
      <c r="N67" s="62" t="n">
        <v>41.3502</v>
      </c>
      <c r="O67" s="62" t="n">
        <v>42.3591</v>
      </c>
      <c r="P67" s="62" t="n">
        <v>2284.281</v>
      </c>
      <c r="Q67" s="62" t="n">
        <v>3.734</v>
      </c>
      <c r="R67" s="44" t="n">
        <f aca="false">P67/3600</f>
        <v>0.63452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1.9808</v>
      </c>
      <c r="E68" s="64" t="n">
        <v>35.8931</v>
      </c>
      <c r="F68" s="64" t="n">
        <v>38.3652</v>
      </c>
      <c r="G68" s="64" t="n">
        <v>39.5235</v>
      </c>
      <c r="H68" s="64" t="n">
        <v>1825.437</v>
      </c>
      <c r="I68" s="64" t="n">
        <v>3.062</v>
      </c>
      <c r="J68" s="49" t="n">
        <f aca="false">H68/3600</f>
        <v>0.507065833333333</v>
      </c>
      <c r="L68" s="63" t="n">
        <v>672.06</v>
      </c>
      <c r="M68" s="64" t="n">
        <v>35.896</v>
      </c>
      <c r="N68" s="64" t="n">
        <v>38.3493</v>
      </c>
      <c r="O68" s="64" t="n">
        <v>39.509</v>
      </c>
      <c r="P68" s="64" t="n">
        <v>1838.156</v>
      </c>
      <c r="Q68" s="64" t="n">
        <v>3.047</v>
      </c>
      <c r="R68" s="49" t="n">
        <f aca="false">P68/3600</f>
        <v>0.51059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4.072</v>
      </c>
      <c r="E69" s="64" t="n">
        <v>32.2261</v>
      </c>
      <c r="F69" s="64" t="n">
        <v>36.2627</v>
      </c>
      <c r="G69" s="64" t="n">
        <v>37.3842</v>
      </c>
      <c r="H69" s="64" t="n">
        <v>1537.39</v>
      </c>
      <c r="I69" s="64" t="n">
        <v>2.453</v>
      </c>
      <c r="J69" s="49" t="n">
        <f aca="false">H69/3600</f>
        <v>0.427052777777778</v>
      </c>
      <c r="L69" s="63" t="n">
        <v>313.8792</v>
      </c>
      <c r="M69" s="64" t="n">
        <v>32.2352</v>
      </c>
      <c r="N69" s="64" t="n">
        <v>36.2908</v>
      </c>
      <c r="O69" s="64" t="n">
        <v>37.3979</v>
      </c>
      <c r="P69" s="64" t="n">
        <v>1514.296</v>
      </c>
      <c r="Q69" s="64" t="n">
        <v>2.406</v>
      </c>
      <c r="R69" s="49" t="n">
        <f aca="false">P69/3600</f>
        <v>0.42063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4528</v>
      </c>
      <c r="E70" s="66" t="n">
        <v>29.3569</v>
      </c>
      <c r="F70" s="66" t="n">
        <v>34.8284</v>
      </c>
      <c r="G70" s="66" t="n">
        <v>35.8902</v>
      </c>
      <c r="H70" s="66" t="n">
        <v>1337.031</v>
      </c>
      <c r="I70" s="66" t="n">
        <v>2.015</v>
      </c>
      <c r="J70" s="55" t="n">
        <f aca="false">H70/3600</f>
        <v>0.3713975</v>
      </c>
      <c r="L70" s="65" t="n">
        <v>150.2672</v>
      </c>
      <c r="M70" s="66" t="n">
        <v>29.3499</v>
      </c>
      <c r="N70" s="66" t="n">
        <v>34.8515</v>
      </c>
      <c r="O70" s="66" t="n">
        <v>35.8742</v>
      </c>
      <c r="P70" s="66" t="n">
        <v>1318.015</v>
      </c>
      <c r="Q70" s="66" t="n">
        <v>1.968</v>
      </c>
      <c r="R70" s="55" t="n">
        <f aca="false">P70/3600</f>
        <v>0.3661152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73.2472</v>
      </c>
      <c r="E71" s="62" t="n">
        <v>43.6833</v>
      </c>
      <c r="F71" s="62" t="n">
        <v>47.1083</v>
      </c>
      <c r="G71" s="62" t="n">
        <v>48.087</v>
      </c>
      <c r="H71" s="62" t="n">
        <v>18896.734</v>
      </c>
      <c r="I71" s="62" t="n">
        <v>34.062</v>
      </c>
      <c r="J71" s="44" t="n">
        <f aca="false">H71/3600</f>
        <v>5.24909277777778</v>
      </c>
      <c r="L71" s="61" t="n">
        <v>2073.2472</v>
      </c>
      <c r="M71" s="62" t="n">
        <v>43.6833</v>
      </c>
      <c r="N71" s="62" t="n">
        <v>47.1083</v>
      </c>
      <c r="O71" s="62" t="n">
        <v>48.087</v>
      </c>
      <c r="P71" s="62" t="n">
        <v>18613.219</v>
      </c>
      <c r="Q71" s="62" t="n">
        <v>32.781</v>
      </c>
      <c r="R71" s="44" t="n">
        <f aca="false">P71/3600</f>
        <v>5.1703386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48.8232</v>
      </c>
      <c r="E72" s="64" t="n">
        <v>41.4026</v>
      </c>
      <c r="F72" s="64" t="n">
        <v>45.7055</v>
      </c>
      <c r="G72" s="64" t="n">
        <v>46.3668</v>
      </c>
      <c r="H72" s="64" t="n">
        <v>17161.25</v>
      </c>
      <c r="I72" s="64" t="n">
        <v>27.5</v>
      </c>
      <c r="J72" s="49" t="n">
        <f aca="false">H72/3600</f>
        <v>4.76701388888889</v>
      </c>
      <c r="L72" s="63" t="n">
        <v>747.9568</v>
      </c>
      <c r="M72" s="64" t="n">
        <v>41.3985</v>
      </c>
      <c r="N72" s="64" t="n">
        <v>45.7015</v>
      </c>
      <c r="O72" s="64" t="n">
        <v>46.3513</v>
      </c>
      <c r="P72" s="64" t="n">
        <v>17209.562</v>
      </c>
      <c r="Q72" s="64" t="n">
        <v>27.578</v>
      </c>
      <c r="R72" s="49" t="n">
        <f aca="false">P72/3600</f>
        <v>4.78043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2408</v>
      </c>
      <c r="E73" s="64" t="n">
        <v>38.8692</v>
      </c>
      <c r="F73" s="64" t="n">
        <v>44.3901</v>
      </c>
      <c r="G73" s="64" t="n">
        <v>44.7032</v>
      </c>
      <c r="H73" s="64" t="n">
        <v>16364.281</v>
      </c>
      <c r="I73" s="64" t="n">
        <v>23.953</v>
      </c>
      <c r="J73" s="49" t="n">
        <f aca="false">H73/3600</f>
        <v>4.54563361111111</v>
      </c>
      <c r="L73" s="63" t="n">
        <v>361.0616</v>
      </c>
      <c r="M73" s="64" t="n">
        <v>38.8783</v>
      </c>
      <c r="N73" s="64" t="n">
        <v>44.4018</v>
      </c>
      <c r="O73" s="64" t="n">
        <v>44.6966</v>
      </c>
      <c r="P73" s="64" t="n">
        <v>16561.547</v>
      </c>
      <c r="Q73" s="64" t="n">
        <v>23.906</v>
      </c>
      <c r="R73" s="49" t="n">
        <f aca="false">P73/3600</f>
        <v>4.6004297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91.4232</v>
      </c>
      <c r="E74" s="66" t="n">
        <v>36.118</v>
      </c>
      <c r="F74" s="66" t="n">
        <v>43.1457</v>
      </c>
      <c r="G74" s="66" t="n">
        <v>43.5361</v>
      </c>
      <c r="H74" s="66" t="n">
        <v>15817.156</v>
      </c>
      <c r="I74" s="66" t="n">
        <v>20.906</v>
      </c>
      <c r="J74" s="55" t="n">
        <f aca="false">H74/3600</f>
        <v>4.39365444444444</v>
      </c>
      <c r="L74" s="65" t="n">
        <v>191.1448</v>
      </c>
      <c r="M74" s="66" t="n">
        <v>36.1335</v>
      </c>
      <c r="N74" s="66" t="n">
        <v>43.1317</v>
      </c>
      <c r="O74" s="66" t="n">
        <v>43.509</v>
      </c>
      <c r="P74" s="66" t="n">
        <v>15777.14</v>
      </c>
      <c r="Q74" s="66" t="n">
        <v>21.219</v>
      </c>
      <c r="R74" s="55" t="n">
        <f aca="false">P74/3600</f>
        <v>4.38253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91.7896</v>
      </c>
      <c r="E75" s="62" t="n">
        <v>43.5445</v>
      </c>
      <c r="F75" s="62" t="n">
        <v>48.658</v>
      </c>
      <c r="G75" s="62" t="n">
        <v>48.3474</v>
      </c>
      <c r="H75" s="62" t="n">
        <v>19510.922</v>
      </c>
      <c r="I75" s="62" t="n">
        <v>33.906</v>
      </c>
      <c r="J75" s="44" t="n">
        <f aca="false">H75/3600</f>
        <v>5.41970055555556</v>
      </c>
      <c r="L75" s="61" t="n">
        <v>2791.7896</v>
      </c>
      <c r="M75" s="62" t="n">
        <v>43.5445</v>
      </c>
      <c r="N75" s="62" t="n">
        <v>48.658</v>
      </c>
      <c r="O75" s="62" t="n">
        <v>48.3474</v>
      </c>
      <c r="P75" s="62" t="n">
        <v>19534.156</v>
      </c>
      <c r="Q75" s="62" t="n">
        <v>33.781</v>
      </c>
      <c r="R75" s="44" t="n">
        <f aca="false">P75/3600</f>
        <v>5.42615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03.724</v>
      </c>
      <c r="E76" s="64" t="n">
        <v>41.2257</v>
      </c>
      <c r="F76" s="64" t="n">
        <v>47.162</v>
      </c>
      <c r="G76" s="64" t="n">
        <v>46.3283</v>
      </c>
      <c r="H76" s="64" t="n">
        <v>17403.984</v>
      </c>
      <c r="I76" s="64" t="n">
        <v>28.141</v>
      </c>
      <c r="J76" s="49" t="n">
        <f aca="false">H76/3600</f>
        <v>4.83444</v>
      </c>
      <c r="L76" s="63" t="n">
        <v>902.6128</v>
      </c>
      <c r="M76" s="64" t="n">
        <v>41.2208</v>
      </c>
      <c r="N76" s="64" t="n">
        <v>47.1656</v>
      </c>
      <c r="O76" s="64" t="n">
        <v>46.3376</v>
      </c>
      <c r="P76" s="64" t="n">
        <v>17138.281</v>
      </c>
      <c r="Q76" s="64" t="n">
        <v>29.375</v>
      </c>
      <c r="R76" s="49" t="n">
        <f aca="false">P76/3600</f>
        <v>4.7606336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5.0776</v>
      </c>
      <c r="E77" s="64" t="n">
        <v>38.6472</v>
      </c>
      <c r="F77" s="64" t="n">
        <v>45.868</v>
      </c>
      <c r="G77" s="64" t="n">
        <v>44.4116</v>
      </c>
      <c r="H77" s="64" t="n">
        <v>16485.016</v>
      </c>
      <c r="I77" s="64" t="n">
        <v>25.031</v>
      </c>
      <c r="J77" s="49" t="n">
        <f aca="false">H77/3600</f>
        <v>4.57917111111111</v>
      </c>
      <c r="L77" s="63" t="n">
        <v>425.0848</v>
      </c>
      <c r="M77" s="64" t="n">
        <v>38.6522</v>
      </c>
      <c r="N77" s="64" t="n">
        <v>45.8556</v>
      </c>
      <c r="O77" s="64" t="n">
        <v>44.4248</v>
      </c>
      <c r="P77" s="64" t="n">
        <v>16588.234</v>
      </c>
      <c r="Q77" s="64" t="n">
        <v>25.235</v>
      </c>
      <c r="R77" s="49" t="n">
        <f aca="false">P77/3600</f>
        <v>4.607842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5.5272</v>
      </c>
      <c r="E78" s="66" t="n">
        <v>35.6584</v>
      </c>
      <c r="F78" s="66" t="n">
        <v>44.9812</v>
      </c>
      <c r="G78" s="66" t="n">
        <v>43.0267</v>
      </c>
      <c r="H78" s="66" t="n">
        <v>15996.954</v>
      </c>
      <c r="I78" s="66" t="n">
        <v>22.735</v>
      </c>
      <c r="J78" s="55" t="n">
        <f aca="false">H78/3600</f>
        <v>4.44359833333333</v>
      </c>
      <c r="L78" s="65" t="n">
        <v>225.4136</v>
      </c>
      <c r="M78" s="66" t="n">
        <v>35.6572</v>
      </c>
      <c r="N78" s="66" t="n">
        <v>45.0239</v>
      </c>
      <c r="O78" s="66" t="n">
        <v>42.9393</v>
      </c>
      <c r="P78" s="66" t="n">
        <v>15610.625</v>
      </c>
      <c r="Q78" s="66" t="n">
        <v>22.375</v>
      </c>
      <c r="R78" s="55" t="n">
        <f aca="false">P78/3600</f>
        <v>4.3362847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89.0856</v>
      </c>
      <c r="E79" s="62" t="n">
        <v>43.4348</v>
      </c>
      <c r="F79" s="62" t="n">
        <v>48.4756</v>
      </c>
      <c r="G79" s="62" t="n">
        <v>48.6924</v>
      </c>
      <c r="H79" s="62" t="n">
        <v>19391.188</v>
      </c>
      <c r="I79" s="62" t="n">
        <v>33.187</v>
      </c>
      <c r="J79" s="44" t="n">
        <f aca="false">H79/3600</f>
        <v>5.38644111111111</v>
      </c>
      <c r="L79" s="61" t="n">
        <v>2389.5136</v>
      </c>
      <c r="M79" s="62" t="n">
        <v>43.4353</v>
      </c>
      <c r="N79" s="62" t="n">
        <v>48.4719</v>
      </c>
      <c r="O79" s="62" t="n">
        <v>48.687</v>
      </c>
      <c r="P79" s="62" t="n">
        <v>19436.219</v>
      </c>
      <c r="Q79" s="62" t="n">
        <v>33.39</v>
      </c>
      <c r="R79" s="44" t="n">
        <f aca="false">P79/3600</f>
        <v>5.3989497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51.0736</v>
      </c>
      <c r="E80" s="64" t="n">
        <v>41.0168</v>
      </c>
      <c r="F80" s="64" t="n">
        <v>46.5475</v>
      </c>
      <c r="G80" s="64" t="n">
        <v>46.7175</v>
      </c>
      <c r="H80" s="64" t="n">
        <v>17623.735</v>
      </c>
      <c r="I80" s="64" t="n">
        <v>28.563</v>
      </c>
      <c r="J80" s="49" t="n">
        <f aca="false">H80/3600</f>
        <v>4.89548194444445</v>
      </c>
      <c r="L80" s="63" t="n">
        <v>751.7896</v>
      </c>
      <c r="M80" s="64" t="n">
        <v>41.0041</v>
      </c>
      <c r="N80" s="64" t="n">
        <v>46.5424</v>
      </c>
      <c r="O80" s="64" t="n">
        <v>46.6805</v>
      </c>
      <c r="P80" s="64" t="n">
        <v>17409.938</v>
      </c>
      <c r="Q80" s="64" t="n">
        <v>28.469</v>
      </c>
      <c r="R80" s="49" t="n">
        <f aca="false">P80/3600</f>
        <v>4.836093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30.4176</v>
      </c>
      <c r="E81" s="64" t="n">
        <v>38.4362</v>
      </c>
      <c r="F81" s="64" t="n">
        <v>44.8368</v>
      </c>
      <c r="G81" s="64" t="n">
        <v>44.8738</v>
      </c>
      <c r="H81" s="64" t="n">
        <v>16162.531</v>
      </c>
      <c r="I81" s="64" t="n">
        <v>24.578</v>
      </c>
      <c r="J81" s="49" t="n">
        <f aca="false">H81/3600</f>
        <v>4.48959194444444</v>
      </c>
      <c r="L81" s="63" t="n">
        <v>331.1416</v>
      </c>
      <c r="M81" s="64" t="n">
        <v>38.4298</v>
      </c>
      <c r="N81" s="64" t="n">
        <v>44.8607</v>
      </c>
      <c r="O81" s="64" t="n">
        <v>44.8851</v>
      </c>
      <c r="P81" s="64" t="n">
        <v>16456.312</v>
      </c>
      <c r="Q81" s="64" t="n">
        <v>24.984</v>
      </c>
      <c r="R81" s="49" t="n">
        <f aca="false">P81/3600</f>
        <v>4.57119777777778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71.4816</v>
      </c>
      <c r="E82" s="66" t="n">
        <v>35.7371</v>
      </c>
      <c r="F82" s="66" t="n">
        <v>43.4298</v>
      </c>
      <c r="G82" s="66" t="n">
        <v>43.4252</v>
      </c>
      <c r="H82" s="66" t="n">
        <v>15792.922</v>
      </c>
      <c r="I82" s="66" t="n">
        <v>22.687</v>
      </c>
      <c r="J82" s="55" t="n">
        <f aca="false">H82/3600</f>
        <v>4.38692277777778</v>
      </c>
      <c r="L82" s="65" t="n">
        <v>172.18</v>
      </c>
      <c r="M82" s="66" t="n">
        <v>35.757</v>
      </c>
      <c r="N82" s="66" t="n">
        <v>43.3663</v>
      </c>
      <c r="O82" s="66" t="n">
        <v>43.4062</v>
      </c>
      <c r="P82" s="66" t="n">
        <v>15951.734</v>
      </c>
      <c r="Q82" s="66" t="n">
        <v>26.344</v>
      </c>
      <c r="R82" s="55" t="n">
        <f aca="false">P82/3600</f>
        <v>4.431037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8.4265091097929</v>
      </c>
      <c r="J89" s="93" t="n">
        <f aca="false">GEOMEAN(J3:J82)</f>
        <v>3.04335011022009</v>
      </c>
      <c r="Q89" s="93" t="n">
        <f aca="false">GEOMEAN(Q3:Q82)</f>
        <v>18.5231899218787</v>
      </c>
      <c r="R89" s="93" t="n">
        <f aca="false">GEOMEAN(R3:R82)</f>
        <v>3.04272485336961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524683278367</v>
      </c>
      <c r="R90" s="94" t="n">
        <f aca="false">R89/J89</f>
        <v>0.99979454981259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1946666666667</v>
      </c>
      <c r="J91" s="93" t="n">
        <f aca="false">SUM(J3:J82)</f>
        <v>322.555893333333</v>
      </c>
      <c r="Q91" s="93" t="n">
        <f aca="false">SUM(Q3:Q82)/3600</f>
        <v>0.547593888888889</v>
      </c>
      <c r="R91" s="93" t="n">
        <f aca="false">SUM(R3:R82)</f>
        <v>321.9460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93" activeCellId="0" sqref="N9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746.6984</v>
      </c>
      <c r="E19" s="62" t="n">
        <v>41.6081</v>
      </c>
      <c r="F19" s="62" t="n">
        <v>43.3066</v>
      </c>
      <c r="G19" s="62" t="n">
        <v>44.7772</v>
      </c>
      <c r="H19" s="62" t="n">
        <v>25437.625</v>
      </c>
      <c r="I19" s="62" t="n">
        <v>32.29</v>
      </c>
      <c r="J19" s="44" t="n">
        <f aca="false">H19/3600</f>
        <v>7.06600694444444</v>
      </c>
      <c r="L19" s="61" t="n">
        <v>5747.6184</v>
      </c>
      <c r="M19" s="62" t="n">
        <v>41.6077</v>
      </c>
      <c r="N19" s="62" t="n">
        <v>43.3081</v>
      </c>
      <c r="O19" s="62" t="n">
        <v>44.7789</v>
      </c>
      <c r="P19" s="62" t="n">
        <v>25426.547</v>
      </c>
      <c r="Q19" s="62" t="n">
        <v>36.25</v>
      </c>
      <c r="R19" s="44" t="n">
        <f aca="false">P19/3600</f>
        <v>7.0629297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8.1512</v>
      </c>
      <c r="E20" s="64" t="n">
        <v>39.5802</v>
      </c>
      <c r="F20" s="64" t="n">
        <v>41.7882</v>
      </c>
      <c r="G20" s="64" t="n">
        <v>42.9345</v>
      </c>
      <c r="H20" s="64" t="n">
        <v>22108.39</v>
      </c>
      <c r="I20" s="64" t="n">
        <v>27.88</v>
      </c>
      <c r="J20" s="49" t="n">
        <f aca="false">H20/3600</f>
        <v>6.14121944444444</v>
      </c>
      <c r="L20" s="63" t="n">
        <v>2659.4272</v>
      </c>
      <c r="M20" s="64" t="n">
        <v>39.5803</v>
      </c>
      <c r="N20" s="64" t="n">
        <v>41.7888</v>
      </c>
      <c r="O20" s="64" t="n">
        <v>42.94</v>
      </c>
      <c r="P20" s="64" t="n">
        <v>22116.594</v>
      </c>
      <c r="Q20" s="64" t="n">
        <v>29.859</v>
      </c>
      <c r="R20" s="49" t="n">
        <f aca="false">P20/3600</f>
        <v>6.14349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82.664</v>
      </c>
      <c r="E21" s="64" t="n">
        <v>37.0854</v>
      </c>
      <c r="F21" s="64" t="n">
        <v>40.5733</v>
      </c>
      <c r="G21" s="64" t="n">
        <v>41.6803</v>
      </c>
      <c r="H21" s="64" t="n">
        <v>19313.438</v>
      </c>
      <c r="I21" s="64" t="n">
        <v>25.54</v>
      </c>
      <c r="J21" s="49" t="n">
        <f aca="false">H21/3600</f>
        <v>5.36484388888889</v>
      </c>
      <c r="L21" s="63" t="n">
        <v>1282.4328</v>
      </c>
      <c r="M21" s="64" t="n">
        <v>37.0853</v>
      </c>
      <c r="N21" s="64" t="n">
        <v>40.5636</v>
      </c>
      <c r="O21" s="64" t="n">
        <v>41.6837</v>
      </c>
      <c r="P21" s="64" t="n">
        <v>19966.985</v>
      </c>
      <c r="Q21" s="64" t="n">
        <v>27.031</v>
      </c>
      <c r="R21" s="49" t="n">
        <f aca="false">P21/3600</f>
        <v>5.5463847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968</v>
      </c>
      <c r="E22" s="66" t="n">
        <v>34.53</v>
      </c>
      <c r="F22" s="66" t="n">
        <v>39.7281</v>
      </c>
      <c r="G22" s="66" t="n">
        <v>40.9398</v>
      </c>
      <c r="H22" s="66" t="n">
        <v>17506.86</v>
      </c>
      <c r="I22" s="66" t="n">
        <v>23.16</v>
      </c>
      <c r="J22" s="55" t="n">
        <f aca="false">H22/3600</f>
        <v>4.86301666666667</v>
      </c>
      <c r="L22" s="65" t="n">
        <v>630.5456</v>
      </c>
      <c r="M22" s="66" t="n">
        <v>34.5335</v>
      </c>
      <c r="N22" s="66" t="n">
        <v>39.7351</v>
      </c>
      <c r="O22" s="66" t="n">
        <v>40.9356</v>
      </c>
      <c r="P22" s="66" t="n">
        <v>18121.25</v>
      </c>
      <c r="Q22" s="66" t="n">
        <v>24.672</v>
      </c>
      <c r="R22" s="55" t="n">
        <f aca="false">P22/3600</f>
        <v>5.03368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535.2824</v>
      </c>
      <c r="E23" s="62" t="n">
        <v>39.8335</v>
      </c>
      <c r="F23" s="62" t="n">
        <v>41.9993</v>
      </c>
      <c r="G23" s="62" t="n">
        <v>43.1259</v>
      </c>
      <c r="H23" s="62" t="n">
        <v>25204.844</v>
      </c>
      <c r="I23" s="62" t="n">
        <v>32.66</v>
      </c>
      <c r="J23" s="44" t="n">
        <f aca="false">H23/3600</f>
        <v>7.00134555555556</v>
      </c>
      <c r="L23" s="61" t="n">
        <v>8533.2344</v>
      </c>
      <c r="M23" s="62" t="n">
        <v>39.8341</v>
      </c>
      <c r="N23" s="62" t="n">
        <v>41.9996</v>
      </c>
      <c r="O23" s="62" t="n">
        <v>43.1244</v>
      </c>
      <c r="P23" s="62" t="n">
        <v>25411.937</v>
      </c>
      <c r="Q23" s="62" t="n">
        <v>35.656</v>
      </c>
      <c r="R23" s="44" t="n">
        <f aca="false">P23/3600</f>
        <v>7.0588713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4.936</v>
      </c>
      <c r="E24" s="64" t="n">
        <v>36.9715</v>
      </c>
      <c r="F24" s="64" t="n">
        <v>39.9422</v>
      </c>
      <c r="G24" s="64" t="n">
        <v>40.9543</v>
      </c>
      <c r="H24" s="64" t="n">
        <v>20927.125</v>
      </c>
      <c r="I24" s="64" t="n">
        <v>32.96</v>
      </c>
      <c r="J24" s="49" t="n">
        <f aca="false">H24/3600</f>
        <v>5.81309027777778</v>
      </c>
      <c r="L24" s="63" t="n">
        <v>3435.9952</v>
      </c>
      <c r="M24" s="64" t="n">
        <v>36.9722</v>
      </c>
      <c r="N24" s="64" t="n">
        <v>39.9423</v>
      </c>
      <c r="O24" s="64" t="n">
        <v>40.9562</v>
      </c>
      <c r="P24" s="64" t="n">
        <v>20859.25</v>
      </c>
      <c r="Q24" s="64" t="n">
        <v>28.797</v>
      </c>
      <c r="R24" s="49" t="n">
        <f aca="false">P24/3600</f>
        <v>5.794236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66.7848</v>
      </c>
      <c r="E25" s="64" t="n">
        <v>34.2035</v>
      </c>
      <c r="F25" s="64" t="n">
        <v>38.3407</v>
      </c>
      <c r="G25" s="64" t="n">
        <v>39.5821</v>
      </c>
      <c r="H25" s="64" t="n">
        <v>18194.015</v>
      </c>
      <c r="I25" s="64" t="n">
        <v>24.13</v>
      </c>
      <c r="J25" s="49" t="n">
        <f aca="false">H25/3600</f>
        <v>5.05389305555556</v>
      </c>
      <c r="L25" s="63" t="n">
        <v>1467.284</v>
      </c>
      <c r="M25" s="64" t="n">
        <v>34.2014</v>
      </c>
      <c r="N25" s="64" t="n">
        <v>38.3289</v>
      </c>
      <c r="O25" s="64" t="n">
        <v>39.5761</v>
      </c>
      <c r="P25" s="64" t="n">
        <v>18583.391</v>
      </c>
      <c r="Q25" s="64" t="n">
        <v>26.531</v>
      </c>
      <c r="R25" s="49" t="n">
        <f aca="false">P25/3600</f>
        <v>5.1620530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8.9264</v>
      </c>
      <c r="E26" s="66" t="n">
        <v>31.6158</v>
      </c>
      <c r="F26" s="66" t="n">
        <v>37.2147</v>
      </c>
      <c r="G26" s="66" t="n">
        <v>38.7994</v>
      </c>
      <c r="H26" s="66" t="n">
        <v>16850.391</v>
      </c>
      <c r="I26" s="66" t="n">
        <v>21.43</v>
      </c>
      <c r="J26" s="55" t="n">
        <f aca="false">H26/3600</f>
        <v>4.68066416666667</v>
      </c>
      <c r="L26" s="65" t="n">
        <v>638.1456</v>
      </c>
      <c r="M26" s="66" t="n">
        <v>31.6134</v>
      </c>
      <c r="N26" s="66" t="n">
        <v>37.2155</v>
      </c>
      <c r="O26" s="66" t="n">
        <v>38.8008</v>
      </c>
      <c r="P26" s="66" t="n">
        <v>16683.985</v>
      </c>
      <c r="Q26" s="66" t="n">
        <v>22.609</v>
      </c>
      <c r="R26" s="55" t="n">
        <f aca="false">P26/3600</f>
        <v>4.6344402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482.3864</v>
      </c>
      <c r="E27" s="62" t="n">
        <v>38.5969</v>
      </c>
      <c r="F27" s="62" t="n">
        <v>40.1546</v>
      </c>
      <c r="G27" s="62" t="n">
        <v>43.3726</v>
      </c>
      <c r="H27" s="62" t="n">
        <v>48963.969</v>
      </c>
      <c r="I27" s="62" t="n">
        <v>66.67</v>
      </c>
      <c r="J27" s="44" t="n">
        <f aca="false">H27/3600</f>
        <v>13.6011025</v>
      </c>
      <c r="L27" s="61" t="n">
        <v>20487.2672</v>
      </c>
      <c r="M27" s="62" t="n">
        <v>38.5972</v>
      </c>
      <c r="N27" s="62" t="n">
        <v>40.1546</v>
      </c>
      <c r="O27" s="62" t="n">
        <v>43.3747</v>
      </c>
      <c r="P27" s="62" t="n">
        <v>50226.015</v>
      </c>
      <c r="Q27" s="62" t="n">
        <v>74.36</v>
      </c>
      <c r="R27" s="44" t="n">
        <f aca="false">P27/3600</f>
        <v>13.9516708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382.6728</v>
      </c>
      <c r="E28" s="64" t="n">
        <v>36.698</v>
      </c>
      <c r="F28" s="64" t="n">
        <v>38.9889</v>
      </c>
      <c r="G28" s="64" t="n">
        <v>41.5356</v>
      </c>
      <c r="H28" s="64" t="n">
        <v>39596.782</v>
      </c>
      <c r="I28" s="64" t="n">
        <v>52.46</v>
      </c>
      <c r="J28" s="49" t="n">
        <f aca="false">H28/3600</f>
        <v>10.9991061111111</v>
      </c>
      <c r="L28" s="63" t="n">
        <v>6388.8192</v>
      </c>
      <c r="M28" s="64" t="n">
        <v>36.697</v>
      </c>
      <c r="N28" s="64" t="n">
        <v>38.987</v>
      </c>
      <c r="O28" s="64" t="n">
        <v>41.5411</v>
      </c>
      <c r="P28" s="64" t="n">
        <v>39795.531</v>
      </c>
      <c r="Q28" s="64" t="n">
        <v>53.859</v>
      </c>
      <c r="R28" s="49" t="n">
        <f aca="false">P28/3600</f>
        <v>11.0543141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48.8728</v>
      </c>
      <c r="E29" s="64" t="n">
        <v>34.5779</v>
      </c>
      <c r="F29" s="64" t="n">
        <v>38.0783</v>
      </c>
      <c r="G29" s="64" t="n">
        <v>39.9807</v>
      </c>
      <c r="H29" s="64" t="n">
        <v>35916.484</v>
      </c>
      <c r="I29" s="64" t="n">
        <v>47.98</v>
      </c>
      <c r="J29" s="49" t="n">
        <f aca="false">H29/3600</f>
        <v>9.97680111111111</v>
      </c>
      <c r="L29" s="63" t="n">
        <v>2948.3696</v>
      </c>
      <c r="M29" s="64" t="n">
        <v>34.5778</v>
      </c>
      <c r="N29" s="64" t="n">
        <v>38.0758</v>
      </c>
      <c r="O29" s="64" t="n">
        <v>39.9833</v>
      </c>
      <c r="P29" s="64" t="n">
        <v>35953.546</v>
      </c>
      <c r="Q29" s="64" t="n">
        <v>48.937</v>
      </c>
      <c r="R29" s="49" t="n">
        <f aca="false">P29/3600</f>
        <v>9.98709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78.2032</v>
      </c>
      <c r="E30" s="66" t="n">
        <v>32.2912</v>
      </c>
      <c r="F30" s="66" t="n">
        <v>37.322</v>
      </c>
      <c r="G30" s="66" t="n">
        <v>38.8189</v>
      </c>
      <c r="H30" s="66" t="n">
        <v>33061.625</v>
      </c>
      <c r="I30" s="66" t="n">
        <v>43.1</v>
      </c>
      <c r="J30" s="55" t="n">
        <f aca="false">H30/3600</f>
        <v>9.18378472222222</v>
      </c>
      <c r="L30" s="65" t="n">
        <v>1477.1608</v>
      </c>
      <c r="M30" s="66" t="n">
        <v>32.291</v>
      </c>
      <c r="N30" s="66" t="n">
        <v>37.3209</v>
      </c>
      <c r="O30" s="66" t="n">
        <v>38.8108</v>
      </c>
      <c r="P30" s="66" t="n">
        <v>33043.109</v>
      </c>
      <c r="Q30" s="66" t="n">
        <v>44.812</v>
      </c>
      <c r="R30" s="55" t="n">
        <f aca="false">P30/3600</f>
        <v>9.1786413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1388.388</v>
      </c>
      <c r="E31" s="62" t="n">
        <v>39.3052</v>
      </c>
      <c r="F31" s="62" t="n">
        <v>43.7365</v>
      </c>
      <c r="G31" s="62" t="n">
        <v>44.9976</v>
      </c>
      <c r="H31" s="62" t="n">
        <v>59695.031</v>
      </c>
      <c r="I31" s="62" t="n">
        <v>72.45</v>
      </c>
      <c r="J31" s="44" t="n">
        <f aca="false">H31/3600</f>
        <v>16.5819530555556</v>
      </c>
      <c r="L31" s="61" t="n">
        <v>21381.512</v>
      </c>
      <c r="M31" s="62" t="n">
        <v>39.3052</v>
      </c>
      <c r="N31" s="62" t="n">
        <v>43.7357</v>
      </c>
      <c r="O31" s="62" t="n">
        <v>44.9972</v>
      </c>
      <c r="P31" s="62" t="n">
        <v>60999.859</v>
      </c>
      <c r="Q31" s="62" t="n">
        <v>83.516</v>
      </c>
      <c r="R31" s="44" t="n">
        <f aca="false">P31/3600</f>
        <v>16.9444052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873.3576</v>
      </c>
      <c r="E32" s="64" t="n">
        <v>37.459</v>
      </c>
      <c r="F32" s="64" t="n">
        <v>42.39</v>
      </c>
      <c r="G32" s="64" t="n">
        <v>42.9389</v>
      </c>
      <c r="H32" s="64" t="n">
        <v>48354.25</v>
      </c>
      <c r="I32" s="64" t="n">
        <v>58.64</v>
      </c>
      <c r="J32" s="49" t="n">
        <f aca="false">H32/3600</f>
        <v>13.4317361111111</v>
      </c>
      <c r="L32" s="63" t="n">
        <v>7872.4072</v>
      </c>
      <c r="M32" s="64" t="n">
        <v>37.4591</v>
      </c>
      <c r="N32" s="64" t="n">
        <v>42.3884</v>
      </c>
      <c r="O32" s="64" t="n">
        <v>42.9405</v>
      </c>
      <c r="P32" s="64" t="n">
        <v>49820.687</v>
      </c>
      <c r="Q32" s="64" t="n">
        <v>65.594</v>
      </c>
      <c r="R32" s="49" t="n">
        <f aca="false">P32/3600</f>
        <v>13.8390797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704.9784</v>
      </c>
      <c r="E33" s="64" t="n">
        <v>35.5036</v>
      </c>
      <c r="F33" s="64" t="n">
        <v>41.085</v>
      </c>
      <c r="G33" s="64" t="n">
        <v>41.0797</v>
      </c>
      <c r="H33" s="64" t="n">
        <v>42800.485</v>
      </c>
      <c r="I33" s="64" t="n">
        <v>52.98</v>
      </c>
      <c r="J33" s="49" t="n">
        <f aca="false">H33/3600</f>
        <v>11.8890236111111</v>
      </c>
      <c r="L33" s="63" t="n">
        <v>3703.1304</v>
      </c>
      <c r="M33" s="64" t="n">
        <v>35.505</v>
      </c>
      <c r="N33" s="64" t="n">
        <v>41.0867</v>
      </c>
      <c r="O33" s="64" t="n">
        <v>41.0771</v>
      </c>
      <c r="P33" s="64" t="n">
        <v>43193.89</v>
      </c>
      <c r="Q33" s="64" t="n">
        <v>56.375</v>
      </c>
      <c r="R33" s="49" t="n">
        <f aca="false">P33/3600</f>
        <v>11.9983027777778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78.6584</v>
      </c>
      <c r="E34" s="66" t="n">
        <v>33.4007</v>
      </c>
      <c r="F34" s="66" t="n">
        <v>40.1022</v>
      </c>
      <c r="G34" s="66" t="n">
        <v>39.6849</v>
      </c>
      <c r="H34" s="66" t="n">
        <v>39330.672</v>
      </c>
      <c r="I34" s="66" t="n">
        <v>49.35</v>
      </c>
      <c r="J34" s="55" t="n">
        <f aca="false">H34/3600</f>
        <v>10.9251866666667</v>
      </c>
      <c r="L34" s="65" t="n">
        <v>1879.2392</v>
      </c>
      <c r="M34" s="66" t="n">
        <v>33.4038</v>
      </c>
      <c r="N34" s="66" t="n">
        <v>40.0919</v>
      </c>
      <c r="O34" s="66" t="n">
        <v>39.6887</v>
      </c>
      <c r="P34" s="66" t="n">
        <v>39564.344</v>
      </c>
      <c r="Q34" s="66" t="n">
        <v>52.906</v>
      </c>
      <c r="R34" s="55" t="n">
        <f aca="false">P34/3600</f>
        <v>10.99009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506.048</v>
      </c>
      <c r="E35" s="62" t="n">
        <v>37.7677</v>
      </c>
      <c r="F35" s="62" t="n">
        <v>42.0801</v>
      </c>
      <c r="G35" s="62" t="n">
        <v>44.2051</v>
      </c>
      <c r="H35" s="62" t="n">
        <v>73615</v>
      </c>
      <c r="I35" s="62" t="n">
        <v>102.17</v>
      </c>
      <c r="J35" s="44" t="n">
        <f aca="false">H35/3600</f>
        <v>20.4486111111111</v>
      </c>
      <c r="L35" s="61" t="n">
        <v>49501.42</v>
      </c>
      <c r="M35" s="62" t="n">
        <v>37.768</v>
      </c>
      <c r="N35" s="62" t="n">
        <v>42.0787</v>
      </c>
      <c r="O35" s="62" t="n">
        <v>44.2044</v>
      </c>
      <c r="P35" s="62" t="n">
        <v>75481.156</v>
      </c>
      <c r="Q35" s="62" t="n">
        <v>105.047</v>
      </c>
      <c r="R35" s="44" t="n">
        <f aca="false">P35/3600</f>
        <v>20.96698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774.5248</v>
      </c>
      <c r="E36" s="64" t="n">
        <v>35.3338</v>
      </c>
      <c r="F36" s="64" t="n">
        <v>40.6388</v>
      </c>
      <c r="G36" s="64" t="n">
        <v>43.0009</v>
      </c>
      <c r="H36" s="64" t="n">
        <v>48238.203</v>
      </c>
      <c r="I36" s="64" t="n">
        <v>62.44</v>
      </c>
      <c r="J36" s="49" t="n">
        <f aca="false">H36/3600</f>
        <v>13.3995008333333</v>
      </c>
      <c r="L36" s="63" t="n">
        <v>7772.3032</v>
      </c>
      <c r="M36" s="64" t="n">
        <v>35.3339</v>
      </c>
      <c r="N36" s="64" t="n">
        <v>40.6378</v>
      </c>
      <c r="O36" s="64" t="n">
        <v>42.9995</v>
      </c>
      <c r="P36" s="64" t="n">
        <v>48894</v>
      </c>
      <c r="Q36" s="64" t="n">
        <v>66.484</v>
      </c>
      <c r="R36" s="49" t="n">
        <f aca="false">P36/3600</f>
        <v>13.5816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55.6096</v>
      </c>
      <c r="E37" s="64" t="n">
        <v>33.5573</v>
      </c>
      <c r="F37" s="64" t="n">
        <v>39.4289</v>
      </c>
      <c r="G37" s="64" t="n">
        <v>41.9825</v>
      </c>
      <c r="H37" s="64" t="n">
        <v>41912.344</v>
      </c>
      <c r="I37" s="64" t="n">
        <v>53.92</v>
      </c>
      <c r="J37" s="49" t="n">
        <f aca="false">H37/3600</f>
        <v>11.6423177777778</v>
      </c>
      <c r="L37" s="63" t="n">
        <v>2154.1424</v>
      </c>
      <c r="M37" s="64" t="n">
        <v>33.5581</v>
      </c>
      <c r="N37" s="64" t="n">
        <v>39.4285</v>
      </c>
      <c r="O37" s="64" t="n">
        <v>41.9896</v>
      </c>
      <c r="P37" s="64" t="n">
        <v>41533.86</v>
      </c>
      <c r="Q37" s="64" t="n">
        <v>54.563</v>
      </c>
      <c r="R37" s="49" t="n">
        <f aca="false">P37/3600</f>
        <v>11.5371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85.0312</v>
      </c>
      <c r="E38" s="66" t="n">
        <v>31.4272</v>
      </c>
      <c r="F38" s="66" t="n">
        <v>38.5591</v>
      </c>
      <c r="G38" s="66" t="n">
        <v>41.2456</v>
      </c>
      <c r="H38" s="66" t="n">
        <v>39274.359</v>
      </c>
      <c r="I38" s="66" t="n">
        <v>53.12</v>
      </c>
      <c r="J38" s="55" t="n">
        <f aca="false">H38/3600</f>
        <v>10.9095441666667</v>
      </c>
      <c r="L38" s="65" t="n">
        <v>885.3568</v>
      </c>
      <c r="M38" s="66" t="n">
        <v>31.4249</v>
      </c>
      <c r="N38" s="66" t="n">
        <v>38.5634</v>
      </c>
      <c r="O38" s="66" t="n">
        <v>41.2422</v>
      </c>
      <c r="P38" s="66" t="n">
        <v>38736.812</v>
      </c>
      <c r="Q38" s="66" t="n">
        <v>56.609</v>
      </c>
      <c r="R38" s="55" t="n">
        <f aca="false">P38/3600</f>
        <v>10.76022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12.9888</v>
      </c>
      <c r="E39" s="62" t="n">
        <v>40.0674</v>
      </c>
      <c r="F39" s="62" t="n">
        <v>42.8006</v>
      </c>
      <c r="G39" s="62" t="n">
        <v>43.3991</v>
      </c>
      <c r="H39" s="62" t="n">
        <v>10117.469</v>
      </c>
      <c r="I39" s="62" t="n">
        <v>12.84</v>
      </c>
      <c r="J39" s="44" t="n">
        <f aca="false">H39/3600</f>
        <v>2.81040805555556</v>
      </c>
      <c r="L39" s="61" t="n">
        <v>4111.396</v>
      </c>
      <c r="M39" s="62" t="n">
        <v>40.0687</v>
      </c>
      <c r="N39" s="62" t="n">
        <v>42.8009</v>
      </c>
      <c r="O39" s="62" t="n">
        <v>43.403</v>
      </c>
      <c r="P39" s="62" t="n">
        <v>10165.89</v>
      </c>
      <c r="Q39" s="62" t="n">
        <v>14.188</v>
      </c>
      <c r="R39" s="44" t="n">
        <f aca="false">P39/3600</f>
        <v>2.8238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33.8832</v>
      </c>
      <c r="E40" s="64" t="n">
        <v>36.821</v>
      </c>
      <c r="F40" s="64" t="n">
        <v>40.4026</v>
      </c>
      <c r="G40" s="64" t="n">
        <v>40.7555</v>
      </c>
      <c r="H40" s="64" t="n">
        <v>8813.297</v>
      </c>
      <c r="I40" s="64" t="n">
        <v>11.18</v>
      </c>
      <c r="J40" s="49" t="n">
        <f aca="false">H40/3600</f>
        <v>2.44813805555556</v>
      </c>
      <c r="L40" s="63" t="n">
        <v>1936.0952</v>
      </c>
      <c r="M40" s="64" t="n">
        <v>36.8233</v>
      </c>
      <c r="N40" s="64" t="n">
        <v>40.3893</v>
      </c>
      <c r="O40" s="64" t="n">
        <v>40.7542</v>
      </c>
      <c r="P40" s="64" t="n">
        <v>8694.188</v>
      </c>
      <c r="Q40" s="64" t="n">
        <v>12.39</v>
      </c>
      <c r="R40" s="49" t="n">
        <f aca="false">P40/3600</f>
        <v>2.41505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23.5192</v>
      </c>
      <c r="E41" s="64" t="n">
        <v>34.0153</v>
      </c>
      <c r="F41" s="64" t="n">
        <v>38.4103</v>
      </c>
      <c r="G41" s="64" t="n">
        <v>38.5668</v>
      </c>
      <c r="H41" s="64" t="n">
        <v>7611.515</v>
      </c>
      <c r="I41" s="64" t="n">
        <v>9.85</v>
      </c>
      <c r="J41" s="49" t="n">
        <f aca="false">H41/3600</f>
        <v>2.11430972222222</v>
      </c>
      <c r="L41" s="63" t="n">
        <v>922.4264</v>
      </c>
      <c r="M41" s="64" t="n">
        <v>34.0217</v>
      </c>
      <c r="N41" s="64" t="n">
        <v>38.4304</v>
      </c>
      <c r="O41" s="64" t="n">
        <v>38.5664</v>
      </c>
      <c r="P41" s="64" t="n">
        <v>7538.594</v>
      </c>
      <c r="Q41" s="64" t="n">
        <v>10.703</v>
      </c>
      <c r="R41" s="49" t="n">
        <f aca="false">P41/3600</f>
        <v>2.094053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7.6992</v>
      </c>
      <c r="E42" s="66" t="n">
        <v>31.6138</v>
      </c>
      <c r="F42" s="66" t="n">
        <v>36.9307</v>
      </c>
      <c r="G42" s="66" t="n">
        <v>36.9478</v>
      </c>
      <c r="H42" s="66" t="n">
        <v>6984.11</v>
      </c>
      <c r="I42" s="66" t="n">
        <v>8.89</v>
      </c>
      <c r="J42" s="55" t="n">
        <f aca="false">H42/3600</f>
        <v>1.94003055555556</v>
      </c>
      <c r="L42" s="65" t="n">
        <v>467.5</v>
      </c>
      <c r="M42" s="66" t="n">
        <v>31.6194</v>
      </c>
      <c r="N42" s="66" t="n">
        <v>36.9472</v>
      </c>
      <c r="O42" s="66" t="n">
        <v>36.9742</v>
      </c>
      <c r="P42" s="66" t="n">
        <v>6925.219</v>
      </c>
      <c r="Q42" s="66" t="n">
        <v>9.64</v>
      </c>
      <c r="R42" s="55" t="n">
        <f aca="false">P42/3600</f>
        <v>1.9236719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33.8144</v>
      </c>
      <c r="E43" s="62" t="n">
        <v>40.0361</v>
      </c>
      <c r="F43" s="62" t="n">
        <v>43.1656</v>
      </c>
      <c r="G43" s="62" t="n">
        <v>44.5301</v>
      </c>
      <c r="H43" s="62" t="n">
        <v>12820.782</v>
      </c>
      <c r="I43" s="62" t="n">
        <v>14.39</v>
      </c>
      <c r="J43" s="44" t="n">
        <f aca="false">H43/3600</f>
        <v>3.56132833333333</v>
      </c>
      <c r="L43" s="61" t="n">
        <v>4535.4256</v>
      </c>
      <c r="M43" s="62" t="n">
        <v>40.0382</v>
      </c>
      <c r="N43" s="62" t="n">
        <v>43.1622</v>
      </c>
      <c r="O43" s="62" t="n">
        <v>44.5387</v>
      </c>
      <c r="P43" s="62" t="n">
        <v>12958.969</v>
      </c>
      <c r="Q43" s="62" t="n">
        <v>16.36</v>
      </c>
      <c r="R43" s="44" t="n">
        <f aca="false">P43/3600</f>
        <v>3.5997136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34.508</v>
      </c>
      <c r="E44" s="64" t="n">
        <v>37.2087</v>
      </c>
      <c r="F44" s="64" t="n">
        <v>41.1462</v>
      </c>
      <c r="G44" s="64" t="n">
        <v>42.2114</v>
      </c>
      <c r="H44" s="64" t="n">
        <v>10860.14</v>
      </c>
      <c r="I44" s="64" t="n">
        <v>12.26</v>
      </c>
      <c r="J44" s="49" t="n">
        <f aca="false">H44/3600</f>
        <v>3.01670555555556</v>
      </c>
      <c r="L44" s="63" t="n">
        <v>2034.6656</v>
      </c>
      <c r="M44" s="64" t="n">
        <v>37.2105</v>
      </c>
      <c r="N44" s="64" t="n">
        <v>41.1395</v>
      </c>
      <c r="O44" s="64" t="n">
        <v>42.2332</v>
      </c>
      <c r="P44" s="64" t="n">
        <v>10722.719</v>
      </c>
      <c r="Q44" s="64" t="n">
        <v>14.984</v>
      </c>
      <c r="R44" s="49" t="n">
        <f aca="false">P44/3600</f>
        <v>2.9785330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8.6792</v>
      </c>
      <c r="E45" s="64" t="n">
        <v>34.2946</v>
      </c>
      <c r="F45" s="64" t="n">
        <v>39.4135</v>
      </c>
      <c r="G45" s="64" t="n">
        <v>40.3199</v>
      </c>
      <c r="H45" s="64" t="n">
        <v>9517.187</v>
      </c>
      <c r="I45" s="64" t="n">
        <v>10.86</v>
      </c>
      <c r="J45" s="49" t="n">
        <f aca="false">H45/3600</f>
        <v>2.64366305555556</v>
      </c>
      <c r="L45" s="63" t="n">
        <v>988.8752</v>
      </c>
      <c r="M45" s="64" t="n">
        <v>34.2978</v>
      </c>
      <c r="N45" s="64" t="n">
        <v>39.4069</v>
      </c>
      <c r="O45" s="64" t="n">
        <v>40.3225</v>
      </c>
      <c r="P45" s="64" t="n">
        <v>9632.781</v>
      </c>
      <c r="Q45" s="64" t="n">
        <v>12.156</v>
      </c>
      <c r="R45" s="49" t="n">
        <f aca="false">P45/3600</f>
        <v>2.675772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4.0024</v>
      </c>
      <c r="E46" s="66" t="n">
        <v>31.4377</v>
      </c>
      <c r="F46" s="66" t="n">
        <v>38.1139</v>
      </c>
      <c r="G46" s="66" t="n">
        <v>38.921</v>
      </c>
      <c r="H46" s="66" t="n">
        <v>8829.813</v>
      </c>
      <c r="I46" s="66" t="n">
        <v>10.07</v>
      </c>
      <c r="J46" s="55" t="n">
        <f aca="false">H46/3600</f>
        <v>2.45272583333333</v>
      </c>
      <c r="L46" s="65" t="n">
        <v>503.3856</v>
      </c>
      <c r="M46" s="66" t="n">
        <v>31.4308</v>
      </c>
      <c r="N46" s="66" t="n">
        <v>38.1263</v>
      </c>
      <c r="O46" s="66" t="n">
        <v>38.9304</v>
      </c>
      <c r="P46" s="66" t="n">
        <v>8803.422</v>
      </c>
      <c r="Q46" s="66" t="n">
        <v>10.906</v>
      </c>
      <c r="R46" s="55" t="n">
        <f aca="false">P46/3600</f>
        <v>2.44539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704.196</v>
      </c>
      <c r="E47" s="62" t="n">
        <v>38.1809</v>
      </c>
      <c r="F47" s="62" t="n">
        <v>41.0798</v>
      </c>
      <c r="G47" s="62" t="n">
        <v>41.995</v>
      </c>
      <c r="H47" s="62" t="n">
        <v>12766.547</v>
      </c>
      <c r="I47" s="62" t="n">
        <v>15.39</v>
      </c>
      <c r="J47" s="44" t="n">
        <f aca="false">H47/3600</f>
        <v>3.54626305555556</v>
      </c>
      <c r="L47" s="61" t="n">
        <v>8704.7576</v>
      </c>
      <c r="M47" s="62" t="n">
        <v>38.1819</v>
      </c>
      <c r="N47" s="62" t="n">
        <v>41.0787</v>
      </c>
      <c r="O47" s="62" t="n">
        <v>41.9965</v>
      </c>
      <c r="P47" s="62" t="n">
        <v>12794.75</v>
      </c>
      <c r="Q47" s="62" t="n">
        <v>17.969</v>
      </c>
      <c r="R47" s="44" t="n">
        <f aca="false">P47/3600</f>
        <v>3.5540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712.4976</v>
      </c>
      <c r="E48" s="64" t="n">
        <v>34.4011</v>
      </c>
      <c r="F48" s="64" t="n">
        <v>38.4851</v>
      </c>
      <c r="G48" s="64" t="n">
        <v>39.3437</v>
      </c>
      <c r="H48" s="64" t="n">
        <v>9770.953</v>
      </c>
      <c r="I48" s="64" t="n">
        <v>13.49</v>
      </c>
      <c r="J48" s="49" t="n">
        <f aca="false">H48/3600</f>
        <v>2.71415361111111</v>
      </c>
      <c r="L48" s="63" t="n">
        <v>3714.1952</v>
      </c>
      <c r="M48" s="64" t="n">
        <v>34.4018</v>
      </c>
      <c r="N48" s="64" t="n">
        <v>38.49</v>
      </c>
      <c r="O48" s="64" t="n">
        <v>39.3435</v>
      </c>
      <c r="P48" s="64" t="n">
        <v>9998.297</v>
      </c>
      <c r="Q48" s="64" t="n">
        <v>14.344</v>
      </c>
      <c r="R48" s="49" t="n">
        <f aca="false">P48/3600</f>
        <v>2.7773047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1.2632</v>
      </c>
      <c r="E49" s="64" t="n">
        <v>31.0098</v>
      </c>
      <c r="F49" s="64" t="n">
        <v>36.5488</v>
      </c>
      <c r="G49" s="64" t="n">
        <v>37.3549</v>
      </c>
      <c r="H49" s="64" t="n">
        <v>8212.531</v>
      </c>
      <c r="I49" s="64" t="n">
        <v>10.6</v>
      </c>
      <c r="J49" s="49" t="n">
        <f aca="false">H49/3600</f>
        <v>2.28125861111111</v>
      </c>
      <c r="L49" s="63" t="n">
        <v>1620.9752</v>
      </c>
      <c r="M49" s="64" t="n">
        <v>31.0115</v>
      </c>
      <c r="N49" s="64" t="n">
        <v>36.5661</v>
      </c>
      <c r="O49" s="64" t="n">
        <v>37.3516</v>
      </c>
      <c r="P49" s="64" t="n">
        <v>8258.391</v>
      </c>
      <c r="Q49" s="64" t="n">
        <v>13.078</v>
      </c>
      <c r="R49" s="49" t="n">
        <f aca="false">P49/3600</f>
        <v>2.293997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6.276</v>
      </c>
      <c r="E50" s="66" t="n">
        <v>27.8578</v>
      </c>
      <c r="F50" s="66" t="n">
        <v>35.1656</v>
      </c>
      <c r="G50" s="66" t="n">
        <v>35.9104</v>
      </c>
      <c r="H50" s="66" t="n">
        <v>7288.86</v>
      </c>
      <c r="I50" s="66" t="n">
        <v>9.29</v>
      </c>
      <c r="J50" s="55" t="n">
        <f aca="false">H50/3600</f>
        <v>2.02468333333333</v>
      </c>
      <c r="L50" s="65" t="n">
        <v>695.584</v>
      </c>
      <c r="M50" s="66" t="n">
        <v>27.8519</v>
      </c>
      <c r="N50" s="66" t="n">
        <v>35.1613</v>
      </c>
      <c r="O50" s="66" t="n">
        <v>35.9158</v>
      </c>
      <c r="P50" s="66" t="n">
        <v>7221.797</v>
      </c>
      <c r="Q50" s="66" t="n">
        <v>10.297</v>
      </c>
      <c r="R50" s="55" t="n">
        <f aca="false">P50/3600</f>
        <v>2.0060547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92.0336</v>
      </c>
      <c r="E51" s="62" t="n">
        <v>39.6097</v>
      </c>
      <c r="F51" s="62" t="n">
        <v>41.451</v>
      </c>
      <c r="G51" s="62" t="n">
        <v>42.7544</v>
      </c>
      <c r="H51" s="62" t="n">
        <v>9665.36</v>
      </c>
      <c r="I51" s="62" t="n">
        <v>9.86</v>
      </c>
      <c r="J51" s="44" t="n">
        <f aca="false">H51/3600</f>
        <v>2.68482222222222</v>
      </c>
      <c r="L51" s="61" t="n">
        <v>6190.6552</v>
      </c>
      <c r="M51" s="62" t="n">
        <v>39.6101</v>
      </c>
      <c r="N51" s="62" t="n">
        <v>41.4516</v>
      </c>
      <c r="O51" s="62" t="n">
        <v>42.7516</v>
      </c>
      <c r="P51" s="62" t="n">
        <v>9610.688</v>
      </c>
      <c r="Q51" s="62" t="n">
        <v>12.219</v>
      </c>
      <c r="R51" s="44" t="n">
        <f aca="false">P51/3600</f>
        <v>2.66963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93.0184</v>
      </c>
      <c r="E52" s="64" t="n">
        <v>36.0572</v>
      </c>
      <c r="F52" s="64" t="n">
        <v>38.8314</v>
      </c>
      <c r="G52" s="64" t="n">
        <v>40.4387</v>
      </c>
      <c r="H52" s="64" t="n">
        <v>7405.578</v>
      </c>
      <c r="I52" s="64" t="n">
        <v>8.23</v>
      </c>
      <c r="J52" s="49" t="n">
        <f aca="false">H52/3600</f>
        <v>2.057105</v>
      </c>
      <c r="L52" s="63" t="n">
        <v>2493.4448</v>
      </c>
      <c r="M52" s="64" t="n">
        <v>36.06</v>
      </c>
      <c r="N52" s="64" t="n">
        <v>38.8426</v>
      </c>
      <c r="O52" s="64" t="n">
        <v>40.4341</v>
      </c>
      <c r="P52" s="64" t="n">
        <v>7387.094</v>
      </c>
      <c r="Q52" s="64" t="n">
        <v>9.328</v>
      </c>
      <c r="R52" s="49" t="n">
        <f aca="false">P52/3600</f>
        <v>2.051970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110.7192</v>
      </c>
      <c r="E53" s="64" t="n">
        <v>32.9598</v>
      </c>
      <c r="F53" s="64" t="n">
        <v>36.9218</v>
      </c>
      <c r="G53" s="64" t="n">
        <v>38.6689</v>
      </c>
      <c r="H53" s="64" t="n">
        <v>6228.375</v>
      </c>
      <c r="I53" s="64" t="n">
        <v>7.36</v>
      </c>
      <c r="J53" s="49" t="n">
        <f aca="false">H53/3600</f>
        <v>1.73010416666667</v>
      </c>
      <c r="L53" s="63" t="n">
        <v>1109.9768</v>
      </c>
      <c r="M53" s="64" t="n">
        <v>32.9619</v>
      </c>
      <c r="N53" s="64" t="n">
        <v>36.92</v>
      </c>
      <c r="O53" s="64" t="n">
        <v>38.667</v>
      </c>
      <c r="P53" s="64" t="n">
        <v>6169.578</v>
      </c>
      <c r="Q53" s="64" t="n">
        <v>7.922</v>
      </c>
      <c r="R53" s="49" t="n">
        <f aca="false">P53/3600</f>
        <v>1.713771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5.4912</v>
      </c>
      <c r="E54" s="66" t="n">
        <v>30.1266</v>
      </c>
      <c r="F54" s="66" t="n">
        <v>35.6239</v>
      </c>
      <c r="G54" s="66" t="n">
        <v>37.3704</v>
      </c>
      <c r="H54" s="66" t="n">
        <v>5322.594</v>
      </c>
      <c r="I54" s="66" t="n">
        <v>6.28</v>
      </c>
      <c r="J54" s="55" t="n">
        <f aca="false">H54/3600</f>
        <v>1.47849833333333</v>
      </c>
      <c r="L54" s="65" t="n">
        <v>506.1464</v>
      </c>
      <c r="M54" s="66" t="n">
        <v>30.1209</v>
      </c>
      <c r="N54" s="66" t="n">
        <v>35.6205</v>
      </c>
      <c r="O54" s="66" t="n">
        <v>37.3735</v>
      </c>
      <c r="P54" s="66" t="n">
        <v>5351.265</v>
      </c>
      <c r="Q54" s="66" t="n">
        <v>6.875</v>
      </c>
      <c r="R54" s="55" t="n">
        <f aca="false">P54/3600</f>
        <v>1.486462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907.4424</v>
      </c>
      <c r="E55" s="62" t="n">
        <v>40.7061</v>
      </c>
      <c r="F55" s="62" t="n">
        <v>43.5925</v>
      </c>
      <c r="G55" s="62" t="n">
        <v>42.99</v>
      </c>
      <c r="H55" s="62" t="n">
        <v>2899.375</v>
      </c>
      <c r="I55" s="62" t="n">
        <v>3.42</v>
      </c>
      <c r="J55" s="44" t="n">
        <f aca="false">H55/3600</f>
        <v>0.805381944444444</v>
      </c>
      <c r="L55" s="61" t="n">
        <v>1908.2456</v>
      </c>
      <c r="M55" s="62" t="n">
        <v>40.7089</v>
      </c>
      <c r="N55" s="62" t="n">
        <v>43.5916</v>
      </c>
      <c r="O55" s="62" t="n">
        <v>42.9895</v>
      </c>
      <c r="P55" s="62" t="n">
        <v>2993.563</v>
      </c>
      <c r="Q55" s="62" t="n">
        <v>4.094</v>
      </c>
      <c r="R55" s="44" t="n">
        <f aca="false">P55/3600</f>
        <v>0.8315452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47.4768</v>
      </c>
      <c r="E56" s="64" t="n">
        <v>36.8651</v>
      </c>
      <c r="F56" s="64" t="n">
        <v>40.9</v>
      </c>
      <c r="G56" s="64" t="n">
        <v>39.8723</v>
      </c>
      <c r="H56" s="64" t="n">
        <v>2438.906</v>
      </c>
      <c r="I56" s="64" t="n">
        <v>3.06</v>
      </c>
      <c r="J56" s="49" t="n">
        <f aca="false">H56/3600</f>
        <v>0.677473888888889</v>
      </c>
      <c r="L56" s="63" t="n">
        <v>948.2176</v>
      </c>
      <c r="M56" s="64" t="n">
        <v>36.8686</v>
      </c>
      <c r="N56" s="64" t="n">
        <v>40.8954</v>
      </c>
      <c r="O56" s="64" t="n">
        <v>39.872</v>
      </c>
      <c r="P56" s="64" t="n">
        <v>2431.14</v>
      </c>
      <c r="Q56" s="64" t="n">
        <v>3.562</v>
      </c>
      <c r="R56" s="49" t="n">
        <f aca="false">P56/3600</f>
        <v>0.67531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62.2072</v>
      </c>
      <c r="E57" s="64" t="n">
        <v>33.4474</v>
      </c>
      <c r="F57" s="64" t="n">
        <v>38.7911</v>
      </c>
      <c r="G57" s="64" t="n">
        <v>37.5075</v>
      </c>
      <c r="H57" s="64" t="n">
        <v>2097.937</v>
      </c>
      <c r="I57" s="64" t="n">
        <v>2.64</v>
      </c>
      <c r="J57" s="49" t="n">
        <f aca="false">H57/3600</f>
        <v>0.582760277777778</v>
      </c>
      <c r="L57" s="63" t="n">
        <v>462.6592</v>
      </c>
      <c r="M57" s="64" t="n">
        <v>33.4478</v>
      </c>
      <c r="N57" s="64" t="n">
        <v>38.8043</v>
      </c>
      <c r="O57" s="64" t="n">
        <v>37.518</v>
      </c>
      <c r="P57" s="64" t="n">
        <v>2076.937</v>
      </c>
      <c r="Q57" s="64" t="n">
        <v>3</v>
      </c>
      <c r="R57" s="49" t="n">
        <f aca="false">P57/3600</f>
        <v>0.5769269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944</v>
      </c>
      <c r="E58" s="66" t="n">
        <v>30.5624</v>
      </c>
      <c r="F58" s="66" t="n">
        <v>37.3311</v>
      </c>
      <c r="G58" s="66" t="n">
        <v>35.8419</v>
      </c>
      <c r="H58" s="66" t="n">
        <v>1915.062</v>
      </c>
      <c r="I58" s="66" t="n">
        <v>2.39</v>
      </c>
      <c r="J58" s="55" t="n">
        <f aca="false">H58/3600</f>
        <v>0.531961666666667</v>
      </c>
      <c r="L58" s="65" t="n">
        <v>232.8144</v>
      </c>
      <c r="M58" s="66" t="n">
        <v>30.5621</v>
      </c>
      <c r="N58" s="66" t="n">
        <v>37.3219</v>
      </c>
      <c r="O58" s="66" t="n">
        <v>35.8195</v>
      </c>
      <c r="P58" s="66" t="n">
        <v>1858.64</v>
      </c>
      <c r="Q58" s="66" t="n">
        <v>2.688</v>
      </c>
      <c r="R58" s="55" t="n">
        <f aca="false">P58/3600</f>
        <v>0.51628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314.1864</v>
      </c>
      <c r="E59" s="62" t="n">
        <v>38.1093</v>
      </c>
      <c r="F59" s="62" t="n">
        <v>42.8183</v>
      </c>
      <c r="G59" s="62" t="n">
        <v>43.7684</v>
      </c>
      <c r="H59" s="62" t="n">
        <v>3260.266</v>
      </c>
      <c r="I59" s="62" t="n">
        <v>4.56</v>
      </c>
      <c r="J59" s="44" t="n">
        <f aca="false">H59/3600</f>
        <v>0.905629444444445</v>
      </c>
      <c r="L59" s="61" t="n">
        <v>2314.1864</v>
      </c>
      <c r="M59" s="62" t="n">
        <v>38.1093</v>
      </c>
      <c r="N59" s="62" t="n">
        <v>42.8183</v>
      </c>
      <c r="O59" s="62" t="n">
        <v>43.7684</v>
      </c>
      <c r="P59" s="62" t="n">
        <v>3225.828</v>
      </c>
      <c r="Q59" s="62" t="n">
        <v>5.312</v>
      </c>
      <c r="R59" s="44" t="n">
        <f aca="false">P59/3600</f>
        <v>0.89606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97.436</v>
      </c>
      <c r="E60" s="64" t="n">
        <v>34.3769</v>
      </c>
      <c r="F60" s="64" t="n">
        <v>40.886</v>
      </c>
      <c r="G60" s="64" t="n">
        <v>41.7756</v>
      </c>
      <c r="H60" s="64" t="n">
        <v>2510.187</v>
      </c>
      <c r="I60" s="64" t="n">
        <v>3.45</v>
      </c>
      <c r="J60" s="49" t="n">
        <f aca="false">H60/3600</f>
        <v>0.697274166666667</v>
      </c>
      <c r="L60" s="63" t="n">
        <v>797.436</v>
      </c>
      <c r="M60" s="64" t="n">
        <v>34.3769</v>
      </c>
      <c r="N60" s="64" t="n">
        <v>40.886</v>
      </c>
      <c r="O60" s="64" t="n">
        <v>41.7756</v>
      </c>
      <c r="P60" s="64" t="n">
        <v>2482.844</v>
      </c>
      <c r="Q60" s="64" t="n">
        <v>3.922</v>
      </c>
      <c r="R60" s="49" t="n">
        <f aca="false">P60/3600</f>
        <v>0.689678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5.448</v>
      </c>
      <c r="E61" s="64" t="n">
        <v>31.2472</v>
      </c>
      <c r="F61" s="64" t="n">
        <v>39.4311</v>
      </c>
      <c r="G61" s="64" t="n">
        <v>40.3036</v>
      </c>
      <c r="H61" s="64" t="n">
        <v>2106.765</v>
      </c>
      <c r="I61" s="64" t="n">
        <v>2.95</v>
      </c>
      <c r="J61" s="49" t="n">
        <f aca="false">H61/3600</f>
        <v>0.5852125</v>
      </c>
      <c r="L61" s="63" t="n">
        <v>315.3808</v>
      </c>
      <c r="M61" s="64" t="n">
        <v>31.2444</v>
      </c>
      <c r="N61" s="64" t="n">
        <v>39.4381</v>
      </c>
      <c r="O61" s="64" t="n">
        <v>40.2845</v>
      </c>
      <c r="P61" s="64" t="n">
        <v>2163.235</v>
      </c>
      <c r="Q61" s="64" t="n">
        <v>3.297</v>
      </c>
      <c r="R61" s="49" t="n">
        <f aca="false">P61/3600</f>
        <v>0.6008986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0096</v>
      </c>
      <c r="E62" s="66" t="n">
        <v>28.2968</v>
      </c>
      <c r="F62" s="66" t="n">
        <v>38.4923</v>
      </c>
      <c r="G62" s="66" t="n">
        <v>39.333</v>
      </c>
      <c r="H62" s="66" t="n">
        <v>1900.5</v>
      </c>
      <c r="I62" s="66" t="n">
        <v>2.55</v>
      </c>
      <c r="J62" s="55" t="n">
        <f aca="false">H62/3600</f>
        <v>0.527916666666667</v>
      </c>
      <c r="L62" s="65" t="n">
        <v>134.1608</v>
      </c>
      <c r="M62" s="66" t="n">
        <v>28.3028</v>
      </c>
      <c r="N62" s="66" t="n">
        <v>38.5086</v>
      </c>
      <c r="O62" s="66" t="n">
        <v>39.3722</v>
      </c>
      <c r="P62" s="66" t="n">
        <v>1884.172</v>
      </c>
      <c r="Q62" s="66" t="n">
        <v>2.875</v>
      </c>
      <c r="R62" s="55" t="n">
        <f aca="false">P62/3600</f>
        <v>0.52338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021.816</v>
      </c>
      <c r="E63" s="62" t="n">
        <v>37.9045</v>
      </c>
      <c r="F63" s="62" t="n">
        <v>40.7558</v>
      </c>
      <c r="G63" s="62" t="n">
        <v>41.4578</v>
      </c>
      <c r="H63" s="62" t="n">
        <v>2733.218</v>
      </c>
      <c r="I63" s="62" t="n">
        <v>3.78</v>
      </c>
      <c r="J63" s="44" t="n">
        <f aca="false">H63/3600</f>
        <v>0.759227222222222</v>
      </c>
      <c r="L63" s="61" t="n">
        <v>2020.5864</v>
      </c>
      <c r="M63" s="62" t="n">
        <v>37.9034</v>
      </c>
      <c r="N63" s="62" t="n">
        <v>40.7559</v>
      </c>
      <c r="O63" s="62" t="n">
        <v>41.4706</v>
      </c>
      <c r="P63" s="62" t="n">
        <v>2706.593</v>
      </c>
      <c r="Q63" s="62" t="n">
        <v>4.343</v>
      </c>
      <c r="R63" s="44" t="n">
        <f aca="false">P63/3600</f>
        <v>0.751831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9.112</v>
      </c>
      <c r="E64" s="64" t="n">
        <v>34.2285</v>
      </c>
      <c r="F64" s="64" t="n">
        <v>38.1542</v>
      </c>
      <c r="G64" s="64" t="n">
        <v>38.7485</v>
      </c>
      <c r="H64" s="64" t="n">
        <v>2133.046</v>
      </c>
      <c r="I64" s="64" t="n">
        <v>2.97</v>
      </c>
      <c r="J64" s="49" t="n">
        <f aca="false">H64/3600</f>
        <v>0.592512777777778</v>
      </c>
      <c r="L64" s="63" t="n">
        <v>860.2808</v>
      </c>
      <c r="M64" s="64" t="n">
        <v>34.2305</v>
      </c>
      <c r="N64" s="64" t="n">
        <v>38.1588</v>
      </c>
      <c r="O64" s="64" t="n">
        <v>38.7511</v>
      </c>
      <c r="P64" s="64" t="n">
        <v>2111.125</v>
      </c>
      <c r="Q64" s="64" t="n">
        <v>3.328</v>
      </c>
      <c r="R64" s="49" t="n">
        <f aca="false">P64/3600</f>
        <v>0.5864236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0.224</v>
      </c>
      <c r="E65" s="64" t="n">
        <v>30.8497</v>
      </c>
      <c r="F65" s="64" t="n">
        <v>36.19</v>
      </c>
      <c r="G65" s="64" t="n">
        <v>36.6895</v>
      </c>
      <c r="H65" s="64" t="n">
        <v>1821.641</v>
      </c>
      <c r="I65" s="64" t="n">
        <v>2.45</v>
      </c>
      <c r="J65" s="49" t="n">
        <f aca="false">H65/3600</f>
        <v>0.506011388888889</v>
      </c>
      <c r="L65" s="63" t="n">
        <v>370.3648</v>
      </c>
      <c r="M65" s="64" t="n">
        <v>30.8523</v>
      </c>
      <c r="N65" s="64" t="n">
        <v>36.166</v>
      </c>
      <c r="O65" s="64" t="n">
        <v>36.7038</v>
      </c>
      <c r="P65" s="64" t="n">
        <v>1815.312</v>
      </c>
      <c r="Q65" s="64" t="n">
        <v>2.75</v>
      </c>
      <c r="R65" s="49" t="n">
        <f aca="false">P65/3600</f>
        <v>0.504253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4088</v>
      </c>
      <c r="E66" s="66" t="n">
        <v>27.8309</v>
      </c>
      <c r="F66" s="66" t="n">
        <v>34.7386</v>
      </c>
      <c r="G66" s="66" t="n">
        <v>35.2052</v>
      </c>
      <c r="H66" s="66" t="n">
        <v>1597.313</v>
      </c>
      <c r="I66" s="66" t="n">
        <v>2.06</v>
      </c>
      <c r="J66" s="55" t="n">
        <f aca="false">H66/3600</f>
        <v>0.443698055555556</v>
      </c>
      <c r="L66" s="65" t="n">
        <v>159.0152</v>
      </c>
      <c r="M66" s="66" t="n">
        <v>27.834</v>
      </c>
      <c r="N66" s="66" t="n">
        <v>34.7236</v>
      </c>
      <c r="O66" s="66" t="n">
        <v>35.2342</v>
      </c>
      <c r="P66" s="66" t="n">
        <v>1588.828</v>
      </c>
      <c r="Q66" s="66" t="n">
        <v>2.328</v>
      </c>
      <c r="R66" s="55" t="n">
        <f aca="false">P66/3600</f>
        <v>0.441341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55.6136</v>
      </c>
      <c r="E67" s="62" t="n">
        <v>39.7054</v>
      </c>
      <c r="F67" s="62" t="n">
        <v>41.266</v>
      </c>
      <c r="G67" s="62" t="n">
        <v>42.31</v>
      </c>
      <c r="H67" s="62" t="n">
        <v>2183.406</v>
      </c>
      <c r="I67" s="62" t="n">
        <v>2.48</v>
      </c>
      <c r="J67" s="44" t="n">
        <f aca="false">H67/3600</f>
        <v>0.606501666666667</v>
      </c>
      <c r="L67" s="61" t="n">
        <v>1455.9456</v>
      </c>
      <c r="M67" s="62" t="n">
        <v>39.6995</v>
      </c>
      <c r="N67" s="62" t="n">
        <v>41.2698</v>
      </c>
      <c r="O67" s="62" t="n">
        <v>42.2998</v>
      </c>
      <c r="P67" s="62" t="n">
        <v>2159.75</v>
      </c>
      <c r="Q67" s="62" t="n">
        <v>3.031</v>
      </c>
      <c r="R67" s="44" t="n">
        <f aca="false">P67/3600</f>
        <v>0.59993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93.3384</v>
      </c>
      <c r="E68" s="64" t="n">
        <v>35.7094</v>
      </c>
      <c r="F68" s="64" t="n">
        <v>38.4124</v>
      </c>
      <c r="G68" s="64" t="n">
        <v>39.6174</v>
      </c>
      <c r="H68" s="64" t="n">
        <v>1744.671</v>
      </c>
      <c r="I68" s="64" t="n">
        <v>2.12</v>
      </c>
      <c r="J68" s="49" t="n">
        <f aca="false">H68/3600</f>
        <v>0.484630833333333</v>
      </c>
      <c r="L68" s="63" t="n">
        <v>693.2656</v>
      </c>
      <c r="M68" s="64" t="n">
        <v>35.7071</v>
      </c>
      <c r="N68" s="64" t="n">
        <v>38.3999</v>
      </c>
      <c r="O68" s="64" t="n">
        <v>39.6231</v>
      </c>
      <c r="P68" s="64" t="n">
        <v>1714.984</v>
      </c>
      <c r="Q68" s="64" t="n">
        <v>2.453</v>
      </c>
      <c r="R68" s="49" t="n">
        <f aca="false">P68/3600</f>
        <v>0.47638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5.6904</v>
      </c>
      <c r="E69" s="64" t="n">
        <v>32.1622</v>
      </c>
      <c r="F69" s="64" t="n">
        <v>36.3811</v>
      </c>
      <c r="G69" s="64" t="n">
        <v>37.5862</v>
      </c>
      <c r="H69" s="64" t="n">
        <v>1474.453</v>
      </c>
      <c r="I69" s="64" t="n">
        <v>1.81</v>
      </c>
      <c r="J69" s="49" t="n">
        <f aca="false">H69/3600</f>
        <v>0.409570277777778</v>
      </c>
      <c r="L69" s="63" t="n">
        <v>325.776</v>
      </c>
      <c r="M69" s="64" t="n">
        <v>32.1689</v>
      </c>
      <c r="N69" s="64" t="n">
        <v>36.377</v>
      </c>
      <c r="O69" s="64" t="n">
        <v>37.5746</v>
      </c>
      <c r="P69" s="64" t="n">
        <v>1469.593</v>
      </c>
      <c r="Q69" s="64" t="n">
        <v>2.078</v>
      </c>
      <c r="R69" s="49" t="n">
        <f aca="false">P69/3600</f>
        <v>0.40822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6.0872</v>
      </c>
      <c r="E70" s="66" t="n">
        <v>29.3167</v>
      </c>
      <c r="F70" s="66" t="n">
        <v>34.9356</v>
      </c>
      <c r="G70" s="66" t="n">
        <v>36.059</v>
      </c>
      <c r="H70" s="66" t="n">
        <v>1276.031</v>
      </c>
      <c r="I70" s="66" t="n">
        <v>1.56</v>
      </c>
      <c r="J70" s="55" t="n">
        <f aca="false">H70/3600</f>
        <v>0.354453055555556</v>
      </c>
      <c r="L70" s="65" t="n">
        <v>155.7848</v>
      </c>
      <c r="M70" s="66" t="n">
        <v>29.3156</v>
      </c>
      <c r="N70" s="66" t="n">
        <v>34.9496</v>
      </c>
      <c r="O70" s="66" t="n">
        <v>36.0578</v>
      </c>
      <c r="P70" s="66" t="n">
        <v>1282.203</v>
      </c>
      <c r="Q70" s="66" t="n">
        <v>1.781</v>
      </c>
      <c r="R70" s="55" t="n">
        <f aca="false">P70/3600</f>
        <v>0.35616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71.7296</v>
      </c>
      <c r="E71" s="62" t="n">
        <v>43.3367</v>
      </c>
      <c r="F71" s="62" t="n">
        <v>46.7826</v>
      </c>
      <c r="G71" s="62" t="n">
        <v>47.7563</v>
      </c>
      <c r="H71" s="62" t="n">
        <v>17835.422</v>
      </c>
      <c r="I71" s="62" t="n">
        <v>26.58</v>
      </c>
      <c r="J71" s="44" t="n">
        <f aca="false">H71/3600</f>
        <v>4.95428388888889</v>
      </c>
      <c r="L71" s="61" t="n">
        <v>2171.5016</v>
      </c>
      <c r="M71" s="62" t="n">
        <v>43.3367</v>
      </c>
      <c r="N71" s="62" t="n">
        <v>46.7825</v>
      </c>
      <c r="O71" s="62" t="n">
        <v>47.7556</v>
      </c>
      <c r="P71" s="62" t="n">
        <v>18132.39</v>
      </c>
      <c r="Q71" s="62" t="n">
        <v>25.391</v>
      </c>
      <c r="R71" s="44" t="n">
        <f aca="false">P71/3600</f>
        <v>5.0367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6.7888</v>
      </c>
      <c r="E72" s="64" t="n">
        <v>41.1073</v>
      </c>
      <c r="F72" s="64" t="n">
        <v>45.5032</v>
      </c>
      <c r="G72" s="64" t="n">
        <v>46.2358</v>
      </c>
      <c r="H72" s="64" t="n">
        <v>16432.75</v>
      </c>
      <c r="I72" s="64" t="n">
        <v>21.48</v>
      </c>
      <c r="J72" s="49" t="n">
        <f aca="false">H72/3600</f>
        <v>4.56465277777778</v>
      </c>
      <c r="L72" s="63" t="n">
        <v>797.5856</v>
      </c>
      <c r="M72" s="64" t="n">
        <v>41.1126</v>
      </c>
      <c r="N72" s="64" t="n">
        <v>45.4929</v>
      </c>
      <c r="O72" s="64" t="n">
        <v>46.253</v>
      </c>
      <c r="P72" s="64" t="n">
        <v>15982.484</v>
      </c>
      <c r="Q72" s="64" t="n">
        <v>21.328</v>
      </c>
      <c r="R72" s="49" t="n">
        <f aca="false">P72/3600</f>
        <v>4.43957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7.6352</v>
      </c>
      <c r="E73" s="64" t="n">
        <v>38.6087</v>
      </c>
      <c r="F73" s="64" t="n">
        <v>44.2543</v>
      </c>
      <c r="G73" s="64" t="n">
        <v>44.7328</v>
      </c>
      <c r="H73" s="64" t="n">
        <v>15387.656</v>
      </c>
      <c r="I73" s="64" t="n">
        <v>20.78</v>
      </c>
      <c r="J73" s="49" t="n">
        <f aca="false">H73/3600</f>
        <v>4.27434888888889</v>
      </c>
      <c r="L73" s="63" t="n">
        <v>387.2872</v>
      </c>
      <c r="M73" s="64" t="n">
        <v>38.6153</v>
      </c>
      <c r="N73" s="64" t="n">
        <v>44.2428</v>
      </c>
      <c r="O73" s="64" t="n">
        <v>44.7454</v>
      </c>
      <c r="P73" s="64" t="n">
        <v>15551.109</v>
      </c>
      <c r="Q73" s="64" t="n">
        <v>19.578</v>
      </c>
      <c r="R73" s="49" t="n">
        <f aca="false">P73/3600</f>
        <v>4.319752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716</v>
      </c>
      <c r="E74" s="66" t="n">
        <v>35.9006</v>
      </c>
      <c r="F74" s="66" t="n">
        <v>43.2552</v>
      </c>
      <c r="G74" s="66" t="n">
        <v>43.5526</v>
      </c>
      <c r="H74" s="66" t="n">
        <v>14946.016</v>
      </c>
      <c r="I74" s="66" t="n">
        <v>19.06</v>
      </c>
      <c r="J74" s="55" t="n">
        <f aca="false">H74/3600</f>
        <v>4.15167111111111</v>
      </c>
      <c r="L74" s="65" t="n">
        <v>212.7776</v>
      </c>
      <c r="M74" s="66" t="n">
        <v>35.8963</v>
      </c>
      <c r="N74" s="66" t="n">
        <v>43.2881</v>
      </c>
      <c r="O74" s="66" t="n">
        <v>43.594</v>
      </c>
      <c r="P74" s="66" t="n">
        <v>14654.703</v>
      </c>
      <c r="Q74" s="66" t="n">
        <v>18.14</v>
      </c>
      <c r="R74" s="55" t="n">
        <f aca="false">P74/3600</f>
        <v>4.07075083333333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909.012</v>
      </c>
      <c r="E75" s="62" t="n">
        <v>43.1124</v>
      </c>
      <c r="F75" s="62" t="n">
        <v>48.3052</v>
      </c>
      <c r="G75" s="62" t="n">
        <v>47.9823</v>
      </c>
      <c r="H75" s="62" t="n">
        <v>18360.36</v>
      </c>
      <c r="I75" s="62" t="n">
        <v>26.19</v>
      </c>
      <c r="J75" s="44" t="n">
        <f aca="false">H75/3600</f>
        <v>5.1001</v>
      </c>
      <c r="L75" s="61" t="n">
        <v>2906.6832</v>
      </c>
      <c r="M75" s="62" t="n">
        <v>43.1112</v>
      </c>
      <c r="N75" s="62" t="n">
        <v>48.302</v>
      </c>
      <c r="O75" s="62" t="n">
        <v>47.9766</v>
      </c>
      <c r="P75" s="62" t="n">
        <v>18365.938</v>
      </c>
      <c r="Q75" s="62" t="n">
        <v>27.14</v>
      </c>
      <c r="R75" s="44" t="n">
        <f aca="false">P75/3600</f>
        <v>5.10164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65.096</v>
      </c>
      <c r="E76" s="64" t="n">
        <v>40.8306</v>
      </c>
      <c r="F76" s="64" t="n">
        <v>46.9875</v>
      </c>
      <c r="G76" s="64" t="n">
        <v>46.2446</v>
      </c>
      <c r="H76" s="64" t="n">
        <v>16353.891</v>
      </c>
      <c r="I76" s="64" t="n">
        <v>22.68</v>
      </c>
      <c r="J76" s="49" t="n">
        <f aca="false">H76/3600</f>
        <v>4.5427475</v>
      </c>
      <c r="L76" s="63" t="n">
        <v>964.9744</v>
      </c>
      <c r="M76" s="64" t="n">
        <v>40.8217</v>
      </c>
      <c r="N76" s="64" t="n">
        <v>46.9843</v>
      </c>
      <c r="O76" s="64" t="n">
        <v>46.2358</v>
      </c>
      <c r="P76" s="64" t="n">
        <v>16399.781</v>
      </c>
      <c r="Q76" s="64" t="n">
        <v>21.235</v>
      </c>
      <c r="R76" s="49" t="n">
        <f aca="false">P76/3600</f>
        <v>4.5554947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7.52</v>
      </c>
      <c r="E77" s="64" t="n">
        <v>38.3205</v>
      </c>
      <c r="F77" s="64" t="n">
        <v>45.8378</v>
      </c>
      <c r="G77" s="64" t="n">
        <v>44.5839</v>
      </c>
      <c r="H77" s="64" t="n">
        <v>15534.484</v>
      </c>
      <c r="I77" s="64" t="n">
        <v>20.75</v>
      </c>
      <c r="J77" s="49" t="n">
        <f aca="false">H77/3600</f>
        <v>4.31513444444444</v>
      </c>
      <c r="L77" s="63" t="n">
        <v>457.6696</v>
      </c>
      <c r="M77" s="64" t="n">
        <v>38.3152</v>
      </c>
      <c r="N77" s="64" t="n">
        <v>45.798</v>
      </c>
      <c r="O77" s="64" t="n">
        <v>44.5538</v>
      </c>
      <c r="P77" s="64" t="n">
        <v>15288.5</v>
      </c>
      <c r="Q77" s="64" t="n">
        <v>19.047</v>
      </c>
      <c r="R77" s="49" t="n">
        <f aca="false">P77/3600</f>
        <v>4.24680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0.4064</v>
      </c>
      <c r="E78" s="66" t="n">
        <v>35.4418</v>
      </c>
      <c r="F78" s="66" t="n">
        <v>44.9719</v>
      </c>
      <c r="G78" s="66" t="n">
        <v>43.2943</v>
      </c>
      <c r="H78" s="66" t="n">
        <v>14979.922</v>
      </c>
      <c r="I78" s="66" t="n">
        <v>18.53</v>
      </c>
      <c r="J78" s="55" t="n">
        <f aca="false">H78/3600</f>
        <v>4.16108944444444</v>
      </c>
      <c r="L78" s="65" t="n">
        <v>250.4688</v>
      </c>
      <c r="M78" s="66" t="n">
        <v>35.4403</v>
      </c>
      <c r="N78" s="66" t="n">
        <v>44.9446</v>
      </c>
      <c r="O78" s="66" t="n">
        <v>43.2838</v>
      </c>
      <c r="P78" s="66" t="n">
        <v>15106.953</v>
      </c>
      <c r="Q78" s="66" t="n">
        <v>18.547</v>
      </c>
      <c r="R78" s="55" t="n">
        <f aca="false">P78/3600</f>
        <v>4.1963758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64.788</v>
      </c>
      <c r="E79" s="62" t="n">
        <v>43.0972</v>
      </c>
      <c r="F79" s="62" t="n">
        <v>48.1401</v>
      </c>
      <c r="G79" s="62" t="n">
        <v>48.3667</v>
      </c>
      <c r="H79" s="62" t="n">
        <v>18290.219</v>
      </c>
      <c r="I79" s="62" t="n">
        <v>25.62</v>
      </c>
      <c r="J79" s="44" t="n">
        <f aca="false">H79/3600</f>
        <v>5.08061638888889</v>
      </c>
      <c r="L79" s="61" t="n">
        <v>2462.1064</v>
      </c>
      <c r="M79" s="62" t="n">
        <v>43.0973</v>
      </c>
      <c r="N79" s="62" t="n">
        <v>48.1377</v>
      </c>
      <c r="O79" s="62" t="n">
        <v>48.3762</v>
      </c>
      <c r="P79" s="62" t="n">
        <v>18531.953</v>
      </c>
      <c r="Q79" s="62" t="n">
        <v>25.344</v>
      </c>
      <c r="R79" s="44" t="n">
        <f aca="false">P79/3600</f>
        <v>5.1477647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8.5088</v>
      </c>
      <c r="E80" s="64" t="n">
        <v>40.7429</v>
      </c>
      <c r="F80" s="64" t="n">
        <v>46.4995</v>
      </c>
      <c r="G80" s="64" t="n">
        <v>46.7038</v>
      </c>
      <c r="H80" s="64" t="n">
        <v>16300.672</v>
      </c>
      <c r="I80" s="64" t="n">
        <v>21.36</v>
      </c>
      <c r="J80" s="49" t="n">
        <f aca="false">H80/3600</f>
        <v>4.52796444444445</v>
      </c>
      <c r="L80" s="63" t="n">
        <v>799.1832</v>
      </c>
      <c r="M80" s="64" t="n">
        <v>40.7432</v>
      </c>
      <c r="N80" s="64" t="n">
        <v>46.5082</v>
      </c>
      <c r="O80" s="64" t="n">
        <v>46.6673</v>
      </c>
      <c r="P80" s="64" t="n">
        <v>16596.938</v>
      </c>
      <c r="Q80" s="64" t="n">
        <v>21.594</v>
      </c>
      <c r="R80" s="49" t="n">
        <f aca="false">P80/3600</f>
        <v>4.610260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7.6328</v>
      </c>
      <c r="E81" s="64" t="n">
        <v>38.2496</v>
      </c>
      <c r="F81" s="64" t="n">
        <v>44.9539</v>
      </c>
      <c r="G81" s="64" t="n">
        <v>45.0241</v>
      </c>
      <c r="H81" s="64" t="n">
        <v>15111.312</v>
      </c>
      <c r="I81" s="64" t="n">
        <v>21.39</v>
      </c>
      <c r="J81" s="49" t="n">
        <f aca="false">H81/3600</f>
        <v>4.19758666666667</v>
      </c>
      <c r="L81" s="63" t="n">
        <v>357.852</v>
      </c>
      <c r="M81" s="64" t="n">
        <v>38.2495</v>
      </c>
      <c r="N81" s="64" t="n">
        <v>44.9445</v>
      </c>
      <c r="O81" s="64" t="n">
        <v>45.0266</v>
      </c>
      <c r="P81" s="64" t="n">
        <v>15550.89</v>
      </c>
      <c r="Q81" s="64" t="n">
        <v>19.656</v>
      </c>
      <c r="R81" s="49" t="n">
        <f aca="false">P81/3600</f>
        <v>4.319691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3.0968</v>
      </c>
      <c r="E82" s="66" t="n">
        <v>35.6326</v>
      </c>
      <c r="F82" s="66" t="n">
        <v>43.8543</v>
      </c>
      <c r="G82" s="66" t="n">
        <v>43.7261</v>
      </c>
      <c r="H82" s="66" t="n">
        <v>14778.578</v>
      </c>
      <c r="I82" s="66" t="n">
        <v>19.25</v>
      </c>
      <c r="J82" s="55" t="n">
        <f aca="false">H82/3600</f>
        <v>4.10516055555556</v>
      </c>
      <c r="L82" s="65" t="n">
        <v>192.9512</v>
      </c>
      <c r="M82" s="66" t="n">
        <v>35.6285</v>
      </c>
      <c r="N82" s="66" t="n">
        <v>43.8467</v>
      </c>
      <c r="O82" s="66" t="n">
        <v>43.7767</v>
      </c>
      <c r="P82" s="66" t="n">
        <v>14893.625</v>
      </c>
      <c r="Q82" s="66" t="n">
        <v>18.328</v>
      </c>
      <c r="R82" s="55" t="n">
        <f aca="false">P82/3600</f>
        <v>4.1371180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3.2356446161942</v>
      </c>
      <c r="J89" s="93" t="n">
        <f aca="false">GEOMEAN(J3:J82)</f>
        <v>2.86361733353976</v>
      </c>
      <c r="Q89" s="93" t="n">
        <f aca="false">GEOMEAN(Q3:Q82)</f>
        <v>14.2796565946299</v>
      </c>
      <c r="R89" s="93" t="n">
        <f aca="false">GEOMEAN(R3:R82)</f>
        <v>2.8707334306317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7887881615968</v>
      </c>
      <c r="R90" s="94" t="n">
        <f aca="false">R89/J89</f>
        <v>1.0024850028000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392802777777778</v>
      </c>
      <c r="J91" s="93" t="n">
        <f aca="false">SUM(J3:J82)</f>
        <v>301.922517222222</v>
      </c>
      <c r="Q91" s="93" t="n">
        <f aca="false">SUM(Q3:Q82)/3600</f>
        <v>0.414998888888889</v>
      </c>
      <c r="R91" s="93" t="n">
        <f aca="false">SUM(R3:R82)</f>
        <v>304.3517780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1-11-09T00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QzCWjwyLs+6cNpwx3ZkYLLCQO8zhhf40u4I2R8fp8zzDrTnOAcfa+2L1qZ0JSyRmmZivTa+O
r0NeRJ+sdSiJnY8Rivjdlj/9dVCeBOh78LaFY0BRkK5qbe00164hw6MHebnXcEBOYxAsvhOa
HIucAtqLg6ji46HBwk83RTfot1Vq/5wM+Aj7S/07znBCtqoLXKPped58QSxUDQV1da7TKVrf
n42BQYTKc+zVundxQody8</vt:lpwstr>
  </property>
  <property fmtid="{D5CDD505-2E9C-101B-9397-08002B2CF9AE}" pid="3" name="_ms_pID_7253431">
    <vt:lpwstr>u+jleKuWHIEFhvRlI/T0kTYmYk4AuFlQAamul8njJVeHqMa6YWh
cwhCffKnI+RKp1zCUn2ewpUSmiNO8UAp</vt:lpwstr>
  </property>
  <property fmtid="{D5CDD505-2E9C-101B-9397-08002B2CF9AE}" pid="4" name="sflag">
    <vt:lpwstr>1320798492</vt:lpwstr>
  </property>
</Properties>
</file>