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4360538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70162090638"/>
          <c:y val="0.117997172829403"/>
          <c:w val="0.93140092623222"/>
          <c:h val="0.820102670932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099589"/>
        <c:axId val="3109083"/>
      </c:scatterChart>
      <c:valAx>
        <c:axId val="4109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19574436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83"/>
        <c:crossesAt val="0"/>
        <c:crossBetween val="midCat"/>
      </c:valAx>
      <c:valAx>
        <c:axId val="310908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79145896882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2037710883"/>
          <c:y val="0.790045383528011"/>
          <c:w val="0.212992060866689"/>
          <c:h val="0.0682240904694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212567011595"/>
          <c:y val="0.122498888394842"/>
          <c:w val="0.931596226571915"/>
          <c:h val="0.816362827923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033989"/>
        <c:axId val="79399852"/>
      </c:scatterChart>
      <c:valAx>
        <c:axId val="4303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852"/>
        <c:crossesAt val="0"/>
        <c:crossBetween val="midCat"/>
      </c:valAx>
      <c:valAx>
        <c:axId val="7939985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9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15879150563"/>
          <c:y val="0.787164665777383"/>
          <c:w val="0.214063084403441"/>
          <c:h val="0.0679561286497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94996467606"/>
          <c:y val="0.122489811041126"/>
          <c:w val="0.923035365498899"/>
          <c:h val="0.817043349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304822"/>
        <c:axId val="25777973"/>
      </c:scatterChart>
      <c:valAx>
        <c:axId val="2430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973"/>
        <c:crossesAt val="0"/>
        <c:crossBetween val="midCat"/>
      </c:valAx>
      <c:valAx>
        <c:axId val="2577797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313261023148"/>
          <c:y val="0.793182660244535"/>
          <c:w val="0.214063084403441"/>
          <c:h val="0.067951092997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250464588065"/>
          <c:y val="0.120340866987773"/>
          <c:w val="0.92896964691307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248994"/>
        <c:axId val="210748"/>
      </c:scatterChart>
      <c:valAx>
        <c:axId val="172489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8"/>
        <c:crossesAt val="0"/>
        <c:crossBetween val="midCat"/>
      </c:valAx>
      <c:valAx>
        <c:axId val="21074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9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518893248"/>
          <c:y val="0.791256020748425"/>
          <c:w val="0.21271938880859"/>
          <c:h val="0.067951092997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44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600480"/>
        <a:ext cx="87058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9440</xdr:rowOff>
    </xdr:from>
    <xdr:to>
      <xdr:col>21</xdr:col>
      <xdr:colOff>4136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824680" y="600480"/>
        <a:ext cx="86623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824680" y="5533920"/>
        <a:ext cx="86623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7170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9434336752</cdr:x>
      <cdr:y>0.0889814745926642</cdr:y>
    </cdr:from>
    <cdr:to>
      <cdr:x>0.77650512735693</cdr:x>
      <cdr:y>0.140465739156313</cdr:y>
    </cdr:to>
    <cdr:sp>
      <cdr:nvSpPr>
        <cdr:cNvPr id="1" name="Text Box 4"/>
        <cdr:cNvSpPr/>
      </cdr:nvSpPr>
      <cdr:spPr>
        <a:xfrm>
          <a:off x="2296440" y="430560"/>
          <a:ext cx="44640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36171715912</cdr:x>
      <cdr:y>0.0800355713650511</cdr:y>
    </cdr:from>
    <cdr:to>
      <cdr:x>0.767984041890039</cdr:x>
      <cdr:y>0.131243515636579</cdr:y>
    </cdr:to>
    <cdr:sp>
      <cdr:nvSpPr>
        <cdr:cNvPr id="3" name="Text Box 1"/>
        <cdr:cNvSpPr/>
      </cdr:nvSpPr>
      <cdr:spPr>
        <a:xfrm>
          <a:off x="2245680" y="388800"/>
          <a:ext cx="4407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800296406076325</cdr:y>
    </cdr:from>
    <cdr:to>
      <cdr:x>0.772264472426547</cdr:x>
      <cdr:y>0.131233790292701</cdr:y>
    </cdr:to>
    <cdr:sp>
      <cdr:nvSpPr>
        <cdr:cNvPr id="5" name="Text Box 1"/>
        <cdr:cNvSpPr/>
      </cdr:nvSpPr>
      <cdr:spPr>
        <a:xfrm>
          <a:off x="2250000" y="388800"/>
          <a:ext cx="44398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8591781953</cdr:x>
      <cdr:y>0.0884772137828826</cdr:y>
    </cdr:from>
    <cdr:to>
      <cdr:x>0.761015899236011</cdr:x>
      <cdr:y>0.139755464987032</cdr:y>
    </cdr:to>
    <cdr:sp>
      <cdr:nvSpPr>
        <cdr:cNvPr id="7" name="Text Box 1"/>
        <cdr:cNvSpPr/>
      </cdr:nvSpPr>
      <cdr:spPr>
        <a:xfrm>
          <a:off x="2281680" y="429840"/>
          <a:ext cx="43524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3" activeCellId="0" sqref="I53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679517282719</v>
      </c>
      <c r="D23" s="19"/>
      <c r="E23" s="19"/>
      <c r="F23" s="19" t="n">
        <f aca="false">'RA-LC'!R90</f>
        <v>0.9993538243903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5923162040685</v>
      </c>
      <c r="D24" s="20"/>
      <c r="E24" s="20"/>
      <c r="F24" s="20" t="n">
        <f aca="false">'RA-LC'!Q90</f>
        <v>0.98805826518370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24224782619</v>
      </c>
      <c r="D35" s="19"/>
      <c r="E35" s="19"/>
      <c r="F35" s="19" t="n">
        <f aca="false">'LB-LC'!R90</f>
        <v>1.0012229234755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948253689955</v>
      </c>
      <c r="D36" s="20"/>
      <c r="E36" s="20"/>
      <c r="F36" s="20" t="n">
        <f aca="false">'LB-LC'!Q90</f>
        <v>1.01018992786342</v>
      </c>
      <c r="G36" s="20"/>
      <c r="H36" s="20"/>
    </row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53.5456</v>
      </c>
      <c r="E3" s="43" t="n">
        <v>41.8961</v>
      </c>
      <c r="F3" s="43" t="n">
        <v>41.7129</v>
      </c>
      <c r="G3" s="43" t="n">
        <v>44.3964</v>
      </c>
      <c r="H3" s="43" t="n">
        <v>18529.89</v>
      </c>
      <c r="I3" s="43" t="n">
        <v>50.922</v>
      </c>
      <c r="J3" s="44" t="n">
        <f aca="false">H3/3600</f>
        <v>5.14719166666667</v>
      </c>
      <c r="L3" s="42" t="n">
        <v>13050.0416</v>
      </c>
      <c r="M3" s="43" t="n">
        <v>41.8963</v>
      </c>
      <c r="N3" s="43" t="n">
        <v>41.7112</v>
      </c>
      <c r="O3" s="43" t="n">
        <v>44.3963</v>
      </c>
      <c r="P3" s="43" t="n">
        <v>18304.281</v>
      </c>
      <c r="Q3" s="43" t="n">
        <v>52.906</v>
      </c>
      <c r="R3" s="45" t="n">
        <f aca="false">P3/3600</f>
        <v>5.08452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315.8352</v>
      </c>
      <c r="E4" s="48" t="n">
        <v>39.3719</v>
      </c>
      <c r="F4" s="48" t="n">
        <v>40.0157</v>
      </c>
      <c r="G4" s="48" t="n">
        <v>42.4406</v>
      </c>
      <c r="H4" s="48" t="n">
        <v>16489.875</v>
      </c>
      <c r="I4" s="48" t="n">
        <v>46.391</v>
      </c>
      <c r="J4" s="49" t="n">
        <f aca="false">H4/3600</f>
        <v>4.58052083333333</v>
      </c>
      <c r="L4" s="47" t="n">
        <v>5315.0592</v>
      </c>
      <c r="M4" s="48" t="n">
        <v>39.373</v>
      </c>
      <c r="N4" s="48" t="n">
        <v>40.0162</v>
      </c>
      <c r="O4" s="48" t="n">
        <v>42.4395</v>
      </c>
      <c r="P4" s="48" t="n">
        <v>16090.265</v>
      </c>
      <c r="Q4" s="48" t="n">
        <v>44.625</v>
      </c>
      <c r="R4" s="50" t="n">
        <f aca="false">P4/3600</f>
        <v>4.4695180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55.4064</v>
      </c>
      <c r="E5" s="48" t="n">
        <v>36.7896</v>
      </c>
      <c r="F5" s="48" t="n">
        <v>38.7367</v>
      </c>
      <c r="G5" s="48" t="n">
        <v>40.9128</v>
      </c>
      <c r="H5" s="48" t="n">
        <v>15212.531</v>
      </c>
      <c r="I5" s="48" t="n">
        <v>41.922</v>
      </c>
      <c r="J5" s="49" t="n">
        <f aca="false">H5/3600</f>
        <v>4.22570305555556</v>
      </c>
      <c r="L5" s="47" t="n">
        <v>2554.8256</v>
      </c>
      <c r="M5" s="48" t="n">
        <v>36.7895</v>
      </c>
      <c r="N5" s="48" t="n">
        <v>38.7369</v>
      </c>
      <c r="O5" s="48" t="n">
        <v>40.9127</v>
      </c>
      <c r="P5" s="48" t="n">
        <v>15080.235</v>
      </c>
      <c r="Q5" s="48" t="n">
        <v>43.203</v>
      </c>
      <c r="R5" s="50" t="n">
        <f aca="false">P5/3600</f>
        <v>4.1889541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6.8912</v>
      </c>
      <c r="E6" s="54" t="n">
        <v>34.116</v>
      </c>
      <c r="F6" s="54" t="n">
        <v>37.7455</v>
      </c>
      <c r="G6" s="54" t="n">
        <v>39.8054</v>
      </c>
      <c r="H6" s="54" t="n">
        <v>14253.297</v>
      </c>
      <c r="I6" s="54" t="n">
        <v>39.625</v>
      </c>
      <c r="J6" s="55" t="n">
        <f aca="false">H6/3600</f>
        <v>3.95924916666667</v>
      </c>
      <c r="L6" s="53" t="n">
        <v>1326.7392</v>
      </c>
      <c r="M6" s="54" t="n">
        <v>34.1175</v>
      </c>
      <c r="N6" s="54" t="n">
        <v>37.7453</v>
      </c>
      <c r="O6" s="54" t="n">
        <v>39.8078</v>
      </c>
      <c r="P6" s="54" t="n">
        <v>14263.61</v>
      </c>
      <c r="Q6" s="54" t="n">
        <v>34.625</v>
      </c>
      <c r="R6" s="56" t="n">
        <f aca="false">P6/3600</f>
        <v>3.9621138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015.4784</v>
      </c>
      <c r="E7" s="43" t="n">
        <v>40.5012</v>
      </c>
      <c r="F7" s="43" t="n">
        <v>45.2264</v>
      </c>
      <c r="G7" s="43" t="n">
        <v>44.8728</v>
      </c>
      <c r="H7" s="43" t="n">
        <v>26279.828</v>
      </c>
      <c r="I7" s="43" t="n">
        <v>66.485</v>
      </c>
      <c r="J7" s="44" t="n">
        <f aca="false">H7/3600</f>
        <v>7.29995222222222</v>
      </c>
      <c r="L7" s="42" t="n">
        <v>34017.968</v>
      </c>
      <c r="M7" s="43" t="n">
        <v>40.5013</v>
      </c>
      <c r="N7" s="43" t="n">
        <v>45.2287</v>
      </c>
      <c r="O7" s="43" t="n">
        <v>44.8724</v>
      </c>
      <c r="P7" s="43" t="n">
        <v>26193.782</v>
      </c>
      <c r="Q7" s="43" t="n">
        <v>69.969</v>
      </c>
      <c r="R7" s="45" t="n">
        <f aca="false">P7/3600</f>
        <v>7.276050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434.024</v>
      </c>
      <c r="E8" s="48" t="n">
        <v>37.482</v>
      </c>
      <c r="F8" s="48" t="n">
        <v>43.3367</v>
      </c>
      <c r="G8" s="48" t="n">
        <v>43.5093</v>
      </c>
      <c r="H8" s="48" t="n">
        <v>22745.719</v>
      </c>
      <c r="I8" s="48" t="n">
        <v>57.047</v>
      </c>
      <c r="J8" s="49" t="n">
        <f aca="false">H8/3600</f>
        <v>6.31825527777778</v>
      </c>
      <c r="L8" s="47" t="n">
        <v>16434.4368</v>
      </c>
      <c r="M8" s="48" t="n">
        <v>37.4829</v>
      </c>
      <c r="N8" s="48" t="n">
        <v>43.3362</v>
      </c>
      <c r="O8" s="48" t="n">
        <v>43.5105</v>
      </c>
      <c r="P8" s="48" t="n">
        <v>22680.593</v>
      </c>
      <c r="Q8" s="48" t="n">
        <v>55.938</v>
      </c>
      <c r="R8" s="50" t="n">
        <f aca="false">P8/3600</f>
        <v>6.3001647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630.9472</v>
      </c>
      <c r="E9" s="48" t="n">
        <v>34.5061</v>
      </c>
      <c r="F9" s="48" t="n">
        <v>41.7455</v>
      </c>
      <c r="G9" s="48" t="n">
        <v>42.2001</v>
      </c>
      <c r="H9" s="48" t="n">
        <v>20736.906</v>
      </c>
      <c r="I9" s="48" t="n">
        <v>54.625</v>
      </c>
      <c r="J9" s="49" t="n">
        <f aca="false">H9/3600</f>
        <v>5.76025166666667</v>
      </c>
      <c r="L9" s="47" t="n">
        <v>8630.224</v>
      </c>
      <c r="M9" s="48" t="n">
        <v>34.5072</v>
      </c>
      <c r="N9" s="48" t="n">
        <v>41.7411</v>
      </c>
      <c r="O9" s="48" t="n">
        <v>42.2023</v>
      </c>
      <c r="P9" s="48" t="n">
        <v>20761.656</v>
      </c>
      <c r="Q9" s="48" t="n">
        <v>54.625</v>
      </c>
      <c r="R9" s="50" t="n">
        <f aca="false">P9/3600</f>
        <v>5.76712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809.4448</v>
      </c>
      <c r="E10" s="54" t="n">
        <v>31.7217</v>
      </c>
      <c r="F10" s="54" t="n">
        <v>40.491</v>
      </c>
      <c r="G10" s="54" t="n">
        <v>41.1396</v>
      </c>
      <c r="H10" s="54" t="n">
        <v>18826.688</v>
      </c>
      <c r="I10" s="54" t="n">
        <v>55.031</v>
      </c>
      <c r="J10" s="55" t="n">
        <f aca="false">H10/3600</f>
        <v>5.22963555555556</v>
      </c>
      <c r="L10" s="53" t="n">
        <v>4811.1968</v>
      </c>
      <c r="M10" s="54" t="n">
        <v>31.7218</v>
      </c>
      <c r="N10" s="54" t="n">
        <v>40.503</v>
      </c>
      <c r="O10" s="54" t="n">
        <v>41.1453</v>
      </c>
      <c r="P10" s="54" t="n">
        <v>19082.406</v>
      </c>
      <c r="Q10" s="54" t="n">
        <v>53.922</v>
      </c>
      <c r="R10" s="56" t="n">
        <f aca="false">P10/3600</f>
        <v>5.300668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339.6736</v>
      </c>
      <c r="E11" s="43" t="n">
        <v>39.6951</v>
      </c>
      <c r="F11" s="43" t="n">
        <v>39.6429</v>
      </c>
      <c r="G11" s="43" t="n">
        <v>38.0146</v>
      </c>
      <c r="H11" s="43" t="n">
        <v>70812.078</v>
      </c>
      <c r="I11" s="43" t="n">
        <v>162.531</v>
      </c>
      <c r="J11" s="44" t="n">
        <f aca="false">H11/3600</f>
        <v>19.6700216666667</v>
      </c>
      <c r="L11" s="42" t="n">
        <v>218343.4576</v>
      </c>
      <c r="M11" s="43" t="n">
        <v>39.6946</v>
      </c>
      <c r="N11" s="43" t="n">
        <v>39.6402</v>
      </c>
      <c r="O11" s="43" t="n">
        <v>38.0148</v>
      </c>
      <c r="P11" s="43" t="n">
        <v>69419.485</v>
      </c>
      <c r="Q11" s="43" t="n">
        <v>158.969</v>
      </c>
      <c r="R11" s="45" t="n">
        <f aca="false">P11/3600</f>
        <v>19.2831902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719.8208</v>
      </c>
      <c r="E12" s="48" t="n">
        <v>33.7674</v>
      </c>
      <c r="F12" s="48" t="n">
        <v>38.3512</v>
      </c>
      <c r="G12" s="48" t="n">
        <v>36.7107</v>
      </c>
      <c r="H12" s="48" t="n">
        <v>58280.11</v>
      </c>
      <c r="I12" s="48" t="n">
        <v>145.578</v>
      </c>
      <c r="J12" s="49" t="n">
        <f aca="false">H12/3600</f>
        <v>16.1889194444444</v>
      </c>
      <c r="L12" s="47" t="n">
        <v>94731.4544</v>
      </c>
      <c r="M12" s="48" t="n">
        <v>33.768</v>
      </c>
      <c r="N12" s="48" t="n">
        <v>38.3509</v>
      </c>
      <c r="O12" s="48" t="n">
        <v>36.7098</v>
      </c>
      <c r="P12" s="48" t="n">
        <v>58297.375</v>
      </c>
      <c r="Q12" s="48" t="n">
        <v>143.984</v>
      </c>
      <c r="R12" s="50" t="n">
        <f aca="false">P12/3600</f>
        <v>16.1937152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622.384</v>
      </c>
      <c r="E13" s="48" t="n">
        <v>29.7114</v>
      </c>
      <c r="F13" s="48" t="n">
        <v>37.4389</v>
      </c>
      <c r="G13" s="48" t="n">
        <v>35.7228</v>
      </c>
      <c r="H13" s="48" t="n">
        <v>43946.469</v>
      </c>
      <c r="I13" s="48" t="n">
        <v>125.328</v>
      </c>
      <c r="J13" s="49" t="n">
        <f aca="false">H13/3600</f>
        <v>12.2073525</v>
      </c>
      <c r="L13" s="47" t="n">
        <v>28630.6352</v>
      </c>
      <c r="M13" s="48" t="n">
        <v>29.7116</v>
      </c>
      <c r="N13" s="48" t="n">
        <v>37.4375</v>
      </c>
      <c r="O13" s="48" t="n">
        <v>35.7259</v>
      </c>
      <c r="P13" s="48" t="n">
        <v>43242.828</v>
      </c>
      <c r="Q13" s="48" t="n">
        <v>112.109</v>
      </c>
      <c r="R13" s="50" t="n">
        <f aca="false">P13/3600</f>
        <v>12.01189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43.744</v>
      </c>
      <c r="E14" s="54" t="n">
        <v>28.0845</v>
      </c>
      <c r="F14" s="54" t="n">
        <v>36.6355</v>
      </c>
      <c r="G14" s="54" t="n">
        <v>34.8774</v>
      </c>
      <c r="H14" s="54" t="n">
        <v>35156.922</v>
      </c>
      <c r="I14" s="54" t="n">
        <v>87.859</v>
      </c>
      <c r="J14" s="55" t="n">
        <f aca="false">H14/3600</f>
        <v>9.76581166666667</v>
      </c>
      <c r="L14" s="53" t="n">
        <v>7144.4496</v>
      </c>
      <c r="M14" s="54" t="n">
        <v>28.084</v>
      </c>
      <c r="N14" s="54" t="n">
        <v>36.6379</v>
      </c>
      <c r="O14" s="54" t="n">
        <v>34.8774</v>
      </c>
      <c r="P14" s="54" t="n">
        <v>35174.703</v>
      </c>
      <c r="Q14" s="54" t="n">
        <v>91.391</v>
      </c>
      <c r="R14" s="56" t="n">
        <f aca="false">P14/3600</f>
        <v>9.7707508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551.4976</v>
      </c>
      <c r="E15" s="43" t="n">
        <v>41.6695</v>
      </c>
      <c r="F15" s="43" t="n">
        <v>46.917</v>
      </c>
      <c r="G15" s="43" t="n">
        <v>46.5357</v>
      </c>
      <c r="H15" s="43" t="n">
        <v>46174.594</v>
      </c>
      <c r="I15" s="43" t="n">
        <v>99.75</v>
      </c>
      <c r="J15" s="44" t="n">
        <f aca="false">H15/3600</f>
        <v>12.8262761111111</v>
      </c>
      <c r="L15" s="42" t="n">
        <v>23561.8048</v>
      </c>
      <c r="M15" s="43" t="n">
        <v>41.6699</v>
      </c>
      <c r="N15" s="43" t="n">
        <v>46.9169</v>
      </c>
      <c r="O15" s="43" t="n">
        <v>46.5331</v>
      </c>
      <c r="P15" s="43" t="n">
        <v>44986.25</v>
      </c>
      <c r="Q15" s="43" t="n">
        <v>100.344</v>
      </c>
      <c r="R15" s="45" t="n">
        <f aca="false">P15/3600</f>
        <v>12.496180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74.7504</v>
      </c>
      <c r="E16" s="48" t="n">
        <v>40.2442</v>
      </c>
      <c r="F16" s="48" t="n">
        <v>46.1284</v>
      </c>
      <c r="G16" s="48" t="n">
        <v>45.9174</v>
      </c>
      <c r="H16" s="48" t="n">
        <v>37816.562</v>
      </c>
      <c r="I16" s="48" t="n">
        <v>87.156</v>
      </c>
      <c r="J16" s="49" t="n">
        <f aca="false">H16/3600</f>
        <v>10.5046005555556</v>
      </c>
      <c r="L16" s="47" t="n">
        <v>6086.0112</v>
      </c>
      <c r="M16" s="48" t="n">
        <v>40.2457</v>
      </c>
      <c r="N16" s="48" t="n">
        <v>46.1256</v>
      </c>
      <c r="O16" s="48" t="n">
        <v>45.9176</v>
      </c>
      <c r="P16" s="48" t="n">
        <v>37695.953</v>
      </c>
      <c r="Q16" s="48" t="n">
        <v>83.672</v>
      </c>
      <c r="R16" s="50" t="n">
        <f aca="false">P16/3600</f>
        <v>10.4710980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46.2464</v>
      </c>
      <c r="E17" s="48" t="n">
        <v>38.9473</v>
      </c>
      <c r="F17" s="48" t="n">
        <v>45.4844</v>
      </c>
      <c r="G17" s="48" t="n">
        <v>45.3908</v>
      </c>
      <c r="H17" s="48" t="n">
        <v>35307.219</v>
      </c>
      <c r="I17" s="48" t="n">
        <v>76.563</v>
      </c>
      <c r="J17" s="49" t="n">
        <f aca="false">H17/3600</f>
        <v>9.80756083333333</v>
      </c>
      <c r="L17" s="47" t="n">
        <v>2549.4416</v>
      </c>
      <c r="M17" s="48" t="n">
        <v>38.948</v>
      </c>
      <c r="N17" s="48" t="n">
        <v>45.4867</v>
      </c>
      <c r="O17" s="48" t="n">
        <v>45.3864</v>
      </c>
      <c r="P17" s="48" t="n">
        <v>34512.094</v>
      </c>
      <c r="Q17" s="48" t="n">
        <v>78.422</v>
      </c>
      <c r="R17" s="50" t="n">
        <f aca="false">P17/3600</f>
        <v>9.5866927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27.2704</v>
      </c>
      <c r="E18" s="54" t="n">
        <v>37.2268</v>
      </c>
      <c r="F18" s="54" t="n">
        <v>44.9985</v>
      </c>
      <c r="G18" s="54" t="n">
        <v>45.0389</v>
      </c>
      <c r="H18" s="54" t="n">
        <v>32933.532</v>
      </c>
      <c r="I18" s="54" t="n">
        <v>66.062</v>
      </c>
      <c r="J18" s="55" t="n">
        <f aca="false">H18/3600</f>
        <v>9.14820333333333</v>
      </c>
      <c r="L18" s="53" t="n">
        <v>1232.832</v>
      </c>
      <c r="M18" s="54" t="n">
        <v>37.2197</v>
      </c>
      <c r="N18" s="54" t="n">
        <v>44.998</v>
      </c>
      <c r="O18" s="54" t="n">
        <v>45.0433</v>
      </c>
      <c r="P18" s="54" t="n">
        <v>32415.391</v>
      </c>
      <c r="Q18" s="54" t="n">
        <v>66</v>
      </c>
      <c r="R18" s="56" t="n">
        <f aca="false">P18/3600</f>
        <v>9.00427527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813.9648</v>
      </c>
      <c r="E19" s="62" t="n">
        <v>41.8679</v>
      </c>
      <c r="F19" s="62" t="n">
        <v>43.7564</v>
      </c>
      <c r="G19" s="62" t="n">
        <v>45.5529</v>
      </c>
      <c r="H19" s="62" t="n">
        <v>16690.735</v>
      </c>
      <c r="I19" s="62" t="n">
        <v>46.61</v>
      </c>
      <c r="J19" s="44" t="n">
        <f aca="false">H19/3600</f>
        <v>4.63631527777778</v>
      </c>
      <c r="L19" s="61" t="n">
        <v>4814.7032</v>
      </c>
      <c r="M19" s="62" t="n">
        <v>41.8676</v>
      </c>
      <c r="N19" s="62" t="n">
        <v>43.7581</v>
      </c>
      <c r="O19" s="62" t="n">
        <v>45.5508</v>
      </c>
      <c r="P19" s="62" t="n">
        <v>16865.219</v>
      </c>
      <c r="Q19" s="62" t="n">
        <v>42.125</v>
      </c>
      <c r="R19" s="44" t="n">
        <f aca="false">P19/3600</f>
        <v>4.684783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22.212</v>
      </c>
      <c r="E20" s="64" t="n">
        <v>39.9798</v>
      </c>
      <c r="F20" s="64" t="n">
        <v>42.4017</v>
      </c>
      <c r="G20" s="64" t="n">
        <v>43.6053</v>
      </c>
      <c r="H20" s="64" t="n">
        <v>14990.672</v>
      </c>
      <c r="I20" s="64" t="n">
        <v>39.703</v>
      </c>
      <c r="J20" s="49" t="n">
        <f aca="false">H20/3600</f>
        <v>4.16407555555556</v>
      </c>
      <c r="L20" s="63" t="n">
        <v>2222.4568</v>
      </c>
      <c r="M20" s="64" t="n">
        <v>39.9811</v>
      </c>
      <c r="N20" s="64" t="n">
        <v>42.4009</v>
      </c>
      <c r="O20" s="64" t="n">
        <v>43.6076</v>
      </c>
      <c r="P20" s="64" t="n">
        <v>14933.015</v>
      </c>
      <c r="Q20" s="64" t="n">
        <v>37.766</v>
      </c>
      <c r="R20" s="49" t="n">
        <f aca="false">P20/3600</f>
        <v>4.1480597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90.416</v>
      </c>
      <c r="E21" s="64" t="n">
        <v>37.6258</v>
      </c>
      <c r="F21" s="64" t="n">
        <v>41.2417</v>
      </c>
      <c r="G21" s="64" t="n">
        <v>42.2176</v>
      </c>
      <c r="H21" s="64" t="n">
        <v>13518.281</v>
      </c>
      <c r="I21" s="64" t="n">
        <v>32.985</v>
      </c>
      <c r="J21" s="49" t="n">
        <f aca="false">H21/3600</f>
        <v>3.75507805555556</v>
      </c>
      <c r="L21" s="63" t="n">
        <v>1090.1504</v>
      </c>
      <c r="M21" s="64" t="n">
        <v>37.6284</v>
      </c>
      <c r="N21" s="64" t="n">
        <v>41.2446</v>
      </c>
      <c r="O21" s="64" t="n">
        <v>42.2189</v>
      </c>
      <c r="P21" s="64" t="n">
        <v>13864.266</v>
      </c>
      <c r="Q21" s="64" t="n">
        <v>32.531</v>
      </c>
      <c r="R21" s="49" t="n">
        <f aca="false">P21/3600</f>
        <v>3.85118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50.2496</v>
      </c>
      <c r="E22" s="66" t="n">
        <v>35.1878</v>
      </c>
      <c r="F22" s="66" t="n">
        <v>40.3968</v>
      </c>
      <c r="G22" s="66" t="n">
        <v>41.3654</v>
      </c>
      <c r="H22" s="66" t="n">
        <v>12930.312</v>
      </c>
      <c r="I22" s="66" t="n">
        <v>28.281</v>
      </c>
      <c r="J22" s="55" t="n">
        <f aca="false">H22/3600</f>
        <v>3.59175333333333</v>
      </c>
      <c r="L22" s="65" t="n">
        <v>550.4488</v>
      </c>
      <c r="M22" s="66" t="n">
        <v>35.1959</v>
      </c>
      <c r="N22" s="66" t="n">
        <v>40.3936</v>
      </c>
      <c r="O22" s="66" t="n">
        <v>41.3617</v>
      </c>
      <c r="P22" s="66" t="n">
        <v>12906.985</v>
      </c>
      <c r="Q22" s="66" t="n">
        <v>28.406</v>
      </c>
      <c r="R22" s="55" t="n">
        <f aca="false">P22/3600</f>
        <v>3.5852736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710.8456</v>
      </c>
      <c r="E23" s="62" t="n">
        <v>40.2412</v>
      </c>
      <c r="F23" s="62" t="n">
        <v>42.6488</v>
      </c>
      <c r="G23" s="62" t="n">
        <v>44.0304</v>
      </c>
      <c r="H23" s="62" t="n">
        <v>16264.515</v>
      </c>
      <c r="I23" s="62" t="n">
        <v>44.188</v>
      </c>
      <c r="J23" s="44" t="n">
        <f aca="false">H23/3600</f>
        <v>4.51792083333333</v>
      </c>
      <c r="L23" s="61" t="n">
        <v>7708.628</v>
      </c>
      <c r="M23" s="62" t="n">
        <v>40.241</v>
      </c>
      <c r="N23" s="62" t="n">
        <v>42.6476</v>
      </c>
      <c r="O23" s="62" t="n">
        <v>44.0324</v>
      </c>
      <c r="P23" s="62" t="n">
        <v>16063.672</v>
      </c>
      <c r="Q23" s="62" t="n">
        <v>42.578</v>
      </c>
      <c r="R23" s="44" t="n">
        <f aca="false">P23/3600</f>
        <v>4.46213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72.9176</v>
      </c>
      <c r="E24" s="64" t="n">
        <v>37.7049</v>
      </c>
      <c r="F24" s="64" t="n">
        <v>40.8407</v>
      </c>
      <c r="G24" s="64" t="n">
        <v>41.627</v>
      </c>
      <c r="H24" s="64" t="n">
        <v>13779.203</v>
      </c>
      <c r="I24" s="64" t="n">
        <v>38.11</v>
      </c>
      <c r="J24" s="49" t="n">
        <f aca="false">H24/3600</f>
        <v>3.82755638888889</v>
      </c>
      <c r="L24" s="63" t="n">
        <v>3372.6864</v>
      </c>
      <c r="M24" s="64" t="n">
        <v>37.7046</v>
      </c>
      <c r="N24" s="64" t="n">
        <v>40.8428</v>
      </c>
      <c r="O24" s="64" t="n">
        <v>41.6322</v>
      </c>
      <c r="P24" s="64" t="n">
        <v>14142.734</v>
      </c>
      <c r="Q24" s="64" t="n">
        <v>38.344</v>
      </c>
      <c r="R24" s="49" t="n">
        <f aca="false">P24/3600</f>
        <v>3.92853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6.932</v>
      </c>
      <c r="E25" s="64" t="n">
        <v>35.071</v>
      </c>
      <c r="F25" s="64" t="n">
        <v>39.3348</v>
      </c>
      <c r="G25" s="64" t="n">
        <v>40.0141</v>
      </c>
      <c r="H25" s="64" t="n">
        <v>13033.453</v>
      </c>
      <c r="I25" s="64" t="n">
        <v>38.469</v>
      </c>
      <c r="J25" s="49" t="n">
        <f aca="false">H25/3600</f>
        <v>3.62040361111111</v>
      </c>
      <c r="L25" s="63" t="n">
        <v>1557.3912</v>
      </c>
      <c r="M25" s="64" t="n">
        <v>35.0707</v>
      </c>
      <c r="N25" s="64" t="n">
        <v>39.3361</v>
      </c>
      <c r="O25" s="64" t="n">
        <v>40.0164</v>
      </c>
      <c r="P25" s="64" t="n">
        <v>12862.937</v>
      </c>
      <c r="Q25" s="64" t="n">
        <v>33.203</v>
      </c>
      <c r="R25" s="49" t="n">
        <f aca="false">P25/3600</f>
        <v>3.5730380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5.8656</v>
      </c>
      <c r="E26" s="66" t="n">
        <v>32.5331</v>
      </c>
      <c r="F26" s="66" t="n">
        <v>38.2047</v>
      </c>
      <c r="G26" s="66" t="n">
        <v>39.1233</v>
      </c>
      <c r="H26" s="66" t="n">
        <v>12089.032</v>
      </c>
      <c r="I26" s="66" t="n">
        <v>28.375</v>
      </c>
      <c r="J26" s="55" t="n">
        <f aca="false">H26/3600</f>
        <v>3.35806444444444</v>
      </c>
      <c r="L26" s="65" t="n">
        <v>725.8352</v>
      </c>
      <c r="M26" s="66" t="n">
        <v>32.5346</v>
      </c>
      <c r="N26" s="66" t="n">
        <v>38.2032</v>
      </c>
      <c r="O26" s="66" t="n">
        <v>39.1217</v>
      </c>
      <c r="P26" s="66" t="n">
        <v>12239.063</v>
      </c>
      <c r="Q26" s="66" t="n">
        <v>28.235</v>
      </c>
      <c r="R26" s="55" t="n">
        <f aca="false">P26/3600</f>
        <v>3.3997397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286.232</v>
      </c>
      <c r="E27" s="62" t="n">
        <v>38.6256</v>
      </c>
      <c r="F27" s="62" t="n">
        <v>40.1919</v>
      </c>
      <c r="G27" s="62" t="n">
        <v>43.743</v>
      </c>
      <c r="H27" s="62" t="n">
        <v>35617.672</v>
      </c>
      <c r="I27" s="62" t="n">
        <v>91.719</v>
      </c>
      <c r="J27" s="44" t="n">
        <f aca="false">H27/3600</f>
        <v>9.89379777777778</v>
      </c>
      <c r="L27" s="61" t="n">
        <v>18295.4616</v>
      </c>
      <c r="M27" s="62" t="n">
        <v>38.6257</v>
      </c>
      <c r="N27" s="62" t="n">
        <v>40.1922</v>
      </c>
      <c r="O27" s="62" t="n">
        <v>43.7448</v>
      </c>
      <c r="P27" s="62" t="n">
        <v>35575.172</v>
      </c>
      <c r="Q27" s="62" t="n">
        <v>91.329</v>
      </c>
      <c r="R27" s="44" t="n">
        <f aca="false">P27/3600</f>
        <v>9.88199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906.2208</v>
      </c>
      <c r="E28" s="64" t="n">
        <v>36.9966</v>
      </c>
      <c r="F28" s="64" t="n">
        <v>39.2124</v>
      </c>
      <c r="G28" s="64" t="n">
        <v>42.0395</v>
      </c>
      <c r="H28" s="64" t="n">
        <v>29579.407</v>
      </c>
      <c r="I28" s="64" t="n">
        <v>70.328</v>
      </c>
      <c r="J28" s="49" t="n">
        <f aca="false">H28/3600</f>
        <v>8.21650194444444</v>
      </c>
      <c r="L28" s="63" t="n">
        <v>5904.7304</v>
      </c>
      <c r="M28" s="64" t="n">
        <v>36.9963</v>
      </c>
      <c r="N28" s="64" t="n">
        <v>39.2107</v>
      </c>
      <c r="O28" s="64" t="n">
        <v>42.0411</v>
      </c>
      <c r="P28" s="64" t="n">
        <v>29166.578</v>
      </c>
      <c r="Q28" s="64" t="n">
        <v>75.656</v>
      </c>
      <c r="R28" s="49" t="n">
        <f aca="false">P28/3600</f>
        <v>8.101827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90.0976</v>
      </c>
      <c r="E29" s="64" t="n">
        <v>35.0753</v>
      </c>
      <c r="F29" s="64" t="n">
        <v>38.3859</v>
      </c>
      <c r="G29" s="64" t="n">
        <v>40.5214</v>
      </c>
      <c r="H29" s="64" t="n">
        <v>26523.328</v>
      </c>
      <c r="I29" s="64" t="n">
        <v>62.703</v>
      </c>
      <c r="J29" s="49" t="n">
        <f aca="false">H29/3600</f>
        <v>7.36759111111111</v>
      </c>
      <c r="L29" s="63" t="n">
        <v>2791.6736</v>
      </c>
      <c r="M29" s="64" t="n">
        <v>35.077</v>
      </c>
      <c r="N29" s="64" t="n">
        <v>38.3835</v>
      </c>
      <c r="O29" s="64" t="n">
        <v>40.519</v>
      </c>
      <c r="P29" s="64" t="n">
        <v>26520.125</v>
      </c>
      <c r="Q29" s="64" t="n">
        <v>61.093</v>
      </c>
      <c r="R29" s="49" t="n">
        <f aca="false">P29/3600</f>
        <v>7.3667013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35.1464</v>
      </c>
      <c r="E30" s="66" t="n">
        <v>32.8885</v>
      </c>
      <c r="F30" s="66" t="n">
        <v>37.6771</v>
      </c>
      <c r="G30" s="66" t="n">
        <v>39.3636</v>
      </c>
      <c r="H30" s="66" t="n">
        <v>24983.672</v>
      </c>
      <c r="I30" s="66" t="n">
        <v>53.5</v>
      </c>
      <c r="J30" s="55" t="n">
        <f aca="false">H30/3600</f>
        <v>6.93990888888889</v>
      </c>
      <c r="L30" s="65" t="n">
        <v>1435.1312</v>
      </c>
      <c r="M30" s="66" t="n">
        <v>32.8907</v>
      </c>
      <c r="N30" s="66" t="n">
        <v>37.6794</v>
      </c>
      <c r="O30" s="66" t="n">
        <v>39.3678</v>
      </c>
      <c r="P30" s="66" t="n">
        <v>25179.172</v>
      </c>
      <c r="Q30" s="66" t="n">
        <v>53.421</v>
      </c>
      <c r="R30" s="55" t="n">
        <f aca="false">P30/3600</f>
        <v>6.99421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713.6536</v>
      </c>
      <c r="E31" s="62" t="n">
        <v>39.3237</v>
      </c>
      <c r="F31" s="62" t="n">
        <v>44.0475</v>
      </c>
      <c r="G31" s="62" t="n">
        <v>45.3979</v>
      </c>
      <c r="H31" s="62" t="n">
        <v>40790.75</v>
      </c>
      <c r="I31" s="62" t="n">
        <v>95.296</v>
      </c>
      <c r="J31" s="44" t="n">
        <f aca="false">H31/3600</f>
        <v>11.3307638888889</v>
      </c>
      <c r="L31" s="61" t="n">
        <v>17715.948</v>
      </c>
      <c r="M31" s="62" t="n">
        <v>39.3229</v>
      </c>
      <c r="N31" s="62" t="n">
        <v>44.0511</v>
      </c>
      <c r="O31" s="62" t="n">
        <v>45.3996</v>
      </c>
      <c r="P31" s="62" t="n">
        <v>41894.531</v>
      </c>
      <c r="Q31" s="62" t="n">
        <v>97.547</v>
      </c>
      <c r="R31" s="44" t="n">
        <f aca="false">P31/3600</f>
        <v>11.6373697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312.3424</v>
      </c>
      <c r="E32" s="64" t="n">
        <v>37.6393</v>
      </c>
      <c r="F32" s="64" t="n">
        <v>42.7828</v>
      </c>
      <c r="G32" s="64" t="n">
        <v>43.4029</v>
      </c>
      <c r="H32" s="64" t="n">
        <v>35310.25</v>
      </c>
      <c r="I32" s="64" t="n">
        <v>86.938</v>
      </c>
      <c r="J32" s="49" t="n">
        <f aca="false">H32/3600</f>
        <v>9.80840277777778</v>
      </c>
      <c r="L32" s="63" t="n">
        <v>6313.272</v>
      </c>
      <c r="M32" s="64" t="n">
        <v>37.6407</v>
      </c>
      <c r="N32" s="64" t="n">
        <v>42.7886</v>
      </c>
      <c r="O32" s="64" t="n">
        <v>43.4034</v>
      </c>
      <c r="P32" s="64" t="n">
        <v>35576.453</v>
      </c>
      <c r="Q32" s="64" t="n">
        <v>81.11</v>
      </c>
      <c r="R32" s="49" t="n">
        <f aca="false">P32/3600</f>
        <v>9.8823480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982.408</v>
      </c>
      <c r="E33" s="64" t="n">
        <v>35.7984</v>
      </c>
      <c r="F33" s="64" t="n">
        <v>41.5495</v>
      </c>
      <c r="G33" s="64" t="n">
        <v>41.5504</v>
      </c>
      <c r="H33" s="64" t="n">
        <v>32305.813</v>
      </c>
      <c r="I33" s="64" t="n">
        <v>76.328</v>
      </c>
      <c r="J33" s="49" t="n">
        <f aca="false">H33/3600</f>
        <v>8.97383694444445</v>
      </c>
      <c r="L33" s="63" t="n">
        <v>2980.2048</v>
      </c>
      <c r="M33" s="64" t="n">
        <v>35.7965</v>
      </c>
      <c r="N33" s="64" t="n">
        <v>41.5463</v>
      </c>
      <c r="O33" s="64" t="n">
        <v>41.5565</v>
      </c>
      <c r="P33" s="64" t="n">
        <v>32328.14</v>
      </c>
      <c r="Q33" s="64" t="n">
        <v>75.25</v>
      </c>
      <c r="R33" s="49" t="n">
        <f aca="false">P33/3600</f>
        <v>8.9800388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64.1936</v>
      </c>
      <c r="E34" s="66" t="n">
        <v>33.8163</v>
      </c>
      <c r="F34" s="66" t="n">
        <v>40.5435</v>
      </c>
      <c r="G34" s="66" t="n">
        <v>40.1834</v>
      </c>
      <c r="H34" s="66" t="n">
        <v>30189.203</v>
      </c>
      <c r="I34" s="66" t="n">
        <v>75.719</v>
      </c>
      <c r="J34" s="55" t="n">
        <f aca="false">H34/3600</f>
        <v>8.38588972222222</v>
      </c>
      <c r="L34" s="65" t="n">
        <v>1564.7768</v>
      </c>
      <c r="M34" s="66" t="n">
        <v>33.8161</v>
      </c>
      <c r="N34" s="66" t="n">
        <v>40.5495</v>
      </c>
      <c r="O34" s="66" t="n">
        <v>40.1904</v>
      </c>
      <c r="P34" s="66" t="n">
        <v>30245.422</v>
      </c>
      <c r="Q34" s="66" t="n">
        <v>76.188</v>
      </c>
      <c r="R34" s="55" t="n">
        <f aca="false">P34/3600</f>
        <v>8.40150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16.876</v>
      </c>
      <c r="E35" s="62" t="n">
        <v>37.5801</v>
      </c>
      <c r="F35" s="62" t="n">
        <v>42.3756</v>
      </c>
      <c r="G35" s="62" t="n">
        <v>44.4649</v>
      </c>
      <c r="H35" s="62" t="n">
        <v>48361.594</v>
      </c>
      <c r="I35" s="62" t="n">
        <v>130.641</v>
      </c>
      <c r="J35" s="44" t="n">
        <f aca="false">H35/3600</f>
        <v>13.4337761111111</v>
      </c>
      <c r="L35" s="61" t="n">
        <v>39526.2048</v>
      </c>
      <c r="M35" s="62" t="n">
        <v>37.5802</v>
      </c>
      <c r="N35" s="62" t="n">
        <v>42.3757</v>
      </c>
      <c r="O35" s="62" t="n">
        <v>44.4657</v>
      </c>
      <c r="P35" s="62" t="n">
        <v>49247</v>
      </c>
      <c r="Q35" s="62" t="n">
        <v>140.25</v>
      </c>
      <c r="R35" s="44" t="n">
        <f aca="false">P35/3600</f>
        <v>13.6797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308.0736</v>
      </c>
      <c r="E36" s="64" t="n">
        <v>35.4229</v>
      </c>
      <c r="F36" s="64" t="n">
        <v>41.0812</v>
      </c>
      <c r="G36" s="64" t="n">
        <v>43.266</v>
      </c>
      <c r="H36" s="64" t="n">
        <v>36583.625</v>
      </c>
      <c r="I36" s="64" t="n">
        <v>92.516</v>
      </c>
      <c r="J36" s="49" t="n">
        <f aca="false">H36/3600</f>
        <v>10.1621180555556</v>
      </c>
      <c r="L36" s="63" t="n">
        <v>7307.92</v>
      </c>
      <c r="M36" s="64" t="n">
        <v>35.423</v>
      </c>
      <c r="N36" s="64" t="n">
        <v>41.0809</v>
      </c>
      <c r="O36" s="64" t="n">
        <v>43.2648</v>
      </c>
      <c r="P36" s="64" t="n">
        <v>36562.625</v>
      </c>
      <c r="Q36" s="64" t="n">
        <v>96.672</v>
      </c>
      <c r="R36" s="49" t="n">
        <f aca="false">P36/3600</f>
        <v>10.1562847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82.7328</v>
      </c>
      <c r="E37" s="64" t="n">
        <v>33.9877</v>
      </c>
      <c r="F37" s="64" t="n">
        <v>39.8277</v>
      </c>
      <c r="G37" s="64" t="n">
        <v>42.2373</v>
      </c>
      <c r="H37" s="64" t="n">
        <v>32366.969</v>
      </c>
      <c r="I37" s="64" t="n">
        <v>85.406</v>
      </c>
      <c r="J37" s="49" t="n">
        <f aca="false">H37/3600</f>
        <v>8.99082472222222</v>
      </c>
      <c r="L37" s="63" t="n">
        <v>2282.3368</v>
      </c>
      <c r="M37" s="64" t="n">
        <v>33.9888</v>
      </c>
      <c r="N37" s="64" t="n">
        <v>39.8266</v>
      </c>
      <c r="O37" s="64" t="n">
        <v>42.2376</v>
      </c>
      <c r="P37" s="64" t="n">
        <v>32327.547</v>
      </c>
      <c r="Q37" s="64" t="n">
        <v>81.531</v>
      </c>
      <c r="R37" s="49" t="n">
        <f aca="false">P37/3600</f>
        <v>8.97987416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4.8512</v>
      </c>
      <c r="E38" s="66" t="n">
        <v>32.1929</v>
      </c>
      <c r="F38" s="66" t="n">
        <v>38.8396</v>
      </c>
      <c r="G38" s="66" t="n">
        <v>41.4221</v>
      </c>
      <c r="H38" s="66" t="n">
        <v>30759.625</v>
      </c>
      <c r="I38" s="66" t="n">
        <v>70.391</v>
      </c>
      <c r="J38" s="55" t="n">
        <f aca="false">H38/3600</f>
        <v>8.54434027777778</v>
      </c>
      <c r="L38" s="65" t="n">
        <v>985.2032</v>
      </c>
      <c r="M38" s="66" t="n">
        <v>32.1922</v>
      </c>
      <c r="N38" s="66" t="n">
        <v>38.8405</v>
      </c>
      <c r="O38" s="66" t="n">
        <v>41.4263</v>
      </c>
      <c r="P38" s="66" t="n">
        <v>30921.094</v>
      </c>
      <c r="Q38" s="66" t="n">
        <v>72.5</v>
      </c>
      <c r="R38" s="55" t="n">
        <f aca="false">P38/3600</f>
        <v>8.58919277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582.3112</v>
      </c>
      <c r="E39" s="62" t="n">
        <v>40.6351</v>
      </c>
      <c r="F39" s="62" t="n">
        <v>43.3025</v>
      </c>
      <c r="G39" s="62" t="n">
        <v>43.9634</v>
      </c>
      <c r="H39" s="62" t="n">
        <v>7402.094</v>
      </c>
      <c r="I39" s="62" t="n">
        <v>17.156</v>
      </c>
      <c r="J39" s="44" t="n">
        <f aca="false">H39/3600</f>
        <v>2.05613722222222</v>
      </c>
      <c r="L39" s="61" t="n">
        <v>3584.2048</v>
      </c>
      <c r="M39" s="62" t="n">
        <v>40.6386</v>
      </c>
      <c r="N39" s="62" t="n">
        <v>43.3062</v>
      </c>
      <c r="O39" s="62" t="n">
        <v>43.9624</v>
      </c>
      <c r="P39" s="62" t="n">
        <v>7512.891</v>
      </c>
      <c r="Q39" s="62" t="n">
        <v>17.469</v>
      </c>
      <c r="R39" s="44" t="n">
        <f aca="false">P39/3600</f>
        <v>2.0869141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5.232</v>
      </c>
      <c r="E40" s="64" t="n">
        <v>37.4757</v>
      </c>
      <c r="F40" s="64" t="n">
        <v>40.9098</v>
      </c>
      <c r="G40" s="64" t="n">
        <v>41.2065</v>
      </c>
      <c r="H40" s="64" t="n">
        <v>6569.141</v>
      </c>
      <c r="I40" s="64" t="n">
        <v>14.187</v>
      </c>
      <c r="J40" s="49" t="n">
        <f aca="false">H40/3600</f>
        <v>1.82476138888889</v>
      </c>
      <c r="L40" s="63" t="n">
        <v>1734.1912</v>
      </c>
      <c r="M40" s="64" t="n">
        <v>37.48</v>
      </c>
      <c r="N40" s="64" t="n">
        <v>40.9059</v>
      </c>
      <c r="O40" s="64" t="n">
        <v>41.2054</v>
      </c>
      <c r="P40" s="64" t="n">
        <v>6567.36</v>
      </c>
      <c r="Q40" s="64" t="n">
        <v>14.109</v>
      </c>
      <c r="R40" s="49" t="n">
        <f aca="false">P40/3600</f>
        <v>1.82426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54.256</v>
      </c>
      <c r="E41" s="64" t="n">
        <v>34.5484</v>
      </c>
      <c r="F41" s="64" t="n">
        <v>38.9409</v>
      </c>
      <c r="G41" s="64" t="n">
        <v>38.996</v>
      </c>
      <c r="H41" s="64" t="n">
        <v>5896.703</v>
      </c>
      <c r="I41" s="64" t="n">
        <v>11.797</v>
      </c>
      <c r="J41" s="49" t="n">
        <f aca="false">H41/3600</f>
        <v>1.63797305555556</v>
      </c>
      <c r="L41" s="63" t="n">
        <v>853.8784</v>
      </c>
      <c r="M41" s="64" t="n">
        <v>34.5445</v>
      </c>
      <c r="N41" s="64" t="n">
        <v>38.932</v>
      </c>
      <c r="O41" s="64" t="n">
        <v>38.9982</v>
      </c>
      <c r="P41" s="64" t="n">
        <v>5904.375</v>
      </c>
      <c r="Q41" s="64" t="n">
        <v>11.828</v>
      </c>
      <c r="R41" s="49" t="n">
        <f aca="false">P41/3600</f>
        <v>1.6401041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1.2424</v>
      </c>
      <c r="E42" s="66" t="n">
        <v>32.0561</v>
      </c>
      <c r="F42" s="66" t="n">
        <v>37.4992</v>
      </c>
      <c r="G42" s="66" t="n">
        <v>37.3895</v>
      </c>
      <c r="H42" s="66" t="n">
        <v>5417.172</v>
      </c>
      <c r="I42" s="66" t="n">
        <v>11.203</v>
      </c>
      <c r="J42" s="55" t="n">
        <f aca="false">H42/3600</f>
        <v>1.50477</v>
      </c>
      <c r="L42" s="65" t="n">
        <v>452.5776</v>
      </c>
      <c r="M42" s="66" t="n">
        <v>32.0586</v>
      </c>
      <c r="N42" s="66" t="n">
        <v>37.5022</v>
      </c>
      <c r="O42" s="66" t="n">
        <v>37.3856</v>
      </c>
      <c r="P42" s="66" t="n">
        <v>5441.281</v>
      </c>
      <c r="Q42" s="66" t="n">
        <v>10.828</v>
      </c>
      <c r="R42" s="55" t="n">
        <f aca="false">P42/3600</f>
        <v>1.5114669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719.5072</v>
      </c>
      <c r="E43" s="62" t="n">
        <v>40.4181</v>
      </c>
      <c r="F43" s="62" t="n">
        <v>43.7914</v>
      </c>
      <c r="G43" s="62" t="n">
        <v>45.3504</v>
      </c>
      <c r="H43" s="62" t="n">
        <v>8295.625</v>
      </c>
      <c r="I43" s="62" t="n">
        <v>20.875</v>
      </c>
      <c r="J43" s="44" t="n">
        <f aca="false">H43/3600</f>
        <v>2.30434027777778</v>
      </c>
      <c r="L43" s="61" t="n">
        <v>3718.3696</v>
      </c>
      <c r="M43" s="62" t="n">
        <v>40.4168</v>
      </c>
      <c r="N43" s="62" t="n">
        <v>43.7904</v>
      </c>
      <c r="O43" s="62" t="n">
        <v>45.3511</v>
      </c>
      <c r="P43" s="62" t="n">
        <v>8601.266</v>
      </c>
      <c r="Q43" s="62" t="n">
        <v>19.39</v>
      </c>
      <c r="R43" s="44" t="n">
        <f aca="false">P43/3600</f>
        <v>2.38924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61.3632</v>
      </c>
      <c r="E44" s="64" t="n">
        <v>37.8778</v>
      </c>
      <c r="F44" s="64" t="n">
        <v>41.8217</v>
      </c>
      <c r="G44" s="64" t="n">
        <v>43.0121</v>
      </c>
      <c r="H44" s="64" t="n">
        <v>7434.594</v>
      </c>
      <c r="I44" s="64" t="n">
        <v>16.375</v>
      </c>
      <c r="J44" s="49" t="n">
        <f aca="false">H44/3600</f>
        <v>2.065165</v>
      </c>
      <c r="L44" s="63" t="n">
        <v>1761.7672</v>
      </c>
      <c r="M44" s="64" t="n">
        <v>37.8766</v>
      </c>
      <c r="N44" s="64" t="n">
        <v>41.8217</v>
      </c>
      <c r="O44" s="64" t="n">
        <v>43.0135</v>
      </c>
      <c r="P44" s="64" t="n">
        <v>7612.453</v>
      </c>
      <c r="Q44" s="64" t="n">
        <v>16.281</v>
      </c>
      <c r="R44" s="49" t="n">
        <f aca="false">P44/3600</f>
        <v>2.1145702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89.7448</v>
      </c>
      <c r="E45" s="64" t="n">
        <v>35.0874</v>
      </c>
      <c r="F45" s="64" t="n">
        <v>40.1102</v>
      </c>
      <c r="G45" s="64" t="n">
        <v>41.0924</v>
      </c>
      <c r="H45" s="64" t="n">
        <v>6831.453</v>
      </c>
      <c r="I45" s="64" t="n">
        <v>14.485</v>
      </c>
      <c r="J45" s="49" t="n">
        <f aca="false">H45/3600</f>
        <v>1.89762583333333</v>
      </c>
      <c r="L45" s="63" t="n">
        <v>890.1024</v>
      </c>
      <c r="M45" s="64" t="n">
        <v>35.0883</v>
      </c>
      <c r="N45" s="64" t="n">
        <v>40.117</v>
      </c>
      <c r="O45" s="64" t="n">
        <v>41.088</v>
      </c>
      <c r="P45" s="64" t="n">
        <v>6954.437</v>
      </c>
      <c r="Q45" s="64" t="n">
        <v>14</v>
      </c>
      <c r="R45" s="49" t="n">
        <f aca="false">P45/3600</f>
        <v>1.9317880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0.8152</v>
      </c>
      <c r="E46" s="66" t="n">
        <v>32.3062</v>
      </c>
      <c r="F46" s="66" t="n">
        <v>38.8037</v>
      </c>
      <c r="G46" s="66" t="n">
        <v>39.6751</v>
      </c>
      <c r="H46" s="66" t="n">
        <v>6490.297</v>
      </c>
      <c r="I46" s="66" t="n">
        <v>14.234</v>
      </c>
      <c r="J46" s="55" t="n">
        <f aca="false">H46/3600</f>
        <v>1.80286027777778</v>
      </c>
      <c r="L46" s="65" t="n">
        <v>470.8728</v>
      </c>
      <c r="M46" s="66" t="n">
        <v>32.3066</v>
      </c>
      <c r="N46" s="66" t="n">
        <v>38.8027</v>
      </c>
      <c r="O46" s="66" t="n">
        <v>39.667</v>
      </c>
      <c r="P46" s="66" t="n">
        <v>6525.875</v>
      </c>
      <c r="Q46" s="66" t="n">
        <v>12.109</v>
      </c>
      <c r="R46" s="55" t="n">
        <f aca="false">P46/3600</f>
        <v>1.8127430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945.3376</v>
      </c>
      <c r="E47" s="62" t="n">
        <v>38.5152</v>
      </c>
      <c r="F47" s="62" t="n">
        <v>41.6675</v>
      </c>
      <c r="G47" s="62" t="n">
        <v>42.7192</v>
      </c>
      <c r="H47" s="62" t="n">
        <v>8118.735</v>
      </c>
      <c r="I47" s="62" t="n">
        <v>20.36</v>
      </c>
      <c r="J47" s="44" t="n">
        <f aca="false">H47/3600</f>
        <v>2.25520416666667</v>
      </c>
      <c r="L47" s="61" t="n">
        <v>6945.92</v>
      </c>
      <c r="M47" s="62" t="n">
        <v>38.5164</v>
      </c>
      <c r="N47" s="62" t="n">
        <v>41.663</v>
      </c>
      <c r="O47" s="62" t="n">
        <v>42.7222</v>
      </c>
      <c r="P47" s="62" t="n">
        <v>8236.75</v>
      </c>
      <c r="Q47" s="62" t="n">
        <v>20.078</v>
      </c>
      <c r="R47" s="44" t="n">
        <f aca="false">P47/3600</f>
        <v>2.2879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74.4888</v>
      </c>
      <c r="E48" s="64" t="n">
        <v>34.9684</v>
      </c>
      <c r="F48" s="64" t="n">
        <v>39.0415</v>
      </c>
      <c r="G48" s="64" t="n">
        <v>39.9617</v>
      </c>
      <c r="H48" s="64" t="n">
        <v>6961.078</v>
      </c>
      <c r="I48" s="64" t="n">
        <v>16.407</v>
      </c>
      <c r="J48" s="49" t="n">
        <f aca="false">H48/3600</f>
        <v>1.93363277777778</v>
      </c>
      <c r="L48" s="63" t="n">
        <v>3173.7232</v>
      </c>
      <c r="M48" s="64" t="n">
        <v>34.9672</v>
      </c>
      <c r="N48" s="64" t="n">
        <v>39.0435</v>
      </c>
      <c r="O48" s="64" t="n">
        <v>39.9628</v>
      </c>
      <c r="P48" s="64" t="n">
        <v>6953.141</v>
      </c>
      <c r="Q48" s="64" t="n">
        <v>16.375</v>
      </c>
      <c r="R48" s="49" t="n">
        <f aca="false">P48/3600</f>
        <v>1.9314280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01.9184</v>
      </c>
      <c r="E49" s="64" t="n">
        <v>31.753</v>
      </c>
      <c r="F49" s="64" t="n">
        <v>37.1472</v>
      </c>
      <c r="G49" s="64" t="n">
        <v>37.9685</v>
      </c>
      <c r="H49" s="64" t="n">
        <v>6125.781</v>
      </c>
      <c r="I49" s="64" t="n">
        <v>14.375</v>
      </c>
      <c r="J49" s="49" t="n">
        <f aca="false">H49/3600</f>
        <v>1.70160583333333</v>
      </c>
      <c r="L49" s="63" t="n">
        <v>1502.96</v>
      </c>
      <c r="M49" s="64" t="n">
        <v>31.7534</v>
      </c>
      <c r="N49" s="64" t="n">
        <v>37.1453</v>
      </c>
      <c r="O49" s="64" t="n">
        <v>37.968</v>
      </c>
      <c r="P49" s="64" t="n">
        <v>6156.047</v>
      </c>
      <c r="Q49" s="64" t="n">
        <v>14.375</v>
      </c>
      <c r="R49" s="49" t="n">
        <f aca="false">P49/3600</f>
        <v>1.7100130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10.8904</v>
      </c>
      <c r="E50" s="66" t="n">
        <v>28.771</v>
      </c>
      <c r="F50" s="66" t="n">
        <v>35.8423</v>
      </c>
      <c r="G50" s="66" t="n">
        <v>36.5747</v>
      </c>
      <c r="H50" s="66" t="n">
        <v>5598.781</v>
      </c>
      <c r="I50" s="66" t="n">
        <v>11.985</v>
      </c>
      <c r="J50" s="55" t="n">
        <f aca="false">H50/3600</f>
        <v>1.55521694444444</v>
      </c>
      <c r="L50" s="65" t="n">
        <v>710.4528</v>
      </c>
      <c r="M50" s="66" t="n">
        <v>28.7698</v>
      </c>
      <c r="N50" s="66" t="n">
        <v>35.8422</v>
      </c>
      <c r="O50" s="66" t="n">
        <v>36.5765</v>
      </c>
      <c r="P50" s="66" t="n">
        <v>5631.078</v>
      </c>
      <c r="Q50" s="66" t="n">
        <v>12.016</v>
      </c>
      <c r="R50" s="55" t="n">
        <f aca="false">P50/3600</f>
        <v>1.564188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921.8392</v>
      </c>
      <c r="E51" s="62" t="n">
        <v>39.2276</v>
      </c>
      <c r="F51" s="62" t="n">
        <v>41.6291</v>
      </c>
      <c r="G51" s="62" t="n">
        <v>43.0888</v>
      </c>
      <c r="H51" s="62" t="n">
        <v>5842.313</v>
      </c>
      <c r="I51" s="62" t="n">
        <v>13.546</v>
      </c>
      <c r="J51" s="44" t="n">
        <f aca="false">H51/3600</f>
        <v>1.62286472222222</v>
      </c>
      <c r="L51" s="61" t="n">
        <v>4920.9328</v>
      </c>
      <c r="M51" s="62" t="n">
        <v>39.2266</v>
      </c>
      <c r="N51" s="62" t="n">
        <v>41.6235</v>
      </c>
      <c r="O51" s="62" t="n">
        <v>43.0814</v>
      </c>
      <c r="P51" s="62" t="n">
        <v>5854.938</v>
      </c>
      <c r="Q51" s="62" t="n">
        <v>13.563</v>
      </c>
      <c r="R51" s="44" t="n">
        <f aca="false">P51/3600</f>
        <v>1.62637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94.9808</v>
      </c>
      <c r="E52" s="64" t="n">
        <v>35.9744</v>
      </c>
      <c r="F52" s="64" t="n">
        <v>39.3175</v>
      </c>
      <c r="G52" s="64" t="n">
        <v>40.9143</v>
      </c>
      <c r="H52" s="64" t="n">
        <v>5030.219</v>
      </c>
      <c r="I52" s="64" t="n">
        <v>11.172</v>
      </c>
      <c r="J52" s="49" t="n">
        <f aca="false">H52/3600</f>
        <v>1.39728305555556</v>
      </c>
      <c r="L52" s="63" t="n">
        <v>2096.3016</v>
      </c>
      <c r="M52" s="64" t="n">
        <v>35.9749</v>
      </c>
      <c r="N52" s="64" t="n">
        <v>39.3093</v>
      </c>
      <c r="O52" s="64" t="n">
        <v>40.9096</v>
      </c>
      <c r="P52" s="64" t="n">
        <v>4967.61</v>
      </c>
      <c r="Q52" s="64" t="n">
        <v>11.078</v>
      </c>
      <c r="R52" s="49" t="n">
        <f aca="false">P52/3600</f>
        <v>1.37989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86.6216</v>
      </c>
      <c r="E53" s="64" t="n">
        <v>33.0957</v>
      </c>
      <c r="F53" s="64" t="n">
        <v>37.4524</v>
      </c>
      <c r="G53" s="64" t="n">
        <v>39.182</v>
      </c>
      <c r="H53" s="64" t="n">
        <v>4394.437</v>
      </c>
      <c r="I53" s="64" t="n">
        <v>9.235</v>
      </c>
      <c r="J53" s="49" t="n">
        <f aca="false">H53/3600</f>
        <v>1.22067694444444</v>
      </c>
      <c r="L53" s="63" t="n">
        <v>986.7544</v>
      </c>
      <c r="M53" s="64" t="n">
        <v>33.0967</v>
      </c>
      <c r="N53" s="64" t="n">
        <v>37.4549</v>
      </c>
      <c r="O53" s="64" t="n">
        <v>39.1862</v>
      </c>
      <c r="P53" s="64" t="n">
        <v>4340.375</v>
      </c>
      <c r="Q53" s="64" t="n">
        <v>9.031</v>
      </c>
      <c r="R53" s="49" t="n">
        <f aca="false">P53/3600</f>
        <v>1.2056597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2.9696</v>
      </c>
      <c r="E54" s="66" t="n">
        <v>30.4266</v>
      </c>
      <c r="F54" s="66" t="n">
        <v>36.1237</v>
      </c>
      <c r="G54" s="66" t="n">
        <v>37.869</v>
      </c>
      <c r="H54" s="66" t="n">
        <v>3941.594</v>
      </c>
      <c r="I54" s="66" t="n">
        <v>9.828</v>
      </c>
      <c r="J54" s="55" t="n">
        <f aca="false">H54/3600</f>
        <v>1.09488722222222</v>
      </c>
      <c r="L54" s="65" t="n">
        <v>483.2896</v>
      </c>
      <c r="M54" s="66" t="n">
        <v>30.4252</v>
      </c>
      <c r="N54" s="66" t="n">
        <v>36.1244</v>
      </c>
      <c r="O54" s="66" t="n">
        <v>37.8796</v>
      </c>
      <c r="P54" s="66" t="n">
        <v>3908.14</v>
      </c>
      <c r="Q54" s="66" t="n">
        <v>7.828</v>
      </c>
      <c r="R54" s="55" t="n">
        <f aca="false">P54/3600</f>
        <v>1.08559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69.756</v>
      </c>
      <c r="E55" s="62" t="n">
        <v>40.8897</v>
      </c>
      <c r="F55" s="62" t="n">
        <v>44.2186</v>
      </c>
      <c r="G55" s="62" t="n">
        <v>43.3617</v>
      </c>
      <c r="H55" s="62" t="n">
        <v>2025.812</v>
      </c>
      <c r="I55" s="62" t="n">
        <v>4.765</v>
      </c>
      <c r="J55" s="44" t="n">
        <f aca="false">H55/3600</f>
        <v>0.562725555555556</v>
      </c>
      <c r="L55" s="61" t="n">
        <v>1570.8832</v>
      </c>
      <c r="M55" s="62" t="n">
        <v>40.8943</v>
      </c>
      <c r="N55" s="62" t="n">
        <v>44.2194</v>
      </c>
      <c r="O55" s="62" t="n">
        <v>43.3601</v>
      </c>
      <c r="P55" s="62" t="n">
        <v>2014.984</v>
      </c>
      <c r="Q55" s="62" t="n">
        <v>5.109</v>
      </c>
      <c r="R55" s="44" t="n">
        <f aca="false">P55/3600</f>
        <v>0.55971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9728</v>
      </c>
      <c r="E56" s="64" t="n">
        <v>37.0635</v>
      </c>
      <c r="F56" s="64" t="n">
        <v>41.5236</v>
      </c>
      <c r="G56" s="64" t="n">
        <v>40.2811</v>
      </c>
      <c r="H56" s="64" t="n">
        <v>1777.671</v>
      </c>
      <c r="I56" s="64" t="n">
        <v>3.89</v>
      </c>
      <c r="J56" s="49" t="n">
        <f aca="false">H56/3600</f>
        <v>0.4937975</v>
      </c>
      <c r="L56" s="63" t="n">
        <v>792.5352</v>
      </c>
      <c r="M56" s="64" t="n">
        <v>37.0598</v>
      </c>
      <c r="N56" s="64" t="n">
        <v>41.5119</v>
      </c>
      <c r="O56" s="64" t="n">
        <v>40.2885</v>
      </c>
      <c r="P56" s="64" t="n">
        <v>1780.969</v>
      </c>
      <c r="Q56" s="64" t="n">
        <v>3.938</v>
      </c>
      <c r="R56" s="49" t="n">
        <f aca="false">P56/3600</f>
        <v>0.4947136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2504</v>
      </c>
      <c r="E57" s="64" t="n">
        <v>33.6523</v>
      </c>
      <c r="F57" s="64" t="n">
        <v>39.411</v>
      </c>
      <c r="G57" s="64" t="n">
        <v>37.939</v>
      </c>
      <c r="H57" s="64" t="n">
        <v>1588.656</v>
      </c>
      <c r="I57" s="64" t="n">
        <v>3.359</v>
      </c>
      <c r="J57" s="49" t="n">
        <f aca="false">H57/3600</f>
        <v>0.441293333333333</v>
      </c>
      <c r="L57" s="63" t="n">
        <v>394.0936</v>
      </c>
      <c r="M57" s="64" t="n">
        <v>33.6475</v>
      </c>
      <c r="N57" s="64" t="n">
        <v>39.4065</v>
      </c>
      <c r="O57" s="64" t="n">
        <v>37.9496</v>
      </c>
      <c r="P57" s="64" t="n">
        <v>1590.641</v>
      </c>
      <c r="Q57" s="64" t="n">
        <v>3.187</v>
      </c>
      <c r="R57" s="49" t="n">
        <f aca="false">P57/3600</f>
        <v>0.4418447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4.6264</v>
      </c>
      <c r="E58" s="66" t="n">
        <v>30.8132</v>
      </c>
      <c r="F58" s="66" t="n">
        <v>37.9385</v>
      </c>
      <c r="G58" s="66" t="n">
        <v>36.2868</v>
      </c>
      <c r="H58" s="66" t="n">
        <v>1451.328</v>
      </c>
      <c r="I58" s="66" t="n">
        <v>2.734</v>
      </c>
      <c r="J58" s="55" t="n">
        <f aca="false">H58/3600</f>
        <v>0.403146666666667</v>
      </c>
      <c r="L58" s="65" t="n">
        <v>204.984</v>
      </c>
      <c r="M58" s="66" t="n">
        <v>30.8229</v>
      </c>
      <c r="N58" s="66" t="n">
        <v>37.933</v>
      </c>
      <c r="O58" s="66" t="n">
        <v>36.2754</v>
      </c>
      <c r="P58" s="66" t="n">
        <v>1452.672</v>
      </c>
      <c r="Q58" s="66" t="n">
        <v>2.766</v>
      </c>
      <c r="R58" s="55" t="n">
        <f aca="false">P58/3600</f>
        <v>0.4035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8.7632</v>
      </c>
      <c r="E59" s="62" t="n">
        <v>38.3081</v>
      </c>
      <c r="F59" s="62" t="n">
        <v>43.3867</v>
      </c>
      <c r="G59" s="62" t="n">
        <v>44.5163</v>
      </c>
      <c r="H59" s="62" t="n">
        <v>2185.813</v>
      </c>
      <c r="I59" s="62" t="n">
        <v>5.985</v>
      </c>
      <c r="J59" s="44" t="n">
        <f aca="false">H59/3600</f>
        <v>0.607170277777778</v>
      </c>
      <c r="L59" s="61" t="n">
        <v>1618.9672</v>
      </c>
      <c r="M59" s="62" t="n">
        <v>38.3065</v>
      </c>
      <c r="N59" s="62" t="n">
        <v>43.3862</v>
      </c>
      <c r="O59" s="62" t="n">
        <v>44.521</v>
      </c>
      <c r="P59" s="62" t="n">
        <v>2188.828</v>
      </c>
      <c r="Q59" s="62" t="n">
        <v>5.687</v>
      </c>
      <c r="R59" s="44" t="n">
        <f aca="false">P59/3600</f>
        <v>0.608007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4.7144</v>
      </c>
      <c r="E60" s="64" t="n">
        <v>35.0129</v>
      </c>
      <c r="F60" s="64" t="n">
        <v>41.1109</v>
      </c>
      <c r="G60" s="64" t="n">
        <v>42.1334</v>
      </c>
      <c r="H60" s="64" t="n">
        <v>1823.375</v>
      </c>
      <c r="I60" s="64" t="n">
        <v>4.875</v>
      </c>
      <c r="J60" s="49" t="n">
        <f aca="false">H60/3600</f>
        <v>0.506493055555556</v>
      </c>
      <c r="L60" s="63" t="n">
        <v>634.7528</v>
      </c>
      <c r="M60" s="64" t="n">
        <v>35.0123</v>
      </c>
      <c r="N60" s="64" t="n">
        <v>41.1006</v>
      </c>
      <c r="O60" s="64" t="n">
        <v>42.1376</v>
      </c>
      <c r="P60" s="64" t="n">
        <v>1816.61</v>
      </c>
      <c r="Q60" s="64" t="n">
        <v>4.531</v>
      </c>
      <c r="R60" s="49" t="n">
        <f aca="false">P60/3600</f>
        <v>0.504613888888889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7.2232</v>
      </c>
      <c r="E61" s="64" t="n">
        <v>32.1409</v>
      </c>
      <c r="F61" s="64" t="n">
        <v>39.5488</v>
      </c>
      <c r="G61" s="64" t="n">
        <v>40.4789</v>
      </c>
      <c r="H61" s="64" t="n">
        <v>1612.906</v>
      </c>
      <c r="I61" s="64" t="n">
        <v>3.938</v>
      </c>
      <c r="J61" s="49" t="n">
        <f aca="false">H61/3600</f>
        <v>0.448029444444444</v>
      </c>
      <c r="L61" s="63" t="n">
        <v>286.94</v>
      </c>
      <c r="M61" s="64" t="n">
        <v>32.1395</v>
      </c>
      <c r="N61" s="64" t="n">
        <v>39.5514</v>
      </c>
      <c r="O61" s="64" t="n">
        <v>40.4785</v>
      </c>
      <c r="P61" s="64" t="n">
        <v>1613.281</v>
      </c>
      <c r="Q61" s="64" t="n">
        <v>3.969</v>
      </c>
      <c r="R61" s="49" t="n">
        <f aca="false">P61/3600</f>
        <v>0.4481336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9112</v>
      </c>
      <c r="E62" s="66" t="n">
        <v>29.3903</v>
      </c>
      <c r="F62" s="66" t="n">
        <v>38.4474</v>
      </c>
      <c r="G62" s="66" t="n">
        <v>39.31</v>
      </c>
      <c r="H62" s="66" t="n">
        <v>1504.437</v>
      </c>
      <c r="I62" s="66" t="n">
        <v>3.328</v>
      </c>
      <c r="J62" s="55" t="n">
        <f aca="false">H62/3600</f>
        <v>0.417899166666667</v>
      </c>
      <c r="L62" s="65" t="n">
        <v>142.8568</v>
      </c>
      <c r="M62" s="66" t="n">
        <v>29.3901</v>
      </c>
      <c r="N62" s="66" t="n">
        <v>38.449</v>
      </c>
      <c r="O62" s="66" t="n">
        <v>39.3147</v>
      </c>
      <c r="P62" s="66" t="n">
        <v>1510.469</v>
      </c>
      <c r="Q62" s="66" t="n">
        <v>3.313</v>
      </c>
      <c r="R62" s="55" t="n">
        <f aca="false">P62/3600</f>
        <v>0.4195747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68.8008</v>
      </c>
      <c r="E63" s="62" t="n">
        <v>38.434</v>
      </c>
      <c r="F63" s="62" t="n">
        <v>41.4907</v>
      </c>
      <c r="G63" s="62" t="n">
        <v>42.4553</v>
      </c>
      <c r="H63" s="62" t="n">
        <v>1851.234</v>
      </c>
      <c r="I63" s="62" t="n">
        <v>4.671</v>
      </c>
      <c r="J63" s="44" t="n">
        <f aca="false">H63/3600</f>
        <v>0.514231666666667</v>
      </c>
      <c r="L63" s="61" t="n">
        <v>1669.5672</v>
      </c>
      <c r="M63" s="62" t="n">
        <v>38.4318</v>
      </c>
      <c r="N63" s="62" t="n">
        <v>41.4825</v>
      </c>
      <c r="O63" s="62" t="n">
        <v>42.4523</v>
      </c>
      <c r="P63" s="62" t="n">
        <v>1825.61</v>
      </c>
      <c r="Q63" s="62" t="n">
        <v>4.969</v>
      </c>
      <c r="R63" s="44" t="n">
        <f aca="false">P63/3600</f>
        <v>0.50711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7.7256</v>
      </c>
      <c r="E64" s="64" t="n">
        <v>35.018</v>
      </c>
      <c r="F64" s="64" t="n">
        <v>38.8312</v>
      </c>
      <c r="G64" s="64" t="n">
        <v>39.5548</v>
      </c>
      <c r="H64" s="64" t="n">
        <v>1577.718</v>
      </c>
      <c r="I64" s="64" t="n">
        <v>3.843</v>
      </c>
      <c r="J64" s="49" t="n">
        <f aca="false">H64/3600</f>
        <v>0.438255</v>
      </c>
      <c r="L64" s="63" t="n">
        <v>767.4312</v>
      </c>
      <c r="M64" s="64" t="n">
        <v>35.0141</v>
      </c>
      <c r="N64" s="64" t="n">
        <v>38.8381</v>
      </c>
      <c r="O64" s="64" t="n">
        <v>39.5521</v>
      </c>
      <c r="P64" s="64" t="n">
        <v>1556</v>
      </c>
      <c r="Q64" s="64" t="n">
        <v>3.719</v>
      </c>
      <c r="R64" s="49" t="n">
        <f aca="false">P64/3600</f>
        <v>0.432222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9.1968</v>
      </c>
      <c r="E65" s="64" t="n">
        <v>31.7465</v>
      </c>
      <c r="F65" s="64" t="n">
        <v>36.8388</v>
      </c>
      <c r="G65" s="64" t="n">
        <v>37.4633</v>
      </c>
      <c r="H65" s="64" t="n">
        <v>1385.421</v>
      </c>
      <c r="I65" s="64" t="n">
        <v>2.937</v>
      </c>
      <c r="J65" s="49" t="n">
        <f aca="false">H65/3600</f>
        <v>0.384839166666667</v>
      </c>
      <c r="L65" s="63" t="n">
        <v>358.9344</v>
      </c>
      <c r="M65" s="64" t="n">
        <v>31.7436</v>
      </c>
      <c r="N65" s="64" t="n">
        <v>36.8347</v>
      </c>
      <c r="O65" s="64" t="n">
        <v>37.4608</v>
      </c>
      <c r="P65" s="64" t="n">
        <v>1370.406</v>
      </c>
      <c r="Q65" s="64" t="n">
        <v>3.14</v>
      </c>
      <c r="R65" s="49" t="n">
        <f aca="false">P65/3600</f>
        <v>0.380668333333333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7.036</v>
      </c>
      <c r="E66" s="66" t="n">
        <v>28.7743</v>
      </c>
      <c r="F66" s="66" t="n">
        <v>35.4437</v>
      </c>
      <c r="G66" s="66" t="n">
        <v>36.0055</v>
      </c>
      <c r="H66" s="66" t="n">
        <v>1270.281</v>
      </c>
      <c r="I66" s="66" t="n">
        <v>2.437</v>
      </c>
      <c r="J66" s="55" t="n">
        <f aca="false">H66/3600</f>
        <v>0.352855833333333</v>
      </c>
      <c r="L66" s="65" t="n">
        <v>167.3704</v>
      </c>
      <c r="M66" s="66" t="n">
        <v>28.775</v>
      </c>
      <c r="N66" s="66" t="n">
        <v>35.4409</v>
      </c>
      <c r="O66" s="66" t="n">
        <v>36.0185</v>
      </c>
      <c r="P66" s="66" t="n">
        <v>1255.875</v>
      </c>
      <c r="Q66" s="66" t="n">
        <v>2.422</v>
      </c>
      <c r="R66" s="55" t="n">
        <f aca="false">P66/3600</f>
        <v>0.348854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40.6888</v>
      </c>
      <c r="E67" s="62" t="n">
        <v>39.6715</v>
      </c>
      <c r="F67" s="62" t="n">
        <v>41.7439</v>
      </c>
      <c r="G67" s="62" t="n">
        <v>42.8142</v>
      </c>
      <c r="H67" s="62" t="n">
        <v>1372.078</v>
      </c>
      <c r="I67" s="62" t="n">
        <v>3.312</v>
      </c>
      <c r="J67" s="44" t="n">
        <f aca="false">H67/3600</f>
        <v>0.381132777777778</v>
      </c>
      <c r="L67" s="61" t="n">
        <v>1240.2456</v>
      </c>
      <c r="M67" s="62" t="n">
        <v>39.6727</v>
      </c>
      <c r="N67" s="62" t="n">
        <v>41.7346</v>
      </c>
      <c r="O67" s="62" t="n">
        <v>42.8104</v>
      </c>
      <c r="P67" s="62" t="n">
        <v>1374.547</v>
      </c>
      <c r="Q67" s="62" t="n">
        <v>3.562</v>
      </c>
      <c r="R67" s="44" t="n">
        <f aca="false">P67/3600</f>
        <v>0.381818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13.2232</v>
      </c>
      <c r="E68" s="64" t="n">
        <v>35.8651</v>
      </c>
      <c r="F68" s="64" t="n">
        <v>39.019</v>
      </c>
      <c r="G68" s="64" t="n">
        <v>40.2269</v>
      </c>
      <c r="H68" s="64" t="n">
        <v>1200.828</v>
      </c>
      <c r="I68" s="64" t="n">
        <v>2.89</v>
      </c>
      <c r="J68" s="49" t="n">
        <f aca="false">H68/3600</f>
        <v>0.333563333333333</v>
      </c>
      <c r="L68" s="63" t="n">
        <v>613.1592</v>
      </c>
      <c r="M68" s="64" t="n">
        <v>35.8588</v>
      </c>
      <c r="N68" s="64" t="n">
        <v>39.0083</v>
      </c>
      <c r="O68" s="64" t="n">
        <v>40.22</v>
      </c>
      <c r="P68" s="64" t="n">
        <v>1183.641</v>
      </c>
      <c r="Q68" s="64" t="n">
        <v>2.734</v>
      </c>
      <c r="R68" s="49" t="n">
        <f aca="false">P68/3600</f>
        <v>0.328789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8.648</v>
      </c>
      <c r="E69" s="64" t="n">
        <v>32.4104</v>
      </c>
      <c r="F69" s="64" t="n">
        <v>37.0295</v>
      </c>
      <c r="G69" s="64" t="n">
        <v>38.2176</v>
      </c>
      <c r="H69" s="64" t="n">
        <v>1045.797</v>
      </c>
      <c r="I69" s="64" t="n">
        <v>2.203</v>
      </c>
      <c r="J69" s="49" t="n">
        <f aca="false">H69/3600</f>
        <v>0.290499166666667</v>
      </c>
      <c r="L69" s="63" t="n">
        <v>298.6424</v>
      </c>
      <c r="M69" s="64" t="n">
        <v>32.4089</v>
      </c>
      <c r="N69" s="64" t="n">
        <v>37.0298</v>
      </c>
      <c r="O69" s="64" t="n">
        <v>38.2095</v>
      </c>
      <c r="P69" s="64" t="n">
        <v>1033.672</v>
      </c>
      <c r="Q69" s="64" t="n">
        <v>2.172</v>
      </c>
      <c r="R69" s="49" t="n">
        <f aca="false">P69/3600</f>
        <v>0.28713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7.2544</v>
      </c>
      <c r="E70" s="66" t="n">
        <v>29.5913</v>
      </c>
      <c r="F70" s="66" t="n">
        <v>35.5854</v>
      </c>
      <c r="G70" s="66" t="n">
        <v>36.7029</v>
      </c>
      <c r="H70" s="66" t="n">
        <v>924.437</v>
      </c>
      <c r="I70" s="66" t="n">
        <v>1.859</v>
      </c>
      <c r="J70" s="55" t="n">
        <f aca="false">H70/3600</f>
        <v>0.256788055555556</v>
      </c>
      <c r="L70" s="65" t="n">
        <v>147.0328</v>
      </c>
      <c r="M70" s="66" t="n">
        <v>29.5898</v>
      </c>
      <c r="N70" s="66" t="n">
        <v>35.5756</v>
      </c>
      <c r="O70" s="66" t="n">
        <v>36.6895</v>
      </c>
      <c r="P70" s="66" t="n">
        <v>925.969</v>
      </c>
      <c r="Q70" s="66" t="n">
        <v>1.969</v>
      </c>
      <c r="R70" s="55" t="n">
        <f aca="false">P70/3600</f>
        <v>0.2572136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2.4304359571274</v>
      </c>
      <c r="J89" s="93" t="n">
        <f aca="false">GEOMEAN(J3:J82)</f>
        <v>2.61067089287806</v>
      </c>
      <c r="Q89" s="93" t="n">
        <f aca="false">GEOMEAN(Q3:Q82)</f>
        <v>22.1146863448022</v>
      </c>
      <c r="R89" s="93" t="n">
        <f aca="false">GEOMEAN(R3:R82)</f>
        <v>2.60983421797639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85923162040685</v>
      </c>
      <c r="R90" s="94" t="n">
        <f aca="false">R89/J89</f>
        <v>0.999679517282719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87590833333333</v>
      </c>
      <c r="J91" s="93" t="n">
        <f aca="false">SUM(J3:J82)</f>
        <v>320.86615</v>
      </c>
      <c r="Q91" s="93" t="n">
        <f aca="false">SUM(Q3:Q82)/3600</f>
        <v>0.779995555555556</v>
      </c>
      <c r="R91" s="93" t="n">
        <f aca="false">SUM(R3:R82)</f>
        <v>320.35690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715.3216</v>
      </c>
      <c r="E3" s="62" t="n">
        <v>41.6141</v>
      </c>
      <c r="F3" s="62" t="n">
        <v>41.588</v>
      </c>
      <c r="G3" s="62" t="n">
        <v>44.2638</v>
      </c>
      <c r="H3" s="62" t="n">
        <v>17212.156</v>
      </c>
      <c r="I3" s="62" t="n">
        <v>35.375</v>
      </c>
      <c r="J3" s="44" t="n">
        <f aca="false">H3/3600</f>
        <v>4.78115444444444</v>
      </c>
      <c r="L3" s="42" t="n">
        <v>13719.2208</v>
      </c>
      <c r="M3" s="43" t="n">
        <v>41.6148</v>
      </c>
      <c r="N3" s="43" t="n">
        <v>41.5881</v>
      </c>
      <c r="O3" s="43" t="n">
        <v>44.2647</v>
      </c>
      <c r="P3" s="43" t="n">
        <v>17509.531</v>
      </c>
      <c r="Q3" s="43" t="n">
        <v>35.656</v>
      </c>
      <c r="R3" s="45" t="n">
        <f aca="false">P3/3600</f>
        <v>4.8637586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612.3952</v>
      </c>
      <c r="E4" s="64" t="n">
        <v>39.1446</v>
      </c>
      <c r="F4" s="64" t="n">
        <v>39.9539</v>
      </c>
      <c r="G4" s="64" t="n">
        <v>42.4093</v>
      </c>
      <c r="H4" s="64" t="n">
        <v>15102.938</v>
      </c>
      <c r="I4" s="64" t="n">
        <v>32.235</v>
      </c>
      <c r="J4" s="49" t="n">
        <f aca="false">H4/3600</f>
        <v>4.19526055555556</v>
      </c>
      <c r="L4" s="47" t="n">
        <v>5609.8224</v>
      </c>
      <c r="M4" s="48" t="n">
        <v>39.1434</v>
      </c>
      <c r="N4" s="48" t="n">
        <v>39.955</v>
      </c>
      <c r="O4" s="48" t="n">
        <v>42.4104</v>
      </c>
      <c r="P4" s="48" t="n">
        <v>15137.469</v>
      </c>
      <c r="Q4" s="48" t="n">
        <v>29.156</v>
      </c>
      <c r="R4" s="50" t="n">
        <f aca="false">P4/3600</f>
        <v>4.204852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19.5952</v>
      </c>
      <c r="E5" s="64" t="n">
        <v>36.6042</v>
      </c>
      <c r="F5" s="64" t="n">
        <v>38.7362</v>
      </c>
      <c r="G5" s="64" t="n">
        <v>40.9924</v>
      </c>
      <c r="H5" s="64" t="n">
        <v>14048.047</v>
      </c>
      <c r="I5" s="64" t="n">
        <v>26</v>
      </c>
      <c r="J5" s="49" t="n">
        <f aca="false">H5/3600</f>
        <v>3.90223527777778</v>
      </c>
      <c r="L5" s="47" t="n">
        <v>2721.7664</v>
      </c>
      <c r="M5" s="48" t="n">
        <v>36.6079</v>
      </c>
      <c r="N5" s="48" t="n">
        <v>38.7391</v>
      </c>
      <c r="O5" s="48" t="n">
        <v>40.9966</v>
      </c>
      <c r="P5" s="48" t="n">
        <v>13935.969</v>
      </c>
      <c r="Q5" s="48" t="n">
        <v>29.422</v>
      </c>
      <c r="R5" s="50" t="n">
        <f aca="false">P5/3600</f>
        <v>3.871102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8.7664</v>
      </c>
      <c r="E6" s="66" t="n">
        <v>33.9444</v>
      </c>
      <c r="F6" s="66" t="n">
        <v>37.8194</v>
      </c>
      <c r="G6" s="66" t="n">
        <v>39.9752</v>
      </c>
      <c r="H6" s="66" t="n">
        <v>13282.687</v>
      </c>
      <c r="I6" s="66" t="n">
        <v>24.484</v>
      </c>
      <c r="J6" s="55" t="n">
        <f aca="false">H6/3600</f>
        <v>3.68963527777778</v>
      </c>
      <c r="L6" s="53" t="n">
        <v>1428.912</v>
      </c>
      <c r="M6" s="54" t="n">
        <v>33.9453</v>
      </c>
      <c r="N6" s="54" t="n">
        <v>37.8198</v>
      </c>
      <c r="O6" s="54" t="n">
        <v>39.9729</v>
      </c>
      <c r="P6" s="54" t="n">
        <v>13301.64</v>
      </c>
      <c r="Q6" s="54" t="n">
        <v>24.844</v>
      </c>
      <c r="R6" s="56" t="n">
        <f aca="false">P6/3600</f>
        <v>3.694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5104.9456</v>
      </c>
      <c r="E7" s="62" t="n">
        <v>40.1159</v>
      </c>
      <c r="F7" s="62" t="n">
        <v>45.1413</v>
      </c>
      <c r="G7" s="62" t="n">
        <v>44.7773</v>
      </c>
      <c r="H7" s="62" t="n">
        <v>24637.157</v>
      </c>
      <c r="I7" s="62" t="n">
        <v>51.328</v>
      </c>
      <c r="J7" s="44" t="n">
        <f aca="false">H7/3600</f>
        <v>6.84365472222222</v>
      </c>
      <c r="L7" s="42" t="n">
        <v>35116.3648</v>
      </c>
      <c r="M7" s="43" t="n">
        <v>40.1172</v>
      </c>
      <c r="N7" s="43" t="n">
        <v>45.1411</v>
      </c>
      <c r="O7" s="43" t="n">
        <v>44.779</v>
      </c>
      <c r="P7" s="43" t="n">
        <v>24489.61</v>
      </c>
      <c r="Q7" s="43" t="n">
        <v>50.14</v>
      </c>
      <c r="R7" s="45" t="n">
        <f aca="false">P7/3600</f>
        <v>6.802669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253.0528</v>
      </c>
      <c r="E8" s="64" t="n">
        <v>37.1691</v>
      </c>
      <c r="F8" s="64" t="n">
        <v>43.3702</v>
      </c>
      <c r="G8" s="64" t="n">
        <v>43.5126</v>
      </c>
      <c r="H8" s="64" t="n">
        <v>21526.5</v>
      </c>
      <c r="I8" s="64" t="n">
        <v>43.719</v>
      </c>
      <c r="J8" s="49" t="n">
        <f aca="false">H8/3600</f>
        <v>5.97958333333333</v>
      </c>
      <c r="L8" s="47" t="n">
        <v>17256.288</v>
      </c>
      <c r="M8" s="48" t="n">
        <v>37.1696</v>
      </c>
      <c r="N8" s="48" t="n">
        <v>43.372</v>
      </c>
      <c r="O8" s="48" t="n">
        <v>43.5122</v>
      </c>
      <c r="P8" s="48" t="n">
        <v>21612.546</v>
      </c>
      <c r="Q8" s="48" t="n">
        <v>48.39</v>
      </c>
      <c r="R8" s="50" t="n">
        <f aca="false">P8/3600</f>
        <v>6.00348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9141.208</v>
      </c>
      <c r="E9" s="64" t="n">
        <v>34.2189</v>
      </c>
      <c r="F9" s="64" t="n">
        <v>41.9121</v>
      </c>
      <c r="G9" s="64" t="n">
        <v>42.3612</v>
      </c>
      <c r="H9" s="64" t="n">
        <v>19793.719</v>
      </c>
      <c r="I9" s="64" t="n">
        <v>42.282</v>
      </c>
      <c r="J9" s="49" t="n">
        <f aca="false">H9/3600</f>
        <v>5.49825527777778</v>
      </c>
      <c r="L9" s="47" t="n">
        <v>9139.12</v>
      </c>
      <c r="M9" s="48" t="n">
        <v>34.2166</v>
      </c>
      <c r="N9" s="48" t="n">
        <v>41.9124</v>
      </c>
      <c r="O9" s="48" t="n">
        <v>42.3607</v>
      </c>
      <c r="P9" s="48" t="n">
        <v>19513.234</v>
      </c>
      <c r="Q9" s="48" t="n">
        <v>38.125</v>
      </c>
      <c r="R9" s="50" t="n">
        <f aca="false">P9/3600</f>
        <v>5.42034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5142.04</v>
      </c>
      <c r="E10" s="66" t="n">
        <v>31.4714</v>
      </c>
      <c r="F10" s="66" t="n">
        <v>40.7834</v>
      </c>
      <c r="G10" s="66" t="n">
        <v>41.4687</v>
      </c>
      <c r="H10" s="66" t="n">
        <v>17771.719</v>
      </c>
      <c r="I10" s="66" t="n">
        <v>38.203</v>
      </c>
      <c r="J10" s="55" t="n">
        <f aca="false">H10/3600</f>
        <v>4.93658861111111</v>
      </c>
      <c r="L10" s="53" t="n">
        <v>5142.16</v>
      </c>
      <c r="M10" s="54" t="n">
        <v>31.473</v>
      </c>
      <c r="N10" s="54" t="n">
        <v>40.783</v>
      </c>
      <c r="O10" s="54" t="n">
        <v>41.4602</v>
      </c>
      <c r="P10" s="54" t="n">
        <v>18019.25</v>
      </c>
      <c r="Q10" s="54" t="n">
        <v>34.469</v>
      </c>
      <c r="R10" s="56" t="n">
        <f aca="false">P10/3600</f>
        <v>5.005347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4668.944</v>
      </c>
      <c r="E11" s="62" t="n">
        <v>38.8554</v>
      </c>
      <c r="F11" s="62" t="n">
        <v>39.4801</v>
      </c>
      <c r="G11" s="62" t="n">
        <v>37.8091</v>
      </c>
      <c r="H11" s="62" t="n">
        <v>66889.218</v>
      </c>
      <c r="I11" s="62" t="n">
        <v>122.922</v>
      </c>
      <c r="J11" s="44" t="n">
        <f aca="false">H11/3600</f>
        <v>18.5803383333333</v>
      </c>
      <c r="L11" s="42" t="n">
        <v>234681.0464</v>
      </c>
      <c r="M11" s="43" t="n">
        <v>38.8557</v>
      </c>
      <c r="N11" s="43" t="n">
        <v>39.4796</v>
      </c>
      <c r="O11" s="43" t="n">
        <v>37.8119</v>
      </c>
      <c r="P11" s="43" t="n">
        <v>65845.312</v>
      </c>
      <c r="Q11" s="43" t="n">
        <v>122.297</v>
      </c>
      <c r="R11" s="45" t="n">
        <f aca="false">P11/3600</f>
        <v>18.29036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09169.7792</v>
      </c>
      <c r="E12" s="64" t="n">
        <v>33.1957</v>
      </c>
      <c r="F12" s="64" t="n">
        <v>38.1323</v>
      </c>
      <c r="G12" s="64" t="n">
        <v>36.5136</v>
      </c>
      <c r="H12" s="64" t="n">
        <v>57119.203</v>
      </c>
      <c r="I12" s="64" t="n">
        <v>114.328</v>
      </c>
      <c r="J12" s="49" t="n">
        <f aca="false">H12/3600</f>
        <v>15.8664452777778</v>
      </c>
      <c r="L12" s="47" t="n">
        <v>109163.8736</v>
      </c>
      <c r="M12" s="48" t="n">
        <v>33.1951</v>
      </c>
      <c r="N12" s="48" t="n">
        <v>38.1291</v>
      </c>
      <c r="O12" s="48" t="n">
        <v>36.5143</v>
      </c>
      <c r="P12" s="48" t="n">
        <v>57184.594</v>
      </c>
      <c r="Q12" s="48" t="n">
        <v>113.453</v>
      </c>
      <c r="R12" s="50" t="n">
        <f aca="false">P12/3600</f>
        <v>15.8846094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144.3776</v>
      </c>
      <c r="E13" s="64" t="n">
        <v>29.3252</v>
      </c>
      <c r="F13" s="64" t="n">
        <v>37.1426</v>
      </c>
      <c r="G13" s="64" t="n">
        <v>35.4883</v>
      </c>
      <c r="H13" s="64" t="n">
        <v>40576.406</v>
      </c>
      <c r="I13" s="64" t="n">
        <v>81.187</v>
      </c>
      <c r="J13" s="49" t="n">
        <f aca="false">H13/3600</f>
        <v>11.2712238888889</v>
      </c>
      <c r="L13" s="47" t="n">
        <v>28148.2128</v>
      </c>
      <c r="M13" s="48" t="n">
        <v>29.325</v>
      </c>
      <c r="N13" s="48" t="n">
        <v>37.1391</v>
      </c>
      <c r="O13" s="48" t="n">
        <v>35.4872</v>
      </c>
      <c r="P13" s="48" t="n">
        <v>40539.938</v>
      </c>
      <c r="Q13" s="48" t="n">
        <v>79.141</v>
      </c>
      <c r="R13" s="50" t="n">
        <f aca="false">P13/3600</f>
        <v>11.2610938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6.0832</v>
      </c>
      <c r="E14" s="66" t="n">
        <v>27.9353</v>
      </c>
      <c r="F14" s="66" t="n">
        <v>36.446</v>
      </c>
      <c r="G14" s="66" t="n">
        <v>34.7642</v>
      </c>
      <c r="H14" s="66" t="n">
        <v>32912.796</v>
      </c>
      <c r="I14" s="66" t="n">
        <v>57.906</v>
      </c>
      <c r="J14" s="55" t="n">
        <f aca="false">H14/3600</f>
        <v>9.14244333333333</v>
      </c>
      <c r="L14" s="53" t="n">
        <v>7246.2736</v>
      </c>
      <c r="M14" s="54" t="n">
        <v>27.936</v>
      </c>
      <c r="N14" s="54" t="n">
        <v>36.4463</v>
      </c>
      <c r="O14" s="54" t="n">
        <v>34.7651</v>
      </c>
      <c r="P14" s="54" t="n">
        <v>33038.531</v>
      </c>
      <c r="Q14" s="54" t="n">
        <v>58.375</v>
      </c>
      <c r="R14" s="56" t="n">
        <f aca="false">P14/3600</f>
        <v>9.1773697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40.4096</v>
      </c>
      <c r="E15" s="62" t="n">
        <v>41.2767</v>
      </c>
      <c r="F15" s="62" t="n">
        <v>46.3808</v>
      </c>
      <c r="G15" s="62" t="n">
        <v>45.9807</v>
      </c>
      <c r="H15" s="62" t="n">
        <v>43034.688</v>
      </c>
      <c r="I15" s="62" t="n">
        <v>72.985</v>
      </c>
      <c r="J15" s="44" t="n">
        <f aca="false">H15/3600</f>
        <v>11.95408</v>
      </c>
      <c r="L15" s="42" t="n">
        <v>23726.632</v>
      </c>
      <c r="M15" s="43" t="n">
        <v>41.2763</v>
      </c>
      <c r="N15" s="43" t="n">
        <v>46.3821</v>
      </c>
      <c r="O15" s="43" t="n">
        <v>45.9801</v>
      </c>
      <c r="P15" s="43" t="n">
        <v>43055.235</v>
      </c>
      <c r="Q15" s="43" t="n">
        <v>72.844</v>
      </c>
      <c r="R15" s="45" t="n">
        <f aca="false">P15/3600</f>
        <v>11.959787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447.0528</v>
      </c>
      <c r="E16" s="64" t="n">
        <v>39.9862</v>
      </c>
      <c r="F16" s="64" t="n">
        <v>45.7835</v>
      </c>
      <c r="G16" s="64" t="n">
        <v>45.5108</v>
      </c>
      <c r="H16" s="64" t="n">
        <v>35748.813</v>
      </c>
      <c r="I16" s="64" t="n">
        <v>63.5</v>
      </c>
      <c r="J16" s="49" t="n">
        <f aca="false">H16/3600</f>
        <v>9.93022583333333</v>
      </c>
      <c r="L16" s="47" t="n">
        <v>6436.472</v>
      </c>
      <c r="M16" s="48" t="n">
        <v>39.9849</v>
      </c>
      <c r="N16" s="48" t="n">
        <v>45.7841</v>
      </c>
      <c r="O16" s="48" t="n">
        <v>45.5097</v>
      </c>
      <c r="P16" s="48" t="n">
        <v>36052</v>
      </c>
      <c r="Q16" s="48" t="n">
        <v>61.063</v>
      </c>
      <c r="R16" s="50" t="n">
        <f aca="false">P16/3600</f>
        <v>10.0144444444444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51.3488</v>
      </c>
      <c r="E17" s="64" t="n">
        <v>38.7186</v>
      </c>
      <c r="F17" s="64" t="n">
        <v>45.2508</v>
      </c>
      <c r="G17" s="64" t="n">
        <v>45.0794</v>
      </c>
      <c r="H17" s="64" t="n">
        <v>32503.969</v>
      </c>
      <c r="I17" s="64" t="n">
        <v>54.343</v>
      </c>
      <c r="J17" s="49" t="n">
        <f aca="false">H17/3600</f>
        <v>9.02888027777778</v>
      </c>
      <c r="L17" s="47" t="n">
        <v>2757.096</v>
      </c>
      <c r="M17" s="48" t="n">
        <v>38.72</v>
      </c>
      <c r="N17" s="48" t="n">
        <v>45.2527</v>
      </c>
      <c r="O17" s="48" t="n">
        <v>45.0796</v>
      </c>
      <c r="P17" s="48" t="n">
        <v>32030.64</v>
      </c>
      <c r="Q17" s="48" t="n">
        <v>54.015</v>
      </c>
      <c r="R17" s="50" t="n">
        <f aca="false">P17/3600</f>
        <v>8.8974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78.5136</v>
      </c>
      <c r="E18" s="66" t="n">
        <v>37.0442</v>
      </c>
      <c r="F18" s="66" t="n">
        <v>44.8511</v>
      </c>
      <c r="G18" s="66" t="n">
        <v>44.757</v>
      </c>
      <c r="H18" s="66" t="n">
        <v>29901.078</v>
      </c>
      <c r="I18" s="66" t="n">
        <v>50.406</v>
      </c>
      <c r="J18" s="55" t="n">
        <f aca="false">H18/3600</f>
        <v>8.305855</v>
      </c>
      <c r="L18" s="53" t="n">
        <v>1378.4784</v>
      </c>
      <c r="M18" s="54" t="n">
        <v>37.0437</v>
      </c>
      <c r="N18" s="54" t="n">
        <v>44.8526</v>
      </c>
      <c r="O18" s="54" t="n">
        <v>44.7498</v>
      </c>
      <c r="P18" s="54" t="n">
        <v>30441.984</v>
      </c>
      <c r="Q18" s="54" t="n">
        <v>51.282</v>
      </c>
      <c r="R18" s="56" t="n">
        <f aca="false">P18/3600</f>
        <v>8.45610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80.4472</v>
      </c>
      <c r="E19" s="62" t="n">
        <v>41.5615</v>
      </c>
      <c r="F19" s="62" t="n">
        <v>43.5457</v>
      </c>
      <c r="G19" s="62" t="n">
        <v>45.2861</v>
      </c>
      <c r="H19" s="62" t="n">
        <v>15871.969</v>
      </c>
      <c r="I19" s="62" t="n">
        <v>32.469</v>
      </c>
      <c r="J19" s="44" t="n">
        <f aca="false">H19/3600</f>
        <v>4.40888027777778</v>
      </c>
      <c r="L19" s="61" t="n">
        <v>5082.4776</v>
      </c>
      <c r="M19" s="62" t="n">
        <v>41.5617</v>
      </c>
      <c r="N19" s="62" t="n">
        <v>43.5478</v>
      </c>
      <c r="O19" s="62" t="n">
        <v>45.2875</v>
      </c>
      <c r="P19" s="62" t="n">
        <v>15787.109</v>
      </c>
      <c r="Q19" s="62" t="n">
        <v>31.469</v>
      </c>
      <c r="R19" s="44" t="n">
        <f aca="false">P19/3600</f>
        <v>4.385308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50.8176</v>
      </c>
      <c r="E20" s="64" t="n">
        <v>39.6944</v>
      </c>
      <c r="F20" s="64" t="n">
        <v>42.3011</v>
      </c>
      <c r="G20" s="64" t="n">
        <v>43.5169</v>
      </c>
      <c r="H20" s="64" t="n">
        <v>13677.094</v>
      </c>
      <c r="I20" s="64" t="n">
        <v>27.609</v>
      </c>
      <c r="J20" s="49" t="n">
        <f aca="false">H20/3600</f>
        <v>3.79919277777778</v>
      </c>
      <c r="L20" s="63" t="n">
        <v>2350.396</v>
      </c>
      <c r="M20" s="64" t="n">
        <v>39.6962</v>
      </c>
      <c r="N20" s="64" t="n">
        <v>42.2995</v>
      </c>
      <c r="O20" s="64" t="n">
        <v>43.5158</v>
      </c>
      <c r="P20" s="64" t="n">
        <v>13905.813</v>
      </c>
      <c r="Q20" s="64" t="n">
        <v>27.453</v>
      </c>
      <c r="R20" s="49" t="n">
        <f aca="false">P20/3600</f>
        <v>3.8627258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5.1312</v>
      </c>
      <c r="E21" s="64" t="n">
        <v>37.4035</v>
      </c>
      <c r="F21" s="64" t="n">
        <v>41.2399</v>
      </c>
      <c r="G21" s="64" t="n">
        <v>42.2403</v>
      </c>
      <c r="H21" s="64" t="n">
        <v>12677.437</v>
      </c>
      <c r="I21" s="64" t="n">
        <v>24.625</v>
      </c>
      <c r="J21" s="49" t="n">
        <f aca="false">H21/3600</f>
        <v>3.52151027777778</v>
      </c>
      <c r="L21" s="63" t="n">
        <v>1165.5664</v>
      </c>
      <c r="M21" s="64" t="n">
        <v>37.403</v>
      </c>
      <c r="N21" s="64" t="n">
        <v>41.237</v>
      </c>
      <c r="O21" s="64" t="n">
        <v>42.2383</v>
      </c>
      <c r="P21" s="64" t="n">
        <v>12688.156</v>
      </c>
      <c r="Q21" s="64" t="n">
        <v>27.422</v>
      </c>
      <c r="R21" s="49" t="n">
        <f aca="false">P21/3600</f>
        <v>3.52448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01.7776</v>
      </c>
      <c r="E22" s="66" t="n">
        <v>35.0459</v>
      </c>
      <c r="F22" s="66" t="n">
        <v>40.4506</v>
      </c>
      <c r="G22" s="66" t="n">
        <v>41.4535</v>
      </c>
      <c r="H22" s="66" t="n">
        <v>11960.297</v>
      </c>
      <c r="I22" s="66" t="n">
        <v>22.891</v>
      </c>
      <c r="J22" s="55" t="n">
        <f aca="false">H22/3600</f>
        <v>3.32230472222222</v>
      </c>
      <c r="L22" s="65" t="n">
        <v>601.988</v>
      </c>
      <c r="M22" s="66" t="n">
        <v>35.0459</v>
      </c>
      <c r="N22" s="66" t="n">
        <v>40.451</v>
      </c>
      <c r="O22" s="66" t="n">
        <v>41.4553</v>
      </c>
      <c r="P22" s="66" t="n">
        <v>11693.797</v>
      </c>
      <c r="Q22" s="66" t="n">
        <v>22.984</v>
      </c>
      <c r="R22" s="55" t="n">
        <f aca="false">P22/3600</f>
        <v>3.2482769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76.8872</v>
      </c>
      <c r="E23" s="62" t="n">
        <v>40.0556</v>
      </c>
      <c r="F23" s="62" t="n">
        <v>42.5232</v>
      </c>
      <c r="G23" s="62" t="n">
        <v>43.8796</v>
      </c>
      <c r="H23" s="62" t="n">
        <v>14813.469</v>
      </c>
      <c r="I23" s="62" t="n">
        <v>32.328</v>
      </c>
      <c r="J23" s="44" t="n">
        <f aca="false">H23/3600</f>
        <v>4.1148525</v>
      </c>
      <c r="L23" s="61" t="n">
        <v>8078.4424</v>
      </c>
      <c r="M23" s="62" t="n">
        <v>40.0549</v>
      </c>
      <c r="N23" s="62" t="n">
        <v>42.5213</v>
      </c>
      <c r="O23" s="62" t="n">
        <v>43.879</v>
      </c>
      <c r="P23" s="62" t="n">
        <v>14605.797</v>
      </c>
      <c r="Q23" s="62" t="n">
        <v>34.984</v>
      </c>
      <c r="R23" s="44" t="n">
        <f aca="false">P23/3600</f>
        <v>4.057165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46.7488</v>
      </c>
      <c r="E24" s="64" t="n">
        <v>37.5637</v>
      </c>
      <c r="F24" s="64" t="n">
        <v>40.7911</v>
      </c>
      <c r="G24" s="64" t="n">
        <v>41.6573</v>
      </c>
      <c r="H24" s="64" t="n">
        <v>12895.172</v>
      </c>
      <c r="I24" s="64" t="n">
        <v>26.984</v>
      </c>
      <c r="J24" s="49" t="n">
        <f aca="false">H24/3600</f>
        <v>3.58199222222222</v>
      </c>
      <c r="L24" s="63" t="n">
        <v>3545.388</v>
      </c>
      <c r="M24" s="64" t="n">
        <v>37.5625</v>
      </c>
      <c r="N24" s="64" t="n">
        <v>40.7909</v>
      </c>
      <c r="O24" s="64" t="n">
        <v>41.6566</v>
      </c>
      <c r="P24" s="64" t="n">
        <v>12998.094</v>
      </c>
      <c r="Q24" s="64" t="n">
        <v>26.656</v>
      </c>
      <c r="R24" s="49" t="n">
        <f aca="false">P24/3600</f>
        <v>3.610581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58.5048</v>
      </c>
      <c r="E25" s="64" t="n">
        <v>34.9725</v>
      </c>
      <c r="F25" s="64" t="n">
        <v>39.3413</v>
      </c>
      <c r="G25" s="64" t="n">
        <v>40.1509</v>
      </c>
      <c r="H25" s="64" t="n">
        <v>11858.453</v>
      </c>
      <c r="I25" s="64" t="n">
        <v>23.922</v>
      </c>
      <c r="J25" s="49" t="n">
        <f aca="false">H25/3600</f>
        <v>3.29401472222222</v>
      </c>
      <c r="L25" s="63" t="n">
        <v>1658.524</v>
      </c>
      <c r="M25" s="64" t="n">
        <v>34.9718</v>
      </c>
      <c r="N25" s="64" t="n">
        <v>39.3421</v>
      </c>
      <c r="O25" s="64" t="n">
        <v>40.15</v>
      </c>
      <c r="P25" s="64" t="n">
        <v>11822.75</v>
      </c>
      <c r="Q25" s="64" t="n">
        <v>24.625</v>
      </c>
      <c r="R25" s="49" t="n">
        <f aca="false">P25/3600</f>
        <v>3.28409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6.176</v>
      </c>
      <c r="E26" s="66" t="n">
        <v>32.4385</v>
      </c>
      <c r="F26" s="66" t="n">
        <v>38.2495</v>
      </c>
      <c r="G26" s="66" t="n">
        <v>39.2986</v>
      </c>
      <c r="H26" s="66" t="n">
        <v>11102.828</v>
      </c>
      <c r="I26" s="66" t="n">
        <v>23.062</v>
      </c>
      <c r="J26" s="55" t="n">
        <f aca="false">H26/3600</f>
        <v>3.08411888888889</v>
      </c>
      <c r="L26" s="65" t="n">
        <v>787.908</v>
      </c>
      <c r="M26" s="66" t="n">
        <v>32.443</v>
      </c>
      <c r="N26" s="66" t="n">
        <v>38.2531</v>
      </c>
      <c r="O26" s="66" t="n">
        <v>39.299</v>
      </c>
      <c r="P26" s="66" t="n">
        <v>11188.703</v>
      </c>
      <c r="Q26" s="66" t="n">
        <v>21.86</v>
      </c>
      <c r="R26" s="55" t="n">
        <f aca="false">P26/3600</f>
        <v>3.1079730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558.6072</v>
      </c>
      <c r="E27" s="62" t="n">
        <v>38.4357</v>
      </c>
      <c r="F27" s="62" t="n">
        <v>40.141</v>
      </c>
      <c r="G27" s="62" t="n">
        <v>43.6646</v>
      </c>
      <c r="H27" s="62" t="n">
        <v>32858.969</v>
      </c>
      <c r="I27" s="62" t="n">
        <v>62.656</v>
      </c>
      <c r="J27" s="44" t="n">
        <f aca="false">H27/3600</f>
        <v>9.12749138888889</v>
      </c>
      <c r="L27" s="61" t="n">
        <v>18556.8</v>
      </c>
      <c r="M27" s="62" t="n">
        <v>38.4353</v>
      </c>
      <c r="N27" s="62" t="n">
        <v>40.1402</v>
      </c>
      <c r="O27" s="62" t="n">
        <v>43.6645</v>
      </c>
      <c r="P27" s="62" t="n">
        <v>32951.562</v>
      </c>
      <c r="Q27" s="62" t="n">
        <v>67.312</v>
      </c>
      <c r="R27" s="44" t="n">
        <f aca="false">P27/3600</f>
        <v>9.15321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266.1736</v>
      </c>
      <c r="E28" s="64" t="n">
        <v>36.8453</v>
      </c>
      <c r="F28" s="64" t="n">
        <v>39.2163</v>
      </c>
      <c r="G28" s="64" t="n">
        <v>42.0555</v>
      </c>
      <c r="H28" s="64" t="n">
        <v>27268.234</v>
      </c>
      <c r="I28" s="64" t="n">
        <v>49.328</v>
      </c>
      <c r="J28" s="49" t="n">
        <f aca="false">H28/3600</f>
        <v>7.57450944444445</v>
      </c>
      <c r="L28" s="63" t="n">
        <v>6264.6336</v>
      </c>
      <c r="M28" s="64" t="n">
        <v>36.8439</v>
      </c>
      <c r="N28" s="64" t="n">
        <v>39.2166</v>
      </c>
      <c r="O28" s="64" t="n">
        <v>42.0542</v>
      </c>
      <c r="P28" s="64" t="n">
        <v>27261.766</v>
      </c>
      <c r="Q28" s="64" t="n">
        <v>53.235</v>
      </c>
      <c r="R28" s="49" t="n">
        <f aca="false">P28/3600</f>
        <v>7.5727127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002.4728</v>
      </c>
      <c r="E29" s="64" t="n">
        <v>34.9468</v>
      </c>
      <c r="F29" s="64" t="n">
        <v>38.4491</v>
      </c>
      <c r="G29" s="64" t="n">
        <v>40.6076</v>
      </c>
      <c r="H29" s="64" t="n">
        <v>25163.625</v>
      </c>
      <c r="I29" s="64" t="n">
        <v>44.422</v>
      </c>
      <c r="J29" s="49" t="n">
        <f aca="false">H29/3600</f>
        <v>6.98989583333333</v>
      </c>
      <c r="L29" s="63" t="n">
        <v>3002.2992</v>
      </c>
      <c r="M29" s="64" t="n">
        <v>34.9457</v>
      </c>
      <c r="N29" s="64" t="n">
        <v>38.4486</v>
      </c>
      <c r="O29" s="64" t="n">
        <v>40.6093</v>
      </c>
      <c r="P29" s="64" t="n">
        <v>24980.11</v>
      </c>
      <c r="Q29" s="64" t="n">
        <v>44.359</v>
      </c>
      <c r="R29" s="49" t="n">
        <f aca="false">P29/3600</f>
        <v>6.93891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71.6192</v>
      </c>
      <c r="E30" s="66" t="n">
        <v>32.7766</v>
      </c>
      <c r="F30" s="66" t="n">
        <v>37.7832</v>
      </c>
      <c r="G30" s="66" t="n">
        <v>39.4914</v>
      </c>
      <c r="H30" s="66" t="n">
        <v>23422.281</v>
      </c>
      <c r="I30" s="66" t="n">
        <v>41.281</v>
      </c>
      <c r="J30" s="55" t="n">
        <f aca="false">H30/3600</f>
        <v>6.50618916666667</v>
      </c>
      <c r="L30" s="65" t="n">
        <v>1572.5656</v>
      </c>
      <c r="M30" s="66" t="n">
        <v>32.7799</v>
      </c>
      <c r="N30" s="66" t="n">
        <v>37.7851</v>
      </c>
      <c r="O30" s="66" t="n">
        <v>39.4953</v>
      </c>
      <c r="P30" s="66" t="n">
        <v>23520.5</v>
      </c>
      <c r="Q30" s="66" t="n">
        <v>41.704</v>
      </c>
      <c r="R30" s="55" t="n">
        <f aca="false">P30/3600</f>
        <v>6.53347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226.0464</v>
      </c>
      <c r="E31" s="62" t="n">
        <v>39.1127</v>
      </c>
      <c r="F31" s="62" t="n">
        <v>43.9044</v>
      </c>
      <c r="G31" s="62" t="n">
        <v>45.2063</v>
      </c>
      <c r="H31" s="62" t="n">
        <v>38331.25</v>
      </c>
      <c r="I31" s="62" t="n">
        <v>69.875</v>
      </c>
      <c r="J31" s="44" t="n">
        <f aca="false">H31/3600</f>
        <v>10.6475694444444</v>
      </c>
      <c r="L31" s="61" t="n">
        <v>18230.7864</v>
      </c>
      <c r="M31" s="62" t="n">
        <v>39.1129</v>
      </c>
      <c r="N31" s="62" t="n">
        <v>43.9056</v>
      </c>
      <c r="O31" s="62" t="n">
        <v>45.2027</v>
      </c>
      <c r="P31" s="62" t="n">
        <v>38154.735</v>
      </c>
      <c r="Q31" s="62" t="n">
        <v>69.625</v>
      </c>
      <c r="R31" s="44" t="n">
        <f aca="false">P31/3600</f>
        <v>10.59853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37.3416</v>
      </c>
      <c r="E32" s="64" t="n">
        <v>37.4641</v>
      </c>
      <c r="F32" s="64" t="n">
        <v>42.7198</v>
      </c>
      <c r="G32" s="64" t="n">
        <v>43.3255</v>
      </c>
      <c r="H32" s="64" t="n">
        <v>33076.078</v>
      </c>
      <c r="I32" s="64" t="n">
        <v>58.125</v>
      </c>
      <c r="J32" s="49" t="n">
        <f aca="false">H32/3600</f>
        <v>9.18779944444444</v>
      </c>
      <c r="L32" s="63" t="n">
        <v>6740.636</v>
      </c>
      <c r="M32" s="64" t="n">
        <v>37.4641</v>
      </c>
      <c r="N32" s="64" t="n">
        <v>42.7166</v>
      </c>
      <c r="O32" s="64" t="n">
        <v>43.3303</v>
      </c>
      <c r="P32" s="64" t="n">
        <v>33096.734</v>
      </c>
      <c r="Q32" s="64" t="n">
        <v>59.109</v>
      </c>
      <c r="R32" s="49" t="n">
        <f aca="false">P32/3600</f>
        <v>9.193537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6.708</v>
      </c>
      <c r="E33" s="64" t="n">
        <v>35.6183</v>
      </c>
      <c r="F33" s="64" t="n">
        <v>41.5697</v>
      </c>
      <c r="G33" s="64" t="n">
        <v>41.5842</v>
      </c>
      <c r="H33" s="64" t="n">
        <v>29853.422</v>
      </c>
      <c r="I33" s="64" t="n">
        <v>54.672</v>
      </c>
      <c r="J33" s="49" t="n">
        <f aca="false">H33/3600</f>
        <v>8.29261722222222</v>
      </c>
      <c r="L33" s="63" t="n">
        <v>3209.6776</v>
      </c>
      <c r="M33" s="64" t="n">
        <v>35.6196</v>
      </c>
      <c r="N33" s="64" t="n">
        <v>41.5693</v>
      </c>
      <c r="O33" s="64" t="n">
        <v>41.5827</v>
      </c>
      <c r="P33" s="64" t="n">
        <v>29964.438</v>
      </c>
      <c r="Q33" s="64" t="n">
        <v>54.922</v>
      </c>
      <c r="R33" s="49" t="n">
        <f aca="false">P33/3600</f>
        <v>8.32345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10.7168</v>
      </c>
      <c r="E34" s="66" t="n">
        <v>33.6535</v>
      </c>
      <c r="F34" s="66" t="n">
        <v>40.6622</v>
      </c>
      <c r="G34" s="66" t="n">
        <v>40.2991</v>
      </c>
      <c r="H34" s="66" t="n">
        <v>27409.469</v>
      </c>
      <c r="I34" s="66" t="n">
        <v>49.141</v>
      </c>
      <c r="J34" s="55" t="n">
        <f aca="false">H34/3600</f>
        <v>7.61374138888889</v>
      </c>
      <c r="L34" s="65" t="n">
        <v>1712.7232</v>
      </c>
      <c r="M34" s="66" t="n">
        <v>33.6542</v>
      </c>
      <c r="N34" s="66" t="n">
        <v>40.6614</v>
      </c>
      <c r="O34" s="66" t="n">
        <v>40.2933</v>
      </c>
      <c r="P34" s="66" t="n">
        <v>27906.015</v>
      </c>
      <c r="Q34" s="66" t="n">
        <v>52.266</v>
      </c>
      <c r="R34" s="55" t="n">
        <f aca="false">P34/3600</f>
        <v>7.7516708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08.1904</v>
      </c>
      <c r="E35" s="62" t="n">
        <v>37.2717</v>
      </c>
      <c r="F35" s="62" t="n">
        <v>42.228</v>
      </c>
      <c r="G35" s="62" t="n">
        <v>44.3495</v>
      </c>
      <c r="H35" s="62" t="n">
        <v>44763.5</v>
      </c>
      <c r="I35" s="62" t="n">
        <v>97.265</v>
      </c>
      <c r="J35" s="44" t="n">
        <f aca="false">H35/3600</f>
        <v>12.4343055555556</v>
      </c>
      <c r="L35" s="61" t="n">
        <v>39492.8656</v>
      </c>
      <c r="M35" s="62" t="n">
        <v>37.2711</v>
      </c>
      <c r="N35" s="62" t="n">
        <v>42.2285</v>
      </c>
      <c r="O35" s="62" t="n">
        <v>44.3511</v>
      </c>
      <c r="P35" s="62" t="n">
        <v>44504.89</v>
      </c>
      <c r="Q35" s="62" t="n">
        <v>95.688</v>
      </c>
      <c r="R35" s="44" t="n">
        <f aca="false">P35/3600</f>
        <v>12.36246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31.5224</v>
      </c>
      <c r="E36" s="64" t="n">
        <v>35.2741</v>
      </c>
      <c r="F36" s="64" t="n">
        <v>40.9865</v>
      </c>
      <c r="G36" s="64" t="n">
        <v>43.2586</v>
      </c>
      <c r="H36" s="64" t="n">
        <v>32511.406</v>
      </c>
      <c r="I36" s="64" t="n">
        <v>60.765</v>
      </c>
      <c r="J36" s="49" t="n">
        <f aca="false">H36/3600</f>
        <v>9.03094611111111</v>
      </c>
      <c r="L36" s="63" t="n">
        <v>7534.908</v>
      </c>
      <c r="M36" s="64" t="n">
        <v>35.2743</v>
      </c>
      <c r="N36" s="64" t="n">
        <v>40.9878</v>
      </c>
      <c r="O36" s="64" t="n">
        <v>43.2599</v>
      </c>
      <c r="P36" s="64" t="n">
        <v>32598.954</v>
      </c>
      <c r="Q36" s="64" t="n">
        <v>61.406</v>
      </c>
      <c r="R36" s="49" t="n">
        <f aca="false">P36/3600</f>
        <v>9.05526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0.0752</v>
      </c>
      <c r="E37" s="64" t="n">
        <v>33.8503</v>
      </c>
      <c r="F37" s="64" t="n">
        <v>39.8697</v>
      </c>
      <c r="G37" s="64" t="n">
        <v>42.3143</v>
      </c>
      <c r="H37" s="64" t="n">
        <v>29999.141</v>
      </c>
      <c r="I37" s="64" t="n">
        <v>60</v>
      </c>
      <c r="J37" s="49" t="n">
        <f aca="false">H37/3600</f>
        <v>8.33309472222222</v>
      </c>
      <c r="L37" s="63" t="n">
        <v>2459.012</v>
      </c>
      <c r="M37" s="64" t="n">
        <v>33.8507</v>
      </c>
      <c r="N37" s="64" t="n">
        <v>39.8695</v>
      </c>
      <c r="O37" s="64" t="n">
        <v>42.3163</v>
      </c>
      <c r="P37" s="64" t="n">
        <v>29755.828</v>
      </c>
      <c r="Q37" s="64" t="n">
        <v>54.516</v>
      </c>
      <c r="R37" s="49" t="n">
        <f aca="false">P37/3600</f>
        <v>8.26550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22.624</v>
      </c>
      <c r="E38" s="66" t="n">
        <v>32.0257</v>
      </c>
      <c r="F38" s="66" t="n">
        <v>39.0043</v>
      </c>
      <c r="G38" s="66" t="n">
        <v>41.5816</v>
      </c>
      <c r="H38" s="66" t="n">
        <v>28131.453</v>
      </c>
      <c r="I38" s="66" t="n">
        <v>51.344</v>
      </c>
      <c r="J38" s="55" t="n">
        <f aca="false">H38/3600</f>
        <v>7.8142925</v>
      </c>
      <c r="L38" s="65" t="n">
        <v>1122.7152</v>
      </c>
      <c r="M38" s="66" t="n">
        <v>32.0246</v>
      </c>
      <c r="N38" s="66" t="n">
        <v>39.0059</v>
      </c>
      <c r="O38" s="66" t="n">
        <v>41.5857</v>
      </c>
      <c r="P38" s="66" t="n">
        <v>28075.984</v>
      </c>
      <c r="Q38" s="66" t="n">
        <v>50.969</v>
      </c>
      <c r="R38" s="55" t="n">
        <f aca="false">P38/3600</f>
        <v>7.7988844444444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47.0648</v>
      </c>
      <c r="E39" s="62" t="n">
        <v>40.3033</v>
      </c>
      <c r="F39" s="62" t="n">
        <v>43.2132</v>
      </c>
      <c r="G39" s="62" t="n">
        <v>43.8212</v>
      </c>
      <c r="H39" s="62" t="n">
        <v>6964.375</v>
      </c>
      <c r="I39" s="62" t="n">
        <v>13.656</v>
      </c>
      <c r="J39" s="44" t="n">
        <f aca="false">H39/3600</f>
        <v>1.93454861111111</v>
      </c>
      <c r="L39" s="61" t="n">
        <v>3747.4488</v>
      </c>
      <c r="M39" s="62" t="n">
        <v>40.3031</v>
      </c>
      <c r="N39" s="62" t="n">
        <v>43.2107</v>
      </c>
      <c r="O39" s="62" t="n">
        <v>43.8221</v>
      </c>
      <c r="P39" s="62" t="n">
        <v>6843.156</v>
      </c>
      <c r="Q39" s="62" t="n">
        <v>12.844</v>
      </c>
      <c r="R39" s="44" t="n">
        <f aca="false">P39/3600</f>
        <v>1.90087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4.652</v>
      </c>
      <c r="E40" s="64" t="n">
        <v>37.2006</v>
      </c>
      <c r="F40" s="64" t="n">
        <v>40.989</v>
      </c>
      <c r="G40" s="64" t="n">
        <v>41.2689</v>
      </c>
      <c r="H40" s="64" t="n">
        <v>6124.454</v>
      </c>
      <c r="I40" s="64" t="n">
        <v>11.344</v>
      </c>
      <c r="J40" s="49" t="n">
        <f aca="false">H40/3600</f>
        <v>1.70123722222222</v>
      </c>
      <c r="L40" s="63" t="n">
        <v>1815.224</v>
      </c>
      <c r="M40" s="64" t="n">
        <v>37.2025</v>
      </c>
      <c r="N40" s="64" t="n">
        <v>40.9901</v>
      </c>
      <c r="O40" s="64" t="n">
        <v>41.2704</v>
      </c>
      <c r="P40" s="64" t="n">
        <v>6022.547</v>
      </c>
      <c r="Q40" s="64" t="n">
        <v>11.109</v>
      </c>
      <c r="R40" s="49" t="n">
        <f aca="false">P40/3600</f>
        <v>1.6729297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95.1416</v>
      </c>
      <c r="E41" s="64" t="n">
        <v>34.3356</v>
      </c>
      <c r="F41" s="64" t="n">
        <v>39.1072</v>
      </c>
      <c r="G41" s="64" t="n">
        <v>39.1552</v>
      </c>
      <c r="H41" s="64" t="n">
        <v>5425.578</v>
      </c>
      <c r="I41" s="64" t="n">
        <v>10.656</v>
      </c>
      <c r="J41" s="49" t="n">
        <f aca="false">H41/3600</f>
        <v>1.507105</v>
      </c>
      <c r="L41" s="63" t="n">
        <v>895.0848</v>
      </c>
      <c r="M41" s="64" t="n">
        <v>34.3334</v>
      </c>
      <c r="N41" s="64" t="n">
        <v>39.1156</v>
      </c>
      <c r="O41" s="64" t="n">
        <v>39.1649</v>
      </c>
      <c r="P41" s="64" t="n">
        <v>5421.531</v>
      </c>
      <c r="Q41" s="64" t="n">
        <v>9.61</v>
      </c>
      <c r="R41" s="49" t="n">
        <f aca="false">P41/3600</f>
        <v>1.5059808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75.3824</v>
      </c>
      <c r="E42" s="66" t="n">
        <v>31.896</v>
      </c>
      <c r="F42" s="66" t="n">
        <v>37.6789</v>
      </c>
      <c r="G42" s="66" t="n">
        <v>37.5478</v>
      </c>
      <c r="H42" s="66" t="n">
        <v>5038.406</v>
      </c>
      <c r="I42" s="66" t="n">
        <v>9.188</v>
      </c>
      <c r="J42" s="55" t="n">
        <f aca="false">H42/3600</f>
        <v>1.39955722222222</v>
      </c>
      <c r="L42" s="65" t="n">
        <v>474.9072</v>
      </c>
      <c r="M42" s="66" t="n">
        <v>31.8954</v>
      </c>
      <c r="N42" s="66" t="n">
        <v>37.6829</v>
      </c>
      <c r="O42" s="66" t="n">
        <v>37.5595</v>
      </c>
      <c r="P42" s="66" t="n">
        <v>4979.906</v>
      </c>
      <c r="Q42" s="66" t="n">
        <v>8.765</v>
      </c>
      <c r="R42" s="55" t="n">
        <f aca="false">P42/3600</f>
        <v>1.38330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86.2904</v>
      </c>
      <c r="E43" s="62" t="n">
        <v>40.1858</v>
      </c>
      <c r="F43" s="62" t="n">
        <v>43.6787</v>
      </c>
      <c r="G43" s="62" t="n">
        <v>45.2064</v>
      </c>
      <c r="H43" s="62" t="n">
        <v>7789.5</v>
      </c>
      <c r="I43" s="62" t="n">
        <v>15.641</v>
      </c>
      <c r="J43" s="44" t="n">
        <f aca="false">H43/3600</f>
        <v>2.16375</v>
      </c>
      <c r="L43" s="61" t="n">
        <v>3889.0576</v>
      </c>
      <c r="M43" s="62" t="n">
        <v>40.1873</v>
      </c>
      <c r="N43" s="62" t="n">
        <v>43.6808</v>
      </c>
      <c r="O43" s="62" t="n">
        <v>45.2099</v>
      </c>
      <c r="P43" s="62" t="n">
        <v>7923.641</v>
      </c>
      <c r="Q43" s="62" t="n">
        <v>14.5</v>
      </c>
      <c r="R43" s="44" t="n">
        <f aca="false">P43/3600</f>
        <v>2.2010113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42.8856</v>
      </c>
      <c r="E44" s="64" t="n">
        <v>37.6947</v>
      </c>
      <c r="F44" s="64" t="n">
        <v>41.8466</v>
      </c>
      <c r="G44" s="64" t="n">
        <v>43.018</v>
      </c>
      <c r="H44" s="64" t="n">
        <v>7014.25</v>
      </c>
      <c r="I44" s="64" t="n">
        <v>13.359</v>
      </c>
      <c r="J44" s="49" t="n">
        <f aca="false">H44/3600</f>
        <v>1.94840277777778</v>
      </c>
      <c r="L44" s="63" t="n">
        <v>1841.9592</v>
      </c>
      <c r="M44" s="64" t="n">
        <v>37.6938</v>
      </c>
      <c r="N44" s="64" t="n">
        <v>41.8445</v>
      </c>
      <c r="O44" s="64" t="n">
        <v>43.0217</v>
      </c>
      <c r="P44" s="64" t="n">
        <v>6966.25</v>
      </c>
      <c r="Q44" s="64" t="n">
        <v>12.016</v>
      </c>
      <c r="R44" s="49" t="n">
        <f aca="false">P44/3600</f>
        <v>1.935069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6.4728</v>
      </c>
      <c r="E45" s="64" t="n">
        <v>34.959</v>
      </c>
      <c r="F45" s="64" t="n">
        <v>40.2475</v>
      </c>
      <c r="G45" s="64" t="n">
        <v>41.2152</v>
      </c>
      <c r="H45" s="64" t="n">
        <v>6243.985</v>
      </c>
      <c r="I45" s="64" t="n">
        <v>11.641</v>
      </c>
      <c r="J45" s="49" t="n">
        <f aca="false">H45/3600</f>
        <v>1.73444027777778</v>
      </c>
      <c r="L45" s="63" t="n">
        <v>937.1376</v>
      </c>
      <c r="M45" s="64" t="n">
        <v>34.9612</v>
      </c>
      <c r="N45" s="64" t="n">
        <v>40.2525</v>
      </c>
      <c r="O45" s="64" t="n">
        <v>41.2264</v>
      </c>
      <c r="P45" s="64" t="n">
        <v>6292.703</v>
      </c>
      <c r="Q45" s="64" t="n">
        <v>10.656</v>
      </c>
      <c r="R45" s="49" t="n">
        <f aca="false">P45/3600</f>
        <v>1.7479730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1.1664</v>
      </c>
      <c r="E46" s="66" t="n">
        <v>32.2141</v>
      </c>
      <c r="F46" s="66" t="n">
        <v>39.0197</v>
      </c>
      <c r="G46" s="66" t="n">
        <v>39.8627</v>
      </c>
      <c r="H46" s="66" t="n">
        <v>5929.094</v>
      </c>
      <c r="I46" s="66" t="n">
        <v>9.766</v>
      </c>
      <c r="J46" s="55" t="n">
        <f aca="false">H46/3600</f>
        <v>1.64697055555556</v>
      </c>
      <c r="L46" s="65" t="n">
        <v>500.7584</v>
      </c>
      <c r="M46" s="66" t="n">
        <v>32.2117</v>
      </c>
      <c r="N46" s="66" t="n">
        <v>39.0236</v>
      </c>
      <c r="O46" s="66" t="n">
        <v>39.8715</v>
      </c>
      <c r="P46" s="66" t="n">
        <v>5940.578</v>
      </c>
      <c r="Q46" s="66" t="n">
        <v>9.75</v>
      </c>
      <c r="R46" s="55" t="n">
        <f aca="false">P46/3600</f>
        <v>1.65016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250.6168</v>
      </c>
      <c r="E47" s="62" t="n">
        <v>38.1972</v>
      </c>
      <c r="F47" s="62" t="n">
        <v>41.5375</v>
      </c>
      <c r="G47" s="62" t="n">
        <v>42.5637</v>
      </c>
      <c r="H47" s="62" t="n">
        <v>7540.641</v>
      </c>
      <c r="I47" s="62" t="n">
        <v>15.406</v>
      </c>
      <c r="J47" s="44" t="n">
        <f aca="false">H47/3600</f>
        <v>2.0946225</v>
      </c>
      <c r="L47" s="61" t="n">
        <v>7251.12</v>
      </c>
      <c r="M47" s="62" t="n">
        <v>38.1984</v>
      </c>
      <c r="N47" s="62" t="n">
        <v>41.5392</v>
      </c>
      <c r="O47" s="62" t="n">
        <v>42.559</v>
      </c>
      <c r="P47" s="62" t="n">
        <v>7548.203</v>
      </c>
      <c r="Q47" s="62" t="n">
        <v>15.5</v>
      </c>
      <c r="R47" s="44" t="n">
        <f aca="false">P47/3600</f>
        <v>2.0967230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16.0472</v>
      </c>
      <c r="E48" s="64" t="n">
        <v>34.7129</v>
      </c>
      <c r="F48" s="64" t="n">
        <v>39.0779</v>
      </c>
      <c r="G48" s="64" t="n">
        <v>40.0133</v>
      </c>
      <c r="H48" s="64" t="n">
        <v>6232.407</v>
      </c>
      <c r="I48" s="64" t="n">
        <v>12.36</v>
      </c>
      <c r="J48" s="49" t="n">
        <f aca="false">H48/3600</f>
        <v>1.73122416666667</v>
      </c>
      <c r="L48" s="63" t="n">
        <v>3315.3832</v>
      </c>
      <c r="M48" s="64" t="n">
        <v>34.7135</v>
      </c>
      <c r="N48" s="64" t="n">
        <v>39.0754</v>
      </c>
      <c r="O48" s="64" t="n">
        <v>40.0139</v>
      </c>
      <c r="P48" s="64" t="n">
        <v>6202.813</v>
      </c>
      <c r="Q48" s="64" t="n">
        <v>12.156</v>
      </c>
      <c r="R48" s="49" t="n">
        <f aca="false">P48/3600</f>
        <v>1.7230036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62.8024</v>
      </c>
      <c r="E49" s="64" t="n">
        <v>31.5757</v>
      </c>
      <c r="F49" s="64" t="n">
        <v>37.2738</v>
      </c>
      <c r="G49" s="64" t="n">
        <v>38.1166</v>
      </c>
      <c r="H49" s="64" t="n">
        <v>5587.875</v>
      </c>
      <c r="I49" s="64" t="n">
        <v>11.453</v>
      </c>
      <c r="J49" s="49" t="n">
        <f aca="false">H49/3600</f>
        <v>1.5521875</v>
      </c>
      <c r="L49" s="63" t="n">
        <v>1563.4408</v>
      </c>
      <c r="M49" s="64" t="n">
        <v>31.5753</v>
      </c>
      <c r="N49" s="64" t="n">
        <v>37.2654</v>
      </c>
      <c r="O49" s="64" t="n">
        <v>38.109</v>
      </c>
      <c r="P49" s="64" t="n">
        <v>5574.656</v>
      </c>
      <c r="Q49" s="64" t="n">
        <v>10.438</v>
      </c>
      <c r="R49" s="49" t="n">
        <f aca="false">P49/3600</f>
        <v>1.54851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39.024</v>
      </c>
      <c r="E50" s="66" t="n">
        <v>28.6391</v>
      </c>
      <c r="F50" s="66" t="n">
        <v>36.0024</v>
      </c>
      <c r="G50" s="66" t="n">
        <v>36.7646</v>
      </c>
      <c r="H50" s="66" t="n">
        <v>5066.078</v>
      </c>
      <c r="I50" s="66" t="n">
        <v>10.078</v>
      </c>
      <c r="J50" s="55" t="n">
        <f aca="false">H50/3600</f>
        <v>1.40724388888889</v>
      </c>
      <c r="L50" s="65" t="n">
        <v>739.808</v>
      </c>
      <c r="M50" s="66" t="n">
        <v>28.6425</v>
      </c>
      <c r="N50" s="66" t="n">
        <v>36.0047</v>
      </c>
      <c r="O50" s="66" t="n">
        <v>36.7721</v>
      </c>
      <c r="P50" s="66" t="n">
        <v>5068.5</v>
      </c>
      <c r="Q50" s="66" t="n">
        <v>9.328</v>
      </c>
      <c r="R50" s="55" t="n">
        <f aca="false">P50/3600</f>
        <v>1.40791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71.5072</v>
      </c>
      <c r="E51" s="62" t="n">
        <v>38.9391</v>
      </c>
      <c r="F51" s="62" t="n">
        <v>41.4914</v>
      </c>
      <c r="G51" s="62" t="n">
        <v>42.9097</v>
      </c>
      <c r="H51" s="62" t="n">
        <v>5509.25</v>
      </c>
      <c r="I51" s="62" t="n">
        <v>10.563</v>
      </c>
      <c r="J51" s="44" t="n">
        <f aca="false">H51/3600</f>
        <v>1.53034722222222</v>
      </c>
      <c r="L51" s="61" t="n">
        <v>5075.1624</v>
      </c>
      <c r="M51" s="62" t="n">
        <v>38.9415</v>
      </c>
      <c r="N51" s="62" t="n">
        <v>41.4894</v>
      </c>
      <c r="O51" s="62" t="n">
        <v>42.9117</v>
      </c>
      <c r="P51" s="62" t="n">
        <v>5547.234</v>
      </c>
      <c r="Q51" s="62" t="n">
        <v>10.719</v>
      </c>
      <c r="R51" s="44" t="n">
        <f aca="false">P51/3600</f>
        <v>1.54089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80.2888</v>
      </c>
      <c r="E52" s="64" t="n">
        <v>35.8219</v>
      </c>
      <c r="F52" s="64" t="n">
        <v>39.2217</v>
      </c>
      <c r="G52" s="64" t="n">
        <v>40.8314</v>
      </c>
      <c r="H52" s="64" t="n">
        <v>4701.437</v>
      </c>
      <c r="I52" s="64" t="n">
        <v>8.578</v>
      </c>
      <c r="J52" s="49" t="n">
        <f aca="false">H52/3600</f>
        <v>1.30595472222222</v>
      </c>
      <c r="L52" s="63" t="n">
        <v>2179.604</v>
      </c>
      <c r="M52" s="64" t="n">
        <v>35.8208</v>
      </c>
      <c r="N52" s="64" t="n">
        <v>39.2268</v>
      </c>
      <c r="O52" s="64" t="n">
        <v>40.8228</v>
      </c>
      <c r="P52" s="64" t="n">
        <v>4680.594</v>
      </c>
      <c r="Q52" s="64" t="n">
        <v>8.484</v>
      </c>
      <c r="R52" s="49" t="n">
        <f aca="false">P52/3600</f>
        <v>1.30016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30.2568</v>
      </c>
      <c r="E53" s="64" t="n">
        <v>32.9784</v>
      </c>
      <c r="F53" s="64" t="n">
        <v>37.4342</v>
      </c>
      <c r="G53" s="64" t="n">
        <v>39.1873</v>
      </c>
      <c r="H53" s="64" t="n">
        <v>4160.453</v>
      </c>
      <c r="I53" s="64" t="n">
        <v>7.406</v>
      </c>
      <c r="J53" s="49" t="n">
        <f aca="false">H53/3600</f>
        <v>1.15568138888889</v>
      </c>
      <c r="L53" s="63" t="n">
        <v>1031.1576</v>
      </c>
      <c r="M53" s="64" t="n">
        <v>32.9824</v>
      </c>
      <c r="N53" s="64" t="n">
        <v>37.4412</v>
      </c>
      <c r="O53" s="64" t="n">
        <v>39.1933</v>
      </c>
      <c r="P53" s="64" t="n">
        <v>4176.172</v>
      </c>
      <c r="Q53" s="64" t="n">
        <v>7.719</v>
      </c>
      <c r="R53" s="49" t="n">
        <f aca="false">P53/3600</f>
        <v>1.16004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5.3664</v>
      </c>
      <c r="E54" s="66" t="n">
        <v>30.3362</v>
      </c>
      <c r="F54" s="66" t="n">
        <v>36.1561</v>
      </c>
      <c r="G54" s="66" t="n">
        <v>37.9373</v>
      </c>
      <c r="H54" s="66" t="n">
        <v>3677.735</v>
      </c>
      <c r="I54" s="66" t="n">
        <v>7.281</v>
      </c>
      <c r="J54" s="55" t="n">
        <f aca="false">H54/3600</f>
        <v>1.02159305555556</v>
      </c>
      <c r="L54" s="65" t="n">
        <v>505.6312</v>
      </c>
      <c r="M54" s="66" t="n">
        <v>30.3365</v>
      </c>
      <c r="N54" s="66" t="n">
        <v>36.1629</v>
      </c>
      <c r="O54" s="66" t="n">
        <v>37.9416</v>
      </c>
      <c r="P54" s="66" t="n">
        <v>3724.609</v>
      </c>
      <c r="Q54" s="66" t="n">
        <v>6.515</v>
      </c>
      <c r="R54" s="55" t="n">
        <f aca="false">P54/3600</f>
        <v>1.0346136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20.3736</v>
      </c>
      <c r="E55" s="62" t="n">
        <v>40.6152</v>
      </c>
      <c r="F55" s="62" t="n">
        <v>44.0922</v>
      </c>
      <c r="G55" s="62" t="n">
        <v>43.2479</v>
      </c>
      <c r="H55" s="62" t="n">
        <v>1851.515</v>
      </c>
      <c r="I55" s="62" t="n">
        <v>3.921</v>
      </c>
      <c r="J55" s="44" t="n">
        <f aca="false">H55/3600</f>
        <v>0.514309722222222</v>
      </c>
      <c r="L55" s="61" t="n">
        <v>1621.0544</v>
      </c>
      <c r="M55" s="62" t="n">
        <v>40.6139</v>
      </c>
      <c r="N55" s="62" t="n">
        <v>44.0979</v>
      </c>
      <c r="O55" s="62" t="n">
        <v>43.2469</v>
      </c>
      <c r="P55" s="62" t="n">
        <v>1857.844</v>
      </c>
      <c r="Q55" s="62" t="n">
        <v>3.781</v>
      </c>
      <c r="R55" s="44" t="n">
        <f aca="false">P55/3600</f>
        <v>0.51606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18.5016</v>
      </c>
      <c r="E56" s="64" t="n">
        <v>36.8917</v>
      </c>
      <c r="F56" s="64" t="n">
        <v>41.5815</v>
      </c>
      <c r="G56" s="64" t="n">
        <v>40.3491</v>
      </c>
      <c r="H56" s="64" t="n">
        <v>1664.312</v>
      </c>
      <c r="I56" s="64" t="n">
        <v>3.187</v>
      </c>
      <c r="J56" s="49" t="n">
        <f aca="false">H56/3600</f>
        <v>0.462308888888889</v>
      </c>
      <c r="L56" s="63" t="n">
        <v>818.9936</v>
      </c>
      <c r="M56" s="64" t="n">
        <v>36.8925</v>
      </c>
      <c r="N56" s="64" t="n">
        <v>41.5928</v>
      </c>
      <c r="O56" s="64" t="n">
        <v>40.3493</v>
      </c>
      <c r="P56" s="64" t="n">
        <v>1645.062</v>
      </c>
      <c r="Q56" s="64" t="n">
        <v>3.25</v>
      </c>
      <c r="R56" s="49" t="n">
        <f aca="false">P56/3600</f>
        <v>0.45696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9.5136</v>
      </c>
      <c r="E57" s="64" t="n">
        <v>33.5479</v>
      </c>
      <c r="F57" s="64" t="n">
        <v>39.5748</v>
      </c>
      <c r="G57" s="64" t="n">
        <v>38.0509</v>
      </c>
      <c r="H57" s="64" t="n">
        <v>1472.64</v>
      </c>
      <c r="I57" s="64" t="n">
        <v>2.703</v>
      </c>
      <c r="J57" s="49" t="n">
        <f aca="false">H57/3600</f>
        <v>0.409066666666667</v>
      </c>
      <c r="L57" s="63" t="n">
        <v>408.7104</v>
      </c>
      <c r="M57" s="64" t="n">
        <v>33.5438</v>
      </c>
      <c r="N57" s="64" t="n">
        <v>39.5849</v>
      </c>
      <c r="O57" s="64" t="n">
        <v>38.047</v>
      </c>
      <c r="P57" s="64" t="n">
        <v>1481.359</v>
      </c>
      <c r="Q57" s="64" t="n">
        <v>2.75</v>
      </c>
      <c r="R57" s="49" t="n">
        <f aca="false">P57/3600</f>
        <v>0.4114886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568</v>
      </c>
      <c r="E58" s="66" t="n">
        <v>30.7661</v>
      </c>
      <c r="F58" s="66" t="n">
        <v>38.1464</v>
      </c>
      <c r="G58" s="66" t="n">
        <v>36.4352</v>
      </c>
      <c r="H58" s="66" t="n">
        <v>1319.921</v>
      </c>
      <c r="I58" s="66" t="n">
        <v>2.453</v>
      </c>
      <c r="J58" s="55" t="n">
        <f aca="false">H58/3600</f>
        <v>0.366644722222222</v>
      </c>
      <c r="L58" s="65" t="n">
        <v>214.7112</v>
      </c>
      <c r="M58" s="66" t="n">
        <v>30.7673</v>
      </c>
      <c r="N58" s="66" t="n">
        <v>38.14</v>
      </c>
      <c r="O58" s="66" t="n">
        <v>36.4299</v>
      </c>
      <c r="P58" s="66" t="n">
        <v>1344.562</v>
      </c>
      <c r="Q58" s="66" t="n">
        <v>2.406</v>
      </c>
      <c r="R58" s="55" t="n">
        <f aca="false">P58/3600</f>
        <v>0.37348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700.2048</v>
      </c>
      <c r="E59" s="62" t="n">
        <v>37.9489</v>
      </c>
      <c r="F59" s="62" t="n">
        <v>43.2347</v>
      </c>
      <c r="G59" s="62" t="n">
        <v>44.2594</v>
      </c>
      <c r="H59" s="62" t="n">
        <v>1978.297</v>
      </c>
      <c r="I59" s="62" t="n">
        <v>4.453</v>
      </c>
      <c r="J59" s="44" t="n">
        <f aca="false">H59/3600</f>
        <v>0.549526944444445</v>
      </c>
      <c r="L59" s="61" t="n">
        <v>1700.7568</v>
      </c>
      <c r="M59" s="62" t="n">
        <v>37.9495</v>
      </c>
      <c r="N59" s="62" t="n">
        <v>43.2343</v>
      </c>
      <c r="O59" s="62" t="n">
        <v>44.254</v>
      </c>
      <c r="P59" s="62" t="n">
        <v>1962.953</v>
      </c>
      <c r="Q59" s="62" t="n">
        <v>4.359</v>
      </c>
      <c r="R59" s="44" t="n">
        <f aca="false">P59/3600</f>
        <v>0.545264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9.096</v>
      </c>
      <c r="E60" s="64" t="n">
        <v>34.6461</v>
      </c>
      <c r="F60" s="64" t="n">
        <v>41.223</v>
      </c>
      <c r="G60" s="64" t="n">
        <v>42.187</v>
      </c>
      <c r="H60" s="64" t="n">
        <v>1651.812</v>
      </c>
      <c r="I60" s="64" t="n">
        <v>3.469</v>
      </c>
      <c r="J60" s="49" t="n">
        <f aca="false">H60/3600</f>
        <v>0.458836666666667</v>
      </c>
      <c r="L60" s="63" t="n">
        <v>658.856</v>
      </c>
      <c r="M60" s="64" t="n">
        <v>34.6448</v>
      </c>
      <c r="N60" s="64" t="n">
        <v>41.2218</v>
      </c>
      <c r="O60" s="64" t="n">
        <v>42.1872</v>
      </c>
      <c r="P60" s="64" t="n">
        <v>1623.031</v>
      </c>
      <c r="Q60" s="64" t="n">
        <v>3.39</v>
      </c>
      <c r="R60" s="49" t="n">
        <f aca="false">P60/3600</f>
        <v>0.4508419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972</v>
      </c>
      <c r="E61" s="64" t="n">
        <v>31.8721</v>
      </c>
      <c r="F61" s="64" t="n">
        <v>39.7213</v>
      </c>
      <c r="G61" s="64" t="n">
        <v>40.6716</v>
      </c>
      <c r="H61" s="64" t="n">
        <v>1458.984</v>
      </c>
      <c r="I61" s="64" t="n">
        <v>2.953</v>
      </c>
      <c r="J61" s="49" t="n">
        <f aca="false">H61/3600</f>
        <v>0.405273333333333</v>
      </c>
      <c r="L61" s="63" t="n">
        <v>298.0472</v>
      </c>
      <c r="M61" s="64" t="n">
        <v>31.8736</v>
      </c>
      <c r="N61" s="64" t="n">
        <v>39.7234</v>
      </c>
      <c r="O61" s="64" t="n">
        <v>40.6767</v>
      </c>
      <c r="P61" s="64" t="n">
        <v>1437.625</v>
      </c>
      <c r="Q61" s="64" t="n">
        <v>2.953</v>
      </c>
      <c r="R61" s="49" t="n">
        <f aca="false">P61/3600</f>
        <v>0.399340277777778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9.1408</v>
      </c>
      <c r="E62" s="66" t="n">
        <v>29.1986</v>
      </c>
      <c r="F62" s="66" t="n">
        <v>38.7466</v>
      </c>
      <c r="G62" s="66" t="n">
        <v>39.6995</v>
      </c>
      <c r="H62" s="66" t="n">
        <v>1345.421</v>
      </c>
      <c r="I62" s="66" t="n">
        <v>2.671</v>
      </c>
      <c r="J62" s="55" t="n">
        <f aca="false">H62/3600</f>
        <v>0.373728055555556</v>
      </c>
      <c r="L62" s="65" t="n">
        <v>149.1464</v>
      </c>
      <c r="M62" s="66" t="n">
        <v>29.1985</v>
      </c>
      <c r="N62" s="66" t="n">
        <v>38.7481</v>
      </c>
      <c r="O62" s="66" t="n">
        <v>39.7027</v>
      </c>
      <c r="P62" s="66" t="n">
        <v>1355.687</v>
      </c>
      <c r="Q62" s="66" t="n">
        <v>2.734</v>
      </c>
      <c r="R62" s="55" t="n">
        <f aca="false">P62/3600</f>
        <v>0.3765797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9.6264</v>
      </c>
      <c r="E63" s="62" t="n">
        <v>38.1613</v>
      </c>
      <c r="F63" s="62" t="n">
        <v>41.3801</v>
      </c>
      <c r="G63" s="62" t="n">
        <v>42.3189</v>
      </c>
      <c r="H63" s="62" t="n">
        <v>1667.781</v>
      </c>
      <c r="I63" s="62" t="n">
        <v>3.656</v>
      </c>
      <c r="J63" s="44" t="n">
        <f aca="false">H63/3600</f>
        <v>0.4632725</v>
      </c>
      <c r="L63" s="61" t="n">
        <v>1720.3296</v>
      </c>
      <c r="M63" s="62" t="n">
        <v>38.1625</v>
      </c>
      <c r="N63" s="62" t="n">
        <v>41.3797</v>
      </c>
      <c r="O63" s="62" t="n">
        <v>42.3283</v>
      </c>
      <c r="P63" s="62" t="n">
        <v>1626.812</v>
      </c>
      <c r="Q63" s="62" t="n">
        <v>3.703</v>
      </c>
      <c r="R63" s="44" t="n">
        <f aca="false">P63/3600</f>
        <v>0.45189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91.724</v>
      </c>
      <c r="E64" s="64" t="n">
        <v>34.8265</v>
      </c>
      <c r="F64" s="64" t="n">
        <v>38.8854</v>
      </c>
      <c r="G64" s="64" t="n">
        <v>39.6453</v>
      </c>
      <c r="H64" s="64" t="n">
        <v>1414.484</v>
      </c>
      <c r="I64" s="64" t="n">
        <v>3.125</v>
      </c>
      <c r="J64" s="49" t="n">
        <f aca="false">H64/3600</f>
        <v>0.392912222222222</v>
      </c>
      <c r="L64" s="63" t="n">
        <v>792.4608</v>
      </c>
      <c r="M64" s="64" t="n">
        <v>34.8227</v>
      </c>
      <c r="N64" s="64" t="n">
        <v>38.8804</v>
      </c>
      <c r="O64" s="64" t="n">
        <v>39.6417</v>
      </c>
      <c r="P64" s="64" t="n">
        <v>1408.39</v>
      </c>
      <c r="Q64" s="64" t="n">
        <v>2.921</v>
      </c>
      <c r="R64" s="49" t="n">
        <f aca="false">P64/3600</f>
        <v>0.39121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3032</v>
      </c>
      <c r="E65" s="64" t="n">
        <v>31.6477</v>
      </c>
      <c r="F65" s="64" t="n">
        <v>36.9755</v>
      </c>
      <c r="G65" s="64" t="n">
        <v>37.6323</v>
      </c>
      <c r="H65" s="64" t="n">
        <v>1254.937</v>
      </c>
      <c r="I65" s="64" t="n">
        <v>2.484</v>
      </c>
      <c r="J65" s="49" t="n">
        <f aca="false">H65/3600</f>
        <v>0.348593611111111</v>
      </c>
      <c r="L65" s="63" t="n">
        <v>371.7016</v>
      </c>
      <c r="M65" s="64" t="n">
        <v>31.6453</v>
      </c>
      <c r="N65" s="64" t="n">
        <v>36.966</v>
      </c>
      <c r="O65" s="64" t="n">
        <v>37.6207</v>
      </c>
      <c r="P65" s="64" t="n">
        <v>1242.765</v>
      </c>
      <c r="Q65" s="64" t="n">
        <v>2.453</v>
      </c>
      <c r="R65" s="49" t="n">
        <f aca="false">P65/3600</f>
        <v>0.345212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4.4648</v>
      </c>
      <c r="E66" s="66" t="n">
        <v>28.7192</v>
      </c>
      <c r="F66" s="66" t="n">
        <v>35.6065</v>
      </c>
      <c r="G66" s="66" t="n">
        <v>36.2178</v>
      </c>
      <c r="H66" s="66" t="n">
        <v>1136.203</v>
      </c>
      <c r="I66" s="66" t="n">
        <v>2.125</v>
      </c>
      <c r="J66" s="55" t="n">
        <f aca="false">H66/3600</f>
        <v>0.315611944444444</v>
      </c>
      <c r="L66" s="65" t="n">
        <v>174.4976</v>
      </c>
      <c r="M66" s="66" t="n">
        <v>28.7196</v>
      </c>
      <c r="N66" s="66" t="n">
        <v>35.605</v>
      </c>
      <c r="O66" s="66" t="n">
        <v>36.2183</v>
      </c>
      <c r="P66" s="66" t="n">
        <v>1130.078</v>
      </c>
      <c r="Q66" s="66" t="n">
        <v>2.125</v>
      </c>
      <c r="R66" s="55" t="n">
        <f aca="false">P66/3600</f>
        <v>0.31391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84.7744</v>
      </c>
      <c r="E67" s="62" t="n">
        <v>39.4564</v>
      </c>
      <c r="F67" s="62" t="n">
        <v>41.6381</v>
      </c>
      <c r="G67" s="62" t="n">
        <v>42.7041</v>
      </c>
      <c r="H67" s="62" t="n">
        <v>1281.968</v>
      </c>
      <c r="I67" s="62" t="n">
        <v>2.734</v>
      </c>
      <c r="J67" s="44" t="n">
        <f aca="false">H67/3600</f>
        <v>0.356102222222222</v>
      </c>
      <c r="L67" s="61" t="n">
        <v>1284.492</v>
      </c>
      <c r="M67" s="62" t="n">
        <v>39.4541</v>
      </c>
      <c r="N67" s="62" t="n">
        <v>41.6426</v>
      </c>
      <c r="O67" s="62" t="n">
        <v>42.6989</v>
      </c>
      <c r="P67" s="62" t="n">
        <v>1295.562</v>
      </c>
      <c r="Q67" s="62" t="n">
        <v>2.765</v>
      </c>
      <c r="R67" s="44" t="n">
        <f aca="false">P67/3600</f>
        <v>0.35987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35.2136</v>
      </c>
      <c r="E68" s="64" t="n">
        <v>35.7411</v>
      </c>
      <c r="F68" s="64" t="n">
        <v>38.9991</v>
      </c>
      <c r="G68" s="64" t="n">
        <v>40.2464</v>
      </c>
      <c r="H68" s="64" t="n">
        <v>1108.921</v>
      </c>
      <c r="I68" s="64" t="n">
        <v>2.375</v>
      </c>
      <c r="J68" s="49" t="n">
        <f aca="false">H68/3600</f>
        <v>0.308033611111111</v>
      </c>
      <c r="L68" s="63" t="n">
        <v>635.6128</v>
      </c>
      <c r="M68" s="64" t="n">
        <v>35.7467</v>
      </c>
      <c r="N68" s="64" t="n">
        <v>38.9963</v>
      </c>
      <c r="O68" s="64" t="n">
        <v>40.2362</v>
      </c>
      <c r="P68" s="64" t="n">
        <v>1103.734</v>
      </c>
      <c r="Q68" s="64" t="n">
        <v>2.234</v>
      </c>
      <c r="R68" s="49" t="n">
        <f aca="false">P68/3600</f>
        <v>0.30659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0.6232</v>
      </c>
      <c r="E69" s="64" t="n">
        <v>32.3352</v>
      </c>
      <c r="F69" s="64" t="n">
        <v>37.0704</v>
      </c>
      <c r="G69" s="64" t="n">
        <v>38.3107</v>
      </c>
      <c r="H69" s="64" t="n">
        <v>951.281</v>
      </c>
      <c r="I69" s="64" t="n">
        <v>1.875</v>
      </c>
      <c r="J69" s="49" t="n">
        <f aca="false">H69/3600</f>
        <v>0.264244722222222</v>
      </c>
      <c r="L69" s="63" t="n">
        <v>310.0352</v>
      </c>
      <c r="M69" s="64" t="n">
        <v>32.335</v>
      </c>
      <c r="N69" s="64" t="n">
        <v>37.068</v>
      </c>
      <c r="O69" s="64" t="n">
        <v>38.2895</v>
      </c>
      <c r="P69" s="64" t="n">
        <v>970.562</v>
      </c>
      <c r="Q69" s="64" t="n">
        <v>1.875</v>
      </c>
      <c r="R69" s="49" t="n">
        <f aca="false">P69/3600</f>
        <v>0.269600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4.1872</v>
      </c>
      <c r="E70" s="66" t="n">
        <v>29.5507</v>
      </c>
      <c r="F70" s="66" t="n">
        <v>35.6628</v>
      </c>
      <c r="G70" s="66" t="n">
        <v>36.8016</v>
      </c>
      <c r="H70" s="66" t="n">
        <v>860.516</v>
      </c>
      <c r="I70" s="66" t="n">
        <v>1.641</v>
      </c>
      <c r="J70" s="55" t="n">
        <f aca="false">H70/3600</f>
        <v>0.239032222222222</v>
      </c>
      <c r="L70" s="65" t="n">
        <v>154.2224</v>
      </c>
      <c r="M70" s="66" t="n">
        <v>29.5452</v>
      </c>
      <c r="N70" s="66" t="n">
        <v>35.6495</v>
      </c>
      <c r="O70" s="66" t="n">
        <v>36.7928</v>
      </c>
      <c r="P70" s="66" t="n">
        <v>861.89</v>
      </c>
      <c r="Q70" s="66" t="n">
        <v>1.625</v>
      </c>
      <c r="R70" s="55" t="n">
        <f aca="false">P70/3600</f>
        <v>0.23941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6.875772102871</v>
      </c>
      <c r="J89" s="93" t="n">
        <f aca="false">GEOMEAN(J3:J82)</f>
        <v>2.41417650772354</v>
      </c>
      <c r="Q89" s="93" t="n">
        <f aca="false">GEOMEAN(Q3:Q82)</f>
        <v>16.6742461075983</v>
      </c>
      <c r="R89" s="93" t="n">
        <f aca="false">GEOMEAN(R3:R82)</f>
        <v>2.41261652574676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88058265183707</v>
      </c>
      <c r="R90" s="94" t="n">
        <f aca="false">R89/J89</f>
        <v>0.99935382439031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68935555555556</v>
      </c>
      <c r="J91" s="93" t="n">
        <f aca="false">SUM(J3:J82)</f>
        <v>298.647542222222</v>
      </c>
      <c r="Q91" s="93" t="n">
        <f aca="false">SUM(Q3:Q82)/3600</f>
        <v>0.5668525</v>
      </c>
      <c r="R91" s="93" t="n">
        <f aca="false">SUM(R3:R82)</f>
        <v>298.4528408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33.7656</v>
      </c>
      <c r="E19" s="62" t="n">
        <v>41.93</v>
      </c>
      <c r="F19" s="62" t="n">
        <v>43.5454</v>
      </c>
      <c r="G19" s="62" t="n">
        <v>44.985</v>
      </c>
      <c r="H19" s="62" t="n">
        <v>25469.922</v>
      </c>
      <c r="I19" s="62" t="n">
        <v>45.86</v>
      </c>
      <c r="J19" s="44" t="n">
        <f aca="false">H19/3600</f>
        <v>7.07497833333333</v>
      </c>
      <c r="L19" s="61" t="n">
        <v>5231.0992</v>
      </c>
      <c r="M19" s="62" t="n">
        <v>41.9291</v>
      </c>
      <c r="N19" s="62" t="n">
        <v>43.5498</v>
      </c>
      <c r="O19" s="62" t="n">
        <v>44.9834</v>
      </c>
      <c r="P19" s="62" t="n">
        <v>25380.5</v>
      </c>
      <c r="Q19" s="62" t="n">
        <v>48.766</v>
      </c>
      <c r="R19" s="44" t="n">
        <f aca="false">P19/3600</f>
        <v>7.0501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42.5648</v>
      </c>
      <c r="E20" s="64" t="n">
        <v>39.8934</v>
      </c>
      <c r="F20" s="64" t="n">
        <v>41.8774</v>
      </c>
      <c r="G20" s="64" t="n">
        <v>42.9297</v>
      </c>
      <c r="H20" s="64" t="n">
        <v>22880.594</v>
      </c>
      <c r="I20" s="64" t="n">
        <v>39.375</v>
      </c>
      <c r="J20" s="49" t="n">
        <f aca="false">H20/3600</f>
        <v>6.35572055555556</v>
      </c>
      <c r="L20" s="63" t="n">
        <v>2443.0752</v>
      </c>
      <c r="M20" s="64" t="n">
        <v>39.8954</v>
      </c>
      <c r="N20" s="64" t="n">
        <v>41.8697</v>
      </c>
      <c r="O20" s="64" t="n">
        <v>42.9265</v>
      </c>
      <c r="P20" s="64" t="n">
        <v>22171.547</v>
      </c>
      <c r="Q20" s="64" t="n">
        <v>38.265</v>
      </c>
      <c r="R20" s="49" t="n">
        <f aca="false">P20/3600</f>
        <v>6.1587630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2.9888</v>
      </c>
      <c r="E21" s="64" t="n">
        <v>37.3138</v>
      </c>
      <c r="F21" s="64" t="n">
        <v>40.6054</v>
      </c>
      <c r="G21" s="64" t="n">
        <v>41.621</v>
      </c>
      <c r="H21" s="64" t="n">
        <v>20362.859</v>
      </c>
      <c r="I21" s="64" t="n">
        <v>34.203</v>
      </c>
      <c r="J21" s="49" t="n">
        <f aca="false">H21/3600</f>
        <v>5.65634972222222</v>
      </c>
      <c r="L21" s="63" t="n">
        <v>1173.464</v>
      </c>
      <c r="M21" s="64" t="n">
        <v>37.3093</v>
      </c>
      <c r="N21" s="64" t="n">
        <v>40.5949</v>
      </c>
      <c r="O21" s="64" t="n">
        <v>41.6071</v>
      </c>
      <c r="P21" s="64" t="n">
        <v>20007.453</v>
      </c>
      <c r="Q21" s="64" t="n">
        <v>34.235</v>
      </c>
      <c r="R21" s="49" t="n">
        <f aca="false">P21/3600</f>
        <v>5.5576258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0.3848</v>
      </c>
      <c r="E22" s="66" t="n">
        <v>34.6802</v>
      </c>
      <c r="F22" s="66" t="n">
        <v>39.7029</v>
      </c>
      <c r="G22" s="66" t="n">
        <v>40.8057</v>
      </c>
      <c r="H22" s="66" t="n">
        <v>18680.078</v>
      </c>
      <c r="I22" s="66" t="n">
        <v>31.485</v>
      </c>
      <c r="J22" s="55" t="n">
        <f aca="false">H22/3600</f>
        <v>5.18891055555556</v>
      </c>
      <c r="L22" s="65" t="n">
        <v>570.8504</v>
      </c>
      <c r="M22" s="66" t="n">
        <v>34.6752</v>
      </c>
      <c r="N22" s="66" t="n">
        <v>39.7065</v>
      </c>
      <c r="O22" s="66" t="n">
        <v>40.8004</v>
      </c>
      <c r="P22" s="66" t="n">
        <v>18706.922</v>
      </c>
      <c r="Q22" s="66" t="n">
        <v>31.297</v>
      </c>
      <c r="R22" s="55" t="n">
        <f aca="false">P22/3600</f>
        <v>5.19636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43.2056</v>
      </c>
      <c r="E23" s="62" t="n">
        <v>40.0349</v>
      </c>
      <c r="F23" s="62" t="n">
        <v>42.1154</v>
      </c>
      <c r="G23" s="62" t="n">
        <v>43.2306</v>
      </c>
      <c r="H23" s="62" t="n">
        <v>24701.079</v>
      </c>
      <c r="I23" s="62" t="n">
        <v>45.813</v>
      </c>
      <c r="J23" s="44" t="n">
        <f aca="false">H23/3600</f>
        <v>6.86141083333333</v>
      </c>
      <c r="L23" s="61" t="n">
        <v>7943.488</v>
      </c>
      <c r="M23" s="62" t="n">
        <v>40.0354</v>
      </c>
      <c r="N23" s="62" t="n">
        <v>42.1168</v>
      </c>
      <c r="O23" s="62" t="n">
        <v>43.2316</v>
      </c>
      <c r="P23" s="62" t="n">
        <v>24737.172</v>
      </c>
      <c r="Q23" s="62" t="n">
        <v>46.484</v>
      </c>
      <c r="R23" s="44" t="n">
        <f aca="false">P23/3600</f>
        <v>6.87143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93.896</v>
      </c>
      <c r="E24" s="64" t="n">
        <v>37.0937</v>
      </c>
      <c r="F24" s="64" t="n">
        <v>39.9545</v>
      </c>
      <c r="G24" s="64" t="n">
        <v>40.888</v>
      </c>
      <c r="H24" s="64" t="n">
        <v>21339.047</v>
      </c>
      <c r="I24" s="64" t="n">
        <v>38.031</v>
      </c>
      <c r="J24" s="49" t="n">
        <f aca="false">H24/3600</f>
        <v>5.92751305555556</v>
      </c>
      <c r="L24" s="63" t="n">
        <v>3191.5464</v>
      </c>
      <c r="M24" s="64" t="n">
        <v>37.094</v>
      </c>
      <c r="N24" s="64" t="n">
        <v>39.9533</v>
      </c>
      <c r="O24" s="64" t="n">
        <v>40.8845</v>
      </c>
      <c r="P24" s="64" t="n">
        <v>21568.656</v>
      </c>
      <c r="Q24" s="64" t="n">
        <v>39.015</v>
      </c>
      <c r="R24" s="49" t="n">
        <f aca="false">P24/3600</f>
        <v>5.99129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0.7728</v>
      </c>
      <c r="E25" s="64" t="n">
        <v>34.2674</v>
      </c>
      <c r="F25" s="64" t="n">
        <v>38.3245</v>
      </c>
      <c r="G25" s="64" t="n">
        <v>39.4682</v>
      </c>
      <c r="H25" s="64" t="n">
        <v>19015.204</v>
      </c>
      <c r="I25" s="64" t="n">
        <v>34.172</v>
      </c>
      <c r="J25" s="49" t="n">
        <f aca="false">H25/3600</f>
        <v>5.28200111111111</v>
      </c>
      <c r="L25" s="63" t="n">
        <v>1351.62</v>
      </c>
      <c r="M25" s="64" t="n">
        <v>34.2682</v>
      </c>
      <c r="N25" s="64" t="n">
        <v>38.3237</v>
      </c>
      <c r="O25" s="64" t="n">
        <v>39.4681</v>
      </c>
      <c r="P25" s="64" t="n">
        <v>18781.797</v>
      </c>
      <c r="Q25" s="64" t="n">
        <v>33.687</v>
      </c>
      <c r="R25" s="49" t="n">
        <f aca="false">P25/3600</f>
        <v>5.2171658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06</v>
      </c>
      <c r="E26" s="66" t="n">
        <v>31.6695</v>
      </c>
      <c r="F26" s="66" t="n">
        <v>37.2159</v>
      </c>
      <c r="G26" s="66" t="n">
        <v>38.6964</v>
      </c>
      <c r="H26" s="66" t="n">
        <v>17520.578</v>
      </c>
      <c r="I26" s="66" t="n">
        <v>28.781</v>
      </c>
      <c r="J26" s="55" t="n">
        <f aca="false">H26/3600</f>
        <v>4.86682722222222</v>
      </c>
      <c r="L26" s="65" t="n">
        <v>583.3424</v>
      </c>
      <c r="M26" s="66" t="n">
        <v>31.6709</v>
      </c>
      <c r="N26" s="66" t="n">
        <v>37.2081</v>
      </c>
      <c r="O26" s="66" t="n">
        <v>38.6888</v>
      </c>
      <c r="P26" s="66" t="n">
        <v>17211.453</v>
      </c>
      <c r="Q26" s="66" t="n">
        <v>28.5</v>
      </c>
      <c r="R26" s="55" t="n">
        <f aca="false">P26/3600</f>
        <v>4.7809591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699.4488</v>
      </c>
      <c r="E27" s="62" t="n">
        <v>38.7869</v>
      </c>
      <c r="F27" s="62" t="n">
        <v>40.1881</v>
      </c>
      <c r="G27" s="62" t="n">
        <v>43.4124</v>
      </c>
      <c r="H27" s="62" t="n">
        <v>49530.89</v>
      </c>
      <c r="I27" s="62" t="n">
        <v>93.156</v>
      </c>
      <c r="J27" s="44" t="n">
        <f aca="false">H27/3600</f>
        <v>13.7585805555556</v>
      </c>
      <c r="L27" s="61" t="n">
        <v>19702.8272</v>
      </c>
      <c r="M27" s="62" t="n">
        <v>38.7871</v>
      </c>
      <c r="N27" s="62" t="n">
        <v>40.1876</v>
      </c>
      <c r="O27" s="62" t="n">
        <v>43.4139</v>
      </c>
      <c r="P27" s="62" t="n">
        <v>49325.234</v>
      </c>
      <c r="Q27" s="62" t="n">
        <v>92.375</v>
      </c>
      <c r="R27" s="44" t="n">
        <f aca="false">P27/3600</f>
        <v>13.70145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874.176</v>
      </c>
      <c r="E28" s="64" t="n">
        <v>36.8308</v>
      </c>
      <c r="F28" s="64" t="n">
        <v>38.9402</v>
      </c>
      <c r="G28" s="64" t="n">
        <v>41.4225</v>
      </c>
      <c r="H28" s="64" t="n">
        <v>41189.781</v>
      </c>
      <c r="I28" s="64" t="n">
        <v>70.563</v>
      </c>
      <c r="J28" s="49" t="n">
        <f aca="false">H28/3600</f>
        <v>11.4416058333333</v>
      </c>
      <c r="L28" s="63" t="n">
        <v>5870.7384</v>
      </c>
      <c r="M28" s="64" t="n">
        <v>36.8297</v>
      </c>
      <c r="N28" s="64" t="n">
        <v>38.9367</v>
      </c>
      <c r="O28" s="64" t="n">
        <v>41.4166</v>
      </c>
      <c r="P28" s="64" t="n">
        <v>41051.688</v>
      </c>
      <c r="Q28" s="64" t="n">
        <v>70.141</v>
      </c>
      <c r="R28" s="49" t="n">
        <f aca="false">P28/3600</f>
        <v>11.40324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1.0488</v>
      </c>
      <c r="E29" s="64" t="n">
        <v>34.6686</v>
      </c>
      <c r="F29" s="64" t="n">
        <v>37.9698</v>
      </c>
      <c r="G29" s="64" t="n">
        <v>39.8069</v>
      </c>
      <c r="H29" s="64" t="n">
        <v>37234.797</v>
      </c>
      <c r="I29" s="64" t="n">
        <v>62.64</v>
      </c>
      <c r="J29" s="49" t="n">
        <f aca="false">H29/3600</f>
        <v>10.3429991666667</v>
      </c>
      <c r="L29" s="63" t="n">
        <v>2672.612</v>
      </c>
      <c r="M29" s="64" t="n">
        <v>34.6704</v>
      </c>
      <c r="N29" s="64" t="n">
        <v>37.9641</v>
      </c>
      <c r="O29" s="64" t="n">
        <v>39.7901</v>
      </c>
      <c r="P29" s="64" t="n">
        <v>37090.781</v>
      </c>
      <c r="Q29" s="64" t="n">
        <v>61.703</v>
      </c>
      <c r="R29" s="49" t="n">
        <f aca="false">P29/3600</f>
        <v>10.3029947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27.592</v>
      </c>
      <c r="E30" s="66" t="n">
        <v>32.361</v>
      </c>
      <c r="F30" s="66" t="n">
        <v>37.2167</v>
      </c>
      <c r="G30" s="66" t="n">
        <v>38.5555</v>
      </c>
      <c r="H30" s="66" t="n">
        <v>34573</v>
      </c>
      <c r="I30" s="66" t="n">
        <v>57.875</v>
      </c>
      <c r="J30" s="55" t="n">
        <f aca="false">H30/3600</f>
        <v>9.60361111111111</v>
      </c>
      <c r="L30" s="65" t="n">
        <v>1327.6448</v>
      </c>
      <c r="M30" s="66" t="n">
        <v>32.3571</v>
      </c>
      <c r="N30" s="66" t="n">
        <v>37.2118</v>
      </c>
      <c r="O30" s="66" t="n">
        <v>38.5489</v>
      </c>
      <c r="P30" s="66" t="n">
        <v>34964.703</v>
      </c>
      <c r="Q30" s="66" t="n">
        <v>56.265</v>
      </c>
      <c r="R30" s="55" t="n">
        <f aca="false">P30/3600</f>
        <v>9.71241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268.5</v>
      </c>
      <c r="E31" s="62" t="n">
        <v>39.5453</v>
      </c>
      <c r="F31" s="62" t="n">
        <v>43.8794</v>
      </c>
      <c r="G31" s="62" t="n">
        <v>45.2015</v>
      </c>
      <c r="H31" s="62" t="n">
        <v>58734.515</v>
      </c>
      <c r="I31" s="62" t="n">
        <v>104.265</v>
      </c>
      <c r="J31" s="44" t="n">
        <f aca="false">H31/3600</f>
        <v>16.3151430555556</v>
      </c>
      <c r="L31" s="61" t="n">
        <v>20272.9408</v>
      </c>
      <c r="M31" s="62" t="n">
        <v>39.5447</v>
      </c>
      <c r="N31" s="62" t="n">
        <v>43.8783</v>
      </c>
      <c r="O31" s="62" t="n">
        <v>45.2001</v>
      </c>
      <c r="P31" s="62" t="n">
        <v>58786.187</v>
      </c>
      <c r="Q31" s="62" t="n">
        <v>108.031</v>
      </c>
      <c r="R31" s="44" t="n">
        <f aca="false">P31/3600</f>
        <v>16.3294963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62.8296</v>
      </c>
      <c r="E32" s="64" t="n">
        <v>37.6435</v>
      </c>
      <c r="F32" s="64" t="n">
        <v>42.4379</v>
      </c>
      <c r="G32" s="64" t="n">
        <v>42.985</v>
      </c>
      <c r="H32" s="64" t="n">
        <v>49847.953</v>
      </c>
      <c r="I32" s="64" t="n">
        <v>86.765</v>
      </c>
      <c r="J32" s="49" t="n">
        <f aca="false">H32/3600</f>
        <v>13.8466536111111</v>
      </c>
      <c r="L32" s="63" t="n">
        <v>7066.24</v>
      </c>
      <c r="M32" s="64" t="n">
        <v>37.6445</v>
      </c>
      <c r="N32" s="64" t="n">
        <v>42.4328</v>
      </c>
      <c r="O32" s="64" t="n">
        <v>42.9935</v>
      </c>
      <c r="P32" s="64" t="n">
        <v>50331.344</v>
      </c>
      <c r="Q32" s="64" t="n">
        <v>87.516</v>
      </c>
      <c r="R32" s="49" t="n">
        <f aca="false">P32/3600</f>
        <v>13.980928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90.2088</v>
      </c>
      <c r="E33" s="64" t="n">
        <v>35.6742</v>
      </c>
      <c r="F33" s="64" t="n">
        <v>41.0969</v>
      </c>
      <c r="G33" s="64" t="n">
        <v>41.0534</v>
      </c>
      <c r="H33" s="64" t="n">
        <v>44523.094</v>
      </c>
      <c r="I33" s="64" t="n">
        <v>84.36</v>
      </c>
      <c r="J33" s="49" t="n">
        <f aca="false">H33/3600</f>
        <v>12.3675261111111</v>
      </c>
      <c r="L33" s="63" t="n">
        <v>3288.336</v>
      </c>
      <c r="M33" s="64" t="n">
        <v>35.6764</v>
      </c>
      <c r="N33" s="64" t="n">
        <v>41.0883</v>
      </c>
      <c r="O33" s="64" t="n">
        <v>41.0374</v>
      </c>
      <c r="P33" s="64" t="n">
        <v>44715.531</v>
      </c>
      <c r="Q33" s="64" t="n">
        <v>79.39</v>
      </c>
      <c r="R33" s="49" t="n">
        <f aca="false">P33/3600</f>
        <v>12.4209808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76.892</v>
      </c>
      <c r="E34" s="66" t="n">
        <v>33.5606</v>
      </c>
      <c r="F34" s="66" t="n">
        <v>39.9847</v>
      </c>
      <c r="G34" s="66" t="n">
        <v>39.5529</v>
      </c>
      <c r="H34" s="66" t="n">
        <v>41531.515</v>
      </c>
      <c r="I34" s="66" t="n">
        <v>77.281</v>
      </c>
      <c r="J34" s="55" t="n">
        <f aca="false">H34/3600</f>
        <v>11.5365319444444</v>
      </c>
      <c r="L34" s="65" t="n">
        <v>1676.6504</v>
      </c>
      <c r="M34" s="66" t="n">
        <v>33.5628</v>
      </c>
      <c r="N34" s="66" t="n">
        <v>39.9903</v>
      </c>
      <c r="O34" s="66" t="n">
        <v>39.5505</v>
      </c>
      <c r="P34" s="66" t="n">
        <v>40256.14</v>
      </c>
      <c r="Q34" s="66" t="n">
        <v>75.391</v>
      </c>
      <c r="R34" s="55" t="n">
        <f aca="false">P34/3600</f>
        <v>11.18226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249.9904</v>
      </c>
      <c r="E35" s="62" t="n">
        <v>38.323</v>
      </c>
      <c r="F35" s="62" t="n">
        <v>42.1536</v>
      </c>
      <c r="G35" s="62" t="n">
        <v>44.2407</v>
      </c>
      <c r="H35" s="62" t="n">
        <v>68306.297</v>
      </c>
      <c r="I35" s="62" t="n">
        <v>146.828</v>
      </c>
      <c r="J35" s="44" t="n">
        <f aca="false">H35/3600</f>
        <v>18.9739713888889</v>
      </c>
      <c r="L35" s="61" t="n">
        <v>52242.0992</v>
      </c>
      <c r="M35" s="62" t="n">
        <v>38.3228</v>
      </c>
      <c r="N35" s="62" t="n">
        <v>42.1574</v>
      </c>
      <c r="O35" s="62" t="n">
        <v>44.2411</v>
      </c>
      <c r="P35" s="62" t="n">
        <v>69592.75</v>
      </c>
      <c r="Q35" s="62" t="n">
        <v>147.047</v>
      </c>
      <c r="R35" s="44" t="n">
        <f aca="false">P35/3600</f>
        <v>19.33131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17.6128</v>
      </c>
      <c r="E36" s="64" t="n">
        <v>35.4823</v>
      </c>
      <c r="F36" s="64" t="n">
        <v>40.7165</v>
      </c>
      <c r="G36" s="64" t="n">
        <v>43.0473</v>
      </c>
      <c r="H36" s="64" t="n">
        <v>51199.75</v>
      </c>
      <c r="I36" s="64" t="n">
        <v>92.609</v>
      </c>
      <c r="J36" s="49" t="n">
        <f aca="false">H36/3600</f>
        <v>14.2221527777778</v>
      </c>
      <c r="L36" s="63" t="n">
        <v>7418.2784</v>
      </c>
      <c r="M36" s="64" t="n">
        <v>35.4826</v>
      </c>
      <c r="N36" s="64" t="n">
        <v>40.723</v>
      </c>
      <c r="O36" s="64" t="n">
        <v>43.0501</v>
      </c>
      <c r="P36" s="64" t="n">
        <v>51547.266</v>
      </c>
      <c r="Q36" s="64" t="n">
        <v>95.25</v>
      </c>
      <c r="R36" s="49" t="n">
        <f aca="false">P36/3600</f>
        <v>14.318685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40.5136</v>
      </c>
      <c r="E37" s="64" t="n">
        <v>33.6947</v>
      </c>
      <c r="F37" s="64" t="n">
        <v>39.4749</v>
      </c>
      <c r="G37" s="64" t="n">
        <v>41.9878</v>
      </c>
      <c r="H37" s="64" t="n">
        <v>45119.406</v>
      </c>
      <c r="I37" s="64" t="n">
        <v>77.937</v>
      </c>
      <c r="J37" s="49" t="n">
        <f aca="false">H37/3600</f>
        <v>12.5331683333333</v>
      </c>
      <c r="L37" s="63" t="n">
        <v>1939.8632</v>
      </c>
      <c r="M37" s="64" t="n">
        <v>33.6948</v>
      </c>
      <c r="N37" s="64" t="n">
        <v>39.4661</v>
      </c>
      <c r="O37" s="64" t="n">
        <v>41.9775</v>
      </c>
      <c r="P37" s="64" t="n">
        <v>45032.015</v>
      </c>
      <c r="Q37" s="64" t="n">
        <v>77.672</v>
      </c>
      <c r="R37" s="49" t="n">
        <f aca="false">P37/3600</f>
        <v>12.5088930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6.6912</v>
      </c>
      <c r="E38" s="66" t="n">
        <v>31.5845</v>
      </c>
      <c r="F38" s="66" t="n">
        <v>38.5151</v>
      </c>
      <c r="G38" s="66" t="n">
        <v>41.1878</v>
      </c>
      <c r="H38" s="66" t="n">
        <v>42124.531</v>
      </c>
      <c r="I38" s="66" t="n">
        <v>68.219</v>
      </c>
      <c r="J38" s="55" t="n">
        <f aca="false">H38/3600</f>
        <v>11.7012586111111</v>
      </c>
      <c r="L38" s="65" t="n">
        <v>767.3272</v>
      </c>
      <c r="M38" s="66" t="n">
        <v>31.5919</v>
      </c>
      <c r="N38" s="66" t="n">
        <v>38.511</v>
      </c>
      <c r="O38" s="66" t="n">
        <v>41.1785</v>
      </c>
      <c r="P38" s="66" t="n">
        <v>42105.563</v>
      </c>
      <c r="Q38" s="66" t="n">
        <v>69.515</v>
      </c>
      <c r="R38" s="55" t="n">
        <f aca="false">P38/3600</f>
        <v>11.6959897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98.0592</v>
      </c>
      <c r="E39" s="62" t="n">
        <v>40.3629</v>
      </c>
      <c r="F39" s="62" t="n">
        <v>42.9361</v>
      </c>
      <c r="G39" s="62" t="n">
        <v>43.5662</v>
      </c>
      <c r="H39" s="62" t="n">
        <v>10157.063</v>
      </c>
      <c r="I39" s="62" t="n">
        <v>18.235</v>
      </c>
      <c r="J39" s="44" t="n">
        <f aca="false">H39/3600</f>
        <v>2.82140638888889</v>
      </c>
      <c r="L39" s="61" t="n">
        <v>3797.6088</v>
      </c>
      <c r="M39" s="62" t="n">
        <v>40.3564</v>
      </c>
      <c r="N39" s="62" t="n">
        <v>42.9221</v>
      </c>
      <c r="O39" s="62" t="n">
        <v>43.5735</v>
      </c>
      <c r="P39" s="62" t="n">
        <v>10266.687</v>
      </c>
      <c r="Q39" s="62" t="n">
        <v>19.641</v>
      </c>
      <c r="R39" s="44" t="n">
        <f aca="false">P39/3600</f>
        <v>2.85185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00.9152</v>
      </c>
      <c r="E40" s="64" t="n">
        <v>37.128</v>
      </c>
      <c r="F40" s="64" t="n">
        <v>40.245</v>
      </c>
      <c r="G40" s="64" t="n">
        <v>40.6133</v>
      </c>
      <c r="H40" s="64" t="n">
        <v>8887.578</v>
      </c>
      <c r="I40" s="64" t="n">
        <v>17.687</v>
      </c>
      <c r="J40" s="49" t="n">
        <f aca="false">H40/3600</f>
        <v>2.46877166666667</v>
      </c>
      <c r="L40" s="63" t="n">
        <v>1799.068</v>
      </c>
      <c r="M40" s="64" t="n">
        <v>37.1263</v>
      </c>
      <c r="N40" s="64" t="n">
        <v>40.2533</v>
      </c>
      <c r="O40" s="64" t="n">
        <v>40.592</v>
      </c>
      <c r="P40" s="64" t="n">
        <v>8976.469</v>
      </c>
      <c r="Q40" s="64" t="n">
        <v>15.687</v>
      </c>
      <c r="R40" s="49" t="n">
        <f aca="false">P40/3600</f>
        <v>2.4934636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1.8128</v>
      </c>
      <c r="E41" s="64" t="n">
        <v>34.2806</v>
      </c>
      <c r="F41" s="64" t="n">
        <v>38.0796</v>
      </c>
      <c r="G41" s="64" t="n">
        <v>38.2126</v>
      </c>
      <c r="H41" s="64" t="n">
        <v>8062.453</v>
      </c>
      <c r="I41" s="64" t="n">
        <v>13.313</v>
      </c>
      <c r="J41" s="49" t="n">
        <f aca="false">H41/3600</f>
        <v>2.23957027777778</v>
      </c>
      <c r="L41" s="63" t="n">
        <v>862.1048</v>
      </c>
      <c r="M41" s="64" t="n">
        <v>34.2798</v>
      </c>
      <c r="N41" s="64" t="n">
        <v>38.0892</v>
      </c>
      <c r="O41" s="64" t="n">
        <v>38.1985</v>
      </c>
      <c r="P41" s="64" t="n">
        <v>8096.266</v>
      </c>
      <c r="Q41" s="64" t="n">
        <v>13.438</v>
      </c>
      <c r="R41" s="49" t="n">
        <f aca="false">P41/3600</f>
        <v>2.248962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41.5664</v>
      </c>
      <c r="E42" s="66" t="n">
        <v>31.8381</v>
      </c>
      <c r="F42" s="66" t="n">
        <v>36.4442</v>
      </c>
      <c r="G42" s="66" t="n">
        <v>36.4586</v>
      </c>
      <c r="H42" s="66" t="n">
        <v>7134</v>
      </c>
      <c r="I42" s="66" t="n">
        <v>13.391</v>
      </c>
      <c r="J42" s="55" t="n">
        <f aca="false">H42/3600</f>
        <v>1.98166666666667</v>
      </c>
      <c r="L42" s="65" t="n">
        <v>442.256</v>
      </c>
      <c r="M42" s="66" t="n">
        <v>31.8396</v>
      </c>
      <c r="N42" s="66" t="n">
        <v>36.4344</v>
      </c>
      <c r="O42" s="66" t="n">
        <v>36.4357</v>
      </c>
      <c r="P42" s="66" t="n">
        <v>7283.625</v>
      </c>
      <c r="Q42" s="66" t="n">
        <v>13.125</v>
      </c>
      <c r="R42" s="55" t="n">
        <f aca="false">P42/3600</f>
        <v>2.0232291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218.72</v>
      </c>
      <c r="E43" s="62" t="n">
        <v>40.2903</v>
      </c>
      <c r="F43" s="62" t="n">
        <v>43.2859</v>
      </c>
      <c r="G43" s="62" t="n">
        <v>44.6991</v>
      </c>
      <c r="H43" s="62" t="n">
        <v>12423.688</v>
      </c>
      <c r="I43" s="62" t="n">
        <v>20.781</v>
      </c>
      <c r="J43" s="44" t="n">
        <f aca="false">H43/3600</f>
        <v>3.45102444444444</v>
      </c>
      <c r="L43" s="61" t="n">
        <v>4220.328</v>
      </c>
      <c r="M43" s="62" t="n">
        <v>40.2894</v>
      </c>
      <c r="N43" s="62" t="n">
        <v>43.2839</v>
      </c>
      <c r="O43" s="62" t="n">
        <v>44.698</v>
      </c>
      <c r="P43" s="62" t="n">
        <v>12625.922</v>
      </c>
      <c r="Q43" s="62" t="n">
        <v>21.094</v>
      </c>
      <c r="R43" s="44" t="n">
        <f aca="false">P43/3600</f>
        <v>3.50720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99.8504</v>
      </c>
      <c r="E44" s="64" t="n">
        <v>37.4124</v>
      </c>
      <c r="F44" s="64" t="n">
        <v>41.1231</v>
      </c>
      <c r="G44" s="64" t="n">
        <v>42.2285</v>
      </c>
      <c r="H44" s="64" t="n">
        <v>11031.266</v>
      </c>
      <c r="I44" s="64" t="n">
        <v>17.688</v>
      </c>
      <c r="J44" s="49" t="n">
        <f aca="false">H44/3600</f>
        <v>3.06424055555556</v>
      </c>
      <c r="L44" s="63" t="n">
        <v>1899.9984</v>
      </c>
      <c r="M44" s="64" t="n">
        <v>37.4125</v>
      </c>
      <c r="N44" s="64" t="n">
        <v>41.1203</v>
      </c>
      <c r="O44" s="64" t="n">
        <v>42.2296</v>
      </c>
      <c r="P44" s="64" t="n">
        <v>11117.187</v>
      </c>
      <c r="Q44" s="64" t="n">
        <v>18.954</v>
      </c>
      <c r="R44" s="49" t="n">
        <f aca="false">P44/3600</f>
        <v>3.088107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25.5312</v>
      </c>
      <c r="E45" s="64" t="n">
        <v>34.426</v>
      </c>
      <c r="F45" s="64" t="n">
        <v>39.3216</v>
      </c>
      <c r="G45" s="64" t="n">
        <v>40.2358</v>
      </c>
      <c r="H45" s="64" t="n">
        <v>9980.344</v>
      </c>
      <c r="I45" s="64" t="n">
        <v>15.172</v>
      </c>
      <c r="J45" s="49" t="n">
        <f aca="false">H45/3600</f>
        <v>2.77231777777778</v>
      </c>
      <c r="L45" s="63" t="n">
        <v>926.9296</v>
      </c>
      <c r="M45" s="64" t="n">
        <v>34.4325</v>
      </c>
      <c r="N45" s="64" t="n">
        <v>39.2951</v>
      </c>
      <c r="O45" s="64" t="n">
        <v>40.2366</v>
      </c>
      <c r="P45" s="64" t="n">
        <v>10143.641</v>
      </c>
      <c r="Q45" s="64" t="n">
        <v>15.469</v>
      </c>
      <c r="R45" s="49" t="n">
        <f aca="false">P45/3600</f>
        <v>2.8176780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2.5432</v>
      </c>
      <c r="E46" s="66" t="n">
        <v>31.5308</v>
      </c>
      <c r="F46" s="66" t="n">
        <v>37.9461</v>
      </c>
      <c r="G46" s="66" t="n">
        <v>38.7694</v>
      </c>
      <c r="H46" s="66" t="n">
        <v>9205.375</v>
      </c>
      <c r="I46" s="66" t="n">
        <v>13</v>
      </c>
      <c r="J46" s="55" t="n">
        <f aca="false">H46/3600</f>
        <v>2.55704861111111</v>
      </c>
      <c r="L46" s="65" t="n">
        <v>471.648</v>
      </c>
      <c r="M46" s="66" t="n">
        <v>31.5267</v>
      </c>
      <c r="N46" s="66" t="n">
        <v>37.9553</v>
      </c>
      <c r="O46" s="66" t="n">
        <v>38.8091</v>
      </c>
      <c r="P46" s="66" t="n">
        <v>9374.313</v>
      </c>
      <c r="Q46" s="66" t="n">
        <v>13.235</v>
      </c>
      <c r="R46" s="55" t="n">
        <f aca="false">P46/3600</f>
        <v>2.6039758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056.5968</v>
      </c>
      <c r="E47" s="62" t="n">
        <v>38.4851</v>
      </c>
      <c r="F47" s="62" t="n">
        <v>41.1644</v>
      </c>
      <c r="G47" s="62" t="n">
        <v>42.0974</v>
      </c>
      <c r="H47" s="62" t="n">
        <v>11640.25</v>
      </c>
      <c r="I47" s="62" t="n">
        <v>23.75</v>
      </c>
      <c r="J47" s="44" t="n">
        <f aca="false">H47/3600</f>
        <v>3.23340277777778</v>
      </c>
      <c r="L47" s="61" t="n">
        <v>8062.7472</v>
      </c>
      <c r="M47" s="62" t="n">
        <v>38.4847</v>
      </c>
      <c r="N47" s="62" t="n">
        <v>41.1694</v>
      </c>
      <c r="O47" s="62" t="n">
        <v>42.0822</v>
      </c>
      <c r="P47" s="62" t="n">
        <v>11777.906</v>
      </c>
      <c r="Q47" s="62" t="n">
        <v>23.156</v>
      </c>
      <c r="R47" s="44" t="n">
        <f aca="false">P47/3600</f>
        <v>3.27164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61.8</v>
      </c>
      <c r="E48" s="64" t="n">
        <v>34.6187</v>
      </c>
      <c r="F48" s="64" t="n">
        <v>38.391</v>
      </c>
      <c r="G48" s="64" t="n">
        <v>39.1956</v>
      </c>
      <c r="H48" s="64" t="n">
        <v>9853.172</v>
      </c>
      <c r="I48" s="64" t="n">
        <v>18.094</v>
      </c>
      <c r="J48" s="49" t="n">
        <f aca="false">H48/3600</f>
        <v>2.73699222222222</v>
      </c>
      <c r="L48" s="63" t="n">
        <v>3462.6456</v>
      </c>
      <c r="M48" s="64" t="n">
        <v>34.6191</v>
      </c>
      <c r="N48" s="64" t="n">
        <v>38.3936</v>
      </c>
      <c r="O48" s="64" t="n">
        <v>39.2053</v>
      </c>
      <c r="P48" s="64" t="n">
        <v>9862.5</v>
      </c>
      <c r="Q48" s="64" t="n">
        <v>18.329</v>
      </c>
      <c r="R48" s="49" t="n">
        <f aca="false">P48/3600</f>
        <v>2.739583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15.0064</v>
      </c>
      <c r="E49" s="64" t="n">
        <v>31.106</v>
      </c>
      <c r="F49" s="64" t="n">
        <v>36.408</v>
      </c>
      <c r="G49" s="64" t="n">
        <v>37.1564</v>
      </c>
      <c r="H49" s="64" t="n">
        <v>8407.312</v>
      </c>
      <c r="I49" s="64" t="n">
        <v>15.062</v>
      </c>
      <c r="J49" s="49" t="n">
        <f aca="false">H49/3600</f>
        <v>2.33536444444444</v>
      </c>
      <c r="L49" s="63" t="n">
        <v>1514.0336</v>
      </c>
      <c r="M49" s="64" t="n">
        <v>31.1064</v>
      </c>
      <c r="N49" s="64" t="n">
        <v>36.4192</v>
      </c>
      <c r="O49" s="64" t="n">
        <v>37.1712</v>
      </c>
      <c r="P49" s="64" t="n">
        <v>8519</v>
      </c>
      <c r="Q49" s="64" t="n">
        <v>18.875</v>
      </c>
      <c r="R49" s="49" t="n">
        <f aca="false">P49/3600</f>
        <v>2.36638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6.9048</v>
      </c>
      <c r="E50" s="66" t="n">
        <v>27.8928</v>
      </c>
      <c r="F50" s="66" t="n">
        <v>35.0433</v>
      </c>
      <c r="G50" s="66" t="n">
        <v>35.7915</v>
      </c>
      <c r="H50" s="66" t="n">
        <v>7650.734</v>
      </c>
      <c r="I50" s="66" t="n">
        <v>12.203</v>
      </c>
      <c r="J50" s="55" t="n">
        <f aca="false">H50/3600</f>
        <v>2.12520388888889</v>
      </c>
      <c r="L50" s="65" t="n">
        <v>656.104</v>
      </c>
      <c r="M50" s="66" t="n">
        <v>27.8886</v>
      </c>
      <c r="N50" s="66" t="n">
        <v>35.0199</v>
      </c>
      <c r="O50" s="66" t="n">
        <v>35.7705</v>
      </c>
      <c r="P50" s="66" t="n">
        <v>7580.422</v>
      </c>
      <c r="Q50" s="66" t="n">
        <v>12.219</v>
      </c>
      <c r="R50" s="55" t="n">
        <f aca="false">P50/3600</f>
        <v>2.105672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4.5312</v>
      </c>
      <c r="E51" s="62" t="n">
        <v>40.0717</v>
      </c>
      <c r="F51" s="62" t="n">
        <v>41.5926</v>
      </c>
      <c r="G51" s="62" t="n">
        <v>42.9044</v>
      </c>
      <c r="H51" s="62" t="n">
        <v>8403.422</v>
      </c>
      <c r="I51" s="62" t="n">
        <v>14.922</v>
      </c>
      <c r="J51" s="44" t="n">
        <f aca="false">H51/3600</f>
        <v>2.33428388888889</v>
      </c>
      <c r="L51" s="61" t="n">
        <v>5906.5168</v>
      </c>
      <c r="M51" s="62" t="n">
        <v>40.0727</v>
      </c>
      <c r="N51" s="62" t="n">
        <v>41.5995</v>
      </c>
      <c r="O51" s="62" t="n">
        <v>42.9145</v>
      </c>
      <c r="P51" s="62" t="n">
        <v>8299.375</v>
      </c>
      <c r="Q51" s="62" t="n">
        <v>14.953</v>
      </c>
      <c r="R51" s="44" t="n">
        <f aca="false">P51/3600</f>
        <v>2.3053819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53.8376</v>
      </c>
      <c r="E52" s="64" t="n">
        <v>36.3236</v>
      </c>
      <c r="F52" s="64" t="n">
        <v>38.8891</v>
      </c>
      <c r="G52" s="64" t="n">
        <v>40.4515</v>
      </c>
      <c r="H52" s="64" t="n">
        <v>7143.14</v>
      </c>
      <c r="I52" s="64" t="n">
        <v>11.922</v>
      </c>
      <c r="J52" s="49" t="n">
        <f aca="false">H52/3600</f>
        <v>1.98420555555556</v>
      </c>
      <c r="L52" s="63" t="n">
        <v>2352.4472</v>
      </c>
      <c r="M52" s="64" t="n">
        <v>36.322</v>
      </c>
      <c r="N52" s="64" t="n">
        <v>38.8827</v>
      </c>
      <c r="O52" s="64" t="n">
        <v>40.4493</v>
      </c>
      <c r="P52" s="64" t="n">
        <v>7219.954</v>
      </c>
      <c r="Q52" s="64" t="n">
        <v>12.063</v>
      </c>
      <c r="R52" s="49" t="n">
        <f aca="false">P52/3600</f>
        <v>2.00554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38.3512</v>
      </c>
      <c r="E53" s="64" t="n">
        <v>33.1127</v>
      </c>
      <c r="F53" s="64" t="n">
        <v>36.9265</v>
      </c>
      <c r="G53" s="64" t="n">
        <v>38.6076</v>
      </c>
      <c r="H53" s="64" t="n">
        <v>6247.453</v>
      </c>
      <c r="I53" s="64" t="n">
        <v>10.437</v>
      </c>
      <c r="J53" s="49" t="n">
        <f aca="false">H53/3600</f>
        <v>1.73540361111111</v>
      </c>
      <c r="L53" s="63" t="n">
        <v>1036.4048</v>
      </c>
      <c r="M53" s="64" t="n">
        <v>33.1091</v>
      </c>
      <c r="N53" s="64" t="n">
        <v>36.9198</v>
      </c>
      <c r="O53" s="64" t="n">
        <v>38.6093</v>
      </c>
      <c r="P53" s="64" t="n">
        <v>6111.781</v>
      </c>
      <c r="Q53" s="64" t="n">
        <v>11.156</v>
      </c>
      <c r="R53" s="49" t="n">
        <f aca="false">P53/3600</f>
        <v>1.6977169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75.8544</v>
      </c>
      <c r="E54" s="66" t="n">
        <v>30.2088</v>
      </c>
      <c r="F54" s="66" t="n">
        <v>35.5904</v>
      </c>
      <c r="G54" s="66" t="n">
        <v>37.2895</v>
      </c>
      <c r="H54" s="66" t="n">
        <v>5521.172</v>
      </c>
      <c r="I54" s="66" t="n">
        <v>8.938</v>
      </c>
      <c r="J54" s="55" t="n">
        <f aca="false">H54/3600</f>
        <v>1.53365888888889</v>
      </c>
      <c r="L54" s="65" t="n">
        <v>476.2856</v>
      </c>
      <c r="M54" s="66" t="n">
        <v>30.2112</v>
      </c>
      <c r="N54" s="66" t="n">
        <v>35.6026</v>
      </c>
      <c r="O54" s="66" t="n">
        <v>37.2952</v>
      </c>
      <c r="P54" s="66" t="n">
        <v>5531</v>
      </c>
      <c r="Q54" s="66" t="n">
        <v>9.969</v>
      </c>
      <c r="R54" s="55" t="n">
        <f aca="false">P54/3600</f>
        <v>1.53638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09.6312</v>
      </c>
      <c r="E55" s="62" t="n">
        <v>41.0845</v>
      </c>
      <c r="F55" s="62" t="n">
        <v>43.6655</v>
      </c>
      <c r="G55" s="62" t="n">
        <v>43.0773</v>
      </c>
      <c r="H55" s="62" t="n">
        <v>2788.938</v>
      </c>
      <c r="I55" s="62" t="n">
        <v>5.219</v>
      </c>
      <c r="J55" s="44" t="n">
        <f aca="false">H55/3600</f>
        <v>0.774705</v>
      </c>
      <c r="L55" s="61" t="n">
        <v>1811.1232</v>
      </c>
      <c r="M55" s="62" t="n">
        <v>41.0859</v>
      </c>
      <c r="N55" s="62" t="n">
        <v>43.6796</v>
      </c>
      <c r="O55" s="62" t="n">
        <v>43.0807</v>
      </c>
      <c r="P55" s="62" t="n">
        <v>2758.359</v>
      </c>
      <c r="Q55" s="62" t="n">
        <v>5.125</v>
      </c>
      <c r="R55" s="44" t="n">
        <f aca="false">P55/3600</f>
        <v>0.7662108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3.008</v>
      </c>
      <c r="E56" s="64" t="n">
        <v>37.1059</v>
      </c>
      <c r="F56" s="64" t="n">
        <v>40.7636</v>
      </c>
      <c r="G56" s="64" t="n">
        <v>39.7655</v>
      </c>
      <c r="H56" s="64" t="n">
        <v>2429.031</v>
      </c>
      <c r="I56" s="64" t="n">
        <v>4.265</v>
      </c>
      <c r="J56" s="49" t="n">
        <f aca="false">H56/3600</f>
        <v>0.674730833333333</v>
      </c>
      <c r="L56" s="63" t="n">
        <v>903.8792</v>
      </c>
      <c r="M56" s="64" t="n">
        <v>37.1039</v>
      </c>
      <c r="N56" s="64" t="n">
        <v>40.7691</v>
      </c>
      <c r="O56" s="64" t="n">
        <v>39.7754</v>
      </c>
      <c r="P56" s="64" t="n">
        <v>2495.625</v>
      </c>
      <c r="Q56" s="64" t="n">
        <v>4.437</v>
      </c>
      <c r="R56" s="49" t="n">
        <f aca="false">P56/3600</f>
        <v>0.6932291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0.268</v>
      </c>
      <c r="E57" s="64" t="n">
        <v>33.5706</v>
      </c>
      <c r="F57" s="64" t="n">
        <v>38.5535</v>
      </c>
      <c r="G57" s="64" t="n">
        <v>37.3358</v>
      </c>
      <c r="H57" s="64" t="n">
        <v>2220.203</v>
      </c>
      <c r="I57" s="64" t="n">
        <v>3.656</v>
      </c>
      <c r="J57" s="49" t="n">
        <f aca="false">H57/3600</f>
        <v>0.616723055555556</v>
      </c>
      <c r="L57" s="63" t="n">
        <v>439.9768</v>
      </c>
      <c r="M57" s="64" t="n">
        <v>33.5659</v>
      </c>
      <c r="N57" s="64" t="n">
        <v>38.5593</v>
      </c>
      <c r="O57" s="64" t="n">
        <v>37.3583</v>
      </c>
      <c r="P57" s="64" t="n">
        <v>2218.593</v>
      </c>
      <c r="Q57" s="64" t="n">
        <v>3.796</v>
      </c>
      <c r="R57" s="49" t="n">
        <f aca="false">P57/3600</f>
        <v>0.6162758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2.152</v>
      </c>
      <c r="E58" s="66" t="n">
        <v>30.5848</v>
      </c>
      <c r="F58" s="66" t="n">
        <v>37.0478</v>
      </c>
      <c r="G58" s="66" t="n">
        <v>35.6374</v>
      </c>
      <c r="H58" s="66" t="n">
        <v>1995.484</v>
      </c>
      <c r="I58" s="66" t="n">
        <v>3.046</v>
      </c>
      <c r="J58" s="55" t="n">
        <f aca="false">H58/3600</f>
        <v>0.554301111111111</v>
      </c>
      <c r="L58" s="65" t="n">
        <v>222.4576</v>
      </c>
      <c r="M58" s="66" t="n">
        <v>30.5974</v>
      </c>
      <c r="N58" s="66" t="n">
        <v>37.0758</v>
      </c>
      <c r="O58" s="66" t="n">
        <v>35.6521</v>
      </c>
      <c r="P58" s="66" t="n">
        <v>1991.781</v>
      </c>
      <c r="Q58" s="66" t="n">
        <v>3.046</v>
      </c>
      <c r="R58" s="55" t="n">
        <f aca="false">P58/3600</f>
        <v>0.55327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3.5968</v>
      </c>
      <c r="E59" s="62" t="n">
        <v>38.4236</v>
      </c>
      <c r="F59" s="62" t="n">
        <v>42.8399</v>
      </c>
      <c r="G59" s="62" t="n">
        <v>43.9346</v>
      </c>
      <c r="H59" s="62" t="n">
        <v>3228.625</v>
      </c>
      <c r="I59" s="62" t="n">
        <v>6.672</v>
      </c>
      <c r="J59" s="44" t="n">
        <f aca="false">H59/3600</f>
        <v>0.896840277777778</v>
      </c>
      <c r="L59" s="61" t="n">
        <v>2173.5968</v>
      </c>
      <c r="M59" s="62" t="n">
        <v>38.4236</v>
      </c>
      <c r="N59" s="62" t="n">
        <v>42.8399</v>
      </c>
      <c r="O59" s="62" t="n">
        <v>43.9346</v>
      </c>
      <c r="P59" s="62" t="n">
        <v>3202.797</v>
      </c>
      <c r="Q59" s="62" t="n">
        <v>6.656</v>
      </c>
      <c r="R59" s="44" t="n">
        <f aca="false">P59/3600</f>
        <v>0.8896658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9496</v>
      </c>
      <c r="E60" s="64" t="n">
        <v>34.6085</v>
      </c>
      <c r="F60" s="64" t="n">
        <v>40.7775</v>
      </c>
      <c r="G60" s="64" t="n">
        <v>41.7102</v>
      </c>
      <c r="H60" s="64" t="n">
        <v>2687.765</v>
      </c>
      <c r="I60" s="64" t="n">
        <v>5.047</v>
      </c>
      <c r="J60" s="49" t="n">
        <f aca="false">H60/3600</f>
        <v>0.746601388888889</v>
      </c>
      <c r="L60" s="63" t="n">
        <v>754.9496</v>
      </c>
      <c r="M60" s="64" t="n">
        <v>34.6085</v>
      </c>
      <c r="N60" s="64" t="n">
        <v>40.7775</v>
      </c>
      <c r="O60" s="64" t="n">
        <v>41.7102</v>
      </c>
      <c r="P60" s="64" t="n">
        <v>2670.281</v>
      </c>
      <c r="Q60" s="64" t="n">
        <v>4.954</v>
      </c>
      <c r="R60" s="49" t="n">
        <f aca="false">P60/3600</f>
        <v>0.7417447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8.1392</v>
      </c>
      <c r="E61" s="64" t="n">
        <v>31.3998</v>
      </c>
      <c r="F61" s="64" t="n">
        <v>39.2774</v>
      </c>
      <c r="G61" s="64" t="n">
        <v>40.1044</v>
      </c>
      <c r="H61" s="64" t="n">
        <v>2345.079</v>
      </c>
      <c r="I61" s="64" t="n">
        <v>4.265</v>
      </c>
      <c r="J61" s="49" t="n">
        <f aca="false">H61/3600</f>
        <v>0.651410833333333</v>
      </c>
      <c r="L61" s="63" t="n">
        <v>298.1392</v>
      </c>
      <c r="M61" s="64" t="n">
        <v>31.3998</v>
      </c>
      <c r="N61" s="64" t="n">
        <v>39.2774</v>
      </c>
      <c r="O61" s="64" t="n">
        <v>40.1044</v>
      </c>
      <c r="P61" s="64" t="n">
        <v>2333.969</v>
      </c>
      <c r="Q61" s="64" t="n">
        <v>4.297</v>
      </c>
      <c r="R61" s="49" t="n">
        <f aca="false">P61/3600</f>
        <v>0.6483247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7208</v>
      </c>
      <c r="E62" s="66" t="n">
        <v>28.3987</v>
      </c>
      <c r="F62" s="66" t="n">
        <v>38.2362</v>
      </c>
      <c r="G62" s="66" t="n">
        <v>39.0934</v>
      </c>
      <c r="H62" s="66" t="n">
        <v>2096.969</v>
      </c>
      <c r="I62" s="66" t="n">
        <v>3.39</v>
      </c>
      <c r="J62" s="55" t="n">
        <f aca="false">H62/3600</f>
        <v>0.582491388888889</v>
      </c>
      <c r="L62" s="65" t="n">
        <v>127.7208</v>
      </c>
      <c r="M62" s="66" t="n">
        <v>28.3987</v>
      </c>
      <c r="N62" s="66" t="n">
        <v>38.2362</v>
      </c>
      <c r="O62" s="66" t="n">
        <v>39.0934</v>
      </c>
      <c r="P62" s="66" t="n">
        <v>2098.485</v>
      </c>
      <c r="Q62" s="66" t="n">
        <v>3.422</v>
      </c>
      <c r="R62" s="55" t="n">
        <f aca="false">P62/3600</f>
        <v>0.582912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16.6456</v>
      </c>
      <c r="E63" s="62" t="n">
        <v>38.1589</v>
      </c>
      <c r="F63" s="62" t="n">
        <v>40.8285</v>
      </c>
      <c r="G63" s="62" t="n">
        <v>41.5502</v>
      </c>
      <c r="H63" s="62" t="n">
        <v>2653</v>
      </c>
      <c r="I63" s="62" t="n">
        <v>5.468</v>
      </c>
      <c r="J63" s="44" t="n">
        <f aca="false">H63/3600</f>
        <v>0.736944444444444</v>
      </c>
      <c r="L63" s="61" t="n">
        <v>1917.0576</v>
      </c>
      <c r="M63" s="62" t="n">
        <v>38.1586</v>
      </c>
      <c r="N63" s="62" t="n">
        <v>40.8315</v>
      </c>
      <c r="O63" s="62" t="n">
        <v>41.5504</v>
      </c>
      <c r="P63" s="62" t="n">
        <v>2658.484</v>
      </c>
      <c r="Q63" s="62" t="n">
        <v>5.734</v>
      </c>
      <c r="R63" s="44" t="n">
        <f aca="false">P63/3600</f>
        <v>0.73846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9.6296</v>
      </c>
      <c r="E64" s="64" t="n">
        <v>34.3813</v>
      </c>
      <c r="F64" s="64" t="n">
        <v>38.0773</v>
      </c>
      <c r="G64" s="64" t="n">
        <v>38.6311</v>
      </c>
      <c r="H64" s="64" t="n">
        <v>2241.359</v>
      </c>
      <c r="I64" s="64" t="n">
        <v>4.25</v>
      </c>
      <c r="J64" s="49" t="n">
        <f aca="false">H64/3600</f>
        <v>0.622599722222222</v>
      </c>
      <c r="L64" s="63" t="n">
        <v>819.6592</v>
      </c>
      <c r="M64" s="64" t="n">
        <v>34.3889</v>
      </c>
      <c r="N64" s="64" t="n">
        <v>38.0632</v>
      </c>
      <c r="O64" s="64" t="n">
        <v>38.6241</v>
      </c>
      <c r="P64" s="64" t="n">
        <v>2210.968</v>
      </c>
      <c r="Q64" s="64" t="n">
        <v>4.5</v>
      </c>
      <c r="R64" s="49" t="n">
        <f aca="false">P64/3600</f>
        <v>0.61415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2.7416</v>
      </c>
      <c r="E65" s="64" t="n">
        <v>30.9007</v>
      </c>
      <c r="F65" s="64" t="n">
        <v>36.0324</v>
      </c>
      <c r="G65" s="64" t="n">
        <v>36.515</v>
      </c>
      <c r="H65" s="64" t="n">
        <v>1912.5</v>
      </c>
      <c r="I65" s="64" t="n">
        <v>3.468</v>
      </c>
      <c r="J65" s="49" t="n">
        <f aca="false">H65/3600</f>
        <v>0.53125</v>
      </c>
      <c r="L65" s="63" t="n">
        <v>352.3864</v>
      </c>
      <c r="M65" s="64" t="n">
        <v>30.8939</v>
      </c>
      <c r="N65" s="64" t="n">
        <v>36.01</v>
      </c>
      <c r="O65" s="64" t="n">
        <v>36.4846</v>
      </c>
      <c r="P65" s="64" t="n">
        <v>1943.781</v>
      </c>
      <c r="Q65" s="64" t="n">
        <v>3.235</v>
      </c>
      <c r="R65" s="49" t="n">
        <f aca="false">P65/3600</f>
        <v>0.5399391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3352</v>
      </c>
      <c r="E66" s="66" t="n">
        <v>27.8505</v>
      </c>
      <c r="F66" s="66" t="n">
        <v>34.5456</v>
      </c>
      <c r="G66" s="66" t="n">
        <v>35.0881</v>
      </c>
      <c r="H66" s="66" t="n">
        <v>1729.531</v>
      </c>
      <c r="I66" s="66" t="n">
        <v>2.625</v>
      </c>
      <c r="J66" s="55" t="n">
        <f aca="false">H66/3600</f>
        <v>0.480425277777778</v>
      </c>
      <c r="L66" s="65" t="n">
        <v>151.88</v>
      </c>
      <c r="M66" s="66" t="n">
        <v>27.8605</v>
      </c>
      <c r="N66" s="66" t="n">
        <v>34.6088</v>
      </c>
      <c r="O66" s="66" t="n">
        <v>35.058</v>
      </c>
      <c r="P66" s="66" t="n">
        <v>1718.437</v>
      </c>
      <c r="Q66" s="66" t="n">
        <v>2.578</v>
      </c>
      <c r="R66" s="55" t="n">
        <f aca="false">P66/3600</f>
        <v>0.4773436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6.6216</v>
      </c>
      <c r="E67" s="62" t="n">
        <v>40.0586</v>
      </c>
      <c r="F67" s="62" t="n">
        <v>41.3492</v>
      </c>
      <c r="G67" s="62" t="n">
        <v>42.363</v>
      </c>
      <c r="H67" s="62" t="n">
        <v>1978.093</v>
      </c>
      <c r="I67" s="62" t="n">
        <v>3.687</v>
      </c>
      <c r="J67" s="44" t="n">
        <f aca="false">H67/3600</f>
        <v>0.549470277777778</v>
      </c>
      <c r="L67" s="61" t="n">
        <v>1387.64</v>
      </c>
      <c r="M67" s="62" t="n">
        <v>40.0641</v>
      </c>
      <c r="N67" s="62" t="n">
        <v>41.3539</v>
      </c>
      <c r="O67" s="62" t="n">
        <v>42.3784</v>
      </c>
      <c r="P67" s="62" t="n">
        <v>1999.562</v>
      </c>
      <c r="Q67" s="62" t="n">
        <v>4</v>
      </c>
      <c r="R67" s="44" t="n">
        <f aca="false">P67/3600</f>
        <v>0.55543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2.0296</v>
      </c>
      <c r="E68" s="64" t="n">
        <v>35.9095</v>
      </c>
      <c r="F68" s="64" t="n">
        <v>38.3822</v>
      </c>
      <c r="G68" s="64" t="n">
        <v>39.5487</v>
      </c>
      <c r="H68" s="64" t="n">
        <v>1726.906</v>
      </c>
      <c r="I68" s="64" t="n">
        <v>3.046</v>
      </c>
      <c r="J68" s="49" t="n">
        <f aca="false">H68/3600</f>
        <v>0.479696111111111</v>
      </c>
      <c r="L68" s="63" t="n">
        <v>662.6144</v>
      </c>
      <c r="M68" s="64" t="n">
        <v>35.9105</v>
      </c>
      <c r="N68" s="64" t="n">
        <v>38.3959</v>
      </c>
      <c r="O68" s="64" t="n">
        <v>39.5449</v>
      </c>
      <c r="P68" s="64" t="n">
        <v>1751.593</v>
      </c>
      <c r="Q68" s="64" t="n">
        <v>3.109</v>
      </c>
      <c r="R68" s="49" t="n">
        <f aca="false">P68/3600</f>
        <v>0.4865536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0.6248</v>
      </c>
      <c r="E69" s="64" t="n">
        <v>32.2413</v>
      </c>
      <c r="F69" s="64" t="n">
        <v>36.2905</v>
      </c>
      <c r="G69" s="64" t="n">
        <v>37.4108</v>
      </c>
      <c r="H69" s="64" t="n">
        <v>1529.375</v>
      </c>
      <c r="I69" s="64" t="n">
        <v>2.718</v>
      </c>
      <c r="J69" s="49" t="n">
        <f aca="false">H69/3600</f>
        <v>0.424826388888889</v>
      </c>
      <c r="L69" s="63" t="n">
        <v>310.8144</v>
      </c>
      <c r="M69" s="64" t="n">
        <v>32.2467</v>
      </c>
      <c r="N69" s="64" t="n">
        <v>36.3107</v>
      </c>
      <c r="O69" s="64" t="n">
        <v>37.4168</v>
      </c>
      <c r="P69" s="64" t="n">
        <v>1481.843</v>
      </c>
      <c r="Q69" s="64" t="n">
        <v>2.609</v>
      </c>
      <c r="R69" s="49" t="n">
        <f aca="false">P69/3600</f>
        <v>0.4116230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4552</v>
      </c>
      <c r="E70" s="66" t="n">
        <v>29.3651</v>
      </c>
      <c r="F70" s="66" t="n">
        <v>34.8434</v>
      </c>
      <c r="G70" s="66" t="n">
        <v>35.8757</v>
      </c>
      <c r="H70" s="66" t="n">
        <v>1331.484</v>
      </c>
      <c r="I70" s="66" t="n">
        <v>2</v>
      </c>
      <c r="J70" s="55" t="n">
        <f aca="false">H70/3600</f>
        <v>0.369856666666667</v>
      </c>
      <c r="L70" s="65" t="n">
        <v>149.0576</v>
      </c>
      <c r="M70" s="66" t="n">
        <v>29.3527</v>
      </c>
      <c r="N70" s="66" t="n">
        <v>34.8366</v>
      </c>
      <c r="O70" s="66" t="n">
        <v>35.8772</v>
      </c>
      <c r="P70" s="66" t="n">
        <v>1343.14</v>
      </c>
      <c r="Q70" s="66" t="n">
        <v>2.031</v>
      </c>
      <c r="R70" s="55" t="n">
        <f aca="false">P70/3600</f>
        <v>0.37309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6.2744</v>
      </c>
      <c r="E71" s="62" t="n">
        <v>43.6935</v>
      </c>
      <c r="F71" s="62" t="n">
        <v>47.0932</v>
      </c>
      <c r="G71" s="62" t="n">
        <v>48.0612</v>
      </c>
      <c r="H71" s="62" t="n">
        <v>18814.86</v>
      </c>
      <c r="I71" s="62" t="n">
        <v>32.719</v>
      </c>
      <c r="J71" s="44" t="n">
        <f aca="false">H71/3600</f>
        <v>5.22635</v>
      </c>
      <c r="L71" s="61" t="n">
        <v>2036.2744</v>
      </c>
      <c r="M71" s="62" t="n">
        <v>43.6935</v>
      </c>
      <c r="N71" s="62" t="n">
        <v>47.0932</v>
      </c>
      <c r="O71" s="62" t="n">
        <v>48.0612</v>
      </c>
      <c r="P71" s="62" t="n">
        <v>18676.109</v>
      </c>
      <c r="Q71" s="62" t="n">
        <v>33.016</v>
      </c>
      <c r="R71" s="44" t="n">
        <f aca="false">P71/3600</f>
        <v>5.187808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8.072</v>
      </c>
      <c r="E72" s="64" t="n">
        <v>41.4034</v>
      </c>
      <c r="F72" s="64" t="n">
        <v>45.7003</v>
      </c>
      <c r="G72" s="64" t="n">
        <v>46.3407</v>
      </c>
      <c r="H72" s="64" t="n">
        <v>17112.344</v>
      </c>
      <c r="I72" s="64" t="n">
        <v>26.781</v>
      </c>
      <c r="J72" s="49" t="n">
        <f aca="false">H72/3600</f>
        <v>4.75342888888889</v>
      </c>
      <c r="L72" s="63" t="n">
        <v>738.072</v>
      </c>
      <c r="M72" s="64" t="n">
        <v>41.4034</v>
      </c>
      <c r="N72" s="64" t="n">
        <v>45.7003</v>
      </c>
      <c r="O72" s="64" t="n">
        <v>46.3407</v>
      </c>
      <c r="P72" s="64" t="n">
        <v>17129.046</v>
      </c>
      <c r="Q72" s="64" t="n">
        <v>26.906</v>
      </c>
      <c r="R72" s="49" t="n">
        <f aca="false">P72/3600</f>
        <v>4.7580683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8328</v>
      </c>
      <c r="E73" s="64" t="n">
        <v>38.8835</v>
      </c>
      <c r="F73" s="64" t="n">
        <v>44.3383</v>
      </c>
      <c r="G73" s="64" t="n">
        <v>44.7111</v>
      </c>
      <c r="H73" s="64" t="n">
        <v>16019.312</v>
      </c>
      <c r="I73" s="64" t="n">
        <v>23.375</v>
      </c>
      <c r="J73" s="49" t="n">
        <f aca="false">H73/3600</f>
        <v>4.44980888888889</v>
      </c>
      <c r="L73" s="63" t="n">
        <v>355.8328</v>
      </c>
      <c r="M73" s="64" t="n">
        <v>38.8835</v>
      </c>
      <c r="N73" s="64" t="n">
        <v>44.3383</v>
      </c>
      <c r="O73" s="64" t="n">
        <v>44.7111</v>
      </c>
      <c r="P73" s="64" t="n">
        <v>16349.078</v>
      </c>
      <c r="Q73" s="64" t="n">
        <v>24.125</v>
      </c>
      <c r="R73" s="49" t="n">
        <f aca="false">P73/3600</f>
        <v>4.541410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3176</v>
      </c>
      <c r="E74" s="66" t="n">
        <v>36.1177</v>
      </c>
      <c r="F74" s="66" t="n">
        <v>43.1701</v>
      </c>
      <c r="G74" s="66" t="n">
        <v>43.4487</v>
      </c>
      <c r="H74" s="66" t="n">
        <v>15530.735</v>
      </c>
      <c r="I74" s="66" t="n">
        <v>20.797</v>
      </c>
      <c r="J74" s="55" t="n">
        <f aca="false">H74/3600</f>
        <v>4.31409305555556</v>
      </c>
      <c r="L74" s="65" t="n">
        <v>189.3176</v>
      </c>
      <c r="M74" s="66" t="n">
        <v>36.1177</v>
      </c>
      <c r="N74" s="66" t="n">
        <v>43.1701</v>
      </c>
      <c r="O74" s="66" t="n">
        <v>43.4487</v>
      </c>
      <c r="P74" s="66" t="n">
        <v>15811.61</v>
      </c>
      <c r="Q74" s="66" t="n">
        <v>21.437</v>
      </c>
      <c r="R74" s="55" t="n">
        <f aca="false">P74/3600</f>
        <v>4.392113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3.4888</v>
      </c>
      <c r="E75" s="62" t="n">
        <v>43.5519</v>
      </c>
      <c r="F75" s="62" t="n">
        <v>48.6588</v>
      </c>
      <c r="G75" s="62" t="n">
        <v>48.3504</v>
      </c>
      <c r="H75" s="62" t="n">
        <v>19000.453</v>
      </c>
      <c r="I75" s="62" t="n">
        <v>34.594</v>
      </c>
      <c r="J75" s="44" t="n">
        <f aca="false">H75/3600</f>
        <v>5.27790361111111</v>
      </c>
      <c r="L75" s="61" t="n">
        <v>2713.4888</v>
      </c>
      <c r="M75" s="62" t="n">
        <v>43.5519</v>
      </c>
      <c r="N75" s="62" t="n">
        <v>48.6588</v>
      </c>
      <c r="O75" s="62" t="n">
        <v>48.3504</v>
      </c>
      <c r="P75" s="62" t="n">
        <v>19043.687</v>
      </c>
      <c r="Q75" s="62" t="n">
        <v>34.422</v>
      </c>
      <c r="R75" s="44" t="n">
        <f aca="false">P75/3600</f>
        <v>5.2899130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7.4744</v>
      </c>
      <c r="E76" s="64" t="n">
        <v>41.2378</v>
      </c>
      <c r="F76" s="64" t="n">
        <v>47.1579</v>
      </c>
      <c r="G76" s="64" t="n">
        <v>46.3782</v>
      </c>
      <c r="H76" s="64" t="n">
        <v>17438.25</v>
      </c>
      <c r="I76" s="64" t="n">
        <v>28.984</v>
      </c>
      <c r="J76" s="49" t="n">
        <f aca="false">H76/3600</f>
        <v>4.84395833333333</v>
      </c>
      <c r="L76" s="63" t="n">
        <v>887.4744</v>
      </c>
      <c r="M76" s="64" t="n">
        <v>41.2378</v>
      </c>
      <c r="N76" s="64" t="n">
        <v>47.1579</v>
      </c>
      <c r="O76" s="64" t="n">
        <v>46.3782</v>
      </c>
      <c r="P76" s="64" t="n">
        <v>17368.985</v>
      </c>
      <c r="Q76" s="64" t="n">
        <v>28.375</v>
      </c>
      <c r="R76" s="49" t="n">
        <f aca="false">P76/3600</f>
        <v>4.8247180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8.5008</v>
      </c>
      <c r="E77" s="64" t="n">
        <v>38.6602</v>
      </c>
      <c r="F77" s="64" t="n">
        <v>45.8715</v>
      </c>
      <c r="G77" s="64" t="n">
        <v>44.3386</v>
      </c>
      <c r="H77" s="64" t="n">
        <v>16426.735</v>
      </c>
      <c r="I77" s="64" t="n">
        <v>24.89</v>
      </c>
      <c r="J77" s="49" t="n">
        <f aca="false">H77/3600</f>
        <v>4.56298194444445</v>
      </c>
      <c r="L77" s="63" t="n">
        <v>418.7296</v>
      </c>
      <c r="M77" s="64" t="n">
        <v>38.6587</v>
      </c>
      <c r="N77" s="64" t="n">
        <v>45.8786</v>
      </c>
      <c r="O77" s="64" t="n">
        <v>44.3754</v>
      </c>
      <c r="P77" s="64" t="n">
        <v>16723.375</v>
      </c>
      <c r="Q77" s="64" t="n">
        <v>26.422</v>
      </c>
      <c r="R77" s="49" t="n">
        <f aca="false">P77/3600</f>
        <v>4.64538194444445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592</v>
      </c>
      <c r="E78" s="66" t="n">
        <v>35.6805</v>
      </c>
      <c r="F78" s="66" t="n">
        <v>45.081</v>
      </c>
      <c r="G78" s="66" t="n">
        <v>43.0053</v>
      </c>
      <c r="H78" s="66" t="n">
        <v>15994.375</v>
      </c>
      <c r="I78" s="66" t="n">
        <v>23.672</v>
      </c>
      <c r="J78" s="55" t="n">
        <f aca="false">H78/3600</f>
        <v>4.44288194444444</v>
      </c>
      <c r="L78" s="65" t="n">
        <v>223.2592</v>
      </c>
      <c r="M78" s="66" t="n">
        <v>35.6805</v>
      </c>
      <c r="N78" s="66" t="n">
        <v>45.081</v>
      </c>
      <c r="O78" s="66" t="n">
        <v>43.0053</v>
      </c>
      <c r="P78" s="66" t="n">
        <v>15917.032</v>
      </c>
      <c r="Q78" s="66" t="n">
        <v>22.687</v>
      </c>
      <c r="R78" s="55" t="n">
        <f aca="false">P78/3600</f>
        <v>4.42139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35.8528</v>
      </c>
      <c r="E79" s="62" t="n">
        <v>43.4418</v>
      </c>
      <c r="F79" s="62" t="n">
        <v>48.4644</v>
      </c>
      <c r="G79" s="62" t="n">
        <v>48.6929</v>
      </c>
      <c r="H79" s="62" t="n">
        <v>19331.469</v>
      </c>
      <c r="I79" s="62" t="n">
        <v>34</v>
      </c>
      <c r="J79" s="44" t="n">
        <f aca="false">H79/3600</f>
        <v>5.3698525</v>
      </c>
      <c r="L79" s="61" t="n">
        <v>2338.1136</v>
      </c>
      <c r="M79" s="62" t="n">
        <v>43.4412</v>
      </c>
      <c r="N79" s="62" t="n">
        <v>48.4597</v>
      </c>
      <c r="O79" s="62" t="n">
        <v>48.6826</v>
      </c>
      <c r="P79" s="62" t="n">
        <v>19082.859</v>
      </c>
      <c r="Q79" s="62" t="n">
        <v>33.11</v>
      </c>
      <c r="R79" s="44" t="n">
        <f aca="false">P79/3600</f>
        <v>5.3007941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41.2488</v>
      </c>
      <c r="E80" s="64" t="n">
        <v>41.0313</v>
      </c>
      <c r="F80" s="64" t="n">
        <v>46.5306</v>
      </c>
      <c r="G80" s="64" t="n">
        <v>46.6807</v>
      </c>
      <c r="H80" s="64" t="n">
        <v>17359.156</v>
      </c>
      <c r="I80" s="64" t="n">
        <v>28.532</v>
      </c>
      <c r="J80" s="49" t="n">
        <f aca="false">H80/3600</f>
        <v>4.82198777777778</v>
      </c>
      <c r="L80" s="63" t="n">
        <v>741.1888</v>
      </c>
      <c r="M80" s="64" t="n">
        <v>41.0339</v>
      </c>
      <c r="N80" s="64" t="n">
        <v>46.5366</v>
      </c>
      <c r="O80" s="64" t="n">
        <v>46.6806</v>
      </c>
      <c r="P80" s="64" t="n">
        <v>17298.813</v>
      </c>
      <c r="Q80" s="64" t="n">
        <v>28.328</v>
      </c>
      <c r="R80" s="49" t="n">
        <f aca="false">P80/3600</f>
        <v>4.8052258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7.4184</v>
      </c>
      <c r="E81" s="64" t="n">
        <v>38.4426</v>
      </c>
      <c r="F81" s="64" t="n">
        <v>44.8308</v>
      </c>
      <c r="G81" s="64" t="n">
        <v>44.8589</v>
      </c>
      <c r="H81" s="64" t="n">
        <v>16068.797</v>
      </c>
      <c r="I81" s="64" t="n">
        <v>25.14</v>
      </c>
      <c r="J81" s="49" t="n">
        <f aca="false">H81/3600</f>
        <v>4.46355472222222</v>
      </c>
      <c r="L81" s="63" t="n">
        <v>327.4536</v>
      </c>
      <c r="M81" s="64" t="n">
        <v>38.4501</v>
      </c>
      <c r="N81" s="64" t="n">
        <v>44.8397</v>
      </c>
      <c r="O81" s="64" t="n">
        <v>44.8803</v>
      </c>
      <c r="P81" s="64" t="n">
        <v>16466.204</v>
      </c>
      <c r="Q81" s="64" t="n">
        <v>24.5</v>
      </c>
      <c r="R81" s="49" t="n">
        <f aca="false">P81/3600</f>
        <v>4.57394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9.8328</v>
      </c>
      <c r="E82" s="66" t="n">
        <v>35.7371</v>
      </c>
      <c r="F82" s="66" t="n">
        <v>43.471</v>
      </c>
      <c r="G82" s="66" t="n">
        <v>43.4234</v>
      </c>
      <c r="H82" s="66" t="n">
        <v>15823.797</v>
      </c>
      <c r="I82" s="66" t="n">
        <v>21.562</v>
      </c>
      <c r="J82" s="55" t="n">
        <f aca="false">H82/3600</f>
        <v>4.39549916666667</v>
      </c>
      <c r="L82" s="65" t="n">
        <v>170.4368</v>
      </c>
      <c r="M82" s="66" t="n">
        <v>35.7457</v>
      </c>
      <c r="N82" s="66" t="n">
        <v>43.4996</v>
      </c>
      <c r="O82" s="66" t="n">
        <v>43.4078</v>
      </c>
      <c r="P82" s="66" t="n">
        <v>15775.86</v>
      </c>
      <c r="Q82" s="66" t="n">
        <v>21.344</v>
      </c>
      <c r="R82" s="55" t="n">
        <f aca="false">P82/3600</f>
        <v>4.38218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8.1588159017002</v>
      </c>
      <c r="J89" s="93" t="n">
        <f aca="false">GEOMEAN(J3:J82)</f>
        <v>2.94060016335626</v>
      </c>
      <c r="Q89" s="93" t="n">
        <f aca="false">GEOMEAN(Q3:Q82)</f>
        <v>18.3310075435402</v>
      </c>
      <c r="R89" s="93" t="n">
        <f aca="false">GEOMEAN(R3:R82)</f>
        <v>2.9442531175168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948253689955</v>
      </c>
      <c r="R90" s="94" t="n">
        <f aca="false">R89/J89</f>
        <v>1.00124224782619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42411388888889</v>
      </c>
      <c r="J91" s="93" t="n">
        <f aca="false">SUM(J3:J82)</f>
        <v>309.846649166667</v>
      </c>
      <c r="Q91" s="93" t="n">
        <f aca="false">SUM(Q3:Q82)/3600</f>
        <v>0.544474722222222</v>
      </c>
      <c r="R91" s="93" t="n">
        <f aca="false">SUM(R3:R82)</f>
        <v>310.18641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619.3712</v>
      </c>
      <c r="E19" s="62" t="n">
        <v>41.6237</v>
      </c>
      <c r="F19" s="62" t="n">
        <v>43.3228</v>
      </c>
      <c r="G19" s="62" t="n">
        <v>44.7978</v>
      </c>
      <c r="H19" s="62" t="n">
        <v>24091</v>
      </c>
      <c r="I19" s="62" t="n">
        <v>34.547</v>
      </c>
      <c r="J19" s="44" t="n">
        <f aca="false">H19/3600</f>
        <v>6.69194444444444</v>
      </c>
      <c r="L19" s="61" t="n">
        <v>5619.4728</v>
      </c>
      <c r="M19" s="62" t="n">
        <v>41.6242</v>
      </c>
      <c r="N19" s="62" t="n">
        <v>43.3235</v>
      </c>
      <c r="O19" s="62" t="n">
        <v>44.8001</v>
      </c>
      <c r="P19" s="62" t="n">
        <v>23713.859</v>
      </c>
      <c r="Q19" s="62" t="n">
        <v>34.203</v>
      </c>
      <c r="R19" s="44" t="n">
        <f aca="false">P19/3600</f>
        <v>6.587183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02.856</v>
      </c>
      <c r="E20" s="64" t="n">
        <v>39.5932</v>
      </c>
      <c r="F20" s="64" t="n">
        <v>41.8014</v>
      </c>
      <c r="G20" s="64" t="n">
        <v>42.9455</v>
      </c>
      <c r="H20" s="64" t="n">
        <v>21577.422</v>
      </c>
      <c r="I20" s="64" t="n">
        <v>29.812</v>
      </c>
      <c r="J20" s="49" t="n">
        <f aca="false">H20/3600</f>
        <v>5.99372833333333</v>
      </c>
      <c r="L20" s="63" t="n">
        <v>2603.5184</v>
      </c>
      <c r="M20" s="64" t="n">
        <v>39.5928</v>
      </c>
      <c r="N20" s="64" t="n">
        <v>41.7955</v>
      </c>
      <c r="O20" s="64" t="n">
        <v>42.9548</v>
      </c>
      <c r="P20" s="64" t="n">
        <v>21174.031</v>
      </c>
      <c r="Q20" s="64" t="n">
        <v>30.453</v>
      </c>
      <c r="R20" s="49" t="n">
        <f aca="false">P20/3600</f>
        <v>5.8816752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9.8792</v>
      </c>
      <c r="E21" s="64" t="n">
        <v>37.0947</v>
      </c>
      <c r="F21" s="64" t="n">
        <v>40.5962</v>
      </c>
      <c r="G21" s="64" t="n">
        <v>41.705</v>
      </c>
      <c r="H21" s="64" t="n">
        <v>19594.312</v>
      </c>
      <c r="I21" s="64" t="n">
        <v>26.531</v>
      </c>
      <c r="J21" s="49" t="n">
        <f aca="false">H21/3600</f>
        <v>5.44286444444445</v>
      </c>
      <c r="L21" s="63" t="n">
        <v>1260.2776</v>
      </c>
      <c r="M21" s="64" t="n">
        <v>37.0923</v>
      </c>
      <c r="N21" s="64" t="n">
        <v>40.5937</v>
      </c>
      <c r="O21" s="64" t="n">
        <v>41.6936</v>
      </c>
      <c r="P21" s="64" t="n">
        <v>19735.141</v>
      </c>
      <c r="Q21" s="64" t="n">
        <v>27.078</v>
      </c>
      <c r="R21" s="49" t="n">
        <f aca="false">P21/3600</f>
        <v>5.4819836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1.288</v>
      </c>
      <c r="E22" s="66" t="n">
        <v>34.5352</v>
      </c>
      <c r="F22" s="66" t="n">
        <v>39.7549</v>
      </c>
      <c r="G22" s="66" t="n">
        <v>40.9502</v>
      </c>
      <c r="H22" s="66" t="n">
        <v>17744.375</v>
      </c>
      <c r="I22" s="66" t="n">
        <v>24</v>
      </c>
      <c r="J22" s="55" t="n">
        <f aca="false">H22/3600</f>
        <v>4.92899305555556</v>
      </c>
      <c r="L22" s="65" t="n">
        <v>621.3016</v>
      </c>
      <c r="M22" s="66" t="n">
        <v>34.535</v>
      </c>
      <c r="N22" s="66" t="n">
        <v>39.7589</v>
      </c>
      <c r="O22" s="66" t="n">
        <v>40.955</v>
      </c>
      <c r="P22" s="66" t="n">
        <v>17743.594</v>
      </c>
      <c r="Q22" s="66" t="n">
        <v>25.844</v>
      </c>
      <c r="R22" s="55" t="n">
        <f aca="false">P22/3600</f>
        <v>4.92877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63.016</v>
      </c>
      <c r="E23" s="62" t="n">
        <v>39.8555</v>
      </c>
      <c r="F23" s="62" t="n">
        <v>42.0133</v>
      </c>
      <c r="G23" s="62" t="n">
        <v>43.1401</v>
      </c>
      <c r="H23" s="62" t="n">
        <v>23503.063</v>
      </c>
      <c r="I23" s="62" t="n">
        <v>36.125</v>
      </c>
      <c r="J23" s="44" t="n">
        <f aca="false">H23/3600</f>
        <v>6.52862861111111</v>
      </c>
      <c r="L23" s="61" t="n">
        <v>8361.1928</v>
      </c>
      <c r="M23" s="62" t="n">
        <v>39.8553</v>
      </c>
      <c r="N23" s="62" t="n">
        <v>42.0106</v>
      </c>
      <c r="O23" s="62" t="n">
        <v>43.1408</v>
      </c>
      <c r="P23" s="62" t="n">
        <v>23699.36</v>
      </c>
      <c r="Q23" s="62" t="n">
        <v>36.391</v>
      </c>
      <c r="R23" s="44" t="n">
        <f aca="false">P23/3600</f>
        <v>6.5831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68.5888</v>
      </c>
      <c r="E24" s="64" t="n">
        <v>36.9857</v>
      </c>
      <c r="F24" s="64" t="n">
        <v>39.9528</v>
      </c>
      <c r="G24" s="64" t="n">
        <v>40.9594</v>
      </c>
      <c r="H24" s="64" t="n">
        <v>19777.672</v>
      </c>
      <c r="I24" s="64" t="n">
        <v>28.984</v>
      </c>
      <c r="J24" s="49" t="n">
        <f aca="false">H24/3600</f>
        <v>5.49379777777778</v>
      </c>
      <c r="L24" s="63" t="n">
        <v>3367.4152</v>
      </c>
      <c r="M24" s="64" t="n">
        <v>36.9834</v>
      </c>
      <c r="N24" s="64" t="n">
        <v>39.951</v>
      </c>
      <c r="O24" s="64" t="n">
        <v>40.9617</v>
      </c>
      <c r="P24" s="64" t="n">
        <v>20266.75</v>
      </c>
      <c r="Q24" s="64" t="n">
        <v>28.781</v>
      </c>
      <c r="R24" s="49" t="n">
        <f aca="false">P24/3600</f>
        <v>5.629652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41.9168</v>
      </c>
      <c r="E25" s="64" t="n">
        <v>34.2114</v>
      </c>
      <c r="F25" s="64" t="n">
        <v>38.3443</v>
      </c>
      <c r="G25" s="64" t="n">
        <v>39.5778</v>
      </c>
      <c r="H25" s="64" t="n">
        <v>18057.453</v>
      </c>
      <c r="I25" s="64" t="n">
        <v>24.734</v>
      </c>
      <c r="J25" s="49" t="n">
        <f aca="false">H25/3600</f>
        <v>5.01595916666667</v>
      </c>
      <c r="L25" s="63" t="n">
        <v>1441.54</v>
      </c>
      <c r="M25" s="64" t="n">
        <v>34.2127</v>
      </c>
      <c r="N25" s="64" t="n">
        <v>38.3395</v>
      </c>
      <c r="O25" s="64" t="n">
        <v>39.5878</v>
      </c>
      <c r="P25" s="64" t="n">
        <v>18042.265</v>
      </c>
      <c r="Q25" s="64" t="n">
        <v>24.75</v>
      </c>
      <c r="R25" s="49" t="n">
        <f aca="false">P25/3600</f>
        <v>5.0117402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0.0592</v>
      </c>
      <c r="E26" s="66" t="n">
        <v>31.6171</v>
      </c>
      <c r="F26" s="66" t="n">
        <v>37.2334</v>
      </c>
      <c r="G26" s="66" t="n">
        <v>38.8108</v>
      </c>
      <c r="H26" s="66" t="n">
        <v>16795.859</v>
      </c>
      <c r="I26" s="66" t="n">
        <v>22.406</v>
      </c>
      <c r="J26" s="55" t="n">
        <f aca="false">H26/3600</f>
        <v>4.66551638888889</v>
      </c>
      <c r="L26" s="65" t="n">
        <v>629.8336</v>
      </c>
      <c r="M26" s="66" t="n">
        <v>31.6155</v>
      </c>
      <c r="N26" s="66" t="n">
        <v>37.231</v>
      </c>
      <c r="O26" s="66" t="n">
        <v>38.8214</v>
      </c>
      <c r="P26" s="66" t="n">
        <v>16836.36</v>
      </c>
      <c r="Q26" s="66" t="n">
        <v>24.625</v>
      </c>
      <c r="R26" s="55" t="n">
        <f aca="false">P26/3600</f>
        <v>4.67676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303.708</v>
      </c>
      <c r="E27" s="62" t="n">
        <v>38.6161</v>
      </c>
      <c r="F27" s="62" t="n">
        <v>40.1715</v>
      </c>
      <c r="G27" s="62" t="n">
        <v>43.3888</v>
      </c>
      <c r="H27" s="62" t="n">
        <v>46302.141</v>
      </c>
      <c r="I27" s="62" t="n">
        <v>73.421</v>
      </c>
      <c r="J27" s="44" t="n">
        <f aca="false">H27/3600</f>
        <v>12.8617058333333</v>
      </c>
      <c r="L27" s="61" t="n">
        <v>20301.4616</v>
      </c>
      <c r="M27" s="62" t="n">
        <v>38.6162</v>
      </c>
      <c r="N27" s="62" t="n">
        <v>40.1712</v>
      </c>
      <c r="O27" s="62" t="n">
        <v>43.3863</v>
      </c>
      <c r="P27" s="62" t="n">
        <v>46480.266</v>
      </c>
      <c r="Q27" s="62" t="n">
        <v>70.641</v>
      </c>
      <c r="R27" s="44" t="n">
        <f aca="false">P27/3600</f>
        <v>12.91118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291.7744</v>
      </c>
      <c r="E28" s="64" t="n">
        <v>36.7051</v>
      </c>
      <c r="F28" s="64" t="n">
        <v>38.9941</v>
      </c>
      <c r="G28" s="64" t="n">
        <v>41.5438</v>
      </c>
      <c r="H28" s="64" t="n">
        <v>39208.078</v>
      </c>
      <c r="I28" s="64" t="n">
        <v>54.703</v>
      </c>
      <c r="J28" s="49" t="n">
        <f aca="false">H28/3600</f>
        <v>10.8911327777778</v>
      </c>
      <c r="L28" s="63" t="n">
        <v>6292.5912</v>
      </c>
      <c r="M28" s="64" t="n">
        <v>36.7054</v>
      </c>
      <c r="N28" s="64" t="n">
        <v>38.9991</v>
      </c>
      <c r="O28" s="64" t="n">
        <v>41.5457</v>
      </c>
      <c r="P28" s="64" t="n">
        <v>38114.547</v>
      </c>
      <c r="Q28" s="64" t="n">
        <v>53.813</v>
      </c>
      <c r="R28" s="49" t="n">
        <f aca="false">P28/3600</f>
        <v>10.5873741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09.956</v>
      </c>
      <c r="E29" s="64" t="n">
        <v>34.579</v>
      </c>
      <c r="F29" s="64" t="n">
        <v>38.0896</v>
      </c>
      <c r="G29" s="64" t="n">
        <v>39.9987</v>
      </c>
      <c r="H29" s="64" t="n">
        <v>34746.797</v>
      </c>
      <c r="I29" s="64" t="n">
        <v>47.563</v>
      </c>
      <c r="J29" s="49" t="n">
        <f aca="false">H29/3600</f>
        <v>9.65188805555555</v>
      </c>
      <c r="L29" s="63" t="n">
        <v>2909.6928</v>
      </c>
      <c r="M29" s="64" t="n">
        <v>34.5801</v>
      </c>
      <c r="N29" s="64" t="n">
        <v>38.091</v>
      </c>
      <c r="O29" s="64" t="n">
        <v>40.004</v>
      </c>
      <c r="P29" s="64" t="n">
        <v>35540.11</v>
      </c>
      <c r="Q29" s="64" t="n">
        <v>48.672</v>
      </c>
      <c r="R29" s="49" t="n">
        <f aca="false">P29/3600</f>
        <v>9.8722527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60.1888</v>
      </c>
      <c r="E30" s="66" t="n">
        <v>32.2897</v>
      </c>
      <c r="F30" s="66" t="n">
        <v>37.3656</v>
      </c>
      <c r="G30" s="66" t="n">
        <v>38.8373</v>
      </c>
      <c r="H30" s="66" t="n">
        <v>32983.89</v>
      </c>
      <c r="I30" s="66" t="n">
        <v>44.75</v>
      </c>
      <c r="J30" s="55" t="n">
        <f aca="false">H30/3600</f>
        <v>9.16219166666667</v>
      </c>
      <c r="L30" s="65" t="n">
        <v>1461.032</v>
      </c>
      <c r="M30" s="66" t="n">
        <v>32.2885</v>
      </c>
      <c r="N30" s="66" t="n">
        <v>37.3672</v>
      </c>
      <c r="O30" s="66" t="n">
        <v>38.8347</v>
      </c>
      <c r="P30" s="66" t="n">
        <v>32885.562</v>
      </c>
      <c r="Q30" s="66" t="n">
        <v>46.688</v>
      </c>
      <c r="R30" s="55" t="n">
        <f aca="false">P30/3600</f>
        <v>9.13487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947.4704</v>
      </c>
      <c r="E31" s="62" t="n">
        <v>39.3305</v>
      </c>
      <c r="F31" s="62" t="n">
        <v>43.7482</v>
      </c>
      <c r="G31" s="62" t="n">
        <v>45.0114</v>
      </c>
      <c r="H31" s="62" t="n">
        <v>54147.672</v>
      </c>
      <c r="I31" s="62" t="n">
        <v>76.547</v>
      </c>
      <c r="J31" s="44" t="n">
        <f aca="false">H31/3600</f>
        <v>15.04102</v>
      </c>
      <c r="L31" s="61" t="n">
        <v>20958.384</v>
      </c>
      <c r="M31" s="62" t="n">
        <v>39.3309</v>
      </c>
      <c r="N31" s="62" t="n">
        <v>43.7473</v>
      </c>
      <c r="O31" s="62" t="n">
        <v>45.0112</v>
      </c>
      <c r="P31" s="62" t="n">
        <v>55362.094</v>
      </c>
      <c r="Q31" s="62" t="n">
        <v>85.219</v>
      </c>
      <c r="R31" s="44" t="n">
        <f aca="false">P31/3600</f>
        <v>15.37835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76.1216</v>
      </c>
      <c r="E32" s="64" t="n">
        <v>37.47</v>
      </c>
      <c r="F32" s="64" t="n">
        <v>42.4035</v>
      </c>
      <c r="G32" s="64" t="n">
        <v>42.9539</v>
      </c>
      <c r="H32" s="64" t="n">
        <v>47084.406</v>
      </c>
      <c r="I32" s="64" t="n">
        <v>64.469</v>
      </c>
      <c r="J32" s="49" t="n">
        <f aca="false">H32/3600</f>
        <v>13.0790016666667</v>
      </c>
      <c r="L32" s="63" t="n">
        <v>7674.9936</v>
      </c>
      <c r="M32" s="64" t="n">
        <v>37.4692</v>
      </c>
      <c r="N32" s="64" t="n">
        <v>42.3987</v>
      </c>
      <c r="O32" s="64" t="n">
        <v>42.959</v>
      </c>
      <c r="P32" s="64" t="n">
        <v>47355.844</v>
      </c>
      <c r="Q32" s="64" t="n">
        <v>65.016</v>
      </c>
      <c r="R32" s="49" t="n">
        <f aca="false">P32/3600</f>
        <v>13.15440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623.1784</v>
      </c>
      <c r="E33" s="64" t="n">
        <v>35.5103</v>
      </c>
      <c r="F33" s="64" t="n">
        <v>41.0967</v>
      </c>
      <c r="G33" s="64" t="n">
        <v>41.0796</v>
      </c>
      <c r="H33" s="64" t="n">
        <v>41519.312</v>
      </c>
      <c r="I33" s="64" t="n">
        <v>55.891</v>
      </c>
      <c r="J33" s="49" t="n">
        <f aca="false">H33/3600</f>
        <v>11.5331422222222</v>
      </c>
      <c r="L33" s="63" t="n">
        <v>3622.2648</v>
      </c>
      <c r="M33" s="64" t="n">
        <v>35.5098</v>
      </c>
      <c r="N33" s="64" t="n">
        <v>41.0972</v>
      </c>
      <c r="O33" s="64" t="n">
        <v>41.0875</v>
      </c>
      <c r="P33" s="64" t="n">
        <v>42263.531</v>
      </c>
      <c r="Q33" s="64" t="n">
        <v>57.672</v>
      </c>
      <c r="R33" s="49" t="n">
        <f aca="false">P33/3600</f>
        <v>11.7398697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47.0968</v>
      </c>
      <c r="E34" s="66" t="n">
        <v>33.4041</v>
      </c>
      <c r="F34" s="66" t="n">
        <v>40.1062</v>
      </c>
      <c r="G34" s="66" t="n">
        <v>39.6899</v>
      </c>
      <c r="H34" s="66" t="n">
        <v>38617.547</v>
      </c>
      <c r="I34" s="66" t="n">
        <v>52.484</v>
      </c>
      <c r="J34" s="55" t="n">
        <f aca="false">H34/3600</f>
        <v>10.7270963888889</v>
      </c>
      <c r="L34" s="65" t="n">
        <v>1847.732</v>
      </c>
      <c r="M34" s="66" t="n">
        <v>33.405</v>
      </c>
      <c r="N34" s="66" t="n">
        <v>40.1143</v>
      </c>
      <c r="O34" s="66" t="n">
        <v>39.6893</v>
      </c>
      <c r="P34" s="66" t="n">
        <v>38816.079</v>
      </c>
      <c r="Q34" s="66" t="n">
        <v>52.625</v>
      </c>
      <c r="R34" s="55" t="n">
        <f aca="false">P34/3600</f>
        <v>10.7822441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281.5832</v>
      </c>
      <c r="E35" s="62" t="n">
        <v>37.8432</v>
      </c>
      <c r="F35" s="62" t="n">
        <v>42.1064</v>
      </c>
      <c r="G35" s="62" t="n">
        <v>44.2184</v>
      </c>
      <c r="H35" s="62" t="n">
        <v>63130.063</v>
      </c>
      <c r="I35" s="62" t="n">
        <v>108.078</v>
      </c>
      <c r="J35" s="44" t="n">
        <f aca="false">H35/3600</f>
        <v>17.5361286111111</v>
      </c>
      <c r="L35" s="61" t="n">
        <v>49259.4296</v>
      </c>
      <c r="M35" s="62" t="n">
        <v>37.8427</v>
      </c>
      <c r="N35" s="62" t="n">
        <v>42.1049</v>
      </c>
      <c r="O35" s="62" t="n">
        <v>44.2181</v>
      </c>
      <c r="P35" s="62" t="n">
        <v>64125.125</v>
      </c>
      <c r="Q35" s="62" t="n">
        <v>109.875</v>
      </c>
      <c r="R35" s="44" t="n">
        <f aca="false">P35/3600</f>
        <v>17.8125347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73.8672</v>
      </c>
      <c r="E36" s="64" t="n">
        <v>35.3456</v>
      </c>
      <c r="F36" s="64" t="n">
        <v>40.6558</v>
      </c>
      <c r="G36" s="64" t="n">
        <v>42.9938</v>
      </c>
      <c r="H36" s="64" t="n">
        <v>46509.61</v>
      </c>
      <c r="I36" s="64" t="n">
        <v>71.578</v>
      </c>
      <c r="J36" s="49" t="n">
        <f aca="false">H36/3600</f>
        <v>12.9193361111111</v>
      </c>
      <c r="L36" s="63" t="n">
        <v>7676.8368</v>
      </c>
      <c r="M36" s="64" t="n">
        <v>35.3462</v>
      </c>
      <c r="N36" s="64" t="n">
        <v>40.6522</v>
      </c>
      <c r="O36" s="64" t="n">
        <v>43</v>
      </c>
      <c r="P36" s="64" t="n">
        <v>47342.562</v>
      </c>
      <c r="Q36" s="64" t="n">
        <v>66.204</v>
      </c>
      <c r="R36" s="49" t="n">
        <f aca="false">P36/3600</f>
        <v>13.150711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16.364</v>
      </c>
      <c r="E37" s="64" t="n">
        <v>33.5693</v>
      </c>
      <c r="F37" s="64" t="n">
        <v>39.4268</v>
      </c>
      <c r="G37" s="64" t="n">
        <v>42.0146</v>
      </c>
      <c r="H37" s="64" t="n">
        <v>41680.797</v>
      </c>
      <c r="I37" s="64" t="n">
        <v>55.047</v>
      </c>
      <c r="J37" s="49" t="n">
        <f aca="false">H37/3600</f>
        <v>11.5779991666667</v>
      </c>
      <c r="L37" s="63" t="n">
        <v>2115.9544</v>
      </c>
      <c r="M37" s="64" t="n">
        <v>33.5701</v>
      </c>
      <c r="N37" s="64" t="n">
        <v>39.4374</v>
      </c>
      <c r="O37" s="64" t="n">
        <v>42.0056</v>
      </c>
      <c r="P37" s="64" t="n">
        <v>41934.469</v>
      </c>
      <c r="Q37" s="64" t="n">
        <v>55.687</v>
      </c>
      <c r="R37" s="49" t="n">
        <f aca="false">P37/3600</f>
        <v>11.6484636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72.0824</v>
      </c>
      <c r="E38" s="66" t="n">
        <v>31.4324</v>
      </c>
      <c r="F38" s="66" t="n">
        <v>38.5703</v>
      </c>
      <c r="G38" s="66" t="n">
        <v>41.2686</v>
      </c>
      <c r="H38" s="66" t="n">
        <v>39458.75</v>
      </c>
      <c r="I38" s="66" t="n">
        <v>51.344</v>
      </c>
      <c r="J38" s="55" t="n">
        <f aca="false">H38/3600</f>
        <v>10.9607638888889</v>
      </c>
      <c r="L38" s="65" t="n">
        <v>871.104</v>
      </c>
      <c r="M38" s="66" t="n">
        <v>31.4296</v>
      </c>
      <c r="N38" s="66" t="n">
        <v>38.5635</v>
      </c>
      <c r="O38" s="66" t="n">
        <v>41.2706</v>
      </c>
      <c r="P38" s="66" t="n">
        <v>39393.938</v>
      </c>
      <c r="Q38" s="66" t="n">
        <v>50.687</v>
      </c>
      <c r="R38" s="55" t="n">
        <f aca="false">P38/3600</f>
        <v>10.942760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031.7328</v>
      </c>
      <c r="E39" s="62" t="n">
        <v>40.0913</v>
      </c>
      <c r="F39" s="62" t="n">
        <v>42.7974</v>
      </c>
      <c r="G39" s="62" t="n">
        <v>43.4174</v>
      </c>
      <c r="H39" s="62" t="n">
        <v>9498.625</v>
      </c>
      <c r="I39" s="62" t="n">
        <v>15.375</v>
      </c>
      <c r="J39" s="44" t="n">
        <f aca="false">H39/3600</f>
        <v>2.63850694444444</v>
      </c>
      <c r="L39" s="61" t="n">
        <v>4031.22</v>
      </c>
      <c r="M39" s="62" t="n">
        <v>40.0888</v>
      </c>
      <c r="N39" s="62" t="n">
        <v>42.8006</v>
      </c>
      <c r="O39" s="62" t="n">
        <v>43.42</v>
      </c>
      <c r="P39" s="62" t="n">
        <v>9522.547</v>
      </c>
      <c r="Q39" s="62" t="n">
        <v>14.563</v>
      </c>
      <c r="R39" s="44" t="n">
        <f aca="false">P39/3600</f>
        <v>2.6451519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08.2648</v>
      </c>
      <c r="E40" s="64" t="n">
        <v>36.8325</v>
      </c>
      <c r="F40" s="64" t="n">
        <v>40.4002</v>
      </c>
      <c r="G40" s="64" t="n">
        <v>40.7794</v>
      </c>
      <c r="H40" s="64" t="n">
        <v>8403.062</v>
      </c>
      <c r="I40" s="64" t="n">
        <v>12.422</v>
      </c>
      <c r="J40" s="49" t="n">
        <f aca="false">H40/3600</f>
        <v>2.33418388888889</v>
      </c>
      <c r="L40" s="63" t="n">
        <v>1908.1376</v>
      </c>
      <c r="M40" s="64" t="n">
        <v>36.8309</v>
      </c>
      <c r="N40" s="64" t="n">
        <v>40.3893</v>
      </c>
      <c r="O40" s="64" t="n">
        <v>40.7547</v>
      </c>
      <c r="P40" s="64" t="n">
        <v>8453.719</v>
      </c>
      <c r="Q40" s="64" t="n">
        <v>12.515</v>
      </c>
      <c r="R40" s="49" t="n">
        <f aca="false">P40/3600</f>
        <v>2.3482552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4.84</v>
      </c>
      <c r="E41" s="64" t="n">
        <v>34.0157</v>
      </c>
      <c r="F41" s="64" t="n">
        <v>38.4174</v>
      </c>
      <c r="G41" s="64" t="n">
        <v>38.5822</v>
      </c>
      <c r="H41" s="64" t="n">
        <v>7641.828</v>
      </c>
      <c r="I41" s="64" t="n">
        <v>11.735</v>
      </c>
      <c r="J41" s="49" t="n">
        <f aca="false">H41/3600</f>
        <v>2.12273</v>
      </c>
      <c r="L41" s="63" t="n">
        <v>914.588</v>
      </c>
      <c r="M41" s="64" t="n">
        <v>34.0216</v>
      </c>
      <c r="N41" s="64" t="n">
        <v>38.3963</v>
      </c>
      <c r="O41" s="64" t="n">
        <v>38.6048</v>
      </c>
      <c r="P41" s="64" t="n">
        <v>7422.86</v>
      </c>
      <c r="Q41" s="64" t="n">
        <v>12.5</v>
      </c>
      <c r="R41" s="49" t="n">
        <f aca="false">P41/3600</f>
        <v>2.06190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4.2096</v>
      </c>
      <c r="E42" s="66" t="n">
        <v>31.6074</v>
      </c>
      <c r="F42" s="66" t="n">
        <v>36.877</v>
      </c>
      <c r="G42" s="66" t="n">
        <v>36.9581</v>
      </c>
      <c r="H42" s="66" t="n">
        <v>6897.828</v>
      </c>
      <c r="I42" s="66" t="n">
        <v>9.562</v>
      </c>
      <c r="J42" s="55" t="n">
        <f aca="false">H42/3600</f>
        <v>1.91606333333333</v>
      </c>
      <c r="L42" s="65" t="n">
        <v>464.8824</v>
      </c>
      <c r="M42" s="66" t="n">
        <v>31.6071</v>
      </c>
      <c r="N42" s="66" t="n">
        <v>36.9029</v>
      </c>
      <c r="O42" s="66" t="n">
        <v>36.9984</v>
      </c>
      <c r="P42" s="66" t="n">
        <v>6893.266</v>
      </c>
      <c r="Q42" s="66" t="n">
        <v>9.688</v>
      </c>
      <c r="R42" s="55" t="n">
        <f aca="false">P42/3600</f>
        <v>1.914796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448.7272</v>
      </c>
      <c r="E43" s="62" t="n">
        <v>40.0565</v>
      </c>
      <c r="F43" s="62" t="n">
        <v>43.1681</v>
      </c>
      <c r="G43" s="62" t="n">
        <v>44.5443</v>
      </c>
      <c r="H43" s="62" t="n">
        <v>11829.171</v>
      </c>
      <c r="I43" s="62" t="n">
        <v>16.343</v>
      </c>
      <c r="J43" s="44" t="n">
        <f aca="false">H43/3600</f>
        <v>3.28588083333333</v>
      </c>
      <c r="L43" s="61" t="n">
        <v>4447.0984</v>
      </c>
      <c r="M43" s="62" t="n">
        <v>40.0544</v>
      </c>
      <c r="N43" s="62" t="n">
        <v>43.1734</v>
      </c>
      <c r="O43" s="62" t="n">
        <v>44.545</v>
      </c>
      <c r="P43" s="62" t="n">
        <v>11656.578</v>
      </c>
      <c r="Q43" s="62" t="n">
        <v>16.25</v>
      </c>
      <c r="R43" s="44" t="n">
        <f aca="false">P43/3600</f>
        <v>3.23793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04.704</v>
      </c>
      <c r="E44" s="64" t="n">
        <v>37.2223</v>
      </c>
      <c r="F44" s="64" t="n">
        <v>41.1343</v>
      </c>
      <c r="G44" s="64" t="n">
        <v>42.2251</v>
      </c>
      <c r="H44" s="64" t="n">
        <v>10443.781</v>
      </c>
      <c r="I44" s="64" t="n">
        <v>13.735</v>
      </c>
      <c r="J44" s="49" t="n">
        <f aca="false">H44/3600</f>
        <v>2.90105027777778</v>
      </c>
      <c r="L44" s="63" t="n">
        <v>2004.7344</v>
      </c>
      <c r="M44" s="64" t="n">
        <v>37.2223</v>
      </c>
      <c r="N44" s="64" t="n">
        <v>41.1212</v>
      </c>
      <c r="O44" s="64" t="n">
        <v>42.227</v>
      </c>
      <c r="P44" s="64" t="n">
        <v>10261.938</v>
      </c>
      <c r="Q44" s="64" t="n">
        <v>13.531</v>
      </c>
      <c r="R44" s="49" t="n">
        <f aca="false">P44/3600</f>
        <v>2.85053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78.6064</v>
      </c>
      <c r="E45" s="64" t="n">
        <v>34.2991</v>
      </c>
      <c r="F45" s="64" t="n">
        <v>39.4245</v>
      </c>
      <c r="G45" s="64" t="n">
        <v>40.3341</v>
      </c>
      <c r="H45" s="64" t="n">
        <v>9522.86</v>
      </c>
      <c r="I45" s="64" t="n">
        <v>12.078</v>
      </c>
      <c r="J45" s="49" t="n">
        <f aca="false">H45/3600</f>
        <v>2.64523888888889</v>
      </c>
      <c r="L45" s="63" t="n">
        <v>979.1176</v>
      </c>
      <c r="M45" s="64" t="n">
        <v>34.3003</v>
      </c>
      <c r="N45" s="64" t="n">
        <v>39.4135</v>
      </c>
      <c r="O45" s="64" t="n">
        <v>40.3127</v>
      </c>
      <c r="P45" s="64" t="n">
        <v>9435.375</v>
      </c>
      <c r="Q45" s="64" t="n">
        <v>11.985</v>
      </c>
      <c r="R45" s="49" t="n">
        <f aca="false">P45/3600</f>
        <v>2.62093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9.7896</v>
      </c>
      <c r="E46" s="66" t="n">
        <v>31.4315</v>
      </c>
      <c r="F46" s="66" t="n">
        <v>38.1343</v>
      </c>
      <c r="G46" s="66" t="n">
        <v>38.924</v>
      </c>
      <c r="H46" s="66" t="n">
        <v>8797.781</v>
      </c>
      <c r="I46" s="66" t="n">
        <v>10.828</v>
      </c>
      <c r="J46" s="55" t="n">
        <f aca="false">H46/3600</f>
        <v>2.44382805555556</v>
      </c>
      <c r="L46" s="65" t="n">
        <v>499.7624</v>
      </c>
      <c r="M46" s="66" t="n">
        <v>31.435</v>
      </c>
      <c r="N46" s="66" t="n">
        <v>38.1126</v>
      </c>
      <c r="O46" s="66" t="n">
        <v>38.9199</v>
      </c>
      <c r="P46" s="66" t="n">
        <v>8752.75</v>
      </c>
      <c r="Q46" s="66" t="n">
        <v>10.906</v>
      </c>
      <c r="R46" s="55" t="n">
        <f aca="false">P46/3600</f>
        <v>2.431319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88.616</v>
      </c>
      <c r="E47" s="62" t="n">
        <v>38.2613</v>
      </c>
      <c r="F47" s="62" t="n">
        <v>41.0968</v>
      </c>
      <c r="G47" s="62" t="n">
        <v>42.0072</v>
      </c>
      <c r="H47" s="62" t="n">
        <v>10816.734</v>
      </c>
      <c r="I47" s="62" t="n">
        <v>18.25</v>
      </c>
      <c r="J47" s="44" t="n">
        <f aca="false">H47/3600</f>
        <v>3.00464833333333</v>
      </c>
      <c r="L47" s="61" t="n">
        <v>8491.62</v>
      </c>
      <c r="M47" s="62" t="n">
        <v>38.2616</v>
      </c>
      <c r="N47" s="62" t="n">
        <v>41.0967</v>
      </c>
      <c r="O47" s="62" t="n">
        <v>42.0067</v>
      </c>
      <c r="P47" s="62" t="n">
        <v>10695.156</v>
      </c>
      <c r="Q47" s="62" t="n">
        <v>18.078</v>
      </c>
      <c r="R47" s="44" t="n">
        <f aca="false">P47/3600</f>
        <v>2.97087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44.3928</v>
      </c>
      <c r="E48" s="64" t="n">
        <v>34.4473</v>
      </c>
      <c r="F48" s="64" t="n">
        <v>38.4927</v>
      </c>
      <c r="G48" s="64" t="n">
        <v>39.3374</v>
      </c>
      <c r="H48" s="64" t="n">
        <v>9063.172</v>
      </c>
      <c r="I48" s="64" t="n">
        <v>14.047</v>
      </c>
      <c r="J48" s="49" t="n">
        <f aca="false">H48/3600</f>
        <v>2.51754777777778</v>
      </c>
      <c r="L48" s="63" t="n">
        <v>3645.6568</v>
      </c>
      <c r="M48" s="64" t="n">
        <v>34.4456</v>
      </c>
      <c r="N48" s="64" t="n">
        <v>38.4926</v>
      </c>
      <c r="O48" s="64" t="n">
        <v>39.3409</v>
      </c>
      <c r="P48" s="64" t="n">
        <v>9224.672</v>
      </c>
      <c r="Q48" s="64" t="n">
        <v>14.328</v>
      </c>
      <c r="R48" s="49" t="n">
        <f aca="false">P48/3600</f>
        <v>2.56240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99.0552</v>
      </c>
      <c r="E49" s="64" t="n">
        <v>31.0262</v>
      </c>
      <c r="F49" s="64" t="n">
        <v>36.5555</v>
      </c>
      <c r="G49" s="64" t="n">
        <v>37.3486</v>
      </c>
      <c r="H49" s="64" t="n">
        <v>7999.875</v>
      </c>
      <c r="I49" s="64" t="n">
        <v>11.765</v>
      </c>
      <c r="J49" s="49" t="n">
        <f aca="false">H49/3600</f>
        <v>2.2221875</v>
      </c>
      <c r="L49" s="63" t="n">
        <v>1599.1912</v>
      </c>
      <c r="M49" s="64" t="n">
        <v>31.0319</v>
      </c>
      <c r="N49" s="64" t="n">
        <v>36.5634</v>
      </c>
      <c r="O49" s="64" t="n">
        <v>37.352</v>
      </c>
      <c r="P49" s="64" t="n">
        <v>8009.125</v>
      </c>
      <c r="Q49" s="64" t="n">
        <v>13.031</v>
      </c>
      <c r="R49" s="49" t="n">
        <f aca="false">P49/3600</f>
        <v>2.2247569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1.0464</v>
      </c>
      <c r="E50" s="66" t="n">
        <v>27.8657</v>
      </c>
      <c r="F50" s="66" t="n">
        <v>35.1651</v>
      </c>
      <c r="G50" s="66" t="n">
        <v>35.9275</v>
      </c>
      <c r="H50" s="66" t="n">
        <v>7216.578</v>
      </c>
      <c r="I50" s="66" t="n">
        <v>10.797</v>
      </c>
      <c r="J50" s="55" t="n">
        <f aca="false">H50/3600</f>
        <v>2.004605</v>
      </c>
      <c r="L50" s="65" t="n">
        <v>690.1848</v>
      </c>
      <c r="M50" s="66" t="n">
        <v>27.8581</v>
      </c>
      <c r="N50" s="66" t="n">
        <v>35.1634</v>
      </c>
      <c r="O50" s="66" t="n">
        <v>35.9075</v>
      </c>
      <c r="P50" s="66" t="n">
        <v>7191.843</v>
      </c>
      <c r="Q50" s="66" t="n">
        <v>10.188</v>
      </c>
      <c r="R50" s="55" t="n">
        <f aca="false">P50/3600</f>
        <v>1.9977341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99.1064</v>
      </c>
      <c r="E51" s="62" t="n">
        <v>39.6436</v>
      </c>
      <c r="F51" s="62" t="n">
        <v>41.4784</v>
      </c>
      <c r="G51" s="62" t="n">
        <v>42.782</v>
      </c>
      <c r="H51" s="62" t="n">
        <v>7701.547</v>
      </c>
      <c r="I51" s="62" t="n">
        <v>11.672</v>
      </c>
      <c r="J51" s="44" t="n">
        <f aca="false">H51/3600</f>
        <v>2.13931861111111</v>
      </c>
      <c r="L51" s="61" t="n">
        <v>5998.8648</v>
      </c>
      <c r="M51" s="62" t="n">
        <v>39.6456</v>
      </c>
      <c r="N51" s="62" t="n">
        <v>41.4762</v>
      </c>
      <c r="O51" s="62" t="n">
        <v>42.7864</v>
      </c>
      <c r="P51" s="62" t="n">
        <v>7884.328</v>
      </c>
      <c r="Q51" s="62" t="n">
        <v>11.938</v>
      </c>
      <c r="R51" s="44" t="n">
        <f aca="false">P51/3600</f>
        <v>2.19009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28.264</v>
      </c>
      <c r="E52" s="64" t="n">
        <v>36.0829</v>
      </c>
      <c r="F52" s="64" t="n">
        <v>38.8638</v>
      </c>
      <c r="G52" s="64" t="n">
        <v>40.45</v>
      </c>
      <c r="H52" s="64" t="n">
        <v>6887.578</v>
      </c>
      <c r="I52" s="64" t="n">
        <v>9.453</v>
      </c>
      <c r="J52" s="49" t="n">
        <f aca="false">H52/3600</f>
        <v>1.91321611111111</v>
      </c>
      <c r="L52" s="63" t="n">
        <v>2428.432</v>
      </c>
      <c r="M52" s="64" t="n">
        <v>36.0786</v>
      </c>
      <c r="N52" s="64" t="n">
        <v>38.8619</v>
      </c>
      <c r="O52" s="64" t="n">
        <v>40.4506</v>
      </c>
      <c r="P52" s="64" t="n">
        <v>6888.938</v>
      </c>
      <c r="Q52" s="64" t="n">
        <v>9.562</v>
      </c>
      <c r="R52" s="49" t="n">
        <f aca="false">P52/3600</f>
        <v>1.913593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89.352</v>
      </c>
      <c r="E53" s="64" t="n">
        <v>32.9747</v>
      </c>
      <c r="F53" s="64" t="n">
        <v>36.9427</v>
      </c>
      <c r="G53" s="64" t="n">
        <v>38.6698</v>
      </c>
      <c r="H53" s="64" t="n">
        <v>6062.25</v>
      </c>
      <c r="I53" s="64" t="n">
        <v>8.781</v>
      </c>
      <c r="J53" s="49" t="n">
        <f aca="false">H53/3600</f>
        <v>1.68395833333333</v>
      </c>
      <c r="L53" s="63" t="n">
        <v>1090.1784</v>
      </c>
      <c r="M53" s="64" t="n">
        <v>32.9779</v>
      </c>
      <c r="N53" s="64" t="n">
        <v>36.9454</v>
      </c>
      <c r="O53" s="64" t="n">
        <v>38.6702</v>
      </c>
      <c r="P53" s="64" t="n">
        <v>6019.016</v>
      </c>
      <c r="Q53" s="64" t="n">
        <v>7.969</v>
      </c>
      <c r="R53" s="49" t="n">
        <f aca="false">P53/3600</f>
        <v>1.67194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0.2552</v>
      </c>
      <c r="E54" s="66" t="n">
        <v>30.1355</v>
      </c>
      <c r="F54" s="66" t="n">
        <v>35.6237</v>
      </c>
      <c r="G54" s="66" t="n">
        <v>37.372</v>
      </c>
      <c r="H54" s="66" t="n">
        <v>5314.109</v>
      </c>
      <c r="I54" s="66" t="n">
        <v>6.875</v>
      </c>
      <c r="J54" s="55" t="n">
        <f aca="false">H54/3600</f>
        <v>1.47614138888889</v>
      </c>
      <c r="L54" s="65" t="n">
        <v>500.3208</v>
      </c>
      <c r="M54" s="66" t="n">
        <v>30.129</v>
      </c>
      <c r="N54" s="66" t="n">
        <v>35.6317</v>
      </c>
      <c r="O54" s="66" t="n">
        <v>37.3807</v>
      </c>
      <c r="P54" s="66" t="n">
        <v>5299.453</v>
      </c>
      <c r="Q54" s="66" t="n">
        <v>6.922</v>
      </c>
      <c r="R54" s="55" t="n">
        <f aca="false">P54/3600</f>
        <v>1.4720702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78.7992</v>
      </c>
      <c r="E55" s="62" t="n">
        <v>40.7367</v>
      </c>
      <c r="F55" s="62" t="n">
        <v>43.5843</v>
      </c>
      <c r="G55" s="62" t="n">
        <v>43.0022</v>
      </c>
      <c r="H55" s="62" t="n">
        <v>2570.36</v>
      </c>
      <c r="I55" s="62" t="n">
        <v>4.141</v>
      </c>
      <c r="J55" s="44" t="n">
        <f aca="false">H55/3600</f>
        <v>0.713988888888889</v>
      </c>
      <c r="L55" s="61" t="n">
        <v>1877.3352</v>
      </c>
      <c r="M55" s="62" t="n">
        <v>40.7232</v>
      </c>
      <c r="N55" s="62" t="n">
        <v>43.5909</v>
      </c>
      <c r="O55" s="62" t="n">
        <v>43.0008</v>
      </c>
      <c r="P55" s="62" t="n">
        <v>2599.797</v>
      </c>
      <c r="Q55" s="62" t="n">
        <v>4.187</v>
      </c>
      <c r="R55" s="44" t="n">
        <f aca="false">P55/3600</f>
        <v>0.7221658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38.048</v>
      </c>
      <c r="E56" s="64" t="n">
        <v>36.8737</v>
      </c>
      <c r="F56" s="64" t="n">
        <v>40.899</v>
      </c>
      <c r="G56" s="64" t="n">
        <v>39.866</v>
      </c>
      <c r="H56" s="64" t="n">
        <v>2299.797</v>
      </c>
      <c r="I56" s="64" t="n">
        <v>3.515</v>
      </c>
      <c r="J56" s="49" t="n">
        <f aca="false">H56/3600</f>
        <v>0.6388325</v>
      </c>
      <c r="L56" s="63" t="n">
        <v>938.5864</v>
      </c>
      <c r="M56" s="64" t="n">
        <v>36.8745</v>
      </c>
      <c r="N56" s="64" t="n">
        <v>40.9002</v>
      </c>
      <c r="O56" s="64" t="n">
        <v>39.8622</v>
      </c>
      <c r="P56" s="64" t="n">
        <v>2304.593</v>
      </c>
      <c r="Q56" s="64" t="n">
        <v>3.515</v>
      </c>
      <c r="R56" s="49" t="n">
        <f aca="false">P56/3600</f>
        <v>0.64016472222222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9.9832</v>
      </c>
      <c r="E57" s="64" t="n">
        <v>33.4464</v>
      </c>
      <c r="F57" s="64" t="n">
        <v>38.8234</v>
      </c>
      <c r="G57" s="64" t="n">
        <v>37.5299</v>
      </c>
      <c r="H57" s="64" t="n">
        <v>2090.39</v>
      </c>
      <c r="I57" s="64" t="n">
        <v>3.046</v>
      </c>
      <c r="J57" s="49" t="n">
        <f aca="false">H57/3600</f>
        <v>0.580663888888889</v>
      </c>
      <c r="L57" s="63" t="n">
        <v>460.1336</v>
      </c>
      <c r="M57" s="64" t="n">
        <v>33.4539</v>
      </c>
      <c r="N57" s="64" t="n">
        <v>38.8053</v>
      </c>
      <c r="O57" s="64" t="n">
        <v>37.5267</v>
      </c>
      <c r="P57" s="64" t="n">
        <v>2103.421</v>
      </c>
      <c r="Q57" s="64" t="n">
        <v>3.093</v>
      </c>
      <c r="R57" s="49" t="n">
        <f aca="false">P57/3600</f>
        <v>0.5842836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32.1656</v>
      </c>
      <c r="E58" s="66" t="n">
        <v>30.55</v>
      </c>
      <c r="F58" s="66" t="n">
        <v>37.3123</v>
      </c>
      <c r="G58" s="66" t="n">
        <v>35.7973</v>
      </c>
      <c r="H58" s="66" t="n">
        <v>1887.546</v>
      </c>
      <c r="I58" s="66" t="n">
        <v>2.656</v>
      </c>
      <c r="J58" s="55" t="n">
        <f aca="false">H58/3600</f>
        <v>0.524318333333333</v>
      </c>
      <c r="L58" s="65" t="n">
        <v>232.8264</v>
      </c>
      <c r="M58" s="66" t="n">
        <v>30.5534</v>
      </c>
      <c r="N58" s="66" t="n">
        <v>37.3241</v>
      </c>
      <c r="O58" s="66" t="n">
        <v>35.8031</v>
      </c>
      <c r="P58" s="66" t="n">
        <v>1909.469</v>
      </c>
      <c r="Q58" s="66" t="n">
        <v>2.75</v>
      </c>
      <c r="R58" s="55" t="n">
        <f aca="false">P58/3600</f>
        <v>0.5304080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1624</v>
      </c>
      <c r="E59" s="62" t="n">
        <v>38.1683</v>
      </c>
      <c r="F59" s="62" t="n">
        <v>42.8337</v>
      </c>
      <c r="G59" s="62" t="n">
        <v>43.8057</v>
      </c>
      <c r="H59" s="62" t="n">
        <v>2968.438</v>
      </c>
      <c r="I59" s="62" t="n">
        <v>5.485</v>
      </c>
      <c r="J59" s="44" t="n">
        <f aca="false">H59/3600</f>
        <v>0.824566111111111</v>
      </c>
      <c r="L59" s="61" t="n">
        <v>2267.1624</v>
      </c>
      <c r="M59" s="62" t="n">
        <v>38.1683</v>
      </c>
      <c r="N59" s="62" t="n">
        <v>42.8337</v>
      </c>
      <c r="O59" s="62" t="n">
        <v>43.8057</v>
      </c>
      <c r="P59" s="62" t="n">
        <v>2922.906</v>
      </c>
      <c r="Q59" s="62" t="n">
        <v>5.594</v>
      </c>
      <c r="R59" s="44" t="n">
        <f aca="false">P59/3600</f>
        <v>0.81191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8.932</v>
      </c>
      <c r="E60" s="64" t="n">
        <v>34.4033</v>
      </c>
      <c r="F60" s="64" t="n">
        <v>40.895</v>
      </c>
      <c r="G60" s="64" t="n">
        <v>41.7556</v>
      </c>
      <c r="H60" s="64" t="n">
        <v>2446.937</v>
      </c>
      <c r="I60" s="64" t="n">
        <v>4</v>
      </c>
      <c r="J60" s="49" t="n">
        <f aca="false">H60/3600</f>
        <v>0.679704722222222</v>
      </c>
      <c r="L60" s="63" t="n">
        <v>788.932</v>
      </c>
      <c r="M60" s="64" t="n">
        <v>34.4033</v>
      </c>
      <c r="N60" s="64" t="n">
        <v>40.895</v>
      </c>
      <c r="O60" s="64" t="n">
        <v>41.7556</v>
      </c>
      <c r="P60" s="64" t="n">
        <v>2447.703</v>
      </c>
      <c r="Q60" s="64" t="n">
        <v>4.031</v>
      </c>
      <c r="R60" s="49" t="n">
        <f aca="false">P60/3600</f>
        <v>0.67991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3.5328</v>
      </c>
      <c r="E61" s="64" t="n">
        <v>31.2664</v>
      </c>
      <c r="F61" s="64" t="n">
        <v>39.4284</v>
      </c>
      <c r="G61" s="64" t="n">
        <v>40.2957</v>
      </c>
      <c r="H61" s="64" t="n">
        <v>2139.89</v>
      </c>
      <c r="I61" s="64" t="n">
        <v>3.219</v>
      </c>
      <c r="J61" s="49" t="n">
        <f aca="false">H61/3600</f>
        <v>0.594413888888889</v>
      </c>
      <c r="L61" s="63" t="n">
        <v>313.5328</v>
      </c>
      <c r="M61" s="64" t="n">
        <v>31.2664</v>
      </c>
      <c r="N61" s="64" t="n">
        <v>39.4284</v>
      </c>
      <c r="O61" s="64" t="n">
        <v>40.2957</v>
      </c>
      <c r="P61" s="64" t="n">
        <v>2160.86</v>
      </c>
      <c r="Q61" s="64" t="n">
        <v>3.25</v>
      </c>
      <c r="R61" s="49" t="n">
        <f aca="false">P61/3600</f>
        <v>0.600238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9944</v>
      </c>
      <c r="E62" s="66" t="n">
        <v>28.3131</v>
      </c>
      <c r="F62" s="66" t="n">
        <v>38.4717</v>
      </c>
      <c r="G62" s="66" t="n">
        <v>39.3075</v>
      </c>
      <c r="H62" s="66" t="n">
        <v>1934.234</v>
      </c>
      <c r="I62" s="66" t="n">
        <v>2.875</v>
      </c>
      <c r="J62" s="55" t="n">
        <f aca="false">H62/3600</f>
        <v>0.537287222222222</v>
      </c>
      <c r="L62" s="65" t="n">
        <v>134.004</v>
      </c>
      <c r="M62" s="66" t="n">
        <v>28.3104</v>
      </c>
      <c r="N62" s="66" t="n">
        <v>38.49</v>
      </c>
      <c r="O62" s="66" t="n">
        <v>39.3342</v>
      </c>
      <c r="P62" s="66" t="n">
        <v>1909.64</v>
      </c>
      <c r="Q62" s="66" t="n">
        <v>2.89</v>
      </c>
      <c r="R62" s="55" t="n">
        <f aca="false">P62/3600</f>
        <v>0.53045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90.1488</v>
      </c>
      <c r="E63" s="62" t="n">
        <v>37.9564</v>
      </c>
      <c r="F63" s="62" t="n">
        <v>40.7785</v>
      </c>
      <c r="G63" s="62" t="n">
        <v>41.4726</v>
      </c>
      <c r="H63" s="62" t="n">
        <v>2426.062</v>
      </c>
      <c r="I63" s="62" t="n">
        <v>4.437</v>
      </c>
      <c r="J63" s="44" t="n">
        <f aca="false">H63/3600</f>
        <v>0.673906111111111</v>
      </c>
      <c r="L63" s="61" t="n">
        <v>1989.988</v>
      </c>
      <c r="M63" s="62" t="n">
        <v>37.9563</v>
      </c>
      <c r="N63" s="62" t="n">
        <v>40.7679</v>
      </c>
      <c r="O63" s="62" t="n">
        <v>41.4745</v>
      </c>
      <c r="P63" s="62" t="n">
        <v>2426.656</v>
      </c>
      <c r="Q63" s="62" t="n">
        <v>4.437</v>
      </c>
      <c r="R63" s="44" t="n">
        <f aca="false">P63/3600</f>
        <v>0.674071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2.5776</v>
      </c>
      <c r="E64" s="64" t="n">
        <v>34.2526</v>
      </c>
      <c r="F64" s="64" t="n">
        <v>38.1534</v>
      </c>
      <c r="G64" s="64" t="n">
        <v>38.7486</v>
      </c>
      <c r="H64" s="64" t="n">
        <v>2057.375</v>
      </c>
      <c r="I64" s="64" t="n">
        <v>3.453</v>
      </c>
      <c r="J64" s="49" t="n">
        <f aca="false">H64/3600</f>
        <v>0.571493055555556</v>
      </c>
      <c r="L64" s="63" t="n">
        <v>851.936</v>
      </c>
      <c r="M64" s="64" t="n">
        <v>34.2535</v>
      </c>
      <c r="N64" s="64" t="n">
        <v>38.1637</v>
      </c>
      <c r="O64" s="64" t="n">
        <v>38.7585</v>
      </c>
      <c r="P64" s="64" t="n">
        <v>2064.906</v>
      </c>
      <c r="Q64" s="64" t="n">
        <v>3.422</v>
      </c>
      <c r="R64" s="49" t="n">
        <f aca="false">P64/3600</f>
        <v>0.57358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8.3536</v>
      </c>
      <c r="E65" s="64" t="n">
        <v>30.8494</v>
      </c>
      <c r="F65" s="64" t="n">
        <v>36.1501</v>
      </c>
      <c r="G65" s="64" t="n">
        <v>36.6981</v>
      </c>
      <c r="H65" s="64" t="n">
        <v>1796.671</v>
      </c>
      <c r="I65" s="64" t="n">
        <v>2.718</v>
      </c>
      <c r="J65" s="49" t="n">
        <f aca="false">H65/3600</f>
        <v>0.499075277777778</v>
      </c>
      <c r="L65" s="63" t="n">
        <v>368.4024</v>
      </c>
      <c r="M65" s="64" t="n">
        <v>30.8527</v>
      </c>
      <c r="N65" s="64" t="n">
        <v>36.1637</v>
      </c>
      <c r="O65" s="64" t="n">
        <v>36.7004</v>
      </c>
      <c r="P65" s="64" t="n">
        <v>1774.484</v>
      </c>
      <c r="Q65" s="64" t="n">
        <v>2.734</v>
      </c>
      <c r="R65" s="49" t="n">
        <f aca="false">P65/3600</f>
        <v>0.49291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9016</v>
      </c>
      <c r="E66" s="66" t="n">
        <v>27.8371</v>
      </c>
      <c r="F66" s="66" t="n">
        <v>34.732</v>
      </c>
      <c r="G66" s="66" t="n">
        <v>35.2258</v>
      </c>
      <c r="H66" s="66" t="n">
        <v>1590.25</v>
      </c>
      <c r="I66" s="66" t="n">
        <v>2.281</v>
      </c>
      <c r="J66" s="55" t="n">
        <f aca="false">H66/3600</f>
        <v>0.441736111111111</v>
      </c>
      <c r="L66" s="65" t="n">
        <v>158.116</v>
      </c>
      <c r="M66" s="66" t="n">
        <v>27.8355</v>
      </c>
      <c r="N66" s="66" t="n">
        <v>34.6832</v>
      </c>
      <c r="O66" s="66" t="n">
        <v>35.1871</v>
      </c>
      <c r="P66" s="66" t="n">
        <v>1598.625</v>
      </c>
      <c r="Q66" s="66" t="n">
        <v>2.328</v>
      </c>
      <c r="R66" s="55" t="n">
        <f aca="false">P66/3600</f>
        <v>0.44406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29.4296</v>
      </c>
      <c r="E67" s="62" t="n">
        <v>39.7339</v>
      </c>
      <c r="F67" s="62" t="n">
        <v>41.2901</v>
      </c>
      <c r="G67" s="62" t="n">
        <v>42.3141</v>
      </c>
      <c r="H67" s="62" t="n">
        <v>1849.703</v>
      </c>
      <c r="I67" s="62" t="n">
        <v>3.031</v>
      </c>
      <c r="J67" s="44" t="n">
        <f aca="false">H67/3600</f>
        <v>0.513806388888889</v>
      </c>
      <c r="L67" s="61" t="n">
        <v>1429.8216</v>
      </c>
      <c r="M67" s="62" t="n">
        <v>39.7377</v>
      </c>
      <c r="N67" s="62" t="n">
        <v>41.2798</v>
      </c>
      <c r="O67" s="62" t="n">
        <v>42.3075</v>
      </c>
      <c r="P67" s="62" t="n">
        <v>1839.484</v>
      </c>
      <c r="Q67" s="62" t="n">
        <v>2.984</v>
      </c>
      <c r="R67" s="44" t="n">
        <f aca="false">P67/3600</f>
        <v>0.51096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84.4352</v>
      </c>
      <c r="E68" s="64" t="n">
        <v>35.7272</v>
      </c>
      <c r="F68" s="64" t="n">
        <v>38.4167</v>
      </c>
      <c r="G68" s="64" t="n">
        <v>39.6251</v>
      </c>
      <c r="H68" s="64" t="n">
        <v>1635.296</v>
      </c>
      <c r="I68" s="64" t="n">
        <v>2.468</v>
      </c>
      <c r="J68" s="49" t="n">
        <f aca="false">H68/3600</f>
        <v>0.454248888888889</v>
      </c>
      <c r="L68" s="63" t="n">
        <v>684.8784</v>
      </c>
      <c r="M68" s="64" t="n">
        <v>35.7286</v>
      </c>
      <c r="N68" s="64" t="n">
        <v>38.4121</v>
      </c>
      <c r="O68" s="64" t="n">
        <v>39.625</v>
      </c>
      <c r="P68" s="64" t="n">
        <v>1657.531</v>
      </c>
      <c r="Q68" s="64" t="n">
        <v>2.531</v>
      </c>
      <c r="R68" s="49" t="n">
        <f aca="false">P68/3600</f>
        <v>0.4604252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4.3088</v>
      </c>
      <c r="E69" s="64" t="n">
        <v>32.1765</v>
      </c>
      <c r="F69" s="64" t="n">
        <v>36.4006</v>
      </c>
      <c r="G69" s="64" t="n">
        <v>37.5788</v>
      </c>
      <c r="H69" s="64" t="n">
        <v>1441.032</v>
      </c>
      <c r="I69" s="64" t="n">
        <v>2.125</v>
      </c>
      <c r="J69" s="49" t="n">
        <f aca="false">H69/3600</f>
        <v>0.400286666666667</v>
      </c>
      <c r="L69" s="63" t="n">
        <v>324.1752</v>
      </c>
      <c r="M69" s="64" t="n">
        <v>32.1761</v>
      </c>
      <c r="N69" s="64" t="n">
        <v>36.3906</v>
      </c>
      <c r="O69" s="64" t="n">
        <v>37.5964</v>
      </c>
      <c r="P69" s="64" t="n">
        <v>1417.578</v>
      </c>
      <c r="Q69" s="64" t="n">
        <v>2.312</v>
      </c>
      <c r="R69" s="49" t="n">
        <f aca="false">P69/3600</f>
        <v>0.393771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5.7968</v>
      </c>
      <c r="E70" s="66" t="n">
        <v>29.3215</v>
      </c>
      <c r="F70" s="66" t="n">
        <v>34.9277</v>
      </c>
      <c r="G70" s="66" t="n">
        <v>36.0612</v>
      </c>
      <c r="H70" s="66" t="n">
        <v>1268</v>
      </c>
      <c r="I70" s="66" t="n">
        <v>1.781</v>
      </c>
      <c r="J70" s="55" t="n">
        <f aca="false">H70/3600</f>
        <v>0.352222222222222</v>
      </c>
      <c r="L70" s="65" t="n">
        <v>155.6056</v>
      </c>
      <c r="M70" s="66" t="n">
        <v>29.3193</v>
      </c>
      <c r="N70" s="66" t="n">
        <v>34.9556</v>
      </c>
      <c r="O70" s="66" t="n">
        <v>36.059</v>
      </c>
      <c r="P70" s="66" t="n">
        <v>1280.375</v>
      </c>
      <c r="Q70" s="66" t="n">
        <v>1.781</v>
      </c>
      <c r="R70" s="55" t="n">
        <f aca="false">P70/3600</f>
        <v>0.3556597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5.8096</v>
      </c>
      <c r="E71" s="62" t="n">
        <v>43.346</v>
      </c>
      <c r="F71" s="62" t="n">
        <v>46.7882</v>
      </c>
      <c r="G71" s="62" t="n">
        <v>47.7647</v>
      </c>
      <c r="H71" s="62" t="n">
        <v>17567.672</v>
      </c>
      <c r="I71" s="62" t="n">
        <v>25.031</v>
      </c>
      <c r="J71" s="44" t="n">
        <f aca="false">H71/3600</f>
        <v>4.87990888888889</v>
      </c>
      <c r="L71" s="61" t="n">
        <v>2145.8096</v>
      </c>
      <c r="M71" s="62" t="n">
        <v>43.346</v>
      </c>
      <c r="N71" s="62" t="n">
        <v>46.7882</v>
      </c>
      <c r="O71" s="62" t="n">
        <v>47.7647</v>
      </c>
      <c r="P71" s="62" t="n">
        <v>17872.11</v>
      </c>
      <c r="Q71" s="62" t="n">
        <v>25.485</v>
      </c>
      <c r="R71" s="44" t="n">
        <f aca="false">P71/3600</f>
        <v>4.9644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90.6656</v>
      </c>
      <c r="E72" s="64" t="n">
        <v>41.1159</v>
      </c>
      <c r="F72" s="64" t="n">
        <v>45.5427</v>
      </c>
      <c r="G72" s="64" t="n">
        <v>46.2574</v>
      </c>
      <c r="H72" s="64" t="n">
        <v>16157.5</v>
      </c>
      <c r="I72" s="64" t="n">
        <v>21.328</v>
      </c>
      <c r="J72" s="49" t="n">
        <f aca="false">H72/3600</f>
        <v>4.48819444444445</v>
      </c>
      <c r="L72" s="63" t="n">
        <v>790.5672</v>
      </c>
      <c r="M72" s="64" t="n">
        <v>41.1159</v>
      </c>
      <c r="N72" s="64" t="n">
        <v>45.5422</v>
      </c>
      <c r="O72" s="64" t="n">
        <v>46.2577</v>
      </c>
      <c r="P72" s="64" t="n">
        <v>16254.469</v>
      </c>
      <c r="Q72" s="64" t="n">
        <v>23.672</v>
      </c>
      <c r="R72" s="49" t="n">
        <f aca="false">P72/3600</f>
        <v>4.5151302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4.8424</v>
      </c>
      <c r="E73" s="64" t="n">
        <v>38.616</v>
      </c>
      <c r="F73" s="64" t="n">
        <v>44.2876</v>
      </c>
      <c r="G73" s="64" t="n">
        <v>44.7701</v>
      </c>
      <c r="H73" s="64" t="n">
        <v>15586.625</v>
      </c>
      <c r="I73" s="64" t="n">
        <v>19.453</v>
      </c>
      <c r="J73" s="49" t="n">
        <f aca="false">H73/3600</f>
        <v>4.32961805555556</v>
      </c>
      <c r="L73" s="63" t="n">
        <v>384.8424</v>
      </c>
      <c r="M73" s="64" t="n">
        <v>38.616</v>
      </c>
      <c r="N73" s="64" t="n">
        <v>44.2876</v>
      </c>
      <c r="O73" s="64" t="n">
        <v>44.7701</v>
      </c>
      <c r="P73" s="64" t="n">
        <v>15413.703</v>
      </c>
      <c r="Q73" s="64" t="n">
        <v>19.953</v>
      </c>
      <c r="R73" s="49" t="n">
        <f aca="false">P73/3600</f>
        <v>4.2815841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9792</v>
      </c>
      <c r="E74" s="66" t="n">
        <v>35.8983</v>
      </c>
      <c r="F74" s="66" t="n">
        <v>43.2894</v>
      </c>
      <c r="G74" s="66" t="n">
        <v>43.5255</v>
      </c>
      <c r="H74" s="66" t="n">
        <v>14974.406</v>
      </c>
      <c r="I74" s="66" t="n">
        <v>18</v>
      </c>
      <c r="J74" s="55" t="n">
        <f aca="false">H74/3600</f>
        <v>4.15955722222222</v>
      </c>
      <c r="L74" s="65" t="n">
        <v>211.9792</v>
      </c>
      <c r="M74" s="66" t="n">
        <v>35.8983</v>
      </c>
      <c r="N74" s="66" t="n">
        <v>43.2894</v>
      </c>
      <c r="O74" s="66" t="n">
        <v>43.5255</v>
      </c>
      <c r="P74" s="66" t="n">
        <v>14835.125</v>
      </c>
      <c r="Q74" s="66" t="n">
        <v>20.641</v>
      </c>
      <c r="R74" s="55" t="n">
        <f aca="false">P74/3600</f>
        <v>4.1208680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53.8752</v>
      </c>
      <c r="E75" s="62" t="n">
        <v>43.1159</v>
      </c>
      <c r="F75" s="62" t="n">
        <v>48.3187</v>
      </c>
      <c r="G75" s="62" t="n">
        <v>47.9711</v>
      </c>
      <c r="H75" s="62" t="n">
        <v>17846.609</v>
      </c>
      <c r="I75" s="62" t="n">
        <v>24.75</v>
      </c>
      <c r="J75" s="44" t="n">
        <f aca="false">H75/3600</f>
        <v>4.95739138888889</v>
      </c>
      <c r="L75" s="61" t="n">
        <v>2852.388</v>
      </c>
      <c r="M75" s="62" t="n">
        <v>43.1152</v>
      </c>
      <c r="N75" s="62" t="n">
        <v>48.3157</v>
      </c>
      <c r="O75" s="62" t="n">
        <v>47.9593</v>
      </c>
      <c r="P75" s="62" t="n">
        <v>17846.079</v>
      </c>
      <c r="Q75" s="62" t="n">
        <v>24.922</v>
      </c>
      <c r="R75" s="44" t="n">
        <f aca="false">P75/3600</f>
        <v>4.9572441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3.2104</v>
      </c>
      <c r="E76" s="64" t="n">
        <v>40.8193</v>
      </c>
      <c r="F76" s="64" t="n">
        <v>47.0142</v>
      </c>
      <c r="G76" s="64" t="n">
        <v>46.2582</v>
      </c>
      <c r="H76" s="64" t="n">
        <v>16333.656</v>
      </c>
      <c r="I76" s="64" t="n">
        <v>21.453</v>
      </c>
      <c r="J76" s="49" t="n">
        <f aca="false">H76/3600</f>
        <v>4.53712666666667</v>
      </c>
      <c r="L76" s="63" t="n">
        <v>953.4784</v>
      </c>
      <c r="M76" s="64" t="n">
        <v>40.8191</v>
      </c>
      <c r="N76" s="64" t="n">
        <v>47.023</v>
      </c>
      <c r="O76" s="64" t="n">
        <v>46.2607</v>
      </c>
      <c r="P76" s="64" t="n">
        <v>16300.531</v>
      </c>
      <c r="Q76" s="64" t="n">
        <v>21.187</v>
      </c>
      <c r="R76" s="49" t="n">
        <f aca="false">P76/3600</f>
        <v>4.5279252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8112</v>
      </c>
      <c r="E77" s="64" t="n">
        <v>38.3009</v>
      </c>
      <c r="F77" s="64" t="n">
        <v>45.8677</v>
      </c>
      <c r="G77" s="64" t="n">
        <v>44.6351</v>
      </c>
      <c r="H77" s="64" t="n">
        <v>15413.579</v>
      </c>
      <c r="I77" s="64" t="n">
        <v>21.719</v>
      </c>
      <c r="J77" s="49" t="n">
        <f aca="false">H77/3600</f>
        <v>4.28154972222222</v>
      </c>
      <c r="L77" s="63" t="n">
        <v>453.8112</v>
      </c>
      <c r="M77" s="64" t="n">
        <v>38.3009</v>
      </c>
      <c r="N77" s="64" t="n">
        <v>45.8677</v>
      </c>
      <c r="O77" s="64" t="n">
        <v>44.6351</v>
      </c>
      <c r="P77" s="64" t="n">
        <v>15475.421</v>
      </c>
      <c r="Q77" s="64" t="n">
        <v>19.235</v>
      </c>
      <c r="R77" s="49" t="n">
        <f aca="false">P77/3600</f>
        <v>4.2987280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8.8368</v>
      </c>
      <c r="E78" s="66" t="n">
        <v>35.4602</v>
      </c>
      <c r="F78" s="66" t="n">
        <v>44.9973</v>
      </c>
      <c r="G78" s="66" t="n">
        <v>43.4977</v>
      </c>
      <c r="H78" s="66" t="n">
        <v>14928.61</v>
      </c>
      <c r="I78" s="66" t="n">
        <v>17.985</v>
      </c>
      <c r="J78" s="55" t="n">
        <f aca="false">H78/3600</f>
        <v>4.14683611111111</v>
      </c>
      <c r="L78" s="65" t="n">
        <v>248.8368</v>
      </c>
      <c r="M78" s="66" t="n">
        <v>35.4602</v>
      </c>
      <c r="N78" s="66" t="n">
        <v>44.9973</v>
      </c>
      <c r="O78" s="66" t="n">
        <v>43.4977</v>
      </c>
      <c r="P78" s="66" t="n">
        <v>15015.625</v>
      </c>
      <c r="Q78" s="66" t="n">
        <v>18.141</v>
      </c>
      <c r="R78" s="55" t="n">
        <f aca="false">P78/3600</f>
        <v>4.17100694444445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30.2808</v>
      </c>
      <c r="E79" s="62" t="n">
        <v>43.1063</v>
      </c>
      <c r="F79" s="62" t="n">
        <v>48.1448</v>
      </c>
      <c r="G79" s="62" t="n">
        <v>48.3753</v>
      </c>
      <c r="H79" s="62" t="n">
        <v>17898.203</v>
      </c>
      <c r="I79" s="62" t="n">
        <v>25.047</v>
      </c>
      <c r="J79" s="44" t="n">
        <f aca="false">H79/3600</f>
        <v>4.97172305555556</v>
      </c>
      <c r="L79" s="61" t="n">
        <v>2431.2384</v>
      </c>
      <c r="M79" s="62" t="n">
        <v>43.1056</v>
      </c>
      <c r="N79" s="62" t="n">
        <v>48.1427</v>
      </c>
      <c r="O79" s="62" t="n">
        <v>48.3864</v>
      </c>
      <c r="P79" s="62" t="n">
        <v>17895.984</v>
      </c>
      <c r="Q79" s="62" t="n">
        <v>24.813</v>
      </c>
      <c r="R79" s="44" t="n">
        <f aca="false">P79/3600</f>
        <v>4.97110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2.4696</v>
      </c>
      <c r="E80" s="64" t="n">
        <v>40.757</v>
      </c>
      <c r="F80" s="64" t="n">
        <v>46.4668</v>
      </c>
      <c r="G80" s="64" t="n">
        <v>46.7351</v>
      </c>
      <c r="H80" s="64" t="n">
        <v>16371.11</v>
      </c>
      <c r="I80" s="64" t="n">
        <v>21.422</v>
      </c>
      <c r="J80" s="49" t="n">
        <f aca="false">H80/3600</f>
        <v>4.54753055555556</v>
      </c>
      <c r="L80" s="63" t="n">
        <v>792.9224</v>
      </c>
      <c r="M80" s="64" t="n">
        <v>40.7573</v>
      </c>
      <c r="N80" s="64" t="n">
        <v>46.469</v>
      </c>
      <c r="O80" s="64" t="n">
        <v>46.723</v>
      </c>
      <c r="P80" s="64" t="n">
        <v>16511.188</v>
      </c>
      <c r="Q80" s="64" t="n">
        <v>21.687</v>
      </c>
      <c r="R80" s="49" t="n">
        <f aca="false">P80/3600</f>
        <v>4.58644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5.2184</v>
      </c>
      <c r="E81" s="64" t="n">
        <v>38.25</v>
      </c>
      <c r="F81" s="64" t="n">
        <v>44.983</v>
      </c>
      <c r="G81" s="64" t="n">
        <v>45.033</v>
      </c>
      <c r="H81" s="64" t="n">
        <v>15318.187</v>
      </c>
      <c r="I81" s="64" t="n">
        <v>19.156</v>
      </c>
      <c r="J81" s="49" t="n">
        <f aca="false">H81/3600</f>
        <v>4.25505194444444</v>
      </c>
      <c r="L81" s="63" t="n">
        <v>355.5472</v>
      </c>
      <c r="M81" s="64" t="n">
        <v>38.2498</v>
      </c>
      <c r="N81" s="64" t="n">
        <v>44.9798</v>
      </c>
      <c r="O81" s="64" t="n">
        <v>45.0313</v>
      </c>
      <c r="P81" s="64" t="n">
        <v>15419.063</v>
      </c>
      <c r="Q81" s="64" t="n">
        <v>19.375</v>
      </c>
      <c r="R81" s="49" t="n">
        <f aca="false">P81/3600</f>
        <v>4.2830730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2392</v>
      </c>
      <c r="E82" s="66" t="n">
        <v>35.6389</v>
      </c>
      <c r="F82" s="66" t="n">
        <v>43.805</v>
      </c>
      <c r="G82" s="66" t="n">
        <v>43.755</v>
      </c>
      <c r="H82" s="66" t="n">
        <v>14735.718</v>
      </c>
      <c r="I82" s="66" t="n">
        <v>19.156</v>
      </c>
      <c r="J82" s="55" t="n">
        <f aca="false">H82/3600</f>
        <v>4.093255</v>
      </c>
      <c r="L82" s="65" t="n">
        <v>192.6216</v>
      </c>
      <c r="M82" s="66" t="n">
        <v>35.6391</v>
      </c>
      <c r="N82" s="66" t="n">
        <v>43.786</v>
      </c>
      <c r="O82" s="66" t="n">
        <v>43.745</v>
      </c>
      <c r="P82" s="66" t="n">
        <v>14754.344</v>
      </c>
      <c r="Q82" s="66" t="n">
        <v>18.203</v>
      </c>
      <c r="R82" s="55" t="n">
        <f aca="false">P82/3600</f>
        <v>4.098428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4.2471610298941</v>
      </c>
      <c r="J89" s="93" t="n">
        <f aca="false">GEOMEAN(J3:J82)</f>
        <v>2.76331699196215</v>
      </c>
      <c r="Q89" s="93" t="n">
        <f aca="false">GEOMEAN(Q3:Q82)</f>
        <v>14.3923385730472</v>
      </c>
      <c r="R89" s="93" t="n">
        <f aca="false">GEOMEAN(R3:R82)</f>
        <v>2.7666963171819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1018992786342</v>
      </c>
      <c r="R90" s="94" t="n">
        <f aca="false">R89/J89</f>
        <v>1.00122292347551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411795277777778</v>
      </c>
      <c r="J91" s="93" t="n">
        <f aca="false">SUM(J3:J82)</f>
        <v>290.600237222222</v>
      </c>
      <c r="Q91" s="93" t="n">
        <f aca="false">SUM(Q3:Q82)/3600</f>
        <v>0.416119722222222</v>
      </c>
      <c r="R91" s="93" t="n">
        <f aca="false">SUM(R3:R82)</f>
        <v>291.791311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uawei</cp:lastModifiedBy>
  <dcterms:modified xsi:type="dcterms:W3CDTF">2011-11-08T11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jYMmyFBt2p4DEpd/jATabpKmYJuu8pIzNV8y3SOwrAmMuVd13F9NYOBD/zY/OKNI9p0HX5+h
cmbQCxGNcd9dJPVlNgRem7oURWCxtuZXzTZnhNMP/ZB4Bk2PjyoScDrCdOsVLF9XpENaN8i1
XEOGI3i3OQoT+Po3l+e7GJkKZrDygv/wiqZsGd7kVv4chqbXC9ChQb31L92BFKOM6XFiwoVT
4cd93omAA67mR4SP8F+cL</vt:lpwstr>
  </property>
  <property fmtid="{D5CDD505-2E9C-101B-9397-08002B2CF9AE}" pid="3" name="_ms_pID_7253431">
    <vt:lpwstr>2hqiDKUI63Pk/CbBMt6hTF5lveEDXOk9TfMwBZJTHHw1TJ66W+S
l5FXxl77cUV77vuzoVRmyT1jZi6iq8Yt</vt:lpwstr>
  </property>
  <property fmtid="{D5CDD505-2E9C-101B-9397-08002B2CF9AE}" pid="4" name="sflag">
    <vt:lpwstr>1320751938</vt:lpwstr>
  </property>
</Properties>
</file>