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4360538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70162090638"/>
          <c:y val="0.117997172829403"/>
          <c:w val="0.93140092623222"/>
          <c:h val="0.820102670932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330896"/>
        <c:axId val="27283578"/>
      </c:scatterChart>
      <c:valAx>
        <c:axId val="6733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19574436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578"/>
        <c:crossesAt val="0"/>
        <c:crossBetween val="midCat"/>
      </c:valAx>
      <c:valAx>
        <c:axId val="2728357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79145896882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2037710883"/>
          <c:y val="0.790045383528011"/>
          <c:w val="0.212992060866689"/>
          <c:h val="0.0682240904694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212567011595"/>
          <c:y val="0.122498888394842"/>
          <c:w val="0.931596226571915"/>
          <c:h val="0.816362827923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900668"/>
        <c:axId val="30717261"/>
      </c:scatterChart>
      <c:valAx>
        <c:axId val="5890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261"/>
        <c:crossesAt val="0"/>
        <c:crossBetween val="midCat"/>
      </c:valAx>
      <c:valAx>
        <c:axId val="3071726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76345042240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6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15879150563"/>
          <c:y val="0.787164665777383"/>
          <c:w val="0.214063084403441"/>
          <c:h val="0.0679561286497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94996467606"/>
          <c:y val="0.122489811041126"/>
          <c:w val="0.923035365498899"/>
          <c:h val="0.817043349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11551"/>
        <c:axId val="94974117"/>
      </c:scatterChart>
      <c:valAx>
        <c:axId val="431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117"/>
        <c:crossesAt val="0"/>
        <c:crossBetween val="midCat"/>
      </c:valAx>
      <c:valAx>
        <c:axId val="9497411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313261023148"/>
          <c:y val="0.793182660244535"/>
          <c:w val="0.214063084403441"/>
          <c:h val="0.067951092997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250464588065"/>
          <c:y val="0.120340866987773"/>
          <c:w val="0.92896964691307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792009"/>
        <c:axId val="13154392"/>
      </c:scatterChart>
      <c:valAx>
        <c:axId val="257920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392"/>
        <c:crossesAt val="0"/>
        <c:crossBetween val="midCat"/>
      </c:valAx>
      <c:valAx>
        <c:axId val="1315439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0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518893248"/>
          <c:y val="0.791256020748425"/>
          <c:w val="0.21271938880859"/>
          <c:h val="0.067951092997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44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600480"/>
        <a:ext cx="87058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9440</xdr:rowOff>
    </xdr:from>
    <xdr:to>
      <xdr:col>21</xdr:col>
      <xdr:colOff>4136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824680" y="600480"/>
        <a:ext cx="86623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824680" y="5533920"/>
        <a:ext cx="86623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7170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9434336752</cdr:x>
      <cdr:y>0.0889814745926642</cdr:y>
    </cdr:from>
    <cdr:to>
      <cdr:x>0.77650512735693</cdr:x>
      <cdr:y>0.140465739156313</cdr:y>
    </cdr:to>
    <cdr:sp>
      <cdr:nvSpPr>
        <cdr:cNvPr id="1" name="Text Box 4"/>
        <cdr:cNvSpPr/>
      </cdr:nvSpPr>
      <cdr:spPr>
        <a:xfrm>
          <a:off x="2296440" y="430560"/>
          <a:ext cx="44640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36171715912</cdr:x>
      <cdr:y>0.0800355713650511</cdr:y>
    </cdr:from>
    <cdr:to>
      <cdr:x>0.767984041890039</cdr:x>
      <cdr:y>0.131243515636579</cdr:y>
    </cdr:to>
    <cdr:sp>
      <cdr:nvSpPr>
        <cdr:cNvPr id="3" name="Text Box 1"/>
        <cdr:cNvSpPr/>
      </cdr:nvSpPr>
      <cdr:spPr>
        <a:xfrm>
          <a:off x="2245680" y="388800"/>
          <a:ext cx="4407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4862652205</cdr:x>
      <cdr:y>0.0800296406076325</cdr:y>
    </cdr:from>
    <cdr:to>
      <cdr:x>0.772264472426547</cdr:x>
      <cdr:y>0.131233790292701</cdr:y>
    </cdr:to>
    <cdr:sp>
      <cdr:nvSpPr>
        <cdr:cNvPr id="5" name="Text Box 1"/>
        <cdr:cNvSpPr/>
      </cdr:nvSpPr>
      <cdr:spPr>
        <a:xfrm>
          <a:off x="2250000" y="388800"/>
          <a:ext cx="44398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8591781953</cdr:x>
      <cdr:y>0.0884772137828826</cdr:y>
    </cdr:from>
    <cdr:to>
      <cdr:x>0.761015899236011</cdr:x>
      <cdr:y>0.139755464987032</cdr:y>
    </cdr:to>
    <cdr:sp>
      <cdr:nvSpPr>
        <cdr:cNvPr id="7" name="Text Box 1"/>
        <cdr:cNvSpPr/>
      </cdr:nvSpPr>
      <cdr:spPr>
        <a:xfrm>
          <a:off x="2281680" y="429840"/>
          <a:ext cx="43524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838016902386</v>
      </c>
      <c r="D23" s="19"/>
      <c r="E23" s="19"/>
      <c r="F23" s="19" t="n">
        <f aca="false">'RA-LC'!R90</f>
        <v>0.99889228641274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538649285879</v>
      </c>
      <c r="D24" s="20"/>
      <c r="E24" s="20"/>
      <c r="F24" s="20" t="n">
        <f aca="false">'RA-LC'!Q90</f>
        <v>0.99778178774404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457299563538</v>
      </c>
      <c r="D35" s="19"/>
      <c r="E35" s="19"/>
      <c r="F35" s="19" t="n">
        <f aca="false">'LB-LC'!R90</f>
        <v>0.99927370044890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206898320942</v>
      </c>
      <c r="D36" s="20"/>
      <c r="E36" s="20"/>
      <c r="F36" s="20" t="n">
        <f aca="false">'LB-LC'!Q90</f>
        <v>0.984978811447901</v>
      </c>
      <c r="G36" s="20"/>
      <c r="H36" s="20"/>
    </row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tru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53.5456</v>
      </c>
      <c r="E3" s="43" t="n">
        <v>41.8961</v>
      </c>
      <c r="F3" s="43" t="n">
        <v>41.7129</v>
      </c>
      <c r="G3" s="43" t="n">
        <v>44.3964</v>
      </c>
      <c r="H3" s="43" t="n">
        <v>23605.608</v>
      </c>
      <c r="I3" s="43" t="n">
        <v>73.858</v>
      </c>
      <c r="J3" s="44" t="n">
        <f aca="false">H3/3600</f>
        <v>6.55711333333333</v>
      </c>
      <c r="L3" s="42" t="n">
        <v>13050.2448</v>
      </c>
      <c r="M3" s="43" t="n">
        <v>41.8954</v>
      </c>
      <c r="N3" s="43" t="n">
        <v>41.7116</v>
      </c>
      <c r="O3" s="43" t="n">
        <v>44.3959</v>
      </c>
      <c r="P3" s="43" t="n">
        <v>23651.4</v>
      </c>
      <c r="Q3" s="43" t="n">
        <v>78.999</v>
      </c>
      <c r="R3" s="45" t="n">
        <f aca="false">P3/3600</f>
        <v>6.569833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315.8352</v>
      </c>
      <c r="E4" s="48" t="n">
        <v>39.3719</v>
      </c>
      <c r="F4" s="48" t="n">
        <v>40.0157</v>
      </c>
      <c r="G4" s="48" t="n">
        <v>42.4406</v>
      </c>
      <c r="H4" s="48" t="n">
        <v>20990.595</v>
      </c>
      <c r="I4" s="48" t="n">
        <v>62.937</v>
      </c>
      <c r="J4" s="49" t="n">
        <f aca="false">H4/3600</f>
        <v>5.83072083333333</v>
      </c>
      <c r="L4" s="47" t="n">
        <v>5317.0016</v>
      </c>
      <c r="M4" s="48" t="n">
        <v>39.3724</v>
      </c>
      <c r="N4" s="48" t="n">
        <v>40.0167</v>
      </c>
      <c r="O4" s="48" t="n">
        <v>42.4411</v>
      </c>
      <c r="P4" s="48" t="n">
        <v>20902.076</v>
      </c>
      <c r="Q4" s="48" t="n">
        <v>64.515</v>
      </c>
      <c r="R4" s="50" t="n">
        <f aca="false">P4/3600</f>
        <v>5.806132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55.4064</v>
      </c>
      <c r="E5" s="48" t="n">
        <v>36.7896</v>
      </c>
      <c r="F5" s="48" t="n">
        <v>38.7367</v>
      </c>
      <c r="G5" s="48" t="n">
        <v>40.9128</v>
      </c>
      <c r="H5" s="48" t="n">
        <v>19394.63</v>
      </c>
      <c r="I5" s="48" t="n">
        <v>57.921</v>
      </c>
      <c r="J5" s="49" t="n">
        <f aca="false">H5/3600</f>
        <v>5.38739722222222</v>
      </c>
      <c r="L5" s="47" t="n">
        <v>2556.6112</v>
      </c>
      <c r="M5" s="48" t="n">
        <v>36.7891</v>
      </c>
      <c r="N5" s="48" t="n">
        <v>38.7366</v>
      </c>
      <c r="O5" s="48" t="n">
        <v>40.9175</v>
      </c>
      <c r="P5" s="48" t="n">
        <v>19426.845</v>
      </c>
      <c r="Q5" s="48" t="n">
        <v>57.827</v>
      </c>
      <c r="R5" s="50" t="n">
        <f aca="false">P5/3600</f>
        <v>5.3963458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6.8912</v>
      </c>
      <c r="E6" s="54" t="n">
        <v>34.116</v>
      </c>
      <c r="F6" s="54" t="n">
        <v>37.7455</v>
      </c>
      <c r="G6" s="54" t="n">
        <v>39.8054</v>
      </c>
      <c r="H6" s="54" t="n">
        <v>18494.251</v>
      </c>
      <c r="I6" s="54" t="n">
        <v>53.921</v>
      </c>
      <c r="J6" s="55" t="n">
        <f aca="false">H6/3600</f>
        <v>5.13729194444445</v>
      </c>
      <c r="L6" s="53" t="n">
        <v>1326.2672</v>
      </c>
      <c r="M6" s="54" t="n">
        <v>34.1147</v>
      </c>
      <c r="N6" s="54" t="n">
        <v>37.7451</v>
      </c>
      <c r="O6" s="54" t="n">
        <v>39.8049</v>
      </c>
      <c r="P6" s="54" t="n">
        <v>18400.717</v>
      </c>
      <c r="Q6" s="54" t="n">
        <v>53.468</v>
      </c>
      <c r="R6" s="56" t="n">
        <f aca="false">P6/3600</f>
        <v>5.1113102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015.4784</v>
      </c>
      <c r="E7" s="43" t="n">
        <v>40.5012</v>
      </c>
      <c r="F7" s="43" t="n">
        <v>45.2264</v>
      </c>
      <c r="G7" s="43" t="n">
        <v>44.8728</v>
      </c>
      <c r="H7" s="43" t="n">
        <v>33184.698</v>
      </c>
      <c r="I7" s="43" t="n">
        <v>93.214</v>
      </c>
      <c r="J7" s="44" t="n">
        <f aca="false">H7/3600</f>
        <v>9.21797166666667</v>
      </c>
      <c r="L7" s="42" t="n">
        <v>34022.7504</v>
      </c>
      <c r="M7" s="43" t="n">
        <v>40.5015</v>
      </c>
      <c r="N7" s="43" t="n">
        <v>45.2262</v>
      </c>
      <c r="O7" s="43" t="n">
        <v>44.8715</v>
      </c>
      <c r="P7" s="43" t="n">
        <v>33153.719</v>
      </c>
      <c r="Q7" s="43" t="n">
        <v>92.608</v>
      </c>
      <c r="R7" s="45" t="n">
        <f aca="false">P7/3600</f>
        <v>9.2093663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434.024</v>
      </c>
      <c r="E8" s="48" t="n">
        <v>37.482</v>
      </c>
      <c r="F8" s="48" t="n">
        <v>43.3367</v>
      </c>
      <c r="G8" s="48" t="n">
        <v>43.5093</v>
      </c>
      <c r="H8" s="48" t="n">
        <v>29023.742</v>
      </c>
      <c r="I8" s="48" t="n">
        <v>84.952</v>
      </c>
      <c r="J8" s="49" t="n">
        <f aca="false">H8/3600</f>
        <v>8.06215055555555</v>
      </c>
      <c r="L8" s="47" t="n">
        <v>16438.272</v>
      </c>
      <c r="M8" s="48" t="n">
        <v>37.4828</v>
      </c>
      <c r="N8" s="48" t="n">
        <v>43.3401</v>
      </c>
      <c r="O8" s="48" t="n">
        <v>43.5071</v>
      </c>
      <c r="P8" s="48" t="n">
        <v>29009.944</v>
      </c>
      <c r="Q8" s="48" t="n">
        <v>87.608</v>
      </c>
      <c r="R8" s="50" t="n">
        <f aca="false">P8/3600</f>
        <v>8.0583177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630.9472</v>
      </c>
      <c r="E9" s="48" t="n">
        <v>34.5061</v>
      </c>
      <c r="F9" s="48" t="n">
        <v>41.7455</v>
      </c>
      <c r="G9" s="48" t="n">
        <v>42.2001</v>
      </c>
      <c r="H9" s="48" t="n">
        <v>26184.731</v>
      </c>
      <c r="I9" s="48" t="n">
        <v>75.874</v>
      </c>
      <c r="J9" s="49" t="n">
        <f aca="false">H9/3600</f>
        <v>7.27353638888889</v>
      </c>
      <c r="L9" s="47" t="n">
        <v>8630.7008</v>
      </c>
      <c r="M9" s="48" t="n">
        <v>34.5052</v>
      </c>
      <c r="N9" s="48" t="n">
        <v>41.7424</v>
      </c>
      <c r="O9" s="48" t="n">
        <v>42.214</v>
      </c>
      <c r="P9" s="48" t="n">
        <v>26248.132</v>
      </c>
      <c r="Q9" s="48" t="n">
        <v>79.952</v>
      </c>
      <c r="R9" s="50" t="n">
        <f aca="false">P9/3600</f>
        <v>7.29114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809.4448</v>
      </c>
      <c r="E10" s="54" t="n">
        <v>31.7217</v>
      </c>
      <c r="F10" s="54" t="n">
        <v>40.491</v>
      </c>
      <c r="G10" s="54" t="n">
        <v>41.1396</v>
      </c>
      <c r="H10" s="54" t="n">
        <v>24318.13</v>
      </c>
      <c r="I10" s="54" t="n">
        <v>66.202</v>
      </c>
      <c r="J10" s="55" t="n">
        <f aca="false">H10/3600</f>
        <v>6.75503611111111</v>
      </c>
      <c r="L10" s="53" t="n">
        <v>4811.7712</v>
      </c>
      <c r="M10" s="54" t="n">
        <v>31.7224</v>
      </c>
      <c r="N10" s="54" t="n">
        <v>40.5017</v>
      </c>
      <c r="O10" s="54" t="n">
        <v>41.1455</v>
      </c>
      <c r="P10" s="54" t="n">
        <v>24404.64</v>
      </c>
      <c r="Q10" s="54" t="n">
        <v>73.874</v>
      </c>
      <c r="R10" s="56" t="n">
        <f aca="false">P10/3600</f>
        <v>6.77906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339.6736</v>
      </c>
      <c r="E11" s="43" t="n">
        <v>39.6951</v>
      </c>
      <c r="F11" s="43" t="n">
        <v>39.6429</v>
      </c>
      <c r="G11" s="43" t="n">
        <v>38.0146</v>
      </c>
      <c r="H11" s="43" t="n">
        <v>89753.856</v>
      </c>
      <c r="I11" s="43" t="n">
        <v>223.263</v>
      </c>
      <c r="J11" s="44" t="n">
        <f aca="false">H11/3600</f>
        <v>24.9316266666667</v>
      </c>
      <c r="L11" s="42" t="n">
        <v>218348.0416</v>
      </c>
      <c r="M11" s="43" t="n">
        <v>39.6949</v>
      </c>
      <c r="N11" s="43" t="n">
        <v>39.6409</v>
      </c>
      <c r="O11" s="43" t="n">
        <v>38.0155</v>
      </c>
      <c r="P11" s="43" t="n">
        <v>89709.029</v>
      </c>
      <c r="Q11" s="43" t="n">
        <v>218.997</v>
      </c>
      <c r="R11" s="45" t="n">
        <f aca="false">P11/3600</f>
        <v>24.9191747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719.8208</v>
      </c>
      <c r="E12" s="48" t="n">
        <v>33.7674</v>
      </c>
      <c r="F12" s="48" t="n">
        <v>38.3512</v>
      </c>
      <c r="G12" s="48" t="n">
        <v>36.7107</v>
      </c>
      <c r="H12" s="48" t="n">
        <v>75639.99</v>
      </c>
      <c r="I12" s="48" t="n">
        <v>200.169</v>
      </c>
      <c r="J12" s="49" t="n">
        <f aca="false">H12/3600</f>
        <v>21.0111083333333</v>
      </c>
      <c r="L12" s="47" t="n">
        <v>94727.664</v>
      </c>
      <c r="M12" s="48" t="n">
        <v>33.7681</v>
      </c>
      <c r="N12" s="48" t="n">
        <v>38.352</v>
      </c>
      <c r="O12" s="48" t="n">
        <v>36.7094</v>
      </c>
      <c r="P12" s="48" t="n">
        <v>75501.461</v>
      </c>
      <c r="Q12" s="48" t="n">
        <v>199.669</v>
      </c>
      <c r="R12" s="50" t="n">
        <f aca="false">P12/3600</f>
        <v>20.9726280555556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622.384</v>
      </c>
      <c r="E13" s="48" t="n">
        <v>29.7114</v>
      </c>
      <c r="F13" s="48" t="n">
        <v>37.4389</v>
      </c>
      <c r="G13" s="48" t="n">
        <v>35.7228</v>
      </c>
      <c r="H13" s="48" t="n">
        <v>56005.957</v>
      </c>
      <c r="I13" s="48" t="n">
        <v>157.889</v>
      </c>
      <c r="J13" s="49" t="n">
        <f aca="false">H13/3600</f>
        <v>15.5572102777778</v>
      </c>
      <c r="L13" s="47" t="n">
        <v>28636.2512</v>
      </c>
      <c r="M13" s="48" t="n">
        <v>29.7126</v>
      </c>
      <c r="N13" s="48" t="n">
        <v>37.4387</v>
      </c>
      <c r="O13" s="48" t="n">
        <v>35.7257</v>
      </c>
      <c r="P13" s="48" t="n">
        <v>56035.301</v>
      </c>
      <c r="Q13" s="48" t="n">
        <v>156.576</v>
      </c>
      <c r="R13" s="50" t="n">
        <f aca="false">P13/3600</f>
        <v>15.5653613888889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43.744</v>
      </c>
      <c r="E14" s="54" t="n">
        <v>28.0845</v>
      </c>
      <c r="F14" s="54" t="n">
        <v>36.6355</v>
      </c>
      <c r="G14" s="54" t="n">
        <v>34.8774</v>
      </c>
      <c r="H14" s="54" t="n">
        <v>45529.857</v>
      </c>
      <c r="I14" s="54" t="n">
        <v>118.857</v>
      </c>
      <c r="J14" s="55" t="n">
        <f aca="false">H14/3600</f>
        <v>12.6471825</v>
      </c>
      <c r="L14" s="53" t="n">
        <v>7142.4336</v>
      </c>
      <c r="M14" s="54" t="n">
        <v>28.0853</v>
      </c>
      <c r="N14" s="54" t="n">
        <v>36.6372</v>
      </c>
      <c r="O14" s="54" t="n">
        <v>34.8766</v>
      </c>
      <c r="P14" s="54" t="n">
        <v>45523.873</v>
      </c>
      <c r="Q14" s="54" t="n">
        <v>118.827</v>
      </c>
      <c r="R14" s="56" t="n">
        <f aca="false">P14/3600</f>
        <v>12.6455202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551.4976</v>
      </c>
      <c r="E15" s="43" t="n">
        <v>41.6695</v>
      </c>
      <c r="F15" s="43" t="n">
        <v>46.917</v>
      </c>
      <c r="G15" s="43" t="n">
        <v>46.5357</v>
      </c>
      <c r="H15" s="43" t="n">
        <v>58354.177</v>
      </c>
      <c r="I15" s="43" t="n">
        <v>141.139</v>
      </c>
      <c r="J15" s="44" t="n">
        <f aca="false">H15/3600</f>
        <v>16.2094936111111</v>
      </c>
      <c r="L15" s="42" t="n">
        <v>23536.8784</v>
      </c>
      <c r="M15" s="43" t="n">
        <v>41.6703</v>
      </c>
      <c r="N15" s="43" t="n">
        <v>46.9165</v>
      </c>
      <c r="O15" s="43" t="n">
        <v>46.5361</v>
      </c>
      <c r="P15" s="43" t="n">
        <v>58407.067</v>
      </c>
      <c r="Q15" s="43" t="n">
        <v>137.498</v>
      </c>
      <c r="R15" s="45" t="n">
        <f aca="false">P15/3600</f>
        <v>16.2241852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74.7504</v>
      </c>
      <c r="E16" s="48" t="n">
        <v>40.2442</v>
      </c>
      <c r="F16" s="48" t="n">
        <v>46.1284</v>
      </c>
      <c r="G16" s="48" t="n">
        <v>45.9174</v>
      </c>
      <c r="H16" s="48" t="n">
        <v>48842.736</v>
      </c>
      <c r="I16" s="48" t="n">
        <v>117.717</v>
      </c>
      <c r="J16" s="49" t="n">
        <f aca="false">H16/3600</f>
        <v>13.5674266666667</v>
      </c>
      <c r="L16" s="47" t="n">
        <v>6074.7664</v>
      </c>
      <c r="M16" s="48" t="n">
        <v>40.2452</v>
      </c>
      <c r="N16" s="48" t="n">
        <v>46.1281</v>
      </c>
      <c r="O16" s="48" t="n">
        <v>45.915</v>
      </c>
      <c r="P16" s="48" t="n">
        <v>48897.283</v>
      </c>
      <c r="Q16" s="48" t="n">
        <v>115.405</v>
      </c>
      <c r="R16" s="50" t="n">
        <f aca="false">P16/3600</f>
        <v>13.5825786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46.2464</v>
      </c>
      <c r="E17" s="48" t="n">
        <v>38.9473</v>
      </c>
      <c r="F17" s="48" t="n">
        <v>45.4844</v>
      </c>
      <c r="G17" s="48" t="n">
        <v>45.3908</v>
      </c>
      <c r="H17" s="48" t="n">
        <v>44664.305</v>
      </c>
      <c r="I17" s="48" t="n">
        <v>105.733</v>
      </c>
      <c r="J17" s="49" t="n">
        <f aca="false">H17/3600</f>
        <v>12.4067513888889</v>
      </c>
      <c r="L17" s="47" t="n">
        <v>2558.8592</v>
      </c>
      <c r="M17" s="48" t="n">
        <v>38.9483</v>
      </c>
      <c r="N17" s="48" t="n">
        <v>45.4887</v>
      </c>
      <c r="O17" s="48" t="n">
        <v>45.3939</v>
      </c>
      <c r="P17" s="48" t="n">
        <v>44794.007</v>
      </c>
      <c r="Q17" s="48" t="n">
        <v>106.311</v>
      </c>
      <c r="R17" s="50" t="n">
        <f aca="false">P17/3600</f>
        <v>12.4427797222222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27.2704</v>
      </c>
      <c r="E18" s="54" t="n">
        <v>37.2268</v>
      </c>
      <c r="F18" s="54" t="n">
        <v>44.9985</v>
      </c>
      <c r="G18" s="54" t="n">
        <v>45.0389</v>
      </c>
      <c r="H18" s="54" t="n">
        <v>42082.636</v>
      </c>
      <c r="I18" s="54" t="n">
        <v>96.202</v>
      </c>
      <c r="J18" s="55" t="n">
        <f aca="false">H18/3600</f>
        <v>11.6896211111111</v>
      </c>
      <c r="L18" s="53" t="n">
        <v>1226.0208</v>
      </c>
      <c r="M18" s="54" t="n">
        <v>37.2284</v>
      </c>
      <c r="N18" s="54" t="n">
        <v>45.005</v>
      </c>
      <c r="O18" s="54" t="n">
        <v>45.0515</v>
      </c>
      <c r="P18" s="54" t="n">
        <v>42058.027</v>
      </c>
      <c r="Q18" s="54" t="n">
        <v>93.327</v>
      </c>
      <c r="R18" s="56" t="n">
        <f aca="false">P18/3600</f>
        <v>11.6827852777778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813.9648</v>
      </c>
      <c r="E19" s="62" t="n">
        <v>41.8679</v>
      </c>
      <c r="F19" s="62" t="n">
        <v>43.7564</v>
      </c>
      <c r="G19" s="62" t="n">
        <v>45.5529</v>
      </c>
      <c r="H19" s="62" t="n">
        <v>21262.857</v>
      </c>
      <c r="I19" s="62" t="n">
        <v>56.14</v>
      </c>
      <c r="J19" s="44" t="n">
        <f aca="false">H19/3600</f>
        <v>5.90634916666667</v>
      </c>
      <c r="L19" s="61" t="n">
        <v>4814.8736</v>
      </c>
      <c r="M19" s="62" t="n">
        <v>41.8686</v>
      </c>
      <c r="N19" s="62" t="n">
        <v>43.7577</v>
      </c>
      <c r="O19" s="62" t="n">
        <v>45.5487</v>
      </c>
      <c r="P19" s="62" t="n">
        <v>21279.465</v>
      </c>
      <c r="Q19" s="62" t="n">
        <v>61.655</v>
      </c>
      <c r="R19" s="44" t="n">
        <f aca="false">P19/3600</f>
        <v>5.91096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22.212</v>
      </c>
      <c r="E20" s="64" t="n">
        <v>39.9798</v>
      </c>
      <c r="F20" s="64" t="n">
        <v>42.4017</v>
      </c>
      <c r="G20" s="64" t="n">
        <v>43.6053</v>
      </c>
      <c r="H20" s="64" t="n">
        <v>19011.183</v>
      </c>
      <c r="I20" s="64" t="n">
        <v>52.015</v>
      </c>
      <c r="J20" s="49" t="n">
        <f aca="false">H20/3600</f>
        <v>5.28088416666667</v>
      </c>
      <c r="L20" s="63" t="n">
        <v>2221.9128</v>
      </c>
      <c r="M20" s="64" t="n">
        <v>39.9797</v>
      </c>
      <c r="N20" s="64" t="n">
        <v>42.4001</v>
      </c>
      <c r="O20" s="64" t="n">
        <v>43.6093</v>
      </c>
      <c r="P20" s="64" t="n">
        <v>19005.478</v>
      </c>
      <c r="Q20" s="64" t="n">
        <v>51.843</v>
      </c>
      <c r="R20" s="49" t="n">
        <f aca="false">P20/3600</f>
        <v>5.279299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90.416</v>
      </c>
      <c r="E21" s="64" t="n">
        <v>37.6258</v>
      </c>
      <c r="F21" s="64" t="n">
        <v>41.2417</v>
      </c>
      <c r="G21" s="64" t="n">
        <v>42.2176</v>
      </c>
      <c r="H21" s="64" t="n">
        <v>17461.03</v>
      </c>
      <c r="I21" s="64" t="n">
        <v>49.827</v>
      </c>
      <c r="J21" s="49" t="n">
        <f aca="false">H21/3600</f>
        <v>4.85028611111111</v>
      </c>
      <c r="L21" s="63" t="n">
        <v>1089.5224</v>
      </c>
      <c r="M21" s="64" t="n">
        <v>37.6253</v>
      </c>
      <c r="N21" s="64" t="n">
        <v>41.2439</v>
      </c>
      <c r="O21" s="64" t="n">
        <v>42.2217</v>
      </c>
      <c r="P21" s="64" t="n">
        <v>17444.264</v>
      </c>
      <c r="Q21" s="64" t="n">
        <v>46.374</v>
      </c>
      <c r="R21" s="49" t="n">
        <f aca="false">P21/3600</f>
        <v>4.84562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50.2496</v>
      </c>
      <c r="E22" s="66" t="n">
        <v>35.1878</v>
      </c>
      <c r="F22" s="66" t="n">
        <v>40.3968</v>
      </c>
      <c r="G22" s="66" t="n">
        <v>41.3654</v>
      </c>
      <c r="H22" s="66" t="n">
        <v>16335.357</v>
      </c>
      <c r="I22" s="66" t="n">
        <v>38.968</v>
      </c>
      <c r="J22" s="55" t="n">
        <f aca="false">H22/3600</f>
        <v>4.53759916666667</v>
      </c>
      <c r="L22" s="65" t="n">
        <v>550.2584</v>
      </c>
      <c r="M22" s="66" t="n">
        <v>35.1924</v>
      </c>
      <c r="N22" s="66" t="n">
        <v>40.3934</v>
      </c>
      <c r="O22" s="66" t="n">
        <v>41.3562</v>
      </c>
      <c r="P22" s="66" t="n">
        <v>16358.981</v>
      </c>
      <c r="Q22" s="66" t="n">
        <v>40.108</v>
      </c>
      <c r="R22" s="55" t="n">
        <f aca="false">P22/3600</f>
        <v>4.5441613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710.8456</v>
      </c>
      <c r="E23" s="62" t="n">
        <v>40.2412</v>
      </c>
      <c r="F23" s="62" t="n">
        <v>42.6488</v>
      </c>
      <c r="G23" s="62" t="n">
        <v>44.0304</v>
      </c>
      <c r="H23" s="62" t="n">
        <v>20404.409</v>
      </c>
      <c r="I23" s="62" t="n">
        <v>62.061</v>
      </c>
      <c r="J23" s="44" t="n">
        <f aca="false">H23/3600</f>
        <v>5.66789138888889</v>
      </c>
      <c r="L23" s="61" t="n">
        <v>7709.6264</v>
      </c>
      <c r="M23" s="62" t="n">
        <v>40.241</v>
      </c>
      <c r="N23" s="62" t="n">
        <v>42.6502</v>
      </c>
      <c r="O23" s="62" t="n">
        <v>44.0362</v>
      </c>
      <c r="P23" s="62" t="n">
        <v>20399.57</v>
      </c>
      <c r="Q23" s="62" t="n">
        <v>57.499</v>
      </c>
      <c r="R23" s="44" t="n">
        <f aca="false">P23/3600</f>
        <v>5.66654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72.9176</v>
      </c>
      <c r="E24" s="64" t="n">
        <v>37.7049</v>
      </c>
      <c r="F24" s="64" t="n">
        <v>40.8407</v>
      </c>
      <c r="G24" s="64" t="n">
        <v>41.627</v>
      </c>
      <c r="H24" s="64" t="n">
        <v>17802.598</v>
      </c>
      <c r="I24" s="64" t="n">
        <v>52.077</v>
      </c>
      <c r="J24" s="49" t="n">
        <f aca="false">H24/3600</f>
        <v>4.94516611111111</v>
      </c>
      <c r="L24" s="63" t="n">
        <v>3372.8048</v>
      </c>
      <c r="M24" s="64" t="n">
        <v>37.7047</v>
      </c>
      <c r="N24" s="64" t="n">
        <v>40.8445</v>
      </c>
      <c r="O24" s="64" t="n">
        <v>41.6313</v>
      </c>
      <c r="P24" s="64" t="n">
        <v>17846.18</v>
      </c>
      <c r="Q24" s="64" t="n">
        <v>51.546</v>
      </c>
      <c r="R24" s="49" t="n">
        <f aca="false">P24/3600</f>
        <v>4.9572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6.932</v>
      </c>
      <c r="E25" s="64" t="n">
        <v>35.071</v>
      </c>
      <c r="F25" s="64" t="n">
        <v>39.3348</v>
      </c>
      <c r="G25" s="64" t="n">
        <v>40.0141</v>
      </c>
      <c r="H25" s="64" t="n">
        <v>16390.476</v>
      </c>
      <c r="I25" s="64" t="n">
        <v>44.999</v>
      </c>
      <c r="J25" s="49" t="n">
        <f aca="false">H25/3600</f>
        <v>4.55291</v>
      </c>
      <c r="L25" s="63" t="n">
        <v>1557.3488</v>
      </c>
      <c r="M25" s="64" t="n">
        <v>35.0711</v>
      </c>
      <c r="N25" s="64" t="n">
        <v>39.3353</v>
      </c>
      <c r="O25" s="64" t="n">
        <v>40.0138</v>
      </c>
      <c r="P25" s="64" t="n">
        <v>16332.95</v>
      </c>
      <c r="Q25" s="64" t="n">
        <v>44.343</v>
      </c>
      <c r="R25" s="49" t="n">
        <f aca="false">P25/3600</f>
        <v>4.53693055555556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5.8656</v>
      </c>
      <c r="E26" s="66" t="n">
        <v>32.5331</v>
      </c>
      <c r="F26" s="66" t="n">
        <v>38.2047</v>
      </c>
      <c r="G26" s="66" t="n">
        <v>39.1233</v>
      </c>
      <c r="H26" s="66" t="n">
        <v>15423.157</v>
      </c>
      <c r="I26" s="66" t="n">
        <v>39.344</v>
      </c>
      <c r="J26" s="55" t="n">
        <f aca="false">H26/3600</f>
        <v>4.28421027777778</v>
      </c>
      <c r="L26" s="65" t="n">
        <v>725.8552</v>
      </c>
      <c r="M26" s="66" t="n">
        <v>32.5332</v>
      </c>
      <c r="N26" s="66" t="n">
        <v>38.2014</v>
      </c>
      <c r="O26" s="66" t="n">
        <v>39.1213</v>
      </c>
      <c r="P26" s="66" t="n">
        <v>15390.759</v>
      </c>
      <c r="Q26" s="66" t="n">
        <v>38.015</v>
      </c>
      <c r="R26" s="55" t="n">
        <f aca="false">P26/3600</f>
        <v>4.2752108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286.232</v>
      </c>
      <c r="E27" s="62" t="n">
        <v>38.6256</v>
      </c>
      <c r="F27" s="62" t="n">
        <v>40.1919</v>
      </c>
      <c r="G27" s="62" t="n">
        <v>43.743</v>
      </c>
      <c r="H27" s="62" t="n">
        <v>45396.656</v>
      </c>
      <c r="I27" s="62" t="n">
        <v>115.858</v>
      </c>
      <c r="J27" s="44" t="n">
        <f aca="false">H27/3600</f>
        <v>12.6101822222222</v>
      </c>
      <c r="L27" s="61" t="n">
        <v>18291.9832</v>
      </c>
      <c r="M27" s="62" t="n">
        <v>38.6258</v>
      </c>
      <c r="N27" s="62" t="n">
        <v>40.1917</v>
      </c>
      <c r="O27" s="62" t="n">
        <v>43.7458</v>
      </c>
      <c r="P27" s="62" t="n">
        <v>45396.796</v>
      </c>
      <c r="Q27" s="62" t="n">
        <v>115.577</v>
      </c>
      <c r="R27" s="44" t="n">
        <f aca="false">P27/3600</f>
        <v>12.61022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906.2208</v>
      </c>
      <c r="E28" s="64" t="n">
        <v>36.9966</v>
      </c>
      <c r="F28" s="64" t="n">
        <v>39.2124</v>
      </c>
      <c r="G28" s="64" t="n">
        <v>42.0395</v>
      </c>
      <c r="H28" s="64" t="n">
        <v>37192.683</v>
      </c>
      <c r="I28" s="64" t="n">
        <v>94.874</v>
      </c>
      <c r="J28" s="49" t="n">
        <f aca="false">H28/3600</f>
        <v>10.3313008333333</v>
      </c>
      <c r="L28" s="63" t="n">
        <v>5906.236</v>
      </c>
      <c r="M28" s="64" t="n">
        <v>36.9974</v>
      </c>
      <c r="N28" s="64" t="n">
        <v>39.2124</v>
      </c>
      <c r="O28" s="64" t="n">
        <v>42.0414</v>
      </c>
      <c r="P28" s="64" t="n">
        <v>37257.198</v>
      </c>
      <c r="Q28" s="64" t="n">
        <v>93.592</v>
      </c>
      <c r="R28" s="49" t="n">
        <f aca="false">P28/3600</f>
        <v>10.349221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90.0976</v>
      </c>
      <c r="E29" s="64" t="n">
        <v>35.0753</v>
      </c>
      <c r="F29" s="64" t="n">
        <v>38.3859</v>
      </c>
      <c r="G29" s="64" t="n">
        <v>40.5214</v>
      </c>
      <c r="H29" s="64" t="n">
        <v>33799.538</v>
      </c>
      <c r="I29" s="64" t="n">
        <v>86.34</v>
      </c>
      <c r="J29" s="49" t="n">
        <f aca="false">H29/3600</f>
        <v>9.38876055555556</v>
      </c>
      <c r="L29" s="63" t="n">
        <v>2790.364</v>
      </c>
      <c r="M29" s="64" t="n">
        <v>35.0767</v>
      </c>
      <c r="N29" s="64" t="n">
        <v>38.3857</v>
      </c>
      <c r="O29" s="64" t="n">
        <v>40.5199</v>
      </c>
      <c r="P29" s="64" t="n">
        <v>33862.257</v>
      </c>
      <c r="Q29" s="64" t="n">
        <v>82.608</v>
      </c>
      <c r="R29" s="49" t="n">
        <f aca="false">P29/3600</f>
        <v>9.406182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35.1464</v>
      </c>
      <c r="E30" s="66" t="n">
        <v>32.8885</v>
      </c>
      <c r="F30" s="66" t="n">
        <v>37.6771</v>
      </c>
      <c r="G30" s="66" t="n">
        <v>39.3636</v>
      </c>
      <c r="H30" s="66" t="n">
        <v>31951.204</v>
      </c>
      <c r="I30" s="66" t="n">
        <v>73.077</v>
      </c>
      <c r="J30" s="55" t="n">
        <f aca="false">H30/3600</f>
        <v>8.87533444444444</v>
      </c>
      <c r="L30" s="65" t="n">
        <v>1435.3152</v>
      </c>
      <c r="M30" s="66" t="n">
        <v>32.8918</v>
      </c>
      <c r="N30" s="66" t="n">
        <v>37.679</v>
      </c>
      <c r="O30" s="66" t="n">
        <v>39.364</v>
      </c>
      <c r="P30" s="66" t="n">
        <v>32047.045</v>
      </c>
      <c r="Q30" s="66" t="n">
        <v>72.968</v>
      </c>
      <c r="R30" s="55" t="n">
        <f aca="false">P30/3600</f>
        <v>8.90195694444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713.6536</v>
      </c>
      <c r="E31" s="62" t="n">
        <v>39.3237</v>
      </c>
      <c r="F31" s="62" t="n">
        <v>44.0475</v>
      </c>
      <c r="G31" s="62" t="n">
        <v>45.3979</v>
      </c>
      <c r="H31" s="62" t="n">
        <v>52860.967</v>
      </c>
      <c r="I31" s="62" t="n">
        <v>131.92</v>
      </c>
      <c r="J31" s="44" t="n">
        <f aca="false">H31/3600</f>
        <v>14.6836019444444</v>
      </c>
      <c r="L31" s="61" t="n">
        <v>17709.5</v>
      </c>
      <c r="M31" s="62" t="n">
        <v>39.3223</v>
      </c>
      <c r="N31" s="62" t="n">
        <v>44.0502</v>
      </c>
      <c r="O31" s="62" t="n">
        <v>45.3989</v>
      </c>
      <c r="P31" s="62" t="n">
        <v>52898.327</v>
      </c>
      <c r="Q31" s="62" t="n">
        <v>136.765</v>
      </c>
      <c r="R31" s="44" t="n">
        <f aca="false">P31/3600</f>
        <v>14.6939797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312.3424</v>
      </c>
      <c r="E32" s="64" t="n">
        <v>37.6393</v>
      </c>
      <c r="F32" s="64" t="n">
        <v>42.7828</v>
      </c>
      <c r="G32" s="64" t="n">
        <v>43.4029</v>
      </c>
      <c r="H32" s="64" t="n">
        <v>45000.036</v>
      </c>
      <c r="I32" s="64" t="n">
        <v>109.577</v>
      </c>
      <c r="J32" s="49" t="n">
        <f aca="false">H32/3600</f>
        <v>12.50001</v>
      </c>
      <c r="L32" s="63" t="n">
        <v>6314.8504</v>
      </c>
      <c r="M32" s="64" t="n">
        <v>37.6401</v>
      </c>
      <c r="N32" s="64" t="n">
        <v>42.787</v>
      </c>
      <c r="O32" s="64" t="n">
        <v>43.4018</v>
      </c>
      <c r="P32" s="64" t="n">
        <v>45109.925</v>
      </c>
      <c r="Q32" s="64" t="n">
        <v>110.545</v>
      </c>
      <c r="R32" s="49" t="n">
        <f aca="false">P32/3600</f>
        <v>12.5305347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982.408</v>
      </c>
      <c r="E33" s="64" t="n">
        <v>35.7984</v>
      </c>
      <c r="F33" s="64" t="n">
        <v>41.5495</v>
      </c>
      <c r="G33" s="64" t="n">
        <v>41.5504</v>
      </c>
      <c r="H33" s="64" t="n">
        <v>41023.54</v>
      </c>
      <c r="I33" s="64" t="n">
        <v>101.654</v>
      </c>
      <c r="J33" s="49" t="n">
        <f aca="false">H33/3600</f>
        <v>11.3954277777778</v>
      </c>
      <c r="L33" s="63" t="n">
        <v>2983.228</v>
      </c>
      <c r="M33" s="64" t="n">
        <v>35.7985</v>
      </c>
      <c r="N33" s="64" t="n">
        <v>41.5494</v>
      </c>
      <c r="O33" s="64" t="n">
        <v>41.5538</v>
      </c>
      <c r="P33" s="64" t="n">
        <v>40906.479</v>
      </c>
      <c r="Q33" s="64" t="n">
        <v>101.78</v>
      </c>
      <c r="R33" s="49" t="n">
        <f aca="false">P33/3600</f>
        <v>11.3629108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64.1936</v>
      </c>
      <c r="E34" s="66" t="n">
        <v>33.8163</v>
      </c>
      <c r="F34" s="66" t="n">
        <v>40.5435</v>
      </c>
      <c r="G34" s="66" t="n">
        <v>40.1834</v>
      </c>
      <c r="H34" s="66" t="n">
        <v>38427.464</v>
      </c>
      <c r="I34" s="66" t="n">
        <v>94.452</v>
      </c>
      <c r="J34" s="55" t="n">
        <f aca="false">H34/3600</f>
        <v>10.6742955555556</v>
      </c>
      <c r="L34" s="65" t="n">
        <v>1565.152</v>
      </c>
      <c r="M34" s="66" t="n">
        <v>33.8183</v>
      </c>
      <c r="N34" s="66" t="n">
        <v>40.5468</v>
      </c>
      <c r="O34" s="66" t="n">
        <v>40.185</v>
      </c>
      <c r="P34" s="66" t="n">
        <v>38370.215</v>
      </c>
      <c r="Q34" s="66" t="n">
        <v>93.343</v>
      </c>
      <c r="R34" s="55" t="n">
        <f aca="false">P34/3600</f>
        <v>10.6583930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16.876</v>
      </c>
      <c r="E35" s="62" t="n">
        <v>37.5801</v>
      </c>
      <c r="F35" s="62" t="n">
        <v>42.3756</v>
      </c>
      <c r="G35" s="62" t="n">
        <v>44.4649</v>
      </c>
      <c r="H35" s="62" t="n">
        <v>62657.372</v>
      </c>
      <c r="I35" s="62" t="n">
        <v>180.638</v>
      </c>
      <c r="J35" s="44" t="n">
        <f aca="false">H35/3600</f>
        <v>17.4048255555556</v>
      </c>
      <c r="L35" s="61" t="n">
        <v>39520.4312</v>
      </c>
      <c r="M35" s="62" t="n">
        <v>37.5803</v>
      </c>
      <c r="N35" s="62" t="n">
        <v>42.3743</v>
      </c>
      <c r="O35" s="62" t="n">
        <v>44.4674</v>
      </c>
      <c r="P35" s="62" t="n">
        <v>62580.251</v>
      </c>
      <c r="Q35" s="62" t="n">
        <v>178.997</v>
      </c>
      <c r="R35" s="44" t="n">
        <f aca="false">P35/3600</f>
        <v>17.3834030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308.0736</v>
      </c>
      <c r="E36" s="64" t="n">
        <v>35.4229</v>
      </c>
      <c r="F36" s="64" t="n">
        <v>41.0812</v>
      </c>
      <c r="G36" s="64" t="n">
        <v>43.266</v>
      </c>
      <c r="H36" s="64" t="n">
        <v>46358.596</v>
      </c>
      <c r="I36" s="64" t="n">
        <v>122.842</v>
      </c>
      <c r="J36" s="49" t="n">
        <f aca="false">H36/3600</f>
        <v>12.8773877777778</v>
      </c>
      <c r="L36" s="63" t="n">
        <v>7308.4672</v>
      </c>
      <c r="M36" s="64" t="n">
        <v>35.4236</v>
      </c>
      <c r="N36" s="64" t="n">
        <v>41.0858</v>
      </c>
      <c r="O36" s="64" t="n">
        <v>43.2689</v>
      </c>
      <c r="P36" s="64" t="n">
        <v>46309.566</v>
      </c>
      <c r="Q36" s="64" t="n">
        <v>122.686</v>
      </c>
      <c r="R36" s="49" t="n">
        <f aca="false">P36/3600</f>
        <v>12.863768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82.7328</v>
      </c>
      <c r="E37" s="64" t="n">
        <v>33.9877</v>
      </c>
      <c r="F37" s="64" t="n">
        <v>39.8277</v>
      </c>
      <c r="G37" s="64" t="n">
        <v>42.2373</v>
      </c>
      <c r="H37" s="64" t="n">
        <v>41267.161</v>
      </c>
      <c r="I37" s="64" t="n">
        <v>103.921</v>
      </c>
      <c r="J37" s="49" t="n">
        <f aca="false">H37/3600</f>
        <v>11.4631002777778</v>
      </c>
      <c r="L37" s="63" t="n">
        <v>2282.7784</v>
      </c>
      <c r="M37" s="64" t="n">
        <v>33.9875</v>
      </c>
      <c r="N37" s="64" t="n">
        <v>39.8259</v>
      </c>
      <c r="O37" s="64" t="n">
        <v>42.2358</v>
      </c>
      <c r="P37" s="64" t="n">
        <v>41224.24</v>
      </c>
      <c r="Q37" s="64" t="n">
        <v>103.186</v>
      </c>
      <c r="R37" s="49" t="n">
        <f aca="false">P37/3600</f>
        <v>11.451177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4.8512</v>
      </c>
      <c r="E38" s="66" t="n">
        <v>32.1929</v>
      </c>
      <c r="F38" s="66" t="n">
        <v>38.8396</v>
      </c>
      <c r="G38" s="66" t="n">
        <v>41.4221</v>
      </c>
      <c r="H38" s="66" t="n">
        <v>39241.407</v>
      </c>
      <c r="I38" s="66" t="n">
        <v>95.014</v>
      </c>
      <c r="J38" s="55" t="n">
        <f aca="false">H38/3600</f>
        <v>10.9003908333333</v>
      </c>
      <c r="L38" s="65" t="n">
        <v>984.884</v>
      </c>
      <c r="M38" s="66" t="n">
        <v>32.193</v>
      </c>
      <c r="N38" s="66" t="n">
        <v>38.8401</v>
      </c>
      <c r="O38" s="66" t="n">
        <v>41.4243</v>
      </c>
      <c r="P38" s="66" t="n">
        <v>39116.409</v>
      </c>
      <c r="Q38" s="66" t="n">
        <v>95.28</v>
      </c>
      <c r="R38" s="55" t="n">
        <f aca="false">P38/3600</f>
        <v>10.8656691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582.3112</v>
      </c>
      <c r="E39" s="62" t="n">
        <v>40.6351</v>
      </c>
      <c r="F39" s="62" t="n">
        <v>43.3025</v>
      </c>
      <c r="G39" s="62" t="n">
        <v>43.9634</v>
      </c>
      <c r="H39" s="62" t="n">
        <v>9380.794</v>
      </c>
      <c r="I39" s="62" t="n">
        <v>24.8</v>
      </c>
      <c r="J39" s="44" t="n">
        <f aca="false">H39/3600</f>
        <v>2.60577611111111</v>
      </c>
      <c r="L39" s="61" t="n">
        <v>3582.26</v>
      </c>
      <c r="M39" s="62" t="n">
        <v>40.637</v>
      </c>
      <c r="N39" s="62" t="n">
        <v>43.3052</v>
      </c>
      <c r="O39" s="62" t="n">
        <v>43.9696</v>
      </c>
      <c r="P39" s="62" t="n">
        <v>9404.395</v>
      </c>
      <c r="Q39" s="62" t="n">
        <v>22.343</v>
      </c>
      <c r="R39" s="44" t="n">
        <f aca="false">P39/3600</f>
        <v>2.6123319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5.232</v>
      </c>
      <c r="E40" s="64" t="n">
        <v>37.4757</v>
      </c>
      <c r="F40" s="64" t="n">
        <v>40.9098</v>
      </c>
      <c r="G40" s="64" t="n">
        <v>41.2065</v>
      </c>
      <c r="H40" s="64" t="n">
        <v>8268.374</v>
      </c>
      <c r="I40" s="64" t="n">
        <v>18.375</v>
      </c>
      <c r="J40" s="49" t="n">
        <f aca="false">H40/3600</f>
        <v>2.29677055555556</v>
      </c>
      <c r="L40" s="63" t="n">
        <v>1735.984</v>
      </c>
      <c r="M40" s="64" t="n">
        <v>37.4797</v>
      </c>
      <c r="N40" s="64" t="n">
        <v>40.9064</v>
      </c>
      <c r="O40" s="64" t="n">
        <v>41.2058</v>
      </c>
      <c r="P40" s="64" t="n">
        <v>8256.409</v>
      </c>
      <c r="Q40" s="64" t="n">
        <v>18.234</v>
      </c>
      <c r="R40" s="49" t="n">
        <f aca="false">P40/3600</f>
        <v>2.29344694444444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54.256</v>
      </c>
      <c r="E41" s="64" t="n">
        <v>34.5484</v>
      </c>
      <c r="F41" s="64" t="n">
        <v>38.9409</v>
      </c>
      <c r="G41" s="64" t="n">
        <v>38.996</v>
      </c>
      <c r="H41" s="64" t="n">
        <v>7372.373</v>
      </c>
      <c r="I41" s="64" t="n">
        <v>15.343</v>
      </c>
      <c r="J41" s="49" t="n">
        <f aca="false">H41/3600</f>
        <v>2.04788138888889</v>
      </c>
      <c r="L41" s="63" t="n">
        <v>854.2552</v>
      </c>
      <c r="M41" s="64" t="n">
        <v>34.5471</v>
      </c>
      <c r="N41" s="64" t="n">
        <v>38.9344</v>
      </c>
      <c r="O41" s="64" t="n">
        <v>39.0046</v>
      </c>
      <c r="P41" s="64" t="n">
        <v>7372.827</v>
      </c>
      <c r="Q41" s="64" t="n">
        <v>15.359</v>
      </c>
      <c r="R41" s="49" t="n">
        <f aca="false">P41/3600</f>
        <v>2.04800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1.2424</v>
      </c>
      <c r="E42" s="66" t="n">
        <v>32.0561</v>
      </c>
      <c r="F42" s="66" t="n">
        <v>37.4992</v>
      </c>
      <c r="G42" s="66" t="n">
        <v>37.3895</v>
      </c>
      <c r="H42" s="66" t="n">
        <v>6778.896</v>
      </c>
      <c r="I42" s="66" t="n">
        <v>13.124</v>
      </c>
      <c r="J42" s="55" t="n">
        <f aca="false">H42/3600</f>
        <v>1.88302666666667</v>
      </c>
      <c r="L42" s="65" t="n">
        <v>451.116</v>
      </c>
      <c r="M42" s="66" t="n">
        <v>32.0509</v>
      </c>
      <c r="N42" s="66" t="n">
        <v>37.5064</v>
      </c>
      <c r="O42" s="66" t="n">
        <v>37.3847</v>
      </c>
      <c r="P42" s="66" t="n">
        <v>6780.147</v>
      </c>
      <c r="Q42" s="66" t="n">
        <v>13.312</v>
      </c>
      <c r="R42" s="55" t="n">
        <f aca="false">P42/3600</f>
        <v>1.8833741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719.5072</v>
      </c>
      <c r="E43" s="62" t="n">
        <v>40.4181</v>
      </c>
      <c r="F43" s="62" t="n">
        <v>43.7914</v>
      </c>
      <c r="G43" s="62" t="n">
        <v>45.3504</v>
      </c>
      <c r="H43" s="62" t="n">
        <v>10734.128</v>
      </c>
      <c r="I43" s="62" t="n">
        <v>27.218</v>
      </c>
      <c r="J43" s="44" t="n">
        <f aca="false">H43/3600</f>
        <v>2.98170222222222</v>
      </c>
      <c r="L43" s="61" t="n">
        <v>3716.0192</v>
      </c>
      <c r="M43" s="62" t="n">
        <v>40.415</v>
      </c>
      <c r="N43" s="62" t="n">
        <v>43.7888</v>
      </c>
      <c r="O43" s="62" t="n">
        <v>45.3475</v>
      </c>
      <c r="P43" s="62" t="n">
        <v>10762.83</v>
      </c>
      <c r="Q43" s="62" t="n">
        <v>27.249</v>
      </c>
      <c r="R43" s="44" t="n">
        <f aca="false">P43/3600</f>
        <v>2.9896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61.3632</v>
      </c>
      <c r="E44" s="64" t="n">
        <v>37.8778</v>
      </c>
      <c r="F44" s="64" t="n">
        <v>41.8217</v>
      </c>
      <c r="G44" s="64" t="n">
        <v>43.0121</v>
      </c>
      <c r="H44" s="64" t="n">
        <v>9539.487</v>
      </c>
      <c r="I44" s="64" t="n">
        <v>22.077</v>
      </c>
      <c r="J44" s="49" t="n">
        <f aca="false">H44/3600</f>
        <v>2.6498575</v>
      </c>
      <c r="L44" s="63" t="n">
        <v>1760.344</v>
      </c>
      <c r="M44" s="64" t="n">
        <v>37.8751</v>
      </c>
      <c r="N44" s="64" t="n">
        <v>41.8217</v>
      </c>
      <c r="O44" s="64" t="n">
        <v>43.0131</v>
      </c>
      <c r="P44" s="64" t="n">
        <v>9506.878</v>
      </c>
      <c r="Q44" s="64" t="n">
        <v>23.828</v>
      </c>
      <c r="R44" s="49" t="n">
        <f aca="false">P44/3600</f>
        <v>2.640799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89.7448</v>
      </c>
      <c r="E45" s="64" t="n">
        <v>35.0874</v>
      </c>
      <c r="F45" s="64" t="n">
        <v>40.1102</v>
      </c>
      <c r="G45" s="64" t="n">
        <v>41.0924</v>
      </c>
      <c r="H45" s="64" t="n">
        <v>8682.498</v>
      </c>
      <c r="I45" s="64" t="n">
        <v>20.062</v>
      </c>
      <c r="J45" s="49" t="n">
        <f aca="false">H45/3600</f>
        <v>2.411805</v>
      </c>
      <c r="L45" s="63" t="n">
        <v>889.4448</v>
      </c>
      <c r="M45" s="64" t="n">
        <v>35.0878</v>
      </c>
      <c r="N45" s="64" t="n">
        <v>40.1175</v>
      </c>
      <c r="O45" s="64" t="n">
        <v>41.084</v>
      </c>
      <c r="P45" s="64" t="n">
        <v>8713.075</v>
      </c>
      <c r="Q45" s="64" t="n">
        <v>18.187</v>
      </c>
      <c r="R45" s="49" t="n">
        <f aca="false">P45/3600</f>
        <v>2.4202986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0.8152</v>
      </c>
      <c r="E46" s="66" t="n">
        <v>32.3062</v>
      </c>
      <c r="F46" s="66" t="n">
        <v>38.8037</v>
      </c>
      <c r="G46" s="66" t="n">
        <v>39.6751</v>
      </c>
      <c r="H46" s="66" t="n">
        <v>8165.848</v>
      </c>
      <c r="I46" s="66" t="n">
        <v>18.999</v>
      </c>
      <c r="J46" s="55" t="n">
        <f aca="false">H46/3600</f>
        <v>2.26829111111111</v>
      </c>
      <c r="L46" s="65" t="n">
        <v>471.0512</v>
      </c>
      <c r="M46" s="66" t="n">
        <v>32.3125</v>
      </c>
      <c r="N46" s="66" t="n">
        <v>38.808</v>
      </c>
      <c r="O46" s="66" t="n">
        <v>39.6608</v>
      </c>
      <c r="P46" s="66" t="n">
        <v>8136.52</v>
      </c>
      <c r="Q46" s="66" t="n">
        <v>15.734</v>
      </c>
      <c r="R46" s="55" t="n">
        <f aca="false">P46/3600</f>
        <v>2.2601444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945.3376</v>
      </c>
      <c r="E47" s="62" t="n">
        <v>38.5152</v>
      </c>
      <c r="F47" s="62" t="n">
        <v>41.6675</v>
      </c>
      <c r="G47" s="62" t="n">
        <v>42.7192</v>
      </c>
      <c r="H47" s="62" t="n">
        <v>10330.304</v>
      </c>
      <c r="I47" s="62" t="n">
        <v>25.812</v>
      </c>
      <c r="J47" s="44" t="n">
        <f aca="false">H47/3600</f>
        <v>2.86952888888889</v>
      </c>
      <c r="L47" s="61" t="n">
        <v>6946.3032</v>
      </c>
      <c r="M47" s="62" t="n">
        <v>38.5172</v>
      </c>
      <c r="N47" s="62" t="n">
        <v>41.6671</v>
      </c>
      <c r="O47" s="62" t="n">
        <v>42.722</v>
      </c>
      <c r="P47" s="62" t="n">
        <v>10309.524</v>
      </c>
      <c r="Q47" s="62" t="n">
        <v>29.733</v>
      </c>
      <c r="R47" s="44" t="n">
        <f aca="false">P47/3600</f>
        <v>2.86375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74.4888</v>
      </c>
      <c r="E48" s="64" t="n">
        <v>34.9684</v>
      </c>
      <c r="F48" s="64" t="n">
        <v>39.0415</v>
      </c>
      <c r="G48" s="64" t="n">
        <v>39.9617</v>
      </c>
      <c r="H48" s="64" t="n">
        <v>8764.183</v>
      </c>
      <c r="I48" s="64" t="n">
        <v>21.265</v>
      </c>
      <c r="J48" s="49" t="n">
        <f aca="false">H48/3600</f>
        <v>2.43449527777778</v>
      </c>
      <c r="L48" s="63" t="n">
        <v>3173.9656</v>
      </c>
      <c r="M48" s="64" t="n">
        <v>34.967</v>
      </c>
      <c r="N48" s="64" t="n">
        <v>39.0421</v>
      </c>
      <c r="O48" s="64" t="n">
        <v>39.9601</v>
      </c>
      <c r="P48" s="64" t="n">
        <v>8707.794</v>
      </c>
      <c r="Q48" s="64" t="n">
        <v>21.812</v>
      </c>
      <c r="R48" s="49" t="n">
        <f aca="false">P48/3600</f>
        <v>2.418831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01.9184</v>
      </c>
      <c r="E49" s="64" t="n">
        <v>31.753</v>
      </c>
      <c r="F49" s="64" t="n">
        <v>37.1472</v>
      </c>
      <c r="G49" s="64" t="n">
        <v>37.9685</v>
      </c>
      <c r="H49" s="64" t="n">
        <v>7692.634</v>
      </c>
      <c r="I49" s="64" t="n">
        <v>18.624</v>
      </c>
      <c r="J49" s="49" t="n">
        <f aca="false">H49/3600</f>
        <v>2.13684277777778</v>
      </c>
      <c r="L49" s="63" t="n">
        <v>1501.3648</v>
      </c>
      <c r="M49" s="64" t="n">
        <v>31.7505</v>
      </c>
      <c r="N49" s="64" t="n">
        <v>37.1468</v>
      </c>
      <c r="O49" s="64" t="n">
        <v>37.9734</v>
      </c>
      <c r="P49" s="64" t="n">
        <v>7719.542</v>
      </c>
      <c r="Q49" s="64" t="n">
        <v>19.046</v>
      </c>
      <c r="R49" s="49" t="n">
        <f aca="false">P49/3600</f>
        <v>2.14431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10.8904</v>
      </c>
      <c r="E50" s="66" t="n">
        <v>28.771</v>
      </c>
      <c r="F50" s="66" t="n">
        <v>35.8423</v>
      </c>
      <c r="G50" s="66" t="n">
        <v>36.5747</v>
      </c>
      <c r="H50" s="66" t="n">
        <v>7048.861</v>
      </c>
      <c r="I50" s="66" t="n">
        <v>17.64</v>
      </c>
      <c r="J50" s="55" t="n">
        <f aca="false">H50/3600</f>
        <v>1.95801694444444</v>
      </c>
      <c r="L50" s="65" t="n">
        <v>709.7096</v>
      </c>
      <c r="M50" s="66" t="n">
        <v>28.7661</v>
      </c>
      <c r="N50" s="66" t="n">
        <v>35.8509</v>
      </c>
      <c r="O50" s="66" t="n">
        <v>36.5849</v>
      </c>
      <c r="P50" s="66" t="n">
        <v>7048.862</v>
      </c>
      <c r="Q50" s="66" t="n">
        <v>15.452</v>
      </c>
      <c r="R50" s="55" t="n">
        <f aca="false">P50/3600</f>
        <v>1.95801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921.8392</v>
      </c>
      <c r="E51" s="62" t="n">
        <v>39.2276</v>
      </c>
      <c r="F51" s="62" t="n">
        <v>41.6291</v>
      </c>
      <c r="G51" s="62" t="n">
        <v>43.0888</v>
      </c>
      <c r="H51" s="62" t="n">
        <v>7439.74</v>
      </c>
      <c r="I51" s="62" t="n">
        <v>17.718</v>
      </c>
      <c r="J51" s="44" t="n">
        <f aca="false">H51/3600</f>
        <v>2.06659444444444</v>
      </c>
      <c r="L51" s="61" t="n">
        <v>4922.6984</v>
      </c>
      <c r="M51" s="62" t="n">
        <v>39.2278</v>
      </c>
      <c r="N51" s="62" t="n">
        <v>41.6259</v>
      </c>
      <c r="O51" s="62" t="n">
        <v>43.0876</v>
      </c>
      <c r="P51" s="62" t="n">
        <v>7438.295</v>
      </c>
      <c r="Q51" s="62" t="n">
        <v>18.656</v>
      </c>
      <c r="R51" s="44" t="n">
        <f aca="false">P51/3600</f>
        <v>2.066193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94.9808</v>
      </c>
      <c r="E52" s="64" t="n">
        <v>35.9744</v>
      </c>
      <c r="F52" s="64" t="n">
        <v>39.3175</v>
      </c>
      <c r="G52" s="64" t="n">
        <v>40.9143</v>
      </c>
      <c r="H52" s="64" t="n">
        <v>6306.671</v>
      </c>
      <c r="I52" s="64" t="n">
        <v>14.906</v>
      </c>
      <c r="J52" s="49" t="n">
        <f aca="false">H52/3600</f>
        <v>1.75185305555556</v>
      </c>
      <c r="L52" s="63" t="n">
        <v>2097.1688</v>
      </c>
      <c r="M52" s="64" t="n">
        <v>35.9746</v>
      </c>
      <c r="N52" s="64" t="n">
        <v>39.306</v>
      </c>
      <c r="O52" s="64" t="n">
        <v>40.9153</v>
      </c>
      <c r="P52" s="64" t="n">
        <v>6305.903</v>
      </c>
      <c r="Q52" s="64" t="n">
        <v>15.265</v>
      </c>
      <c r="R52" s="49" t="n">
        <f aca="false">P52/3600</f>
        <v>1.7516397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86.6216</v>
      </c>
      <c r="E53" s="64" t="n">
        <v>33.0957</v>
      </c>
      <c r="F53" s="64" t="n">
        <v>37.4524</v>
      </c>
      <c r="G53" s="64" t="n">
        <v>39.182</v>
      </c>
      <c r="H53" s="64" t="n">
        <v>5508.136</v>
      </c>
      <c r="I53" s="64" t="n">
        <v>12.484</v>
      </c>
      <c r="J53" s="49" t="n">
        <f aca="false">H53/3600</f>
        <v>1.53003777777778</v>
      </c>
      <c r="L53" s="63" t="n">
        <v>986.7144</v>
      </c>
      <c r="M53" s="64" t="n">
        <v>33.0909</v>
      </c>
      <c r="N53" s="64" t="n">
        <v>37.4506</v>
      </c>
      <c r="O53" s="64" t="n">
        <v>39.1738</v>
      </c>
      <c r="P53" s="64" t="n">
        <v>5511.038</v>
      </c>
      <c r="Q53" s="64" t="n">
        <v>11.906</v>
      </c>
      <c r="R53" s="49" t="n">
        <f aca="false">P53/3600</f>
        <v>1.530843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2.9696</v>
      </c>
      <c r="E54" s="66" t="n">
        <v>30.4266</v>
      </c>
      <c r="F54" s="66" t="n">
        <v>36.1237</v>
      </c>
      <c r="G54" s="66" t="n">
        <v>37.869</v>
      </c>
      <c r="H54" s="66" t="n">
        <v>4986.595</v>
      </c>
      <c r="I54" s="66" t="n">
        <v>10.202</v>
      </c>
      <c r="J54" s="55" t="n">
        <f aca="false">H54/3600</f>
        <v>1.38516527777778</v>
      </c>
      <c r="L54" s="65" t="n">
        <v>483.5296</v>
      </c>
      <c r="M54" s="66" t="n">
        <v>30.4261</v>
      </c>
      <c r="N54" s="66" t="n">
        <v>36.1242</v>
      </c>
      <c r="O54" s="66" t="n">
        <v>37.8761</v>
      </c>
      <c r="P54" s="66" t="n">
        <v>4955.545</v>
      </c>
      <c r="Q54" s="66" t="n">
        <v>10.218</v>
      </c>
      <c r="R54" s="55" t="n">
        <f aca="false">P54/3600</f>
        <v>1.3765402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69.756</v>
      </c>
      <c r="E55" s="62" t="n">
        <v>40.8897</v>
      </c>
      <c r="F55" s="62" t="n">
        <v>44.2186</v>
      </c>
      <c r="G55" s="62" t="n">
        <v>43.3617</v>
      </c>
      <c r="H55" s="62" t="n">
        <v>2561.154</v>
      </c>
      <c r="I55" s="62" t="n">
        <v>6.218</v>
      </c>
      <c r="J55" s="44" t="n">
        <f aca="false">H55/3600</f>
        <v>0.711431666666667</v>
      </c>
      <c r="L55" s="61" t="n">
        <v>1570.3272</v>
      </c>
      <c r="M55" s="62" t="n">
        <v>40.8927</v>
      </c>
      <c r="N55" s="62" t="n">
        <v>44.2216</v>
      </c>
      <c r="O55" s="62" t="n">
        <v>43.3589</v>
      </c>
      <c r="P55" s="62" t="n">
        <v>2567.795</v>
      </c>
      <c r="Q55" s="62" t="n">
        <v>7.124</v>
      </c>
      <c r="R55" s="44" t="n">
        <f aca="false">P55/3600</f>
        <v>0.7132763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9728</v>
      </c>
      <c r="E56" s="64" t="n">
        <v>37.0635</v>
      </c>
      <c r="F56" s="64" t="n">
        <v>41.5236</v>
      </c>
      <c r="G56" s="64" t="n">
        <v>40.2811</v>
      </c>
      <c r="H56" s="64" t="n">
        <v>2263.627</v>
      </c>
      <c r="I56" s="64" t="n">
        <v>5.109</v>
      </c>
      <c r="J56" s="49" t="n">
        <f aca="false">H56/3600</f>
        <v>0.628785277777778</v>
      </c>
      <c r="L56" s="63" t="n">
        <v>791.9056</v>
      </c>
      <c r="M56" s="64" t="n">
        <v>37.056</v>
      </c>
      <c r="N56" s="64" t="n">
        <v>41.5097</v>
      </c>
      <c r="O56" s="64" t="n">
        <v>40.2776</v>
      </c>
      <c r="P56" s="64" t="n">
        <v>2261.814</v>
      </c>
      <c r="Q56" s="64" t="n">
        <v>5.624</v>
      </c>
      <c r="R56" s="49" t="n">
        <f aca="false">P56/3600</f>
        <v>0.62828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2504</v>
      </c>
      <c r="E57" s="64" t="n">
        <v>33.6523</v>
      </c>
      <c r="F57" s="64" t="n">
        <v>39.411</v>
      </c>
      <c r="G57" s="64" t="n">
        <v>37.939</v>
      </c>
      <c r="H57" s="64" t="n">
        <v>2020.067</v>
      </c>
      <c r="I57" s="64" t="n">
        <v>4.156</v>
      </c>
      <c r="J57" s="49" t="n">
        <f aca="false">H57/3600</f>
        <v>0.561129722222222</v>
      </c>
      <c r="L57" s="63" t="n">
        <v>393.7016</v>
      </c>
      <c r="M57" s="64" t="n">
        <v>33.6527</v>
      </c>
      <c r="N57" s="64" t="n">
        <v>39.4081</v>
      </c>
      <c r="O57" s="64" t="n">
        <v>37.935</v>
      </c>
      <c r="P57" s="64" t="n">
        <v>2025.911</v>
      </c>
      <c r="Q57" s="64" t="n">
        <v>4.14</v>
      </c>
      <c r="R57" s="49" t="n">
        <f aca="false">P57/3600</f>
        <v>0.5627530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4.6264</v>
      </c>
      <c r="E58" s="66" t="n">
        <v>30.8132</v>
      </c>
      <c r="F58" s="66" t="n">
        <v>37.9385</v>
      </c>
      <c r="G58" s="66" t="n">
        <v>36.2868</v>
      </c>
      <c r="H58" s="66" t="n">
        <v>1844.585</v>
      </c>
      <c r="I58" s="66" t="n">
        <v>3.578</v>
      </c>
      <c r="J58" s="55" t="n">
        <f aca="false">H58/3600</f>
        <v>0.512384722222222</v>
      </c>
      <c r="L58" s="65" t="n">
        <v>205.2856</v>
      </c>
      <c r="M58" s="66" t="n">
        <v>30.8307</v>
      </c>
      <c r="N58" s="66" t="n">
        <v>37.9568</v>
      </c>
      <c r="O58" s="66" t="n">
        <v>36.2874</v>
      </c>
      <c r="P58" s="66" t="n">
        <v>1843.82</v>
      </c>
      <c r="Q58" s="66" t="n">
        <v>5.124</v>
      </c>
      <c r="R58" s="55" t="n">
        <f aca="false">P58/3600</f>
        <v>0.51217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8.7632</v>
      </c>
      <c r="E59" s="62" t="n">
        <v>38.3081</v>
      </c>
      <c r="F59" s="62" t="n">
        <v>43.3867</v>
      </c>
      <c r="G59" s="62" t="n">
        <v>44.5163</v>
      </c>
      <c r="H59" s="62" t="n">
        <v>2778.529</v>
      </c>
      <c r="I59" s="62" t="n">
        <v>7.312</v>
      </c>
      <c r="J59" s="44" t="n">
        <f aca="false">H59/3600</f>
        <v>0.771813611111111</v>
      </c>
      <c r="L59" s="61" t="n">
        <v>1618.8152</v>
      </c>
      <c r="M59" s="62" t="n">
        <v>38.3071</v>
      </c>
      <c r="N59" s="62" t="n">
        <v>43.3867</v>
      </c>
      <c r="O59" s="62" t="n">
        <v>44.5163</v>
      </c>
      <c r="P59" s="62" t="n">
        <v>2775.183</v>
      </c>
      <c r="Q59" s="62" t="n">
        <v>7.296</v>
      </c>
      <c r="R59" s="44" t="n">
        <f aca="false">P59/3600</f>
        <v>0.7708841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4.7144</v>
      </c>
      <c r="E60" s="64" t="n">
        <v>35.0129</v>
      </c>
      <c r="F60" s="64" t="n">
        <v>41.1109</v>
      </c>
      <c r="G60" s="64" t="n">
        <v>42.1334</v>
      </c>
      <c r="H60" s="64" t="n">
        <v>2322.11</v>
      </c>
      <c r="I60" s="64" t="n">
        <v>5.874</v>
      </c>
      <c r="J60" s="49" t="n">
        <f aca="false">H60/3600</f>
        <v>0.645030555555556</v>
      </c>
      <c r="L60" s="63" t="n">
        <v>634.7504</v>
      </c>
      <c r="M60" s="64" t="n">
        <v>35.0115</v>
      </c>
      <c r="N60" s="64" t="n">
        <v>41.1152</v>
      </c>
      <c r="O60" s="64" t="n">
        <v>42.1313</v>
      </c>
      <c r="P60" s="64" t="n">
        <v>2307.517</v>
      </c>
      <c r="Q60" s="64" t="n">
        <v>5.89</v>
      </c>
      <c r="R60" s="49" t="n">
        <f aca="false">P60/3600</f>
        <v>0.6409769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7.2232</v>
      </c>
      <c r="E61" s="64" t="n">
        <v>32.1409</v>
      </c>
      <c r="F61" s="64" t="n">
        <v>39.5488</v>
      </c>
      <c r="G61" s="64" t="n">
        <v>40.4789</v>
      </c>
      <c r="H61" s="64" t="n">
        <v>2049.895</v>
      </c>
      <c r="I61" s="64" t="n">
        <v>5.078</v>
      </c>
      <c r="J61" s="49" t="n">
        <f aca="false">H61/3600</f>
        <v>0.569415277777778</v>
      </c>
      <c r="L61" s="63" t="n">
        <v>287.1864</v>
      </c>
      <c r="M61" s="64" t="n">
        <v>32.1412</v>
      </c>
      <c r="N61" s="64" t="n">
        <v>39.5468</v>
      </c>
      <c r="O61" s="64" t="n">
        <v>40.4794</v>
      </c>
      <c r="P61" s="64" t="n">
        <v>2051.442</v>
      </c>
      <c r="Q61" s="64" t="n">
        <v>5.109</v>
      </c>
      <c r="R61" s="49" t="n">
        <f aca="false">P61/3600</f>
        <v>0.56984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9112</v>
      </c>
      <c r="E62" s="66" t="n">
        <v>29.3903</v>
      </c>
      <c r="F62" s="66" t="n">
        <v>38.4474</v>
      </c>
      <c r="G62" s="66" t="n">
        <v>39.31</v>
      </c>
      <c r="H62" s="66" t="n">
        <v>1916.553</v>
      </c>
      <c r="I62" s="66" t="n">
        <v>5.718</v>
      </c>
      <c r="J62" s="55" t="n">
        <f aca="false">H62/3600</f>
        <v>0.532375833333333</v>
      </c>
      <c r="L62" s="65" t="n">
        <v>142.9112</v>
      </c>
      <c r="M62" s="66" t="n">
        <v>29.3903</v>
      </c>
      <c r="N62" s="66" t="n">
        <v>38.4474</v>
      </c>
      <c r="O62" s="66" t="n">
        <v>39.31</v>
      </c>
      <c r="P62" s="66" t="n">
        <v>1916.912</v>
      </c>
      <c r="Q62" s="66" t="n">
        <v>4.296</v>
      </c>
      <c r="R62" s="55" t="n">
        <f aca="false">P62/3600</f>
        <v>0.53247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68.8008</v>
      </c>
      <c r="E63" s="62" t="n">
        <v>38.434</v>
      </c>
      <c r="F63" s="62" t="n">
        <v>41.4907</v>
      </c>
      <c r="G63" s="62" t="n">
        <v>42.4553</v>
      </c>
      <c r="H63" s="62" t="n">
        <v>2320.61</v>
      </c>
      <c r="I63" s="62" t="n">
        <v>6.031</v>
      </c>
      <c r="J63" s="44" t="n">
        <f aca="false">H63/3600</f>
        <v>0.644613888888889</v>
      </c>
      <c r="L63" s="61" t="n">
        <v>1669.072</v>
      </c>
      <c r="M63" s="62" t="n">
        <v>38.434</v>
      </c>
      <c r="N63" s="62" t="n">
        <v>41.4906</v>
      </c>
      <c r="O63" s="62" t="n">
        <v>42.4529</v>
      </c>
      <c r="P63" s="62" t="n">
        <v>2329.767</v>
      </c>
      <c r="Q63" s="62" t="n">
        <v>5.999</v>
      </c>
      <c r="R63" s="44" t="n">
        <f aca="false">P63/3600</f>
        <v>0.64715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7.7256</v>
      </c>
      <c r="E64" s="64" t="n">
        <v>35.018</v>
      </c>
      <c r="F64" s="64" t="n">
        <v>38.8312</v>
      </c>
      <c r="G64" s="64" t="n">
        <v>39.5548</v>
      </c>
      <c r="H64" s="64" t="n">
        <v>1974.927</v>
      </c>
      <c r="I64" s="64" t="n">
        <v>4.874</v>
      </c>
      <c r="J64" s="49" t="n">
        <f aca="false">H64/3600</f>
        <v>0.548590833333333</v>
      </c>
      <c r="L64" s="63" t="n">
        <v>767.5728</v>
      </c>
      <c r="M64" s="64" t="n">
        <v>35.0183</v>
      </c>
      <c r="N64" s="64" t="n">
        <v>38.8371</v>
      </c>
      <c r="O64" s="64" t="n">
        <v>39.5562</v>
      </c>
      <c r="P64" s="64" t="n">
        <v>1976.865</v>
      </c>
      <c r="Q64" s="64" t="n">
        <v>5.218</v>
      </c>
      <c r="R64" s="49" t="n">
        <f aca="false">P64/3600</f>
        <v>0.5491291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9.1968</v>
      </c>
      <c r="E65" s="64" t="n">
        <v>31.7465</v>
      </c>
      <c r="F65" s="64" t="n">
        <v>36.8388</v>
      </c>
      <c r="G65" s="64" t="n">
        <v>37.4633</v>
      </c>
      <c r="H65" s="64" t="n">
        <v>1741.493</v>
      </c>
      <c r="I65" s="64" t="n">
        <v>3.765</v>
      </c>
      <c r="J65" s="49" t="n">
        <f aca="false">H65/3600</f>
        <v>0.483748055555556</v>
      </c>
      <c r="L65" s="63" t="n">
        <v>359.1824</v>
      </c>
      <c r="M65" s="64" t="n">
        <v>31.7478</v>
      </c>
      <c r="N65" s="64" t="n">
        <v>36.8306</v>
      </c>
      <c r="O65" s="64" t="n">
        <v>37.4601</v>
      </c>
      <c r="P65" s="64" t="n">
        <v>1741.102</v>
      </c>
      <c r="Q65" s="64" t="n">
        <v>3.781</v>
      </c>
      <c r="R65" s="49" t="n">
        <f aca="false">P65/3600</f>
        <v>0.48363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7.036</v>
      </c>
      <c r="E66" s="66" t="n">
        <v>28.7743</v>
      </c>
      <c r="F66" s="66" t="n">
        <v>35.4437</v>
      </c>
      <c r="G66" s="66" t="n">
        <v>36.0055</v>
      </c>
      <c r="H66" s="66" t="n">
        <v>1595.057</v>
      </c>
      <c r="I66" s="66" t="n">
        <v>3.124</v>
      </c>
      <c r="J66" s="55" t="n">
        <f aca="false">H66/3600</f>
        <v>0.443071388888889</v>
      </c>
      <c r="L66" s="65" t="n">
        <v>167.2872</v>
      </c>
      <c r="M66" s="66" t="n">
        <v>28.7753</v>
      </c>
      <c r="N66" s="66" t="n">
        <v>35.4459</v>
      </c>
      <c r="O66" s="66" t="n">
        <v>36.0026</v>
      </c>
      <c r="P66" s="66" t="n">
        <v>1595.104</v>
      </c>
      <c r="Q66" s="66" t="n">
        <v>3.14</v>
      </c>
      <c r="R66" s="55" t="n">
        <f aca="false">P66/3600</f>
        <v>0.44308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40.6888</v>
      </c>
      <c r="E67" s="62" t="n">
        <v>39.6715</v>
      </c>
      <c r="F67" s="62" t="n">
        <v>41.7439</v>
      </c>
      <c r="G67" s="62" t="n">
        <v>42.8142</v>
      </c>
      <c r="H67" s="62" t="n">
        <v>1746.383</v>
      </c>
      <c r="I67" s="62" t="n">
        <v>4.312</v>
      </c>
      <c r="J67" s="44" t="n">
        <f aca="false">H67/3600</f>
        <v>0.485106388888889</v>
      </c>
      <c r="L67" s="61" t="n">
        <v>1241.9928</v>
      </c>
      <c r="M67" s="62" t="n">
        <v>39.6682</v>
      </c>
      <c r="N67" s="62" t="n">
        <v>41.7291</v>
      </c>
      <c r="O67" s="62" t="n">
        <v>42.807</v>
      </c>
      <c r="P67" s="62" t="n">
        <v>1750.024</v>
      </c>
      <c r="Q67" s="62" t="n">
        <v>4.343</v>
      </c>
      <c r="R67" s="44" t="n">
        <f aca="false">P67/3600</f>
        <v>0.48611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13.2232</v>
      </c>
      <c r="E68" s="64" t="n">
        <v>35.8651</v>
      </c>
      <c r="F68" s="64" t="n">
        <v>39.019</v>
      </c>
      <c r="G68" s="64" t="n">
        <v>40.2269</v>
      </c>
      <c r="H68" s="64" t="n">
        <v>1504.184</v>
      </c>
      <c r="I68" s="64" t="n">
        <v>3.453</v>
      </c>
      <c r="J68" s="49" t="n">
        <f aca="false">H68/3600</f>
        <v>0.417828888888889</v>
      </c>
      <c r="L68" s="63" t="n">
        <v>613.4192</v>
      </c>
      <c r="M68" s="64" t="n">
        <v>35.8635</v>
      </c>
      <c r="N68" s="64" t="n">
        <v>39.015</v>
      </c>
      <c r="O68" s="64" t="n">
        <v>40.2153</v>
      </c>
      <c r="P68" s="64" t="n">
        <v>1502.965</v>
      </c>
      <c r="Q68" s="64" t="n">
        <v>3.468</v>
      </c>
      <c r="R68" s="49" t="n">
        <f aca="false">P68/3600</f>
        <v>0.4174902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8.648</v>
      </c>
      <c r="E69" s="64" t="n">
        <v>32.4104</v>
      </c>
      <c r="F69" s="64" t="n">
        <v>37.0295</v>
      </c>
      <c r="G69" s="64" t="n">
        <v>38.2176</v>
      </c>
      <c r="H69" s="64" t="n">
        <v>1314.983</v>
      </c>
      <c r="I69" s="64" t="n">
        <v>3.015</v>
      </c>
      <c r="J69" s="49" t="n">
        <f aca="false">H69/3600</f>
        <v>0.365273055555556</v>
      </c>
      <c r="L69" s="63" t="n">
        <v>298.3936</v>
      </c>
      <c r="M69" s="64" t="n">
        <v>32.4044</v>
      </c>
      <c r="N69" s="64" t="n">
        <v>37.024</v>
      </c>
      <c r="O69" s="64" t="n">
        <v>38.2242</v>
      </c>
      <c r="P69" s="64" t="n">
        <v>1313.576</v>
      </c>
      <c r="Q69" s="64" t="n">
        <v>2.843</v>
      </c>
      <c r="R69" s="49" t="n">
        <f aca="false">P69/3600</f>
        <v>0.36488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7.2544</v>
      </c>
      <c r="E70" s="66" t="n">
        <v>29.5913</v>
      </c>
      <c r="F70" s="66" t="n">
        <v>35.5854</v>
      </c>
      <c r="G70" s="66" t="n">
        <v>36.7029</v>
      </c>
      <c r="H70" s="66" t="n">
        <v>1175.298</v>
      </c>
      <c r="I70" s="66" t="n">
        <v>2.406</v>
      </c>
      <c r="J70" s="55" t="n">
        <f aca="false">H70/3600</f>
        <v>0.326471666666667</v>
      </c>
      <c r="L70" s="65" t="n">
        <v>146.7144</v>
      </c>
      <c r="M70" s="66" t="n">
        <v>29.5789</v>
      </c>
      <c r="N70" s="66" t="n">
        <v>35.5711</v>
      </c>
      <c r="O70" s="66" t="n">
        <v>36.6892</v>
      </c>
      <c r="P70" s="66" t="n">
        <v>1174.391</v>
      </c>
      <c r="Q70" s="66" t="n">
        <v>2.984</v>
      </c>
      <c r="R70" s="55" t="n">
        <f aca="false">P70/3600</f>
        <v>0.3262197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9.7489129996043</v>
      </c>
      <c r="J89" s="93" t="n">
        <f aca="false">GEOMEAN(J3:J82)</f>
        <v>3.31699498976505</v>
      </c>
      <c r="Q89" s="93" t="n">
        <f aca="false">GEOMEAN(Q3:Q82)</f>
        <v>29.9091553070335</v>
      </c>
      <c r="R89" s="93" t="n">
        <f aca="false">GEOMEAN(R3:R82)</f>
        <v>3.3164576926418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538649285879</v>
      </c>
      <c r="R90" s="94" t="n">
        <f aca="false">R89/J89</f>
        <v>0.99983801690238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1.05781055555556</v>
      </c>
      <c r="J91" s="93" t="n">
        <f aca="false">SUM(J3:J82)</f>
        <v>409.296268611111</v>
      </c>
      <c r="Q91" s="93" t="n">
        <f aca="false">SUM(Q3:Q82)/3600</f>
        <v>1.05746777777778</v>
      </c>
      <c r="R91" s="93" t="n">
        <f aca="false">SUM(R3:R82)</f>
        <v>409.25656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715.3216</v>
      </c>
      <c r="E3" s="62" t="n">
        <v>41.6141</v>
      </c>
      <c r="F3" s="62" t="n">
        <v>41.588</v>
      </c>
      <c r="G3" s="62" t="n">
        <v>44.2638</v>
      </c>
      <c r="H3" s="62" t="n">
        <v>21967.881</v>
      </c>
      <c r="I3" s="62" t="n">
        <v>48.999</v>
      </c>
      <c r="J3" s="44" t="n">
        <f aca="false">H3/3600</f>
        <v>6.10218916666667</v>
      </c>
      <c r="L3" s="42" t="n">
        <v>13713.4512</v>
      </c>
      <c r="M3" s="43" t="n">
        <v>41.6147</v>
      </c>
      <c r="N3" s="43" t="n">
        <v>41.5875</v>
      </c>
      <c r="O3" s="43" t="n">
        <v>44.264</v>
      </c>
      <c r="P3" s="43" t="n">
        <v>21975.277</v>
      </c>
      <c r="Q3" s="43" t="n">
        <v>48.421</v>
      </c>
      <c r="R3" s="45" t="n">
        <f aca="false">P3/3600</f>
        <v>6.1042436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612.3952</v>
      </c>
      <c r="E4" s="64" t="n">
        <v>39.1446</v>
      </c>
      <c r="F4" s="64" t="n">
        <v>39.9539</v>
      </c>
      <c r="G4" s="64" t="n">
        <v>42.4093</v>
      </c>
      <c r="H4" s="64" t="n">
        <v>19260.073</v>
      </c>
      <c r="I4" s="64" t="n">
        <v>40.624</v>
      </c>
      <c r="J4" s="49" t="n">
        <f aca="false">H4/3600</f>
        <v>5.35002027777778</v>
      </c>
      <c r="L4" s="47" t="n">
        <v>5612.2176</v>
      </c>
      <c r="M4" s="48" t="n">
        <v>39.1447</v>
      </c>
      <c r="N4" s="48" t="n">
        <v>39.9549</v>
      </c>
      <c r="O4" s="48" t="n">
        <v>42.4088</v>
      </c>
      <c r="P4" s="48" t="n">
        <v>19277.171</v>
      </c>
      <c r="Q4" s="48" t="n">
        <v>40.234</v>
      </c>
      <c r="R4" s="50" t="n">
        <f aca="false">P4/3600</f>
        <v>5.3547697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19.5952</v>
      </c>
      <c r="E5" s="64" t="n">
        <v>36.6042</v>
      </c>
      <c r="F5" s="64" t="n">
        <v>38.7362</v>
      </c>
      <c r="G5" s="64" t="n">
        <v>40.9924</v>
      </c>
      <c r="H5" s="64" t="n">
        <v>17799.873</v>
      </c>
      <c r="I5" s="64" t="n">
        <v>36.343</v>
      </c>
      <c r="J5" s="49" t="n">
        <f aca="false">H5/3600</f>
        <v>4.94440916666667</v>
      </c>
      <c r="L5" s="47" t="n">
        <v>2719.976</v>
      </c>
      <c r="M5" s="48" t="n">
        <v>36.604</v>
      </c>
      <c r="N5" s="48" t="n">
        <v>38.7366</v>
      </c>
      <c r="O5" s="48" t="n">
        <v>40.9924</v>
      </c>
      <c r="P5" s="48" t="n">
        <v>17725.067</v>
      </c>
      <c r="Q5" s="48" t="n">
        <v>36.625</v>
      </c>
      <c r="R5" s="50" t="n">
        <f aca="false">P5/3600</f>
        <v>4.9236297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8.7664</v>
      </c>
      <c r="E6" s="66" t="n">
        <v>33.9444</v>
      </c>
      <c r="F6" s="66" t="n">
        <v>37.8194</v>
      </c>
      <c r="G6" s="66" t="n">
        <v>39.9752</v>
      </c>
      <c r="H6" s="66" t="n">
        <v>16754.479</v>
      </c>
      <c r="I6" s="66" t="n">
        <v>35.687</v>
      </c>
      <c r="J6" s="55" t="n">
        <f aca="false">H6/3600</f>
        <v>4.65402194444445</v>
      </c>
      <c r="L6" s="53" t="n">
        <v>1428.0768</v>
      </c>
      <c r="M6" s="54" t="n">
        <v>33.9431</v>
      </c>
      <c r="N6" s="54" t="n">
        <v>37.8195</v>
      </c>
      <c r="O6" s="54" t="n">
        <v>39.9753</v>
      </c>
      <c r="P6" s="54" t="n">
        <v>16742.954</v>
      </c>
      <c r="Q6" s="54" t="n">
        <v>35.078</v>
      </c>
      <c r="R6" s="56" t="n">
        <f aca="false">P6/3600</f>
        <v>4.65082055555556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5104.9456</v>
      </c>
      <c r="E7" s="62" t="n">
        <v>40.1159</v>
      </c>
      <c r="F7" s="62" t="n">
        <v>45.1413</v>
      </c>
      <c r="G7" s="62" t="n">
        <v>44.7773</v>
      </c>
      <c r="H7" s="62" t="n">
        <v>31393.73</v>
      </c>
      <c r="I7" s="62" t="n">
        <v>69.968</v>
      </c>
      <c r="J7" s="44" t="n">
        <f aca="false">H7/3600</f>
        <v>8.72048055555556</v>
      </c>
      <c r="L7" s="42" t="n">
        <v>35107.6912</v>
      </c>
      <c r="M7" s="43" t="n">
        <v>40.116</v>
      </c>
      <c r="N7" s="43" t="n">
        <v>45.1444</v>
      </c>
      <c r="O7" s="43" t="n">
        <v>44.7793</v>
      </c>
      <c r="P7" s="43" t="n">
        <v>31217.004</v>
      </c>
      <c r="Q7" s="43" t="n">
        <v>69.796</v>
      </c>
      <c r="R7" s="45" t="n">
        <f aca="false">P7/3600</f>
        <v>8.6713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7253.0528</v>
      </c>
      <c r="E8" s="64" t="n">
        <v>37.1691</v>
      </c>
      <c r="F8" s="64" t="n">
        <v>43.3702</v>
      </c>
      <c r="G8" s="64" t="n">
        <v>43.5126</v>
      </c>
      <c r="H8" s="64" t="n">
        <v>27480.967</v>
      </c>
      <c r="I8" s="64" t="n">
        <v>60.687</v>
      </c>
      <c r="J8" s="49" t="n">
        <f aca="false">H8/3600</f>
        <v>7.63360194444445</v>
      </c>
      <c r="L8" s="47" t="n">
        <v>17251.1296</v>
      </c>
      <c r="M8" s="48" t="n">
        <v>37.1673</v>
      </c>
      <c r="N8" s="48" t="n">
        <v>43.3728</v>
      </c>
      <c r="O8" s="48" t="n">
        <v>43.5154</v>
      </c>
      <c r="P8" s="48" t="n">
        <v>27418.912</v>
      </c>
      <c r="Q8" s="48" t="n">
        <v>60.546</v>
      </c>
      <c r="R8" s="50" t="n">
        <f aca="false">P8/3600</f>
        <v>7.616364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9141.208</v>
      </c>
      <c r="E9" s="64" t="n">
        <v>34.2189</v>
      </c>
      <c r="F9" s="64" t="n">
        <v>41.9121</v>
      </c>
      <c r="G9" s="64" t="n">
        <v>42.3612</v>
      </c>
      <c r="H9" s="64" t="n">
        <v>24914.765</v>
      </c>
      <c r="I9" s="64" t="n">
        <v>53.671</v>
      </c>
      <c r="J9" s="49" t="n">
        <f aca="false">H9/3600</f>
        <v>6.92076805555556</v>
      </c>
      <c r="L9" s="47" t="n">
        <v>9139.3392</v>
      </c>
      <c r="M9" s="48" t="n">
        <v>34.2183</v>
      </c>
      <c r="N9" s="48" t="n">
        <v>41.9074</v>
      </c>
      <c r="O9" s="48" t="n">
        <v>42.3597</v>
      </c>
      <c r="P9" s="48" t="n">
        <v>24824.6</v>
      </c>
      <c r="Q9" s="48" t="n">
        <v>53.358</v>
      </c>
      <c r="R9" s="50" t="n">
        <f aca="false">P9/3600</f>
        <v>6.89572222222222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5142.04</v>
      </c>
      <c r="E10" s="66" t="n">
        <v>31.4714</v>
      </c>
      <c r="F10" s="66" t="n">
        <v>40.7834</v>
      </c>
      <c r="G10" s="66" t="n">
        <v>41.4687</v>
      </c>
      <c r="H10" s="66" t="n">
        <v>23009.274</v>
      </c>
      <c r="I10" s="66" t="n">
        <v>48.437</v>
      </c>
      <c r="J10" s="55" t="n">
        <f aca="false">H10/3600</f>
        <v>6.391465</v>
      </c>
      <c r="L10" s="53" t="n">
        <v>5142.712</v>
      </c>
      <c r="M10" s="54" t="n">
        <v>31.4738</v>
      </c>
      <c r="N10" s="54" t="n">
        <v>40.7898</v>
      </c>
      <c r="O10" s="54" t="n">
        <v>41.4654</v>
      </c>
      <c r="P10" s="54" t="n">
        <v>23033.999</v>
      </c>
      <c r="Q10" s="54" t="n">
        <v>49.28</v>
      </c>
      <c r="R10" s="56" t="n">
        <f aca="false">P10/3600</f>
        <v>6.3983330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4668.944</v>
      </c>
      <c r="E11" s="62" t="n">
        <v>38.8554</v>
      </c>
      <c r="F11" s="62" t="n">
        <v>39.4801</v>
      </c>
      <c r="G11" s="62" t="n">
        <v>37.8091</v>
      </c>
      <c r="H11" s="62" t="n">
        <v>84250.051</v>
      </c>
      <c r="I11" s="62" t="n">
        <v>167.248</v>
      </c>
      <c r="J11" s="44" t="n">
        <f aca="false">H11/3600</f>
        <v>23.4027919444444</v>
      </c>
      <c r="L11" s="42" t="n">
        <v>234701.5088</v>
      </c>
      <c r="M11" s="43" t="n">
        <v>38.8561</v>
      </c>
      <c r="N11" s="43" t="n">
        <v>39.4827</v>
      </c>
      <c r="O11" s="43" t="n">
        <v>37.8119</v>
      </c>
      <c r="P11" s="43" t="n">
        <v>83897.776</v>
      </c>
      <c r="Q11" s="43" t="n">
        <v>159.107</v>
      </c>
      <c r="R11" s="45" t="n">
        <f aca="false">P11/3600</f>
        <v>23.30493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09169.7792</v>
      </c>
      <c r="E12" s="64" t="n">
        <v>33.1957</v>
      </c>
      <c r="F12" s="64" t="n">
        <v>38.1323</v>
      </c>
      <c r="G12" s="64" t="n">
        <v>36.5136</v>
      </c>
      <c r="H12" s="64" t="n">
        <v>72427.565</v>
      </c>
      <c r="I12" s="64" t="n">
        <v>153.435</v>
      </c>
      <c r="J12" s="49" t="n">
        <f aca="false">H12/3600</f>
        <v>20.1187680555556</v>
      </c>
      <c r="L12" s="47" t="n">
        <v>109171.856</v>
      </c>
      <c r="M12" s="48" t="n">
        <v>33.1951</v>
      </c>
      <c r="N12" s="48" t="n">
        <v>38.1315</v>
      </c>
      <c r="O12" s="48" t="n">
        <v>36.5146</v>
      </c>
      <c r="P12" s="48" t="n">
        <v>72289.393</v>
      </c>
      <c r="Q12" s="48" t="n">
        <v>152.279</v>
      </c>
      <c r="R12" s="50" t="n">
        <f aca="false">P12/3600</f>
        <v>20.0803869444444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144.3776</v>
      </c>
      <c r="E13" s="64" t="n">
        <v>29.3252</v>
      </c>
      <c r="F13" s="64" t="n">
        <v>37.1426</v>
      </c>
      <c r="G13" s="64" t="n">
        <v>35.4883</v>
      </c>
      <c r="H13" s="64" t="n">
        <v>51781.548</v>
      </c>
      <c r="I13" s="64" t="n">
        <v>110.17</v>
      </c>
      <c r="J13" s="49" t="n">
        <f aca="false">H13/3600</f>
        <v>14.3837633333333</v>
      </c>
      <c r="L13" s="47" t="n">
        <v>28141.6656</v>
      </c>
      <c r="M13" s="48" t="n">
        <v>29.3249</v>
      </c>
      <c r="N13" s="48" t="n">
        <v>37.1387</v>
      </c>
      <c r="O13" s="48" t="n">
        <v>35.4895</v>
      </c>
      <c r="P13" s="48" t="n">
        <v>51776.464</v>
      </c>
      <c r="Q13" s="48" t="n">
        <v>110.405</v>
      </c>
      <c r="R13" s="50" t="n">
        <f aca="false">P13/3600</f>
        <v>14.382351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6.0832</v>
      </c>
      <c r="E14" s="66" t="n">
        <v>27.9353</v>
      </c>
      <c r="F14" s="66" t="n">
        <v>36.446</v>
      </c>
      <c r="G14" s="66" t="n">
        <v>34.7642</v>
      </c>
      <c r="H14" s="66" t="n">
        <v>42177.029</v>
      </c>
      <c r="I14" s="66" t="n">
        <v>81.53</v>
      </c>
      <c r="J14" s="55" t="n">
        <f aca="false">H14/3600</f>
        <v>11.7158413888889</v>
      </c>
      <c r="L14" s="53" t="n">
        <v>7245.1616</v>
      </c>
      <c r="M14" s="54" t="n">
        <v>27.9353</v>
      </c>
      <c r="N14" s="54" t="n">
        <v>36.4439</v>
      </c>
      <c r="O14" s="54" t="n">
        <v>34.7647</v>
      </c>
      <c r="P14" s="54" t="n">
        <v>42126.54</v>
      </c>
      <c r="Q14" s="54" t="n">
        <v>87.702</v>
      </c>
      <c r="R14" s="56" t="n">
        <f aca="false">P14/3600</f>
        <v>11.70181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40.4096</v>
      </c>
      <c r="E15" s="62" t="n">
        <v>41.2767</v>
      </c>
      <c r="F15" s="62" t="n">
        <v>46.3808</v>
      </c>
      <c r="G15" s="62" t="n">
        <v>45.9807</v>
      </c>
      <c r="H15" s="62" t="n">
        <v>55054.74</v>
      </c>
      <c r="I15" s="62" t="n">
        <v>102.78</v>
      </c>
      <c r="J15" s="44" t="n">
        <f aca="false">H15/3600</f>
        <v>15.2929833333333</v>
      </c>
      <c r="L15" s="42" t="n">
        <v>23754.968</v>
      </c>
      <c r="M15" s="43" t="n">
        <v>41.2768</v>
      </c>
      <c r="N15" s="43" t="n">
        <v>46.3809</v>
      </c>
      <c r="O15" s="43" t="n">
        <v>45.9809</v>
      </c>
      <c r="P15" s="43" t="n">
        <v>54970.079</v>
      </c>
      <c r="Q15" s="43" t="n">
        <v>101.249</v>
      </c>
      <c r="R15" s="45" t="n">
        <f aca="false">P15/3600</f>
        <v>15.2694663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447.0528</v>
      </c>
      <c r="E16" s="64" t="n">
        <v>39.9862</v>
      </c>
      <c r="F16" s="64" t="n">
        <v>45.7835</v>
      </c>
      <c r="G16" s="64" t="n">
        <v>45.5108</v>
      </c>
      <c r="H16" s="64" t="n">
        <v>45617.438</v>
      </c>
      <c r="I16" s="64" t="n">
        <v>84.499</v>
      </c>
      <c r="J16" s="49" t="n">
        <f aca="false">H16/3600</f>
        <v>12.6715105555556</v>
      </c>
      <c r="L16" s="47" t="n">
        <v>6422.5024</v>
      </c>
      <c r="M16" s="48" t="n">
        <v>39.986</v>
      </c>
      <c r="N16" s="48" t="n">
        <v>45.7831</v>
      </c>
      <c r="O16" s="48" t="n">
        <v>45.5121</v>
      </c>
      <c r="P16" s="48" t="n">
        <v>45486.95</v>
      </c>
      <c r="Q16" s="48" t="n">
        <v>83.639</v>
      </c>
      <c r="R16" s="50" t="n">
        <f aca="false">P16/3600</f>
        <v>12.635263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51.3488</v>
      </c>
      <c r="E17" s="64" t="n">
        <v>38.7186</v>
      </c>
      <c r="F17" s="64" t="n">
        <v>45.2508</v>
      </c>
      <c r="G17" s="64" t="n">
        <v>45.0794</v>
      </c>
      <c r="H17" s="64" t="n">
        <v>41329.509</v>
      </c>
      <c r="I17" s="64" t="n">
        <v>76.671</v>
      </c>
      <c r="J17" s="49" t="n">
        <f aca="false">H17/3600</f>
        <v>11.4804191666667</v>
      </c>
      <c r="L17" s="47" t="n">
        <v>2759.9392</v>
      </c>
      <c r="M17" s="48" t="n">
        <v>38.7167</v>
      </c>
      <c r="N17" s="48" t="n">
        <v>45.2511</v>
      </c>
      <c r="O17" s="48" t="n">
        <v>45.078</v>
      </c>
      <c r="P17" s="48" t="n">
        <v>41320.535</v>
      </c>
      <c r="Q17" s="48" t="n">
        <v>76.655</v>
      </c>
      <c r="R17" s="50" t="n">
        <f aca="false">P17/3600</f>
        <v>11.4779263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78.5136</v>
      </c>
      <c r="E18" s="66" t="n">
        <v>37.0442</v>
      </c>
      <c r="F18" s="66" t="n">
        <v>44.8511</v>
      </c>
      <c r="G18" s="66" t="n">
        <v>44.757</v>
      </c>
      <c r="H18" s="66" t="n">
        <v>38717.511</v>
      </c>
      <c r="I18" s="66" t="n">
        <v>71.702</v>
      </c>
      <c r="J18" s="55" t="n">
        <f aca="false">H18/3600</f>
        <v>10.7548641666667</v>
      </c>
      <c r="L18" s="53" t="n">
        <v>1379.2624</v>
      </c>
      <c r="M18" s="54" t="n">
        <v>37.0418</v>
      </c>
      <c r="N18" s="54" t="n">
        <v>44.847</v>
      </c>
      <c r="O18" s="54" t="n">
        <v>44.7599</v>
      </c>
      <c r="P18" s="54" t="n">
        <v>38689.584</v>
      </c>
      <c r="Q18" s="54" t="n">
        <v>71.921</v>
      </c>
      <c r="R18" s="56" t="n">
        <f aca="false">P18/3600</f>
        <v>10.74710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80.4472</v>
      </c>
      <c r="E19" s="62" t="n">
        <v>41.5615</v>
      </c>
      <c r="F19" s="62" t="n">
        <v>43.5457</v>
      </c>
      <c r="G19" s="62" t="n">
        <v>45.2861</v>
      </c>
      <c r="H19" s="62" t="n">
        <v>20073.571</v>
      </c>
      <c r="I19" s="62" t="n">
        <v>42.218</v>
      </c>
      <c r="J19" s="44" t="n">
        <f aca="false">H19/3600</f>
        <v>5.57599194444445</v>
      </c>
      <c r="L19" s="61" t="n">
        <v>5083.4864</v>
      </c>
      <c r="M19" s="62" t="n">
        <v>41.5617</v>
      </c>
      <c r="N19" s="62" t="n">
        <v>43.5457</v>
      </c>
      <c r="O19" s="62" t="n">
        <v>45.2866</v>
      </c>
      <c r="P19" s="62" t="n">
        <v>19958.421</v>
      </c>
      <c r="Q19" s="62" t="n">
        <v>42.03</v>
      </c>
      <c r="R19" s="44" t="n">
        <f aca="false">P19/3600</f>
        <v>5.5440058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50.8176</v>
      </c>
      <c r="E20" s="64" t="n">
        <v>39.6944</v>
      </c>
      <c r="F20" s="64" t="n">
        <v>42.3011</v>
      </c>
      <c r="G20" s="64" t="n">
        <v>43.5169</v>
      </c>
      <c r="H20" s="64" t="n">
        <v>17716.07</v>
      </c>
      <c r="I20" s="64" t="n">
        <v>36.999</v>
      </c>
      <c r="J20" s="49" t="n">
        <f aca="false">H20/3600</f>
        <v>4.92113055555556</v>
      </c>
      <c r="L20" s="63" t="n">
        <v>2350.7648</v>
      </c>
      <c r="M20" s="64" t="n">
        <v>39.6953</v>
      </c>
      <c r="N20" s="64" t="n">
        <v>42.2996</v>
      </c>
      <c r="O20" s="64" t="n">
        <v>43.5144</v>
      </c>
      <c r="P20" s="64" t="n">
        <v>17740.026</v>
      </c>
      <c r="Q20" s="64" t="n">
        <v>37.406</v>
      </c>
      <c r="R20" s="49" t="n">
        <f aca="false">P20/3600</f>
        <v>4.92778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5.1312</v>
      </c>
      <c r="E21" s="64" t="n">
        <v>37.4035</v>
      </c>
      <c r="F21" s="64" t="n">
        <v>41.2399</v>
      </c>
      <c r="G21" s="64" t="n">
        <v>42.2403</v>
      </c>
      <c r="H21" s="64" t="n">
        <v>16214.011</v>
      </c>
      <c r="I21" s="64" t="n">
        <v>33.546</v>
      </c>
      <c r="J21" s="49" t="n">
        <f aca="false">H21/3600</f>
        <v>4.50389194444445</v>
      </c>
      <c r="L21" s="63" t="n">
        <v>1165.616</v>
      </c>
      <c r="M21" s="64" t="n">
        <v>37.4037</v>
      </c>
      <c r="N21" s="64" t="n">
        <v>41.2375</v>
      </c>
      <c r="O21" s="64" t="n">
        <v>42.2404</v>
      </c>
      <c r="P21" s="64" t="n">
        <v>16201.55</v>
      </c>
      <c r="Q21" s="64" t="n">
        <v>33.393</v>
      </c>
      <c r="R21" s="49" t="n">
        <f aca="false">P21/3600</f>
        <v>4.500430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01.7776</v>
      </c>
      <c r="E22" s="66" t="n">
        <v>35.0459</v>
      </c>
      <c r="F22" s="66" t="n">
        <v>40.4506</v>
      </c>
      <c r="G22" s="66" t="n">
        <v>41.4535</v>
      </c>
      <c r="H22" s="66" t="n">
        <v>15091.056</v>
      </c>
      <c r="I22" s="66" t="n">
        <v>31.608</v>
      </c>
      <c r="J22" s="55" t="n">
        <f aca="false">H22/3600</f>
        <v>4.19196</v>
      </c>
      <c r="L22" s="65" t="n">
        <v>602.236</v>
      </c>
      <c r="M22" s="66" t="n">
        <v>35.0455</v>
      </c>
      <c r="N22" s="66" t="n">
        <v>40.4547</v>
      </c>
      <c r="O22" s="66" t="n">
        <v>41.4537</v>
      </c>
      <c r="P22" s="66" t="n">
        <v>15099.931</v>
      </c>
      <c r="Q22" s="66" t="n">
        <v>31.218</v>
      </c>
      <c r="R22" s="55" t="n">
        <f aca="false">P22/3600</f>
        <v>4.1944252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76.8872</v>
      </c>
      <c r="E23" s="62" t="n">
        <v>40.0556</v>
      </c>
      <c r="F23" s="62" t="n">
        <v>42.5232</v>
      </c>
      <c r="G23" s="62" t="n">
        <v>43.8796</v>
      </c>
      <c r="H23" s="62" t="n">
        <v>18883.727</v>
      </c>
      <c r="I23" s="62" t="n">
        <v>43.296</v>
      </c>
      <c r="J23" s="44" t="n">
        <f aca="false">H23/3600</f>
        <v>5.24547972222222</v>
      </c>
      <c r="L23" s="61" t="n">
        <v>8077.844</v>
      </c>
      <c r="M23" s="62" t="n">
        <v>40.056</v>
      </c>
      <c r="N23" s="62" t="n">
        <v>42.5212</v>
      </c>
      <c r="O23" s="62" t="n">
        <v>43.8804</v>
      </c>
      <c r="P23" s="62" t="n">
        <v>18915.966</v>
      </c>
      <c r="Q23" s="62" t="n">
        <v>42.968</v>
      </c>
      <c r="R23" s="44" t="n">
        <f aca="false">P23/3600</f>
        <v>5.25443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46.7488</v>
      </c>
      <c r="E24" s="64" t="n">
        <v>37.5637</v>
      </c>
      <c r="F24" s="64" t="n">
        <v>40.7911</v>
      </c>
      <c r="G24" s="64" t="n">
        <v>41.6573</v>
      </c>
      <c r="H24" s="64" t="n">
        <v>16431.945</v>
      </c>
      <c r="I24" s="64" t="n">
        <v>36.358</v>
      </c>
      <c r="J24" s="49" t="n">
        <f aca="false">H24/3600</f>
        <v>4.56442916666667</v>
      </c>
      <c r="L24" s="63" t="n">
        <v>3546.7392</v>
      </c>
      <c r="M24" s="64" t="n">
        <v>37.5637</v>
      </c>
      <c r="N24" s="64" t="n">
        <v>40.7905</v>
      </c>
      <c r="O24" s="64" t="n">
        <v>41.6577</v>
      </c>
      <c r="P24" s="64" t="n">
        <v>16437.841</v>
      </c>
      <c r="Q24" s="64" t="n">
        <v>35.937</v>
      </c>
      <c r="R24" s="49" t="n">
        <f aca="false">P24/3600</f>
        <v>4.5660669444444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58.5048</v>
      </c>
      <c r="E25" s="64" t="n">
        <v>34.9725</v>
      </c>
      <c r="F25" s="64" t="n">
        <v>39.3413</v>
      </c>
      <c r="G25" s="64" t="n">
        <v>40.1509</v>
      </c>
      <c r="H25" s="64" t="n">
        <v>15069.775</v>
      </c>
      <c r="I25" s="64" t="n">
        <v>32.296</v>
      </c>
      <c r="J25" s="49" t="n">
        <f aca="false">H25/3600</f>
        <v>4.18604861111111</v>
      </c>
      <c r="L25" s="63" t="n">
        <v>1659.0168</v>
      </c>
      <c r="M25" s="64" t="n">
        <v>34.9722</v>
      </c>
      <c r="N25" s="64" t="n">
        <v>39.3395</v>
      </c>
      <c r="O25" s="64" t="n">
        <v>40.1494</v>
      </c>
      <c r="P25" s="64" t="n">
        <v>15072.109</v>
      </c>
      <c r="Q25" s="64" t="n">
        <v>32.515</v>
      </c>
      <c r="R25" s="49" t="n">
        <f aca="false">P25/3600</f>
        <v>4.1866969444444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6.176</v>
      </c>
      <c r="E26" s="66" t="n">
        <v>32.4385</v>
      </c>
      <c r="F26" s="66" t="n">
        <v>38.2495</v>
      </c>
      <c r="G26" s="66" t="n">
        <v>39.2986</v>
      </c>
      <c r="H26" s="66" t="n">
        <v>14174.724</v>
      </c>
      <c r="I26" s="66" t="n">
        <v>29.749</v>
      </c>
      <c r="J26" s="55" t="n">
        <f aca="false">H26/3600</f>
        <v>3.93742333333333</v>
      </c>
      <c r="L26" s="65" t="n">
        <v>787.3192</v>
      </c>
      <c r="M26" s="66" t="n">
        <v>32.4429</v>
      </c>
      <c r="N26" s="66" t="n">
        <v>38.2509</v>
      </c>
      <c r="O26" s="66" t="n">
        <v>39.2996</v>
      </c>
      <c r="P26" s="66" t="n">
        <v>14140.449</v>
      </c>
      <c r="Q26" s="66" t="n">
        <v>30.374</v>
      </c>
      <c r="R26" s="55" t="n">
        <f aca="false">P26/3600</f>
        <v>3.92790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558.6072</v>
      </c>
      <c r="E27" s="62" t="n">
        <v>38.4357</v>
      </c>
      <c r="F27" s="62" t="n">
        <v>40.141</v>
      </c>
      <c r="G27" s="62" t="n">
        <v>43.6646</v>
      </c>
      <c r="H27" s="62" t="n">
        <v>42058.655</v>
      </c>
      <c r="I27" s="62" t="n">
        <v>85.249</v>
      </c>
      <c r="J27" s="44" t="n">
        <f aca="false">H27/3600</f>
        <v>11.6829597222222</v>
      </c>
      <c r="L27" s="61" t="n">
        <v>18558.3592</v>
      </c>
      <c r="M27" s="62" t="n">
        <v>38.4351</v>
      </c>
      <c r="N27" s="62" t="n">
        <v>40.1404</v>
      </c>
      <c r="O27" s="62" t="n">
        <v>43.6646</v>
      </c>
      <c r="P27" s="62" t="n">
        <v>42034.667</v>
      </c>
      <c r="Q27" s="62" t="n">
        <v>85.171</v>
      </c>
      <c r="R27" s="44" t="n">
        <f aca="false">P27/3600</f>
        <v>11.6762963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266.1736</v>
      </c>
      <c r="E28" s="64" t="n">
        <v>36.8453</v>
      </c>
      <c r="F28" s="64" t="n">
        <v>39.2163</v>
      </c>
      <c r="G28" s="64" t="n">
        <v>42.0555</v>
      </c>
      <c r="H28" s="64" t="n">
        <v>34796.311</v>
      </c>
      <c r="I28" s="64" t="n">
        <v>66.936</v>
      </c>
      <c r="J28" s="49" t="n">
        <f aca="false">H28/3600</f>
        <v>9.66564194444445</v>
      </c>
      <c r="L28" s="63" t="n">
        <v>6265.2512</v>
      </c>
      <c r="M28" s="64" t="n">
        <v>36.8441</v>
      </c>
      <c r="N28" s="64" t="n">
        <v>39.2171</v>
      </c>
      <c r="O28" s="64" t="n">
        <v>42.0549</v>
      </c>
      <c r="P28" s="64" t="n">
        <v>34783.305</v>
      </c>
      <c r="Q28" s="64" t="n">
        <v>67.186</v>
      </c>
      <c r="R28" s="49" t="n">
        <f aca="false">P28/3600</f>
        <v>9.6620291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3002.4728</v>
      </c>
      <c r="E29" s="64" t="n">
        <v>34.9468</v>
      </c>
      <c r="F29" s="64" t="n">
        <v>38.4491</v>
      </c>
      <c r="G29" s="64" t="n">
        <v>40.6076</v>
      </c>
      <c r="H29" s="64" t="n">
        <v>31689.835</v>
      </c>
      <c r="I29" s="64" t="n">
        <v>65.249</v>
      </c>
      <c r="J29" s="49" t="n">
        <f aca="false">H29/3600</f>
        <v>8.80273194444444</v>
      </c>
      <c r="L29" s="63" t="n">
        <v>3000.7856</v>
      </c>
      <c r="M29" s="64" t="n">
        <v>34.9444</v>
      </c>
      <c r="N29" s="64" t="n">
        <v>38.4481</v>
      </c>
      <c r="O29" s="64" t="n">
        <v>40.6069</v>
      </c>
      <c r="P29" s="64" t="n">
        <v>31617.631</v>
      </c>
      <c r="Q29" s="64" t="n">
        <v>59.999</v>
      </c>
      <c r="R29" s="49" t="n">
        <f aca="false">P29/3600</f>
        <v>8.78267527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71.6192</v>
      </c>
      <c r="E30" s="66" t="n">
        <v>32.7766</v>
      </c>
      <c r="F30" s="66" t="n">
        <v>37.7832</v>
      </c>
      <c r="G30" s="66" t="n">
        <v>39.4914</v>
      </c>
      <c r="H30" s="66" t="n">
        <v>29775.531</v>
      </c>
      <c r="I30" s="66" t="n">
        <v>56.437</v>
      </c>
      <c r="J30" s="55" t="n">
        <f aca="false">H30/3600</f>
        <v>8.27098083333333</v>
      </c>
      <c r="L30" s="65" t="n">
        <v>1571.8896</v>
      </c>
      <c r="M30" s="66" t="n">
        <v>32.7765</v>
      </c>
      <c r="N30" s="66" t="n">
        <v>37.7854</v>
      </c>
      <c r="O30" s="66" t="n">
        <v>39.4932</v>
      </c>
      <c r="P30" s="66" t="n">
        <v>29777.202</v>
      </c>
      <c r="Q30" s="66" t="n">
        <v>56.296</v>
      </c>
      <c r="R30" s="55" t="n">
        <f aca="false">P30/3600</f>
        <v>8.271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226.0464</v>
      </c>
      <c r="E31" s="62" t="n">
        <v>39.1127</v>
      </c>
      <c r="F31" s="62" t="n">
        <v>43.9044</v>
      </c>
      <c r="G31" s="62" t="n">
        <v>45.2063</v>
      </c>
      <c r="H31" s="62" t="n">
        <v>48782.649</v>
      </c>
      <c r="I31" s="62" t="n">
        <v>93.936</v>
      </c>
      <c r="J31" s="44" t="n">
        <f aca="false">H31/3600</f>
        <v>13.5507358333333</v>
      </c>
      <c r="L31" s="61" t="n">
        <v>18228.4128</v>
      </c>
      <c r="M31" s="62" t="n">
        <v>39.113</v>
      </c>
      <c r="N31" s="62" t="n">
        <v>43.9043</v>
      </c>
      <c r="O31" s="62" t="n">
        <v>45.2045</v>
      </c>
      <c r="P31" s="62" t="n">
        <v>48823.27</v>
      </c>
      <c r="Q31" s="62" t="n">
        <v>93.639</v>
      </c>
      <c r="R31" s="44" t="n">
        <f aca="false">P31/3600</f>
        <v>13.56201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37.3416</v>
      </c>
      <c r="E32" s="64" t="n">
        <v>37.4641</v>
      </c>
      <c r="F32" s="64" t="n">
        <v>42.7198</v>
      </c>
      <c r="G32" s="64" t="n">
        <v>43.3255</v>
      </c>
      <c r="H32" s="64" t="n">
        <v>42077.375</v>
      </c>
      <c r="I32" s="64" t="n">
        <v>78.889</v>
      </c>
      <c r="J32" s="49" t="n">
        <f aca="false">H32/3600</f>
        <v>11.6881597222222</v>
      </c>
      <c r="L32" s="63" t="n">
        <v>6736.3312</v>
      </c>
      <c r="M32" s="64" t="n">
        <v>37.4647</v>
      </c>
      <c r="N32" s="64" t="n">
        <v>42.7212</v>
      </c>
      <c r="O32" s="64" t="n">
        <v>43.3302</v>
      </c>
      <c r="P32" s="64" t="n">
        <v>42018.967</v>
      </c>
      <c r="Q32" s="64" t="n">
        <v>79.249</v>
      </c>
      <c r="R32" s="49" t="n">
        <f aca="false">P32/3600</f>
        <v>11.6719352777778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6.708</v>
      </c>
      <c r="E33" s="64" t="n">
        <v>35.6183</v>
      </c>
      <c r="F33" s="64" t="n">
        <v>41.5697</v>
      </c>
      <c r="G33" s="64" t="n">
        <v>41.5842</v>
      </c>
      <c r="H33" s="64" t="n">
        <v>38257.752</v>
      </c>
      <c r="I33" s="64" t="n">
        <v>71.937</v>
      </c>
      <c r="J33" s="49" t="n">
        <f aca="false">H33/3600</f>
        <v>10.6271533333333</v>
      </c>
      <c r="L33" s="63" t="n">
        <v>3207.8</v>
      </c>
      <c r="M33" s="64" t="n">
        <v>35.6176</v>
      </c>
      <c r="N33" s="64" t="n">
        <v>41.5714</v>
      </c>
      <c r="O33" s="64" t="n">
        <v>41.5852</v>
      </c>
      <c r="P33" s="64" t="n">
        <v>38188.563</v>
      </c>
      <c r="Q33" s="64" t="n">
        <v>71.999</v>
      </c>
      <c r="R33" s="49" t="n">
        <f aca="false">P33/3600</f>
        <v>10.6079341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10.7168</v>
      </c>
      <c r="E34" s="66" t="n">
        <v>33.6535</v>
      </c>
      <c r="F34" s="66" t="n">
        <v>40.6622</v>
      </c>
      <c r="G34" s="66" t="n">
        <v>40.2991</v>
      </c>
      <c r="H34" s="66" t="n">
        <v>35493.515</v>
      </c>
      <c r="I34" s="66" t="n">
        <v>67.936</v>
      </c>
      <c r="J34" s="55" t="n">
        <f aca="false">H34/3600</f>
        <v>9.85930972222222</v>
      </c>
      <c r="L34" s="65" t="n">
        <v>1710.4616</v>
      </c>
      <c r="M34" s="66" t="n">
        <v>33.6525</v>
      </c>
      <c r="N34" s="66" t="n">
        <v>40.6686</v>
      </c>
      <c r="O34" s="66" t="n">
        <v>40.3008</v>
      </c>
      <c r="P34" s="66" t="n">
        <v>35609.424</v>
      </c>
      <c r="Q34" s="66" t="n">
        <v>67.78</v>
      </c>
      <c r="R34" s="55" t="n">
        <f aca="false">P34/3600</f>
        <v>9.891506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08.1904</v>
      </c>
      <c r="E35" s="62" t="n">
        <v>37.2717</v>
      </c>
      <c r="F35" s="62" t="n">
        <v>42.228</v>
      </c>
      <c r="G35" s="62" t="n">
        <v>44.3495</v>
      </c>
      <c r="H35" s="62" t="n">
        <v>56856.514</v>
      </c>
      <c r="I35" s="62" t="n">
        <v>128.373</v>
      </c>
      <c r="J35" s="44" t="n">
        <f aca="false">H35/3600</f>
        <v>15.7934761111111</v>
      </c>
      <c r="L35" s="61" t="n">
        <v>39505.928</v>
      </c>
      <c r="M35" s="62" t="n">
        <v>37.2716</v>
      </c>
      <c r="N35" s="62" t="n">
        <v>42.2285</v>
      </c>
      <c r="O35" s="62" t="n">
        <v>44.3518</v>
      </c>
      <c r="P35" s="62" t="n">
        <v>56868.93</v>
      </c>
      <c r="Q35" s="62" t="n">
        <v>128.358</v>
      </c>
      <c r="R35" s="44" t="n">
        <f aca="false">P35/3600</f>
        <v>15.7969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31.5224</v>
      </c>
      <c r="E36" s="64" t="n">
        <v>35.2741</v>
      </c>
      <c r="F36" s="64" t="n">
        <v>40.9865</v>
      </c>
      <c r="G36" s="64" t="n">
        <v>43.2586</v>
      </c>
      <c r="H36" s="64" t="n">
        <v>42245.106</v>
      </c>
      <c r="I36" s="64" t="n">
        <v>84.421</v>
      </c>
      <c r="J36" s="49" t="n">
        <f aca="false">H36/3600</f>
        <v>11.7347516666667</v>
      </c>
      <c r="L36" s="63" t="n">
        <v>7532.2112</v>
      </c>
      <c r="M36" s="64" t="n">
        <v>35.2742</v>
      </c>
      <c r="N36" s="64" t="n">
        <v>40.9873</v>
      </c>
      <c r="O36" s="64" t="n">
        <v>43.2594</v>
      </c>
      <c r="P36" s="64" t="n">
        <v>42198.086</v>
      </c>
      <c r="Q36" s="64" t="n">
        <v>85.077</v>
      </c>
      <c r="R36" s="49" t="n">
        <f aca="false">P36/3600</f>
        <v>11.721690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0.0752</v>
      </c>
      <c r="E37" s="64" t="n">
        <v>33.8503</v>
      </c>
      <c r="F37" s="64" t="n">
        <v>39.8697</v>
      </c>
      <c r="G37" s="64" t="n">
        <v>42.3143</v>
      </c>
      <c r="H37" s="64" t="n">
        <v>37845.49</v>
      </c>
      <c r="I37" s="64" t="n">
        <v>74.186</v>
      </c>
      <c r="J37" s="49" t="n">
        <f aca="false">H37/3600</f>
        <v>10.5126361111111</v>
      </c>
      <c r="L37" s="63" t="n">
        <v>2459.8344</v>
      </c>
      <c r="M37" s="64" t="n">
        <v>33.851</v>
      </c>
      <c r="N37" s="64" t="n">
        <v>39.872</v>
      </c>
      <c r="O37" s="64" t="n">
        <v>42.3165</v>
      </c>
      <c r="P37" s="64" t="n">
        <v>37761.534</v>
      </c>
      <c r="Q37" s="64" t="n">
        <v>73.687</v>
      </c>
      <c r="R37" s="49" t="n">
        <f aca="false">P37/3600</f>
        <v>10.48931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22.624</v>
      </c>
      <c r="E38" s="66" t="n">
        <v>32.0257</v>
      </c>
      <c r="F38" s="66" t="n">
        <v>39.0043</v>
      </c>
      <c r="G38" s="66" t="n">
        <v>41.5816</v>
      </c>
      <c r="H38" s="66" t="n">
        <v>35859.75</v>
      </c>
      <c r="I38" s="66" t="n">
        <v>70.359</v>
      </c>
      <c r="J38" s="55" t="n">
        <f aca="false">H38/3600</f>
        <v>9.96104166666667</v>
      </c>
      <c r="L38" s="65" t="n">
        <v>1122.224</v>
      </c>
      <c r="M38" s="66" t="n">
        <v>32.0244</v>
      </c>
      <c r="N38" s="66" t="n">
        <v>39.003</v>
      </c>
      <c r="O38" s="66" t="n">
        <v>41.5825</v>
      </c>
      <c r="P38" s="66" t="n">
        <v>35814.479</v>
      </c>
      <c r="Q38" s="66" t="n">
        <v>69.374</v>
      </c>
      <c r="R38" s="55" t="n">
        <f aca="false">P38/3600</f>
        <v>9.9484663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47.0648</v>
      </c>
      <c r="E39" s="62" t="n">
        <v>40.3033</v>
      </c>
      <c r="F39" s="62" t="n">
        <v>43.2132</v>
      </c>
      <c r="G39" s="62" t="n">
        <v>43.8212</v>
      </c>
      <c r="H39" s="62" t="n">
        <v>8772.622</v>
      </c>
      <c r="I39" s="62" t="n">
        <v>16.937</v>
      </c>
      <c r="J39" s="44" t="n">
        <f aca="false">H39/3600</f>
        <v>2.43683944444444</v>
      </c>
      <c r="L39" s="61" t="n">
        <v>3748.752</v>
      </c>
      <c r="M39" s="62" t="n">
        <v>40.3036</v>
      </c>
      <c r="N39" s="62" t="n">
        <v>43.2127</v>
      </c>
      <c r="O39" s="62" t="n">
        <v>43.8213</v>
      </c>
      <c r="P39" s="62" t="n">
        <v>8735.257</v>
      </c>
      <c r="Q39" s="62" t="n">
        <v>16.874</v>
      </c>
      <c r="R39" s="44" t="n">
        <f aca="false">P39/3600</f>
        <v>2.4264602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4.652</v>
      </c>
      <c r="E40" s="64" t="n">
        <v>37.2006</v>
      </c>
      <c r="F40" s="64" t="n">
        <v>40.989</v>
      </c>
      <c r="G40" s="64" t="n">
        <v>41.2689</v>
      </c>
      <c r="H40" s="64" t="n">
        <v>7717.166</v>
      </c>
      <c r="I40" s="64" t="n">
        <v>14.843</v>
      </c>
      <c r="J40" s="49" t="n">
        <f aca="false">H40/3600</f>
        <v>2.14365722222222</v>
      </c>
      <c r="L40" s="63" t="n">
        <v>1815.3776</v>
      </c>
      <c r="M40" s="64" t="n">
        <v>37.2015</v>
      </c>
      <c r="N40" s="64" t="n">
        <v>40.9912</v>
      </c>
      <c r="O40" s="64" t="n">
        <v>41.2709</v>
      </c>
      <c r="P40" s="64" t="n">
        <v>7714.324</v>
      </c>
      <c r="Q40" s="64" t="n">
        <v>14.624</v>
      </c>
      <c r="R40" s="49" t="n">
        <f aca="false">P40/3600</f>
        <v>2.14286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95.1416</v>
      </c>
      <c r="E41" s="64" t="n">
        <v>34.3356</v>
      </c>
      <c r="F41" s="64" t="n">
        <v>39.1072</v>
      </c>
      <c r="G41" s="64" t="n">
        <v>39.1552</v>
      </c>
      <c r="H41" s="64" t="n">
        <v>6934.645</v>
      </c>
      <c r="I41" s="64" t="n">
        <v>12.827</v>
      </c>
      <c r="J41" s="49" t="n">
        <f aca="false">H41/3600</f>
        <v>1.92629027777778</v>
      </c>
      <c r="L41" s="63" t="n">
        <v>894.5936</v>
      </c>
      <c r="M41" s="64" t="n">
        <v>34.3329</v>
      </c>
      <c r="N41" s="64" t="n">
        <v>39.1123</v>
      </c>
      <c r="O41" s="64" t="n">
        <v>39.1499</v>
      </c>
      <c r="P41" s="64" t="n">
        <v>6907.428</v>
      </c>
      <c r="Q41" s="64" t="n">
        <v>12.656</v>
      </c>
      <c r="R41" s="49" t="n">
        <f aca="false">P41/3600</f>
        <v>1.9187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75.3824</v>
      </c>
      <c r="E42" s="66" t="n">
        <v>31.896</v>
      </c>
      <c r="F42" s="66" t="n">
        <v>37.6789</v>
      </c>
      <c r="G42" s="66" t="n">
        <v>37.5478</v>
      </c>
      <c r="H42" s="66" t="n">
        <v>6358.137</v>
      </c>
      <c r="I42" s="66" t="n">
        <v>11.281</v>
      </c>
      <c r="J42" s="55" t="n">
        <f aca="false">H42/3600</f>
        <v>1.76614916666667</v>
      </c>
      <c r="L42" s="65" t="n">
        <v>475.2824</v>
      </c>
      <c r="M42" s="66" t="n">
        <v>31.9003</v>
      </c>
      <c r="N42" s="66" t="n">
        <v>37.6848</v>
      </c>
      <c r="O42" s="66" t="n">
        <v>37.5609</v>
      </c>
      <c r="P42" s="66" t="n">
        <v>6345.325</v>
      </c>
      <c r="Q42" s="66" t="n">
        <v>11.281</v>
      </c>
      <c r="R42" s="55" t="n">
        <f aca="false">P42/3600</f>
        <v>1.7625902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86.2904</v>
      </c>
      <c r="E43" s="62" t="n">
        <v>40.1858</v>
      </c>
      <c r="F43" s="62" t="n">
        <v>43.6787</v>
      </c>
      <c r="G43" s="62" t="n">
        <v>45.2064</v>
      </c>
      <c r="H43" s="62" t="n">
        <v>9921.279</v>
      </c>
      <c r="I43" s="62" t="n">
        <v>18.546</v>
      </c>
      <c r="J43" s="44" t="n">
        <f aca="false">H43/3600</f>
        <v>2.75591083333333</v>
      </c>
      <c r="L43" s="61" t="n">
        <v>3887.3776</v>
      </c>
      <c r="M43" s="62" t="n">
        <v>40.1842</v>
      </c>
      <c r="N43" s="62" t="n">
        <v>43.6806</v>
      </c>
      <c r="O43" s="62" t="n">
        <v>45.2042</v>
      </c>
      <c r="P43" s="62" t="n">
        <v>9916.737</v>
      </c>
      <c r="Q43" s="62" t="n">
        <v>18.593</v>
      </c>
      <c r="R43" s="44" t="n">
        <f aca="false">P43/3600</f>
        <v>2.7546491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42.8856</v>
      </c>
      <c r="E44" s="64" t="n">
        <v>37.6947</v>
      </c>
      <c r="F44" s="64" t="n">
        <v>41.8466</v>
      </c>
      <c r="G44" s="64" t="n">
        <v>43.018</v>
      </c>
      <c r="H44" s="64" t="n">
        <v>8836.09</v>
      </c>
      <c r="I44" s="64" t="n">
        <v>15.718</v>
      </c>
      <c r="J44" s="49" t="n">
        <f aca="false">H44/3600</f>
        <v>2.45446944444444</v>
      </c>
      <c r="L44" s="63" t="n">
        <v>1842.5904</v>
      </c>
      <c r="M44" s="64" t="n">
        <v>37.6947</v>
      </c>
      <c r="N44" s="64" t="n">
        <v>41.8437</v>
      </c>
      <c r="O44" s="64" t="n">
        <v>43.0208</v>
      </c>
      <c r="P44" s="64" t="n">
        <v>8811.033</v>
      </c>
      <c r="Q44" s="64" t="n">
        <v>15.656</v>
      </c>
      <c r="R44" s="49" t="n">
        <f aca="false">P44/3600</f>
        <v>2.4475091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6.4728</v>
      </c>
      <c r="E45" s="64" t="n">
        <v>34.959</v>
      </c>
      <c r="F45" s="64" t="n">
        <v>40.2475</v>
      </c>
      <c r="G45" s="64" t="n">
        <v>41.2152</v>
      </c>
      <c r="H45" s="64" t="n">
        <v>8058.881</v>
      </c>
      <c r="I45" s="64" t="n">
        <v>14.046</v>
      </c>
      <c r="J45" s="49" t="n">
        <f aca="false">H45/3600</f>
        <v>2.23857805555556</v>
      </c>
      <c r="L45" s="63" t="n">
        <v>937.8104</v>
      </c>
      <c r="M45" s="64" t="n">
        <v>34.9618</v>
      </c>
      <c r="N45" s="64" t="n">
        <v>40.2472</v>
      </c>
      <c r="O45" s="64" t="n">
        <v>41.2171</v>
      </c>
      <c r="P45" s="64" t="n">
        <v>8055.339</v>
      </c>
      <c r="Q45" s="64" t="n">
        <v>14.297</v>
      </c>
      <c r="R45" s="49" t="n">
        <f aca="false">P45/3600</f>
        <v>2.2375941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1.1664</v>
      </c>
      <c r="E46" s="66" t="n">
        <v>32.2141</v>
      </c>
      <c r="F46" s="66" t="n">
        <v>39.0197</v>
      </c>
      <c r="G46" s="66" t="n">
        <v>39.8627</v>
      </c>
      <c r="H46" s="66" t="n">
        <v>7536.247</v>
      </c>
      <c r="I46" s="66" t="n">
        <v>12.859</v>
      </c>
      <c r="J46" s="55" t="n">
        <f aca="false">H46/3600</f>
        <v>2.09340194444444</v>
      </c>
      <c r="L46" s="65" t="n">
        <v>501.892</v>
      </c>
      <c r="M46" s="66" t="n">
        <v>32.2135</v>
      </c>
      <c r="N46" s="66" t="n">
        <v>39.0321</v>
      </c>
      <c r="O46" s="66" t="n">
        <v>39.8839</v>
      </c>
      <c r="P46" s="66" t="n">
        <v>7548.08</v>
      </c>
      <c r="Q46" s="66" t="n">
        <v>12.812</v>
      </c>
      <c r="R46" s="55" t="n">
        <f aca="false">P46/3600</f>
        <v>2.09668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250.6168</v>
      </c>
      <c r="E47" s="62" t="n">
        <v>38.1972</v>
      </c>
      <c r="F47" s="62" t="n">
        <v>41.5375</v>
      </c>
      <c r="G47" s="62" t="n">
        <v>42.5637</v>
      </c>
      <c r="H47" s="62" t="n">
        <v>9514.558</v>
      </c>
      <c r="I47" s="62" t="n">
        <v>19.928</v>
      </c>
      <c r="J47" s="44" t="n">
        <f aca="false">H47/3600</f>
        <v>2.64293277777778</v>
      </c>
      <c r="L47" s="61" t="n">
        <v>7250.0216</v>
      </c>
      <c r="M47" s="62" t="n">
        <v>38.199</v>
      </c>
      <c r="N47" s="62" t="n">
        <v>41.5344</v>
      </c>
      <c r="O47" s="62" t="n">
        <v>42.5586</v>
      </c>
      <c r="P47" s="62" t="n">
        <v>9458.082</v>
      </c>
      <c r="Q47" s="62" t="n">
        <v>19.843</v>
      </c>
      <c r="R47" s="44" t="n">
        <f aca="false">P47/3600</f>
        <v>2.62724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16.0472</v>
      </c>
      <c r="E48" s="64" t="n">
        <v>34.7129</v>
      </c>
      <c r="F48" s="64" t="n">
        <v>39.0779</v>
      </c>
      <c r="G48" s="64" t="n">
        <v>40.0133</v>
      </c>
      <c r="H48" s="64" t="n">
        <v>8059.74</v>
      </c>
      <c r="I48" s="64" t="n">
        <v>16.14</v>
      </c>
      <c r="J48" s="49" t="n">
        <f aca="false">H48/3600</f>
        <v>2.23881666666667</v>
      </c>
      <c r="L48" s="63" t="n">
        <v>3315.9568</v>
      </c>
      <c r="M48" s="64" t="n">
        <v>34.7136</v>
      </c>
      <c r="N48" s="64" t="n">
        <v>39.0779</v>
      </c>
      <c r="O48" s="64" t="n">
        <v>40.0176</v>
      </c>
      <c r="P48" s="64" t="n">
        <v>8049.709</v>
      </c>
      <c r="Q48" s="64" t="n">
        <v>16.077</v>
      </c>
      <c r="R48" s="49" t="n">
        <f aca="false">P48/3600</f>
        <v>2.2360302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62.8024</v>
      </c>
      <c r="E49" s="64" t="n">
        <v>31.5757</v>
      </c>
      <c r="F49" s="64" t="n">
        <v>37.2738</v>
      </c>
      <c r="G49" s="64" t="n">
        <v>38.1166</v>
      </c>
      <c r="H49" s="64" t="n">
        <v>7099.909</v>
      </c>
      <c r="I49" s="64" t="n">
        <v>13.765</v>
      </c>
      <c r="J49" s="49" t="n">
        <f aca="false">H49/3600</f>
        <v>1.97219694444444</v>
      </c>
      <c r="L49" s="63" t="n">
        <v>1562.9144</v>
      </c>
      <c r="M49" s="64" t="n">
        <v>31.5746</v>
      </c>
      <c r="N49" s="64" t="n">
        <v>37.2683</v>
      </c>
      <c r="O49" s="64" t="n">
        <v>38.1134</v>
      </c>
      <c r="P49" s="64" t="n">
        <v>7113.612</v>
      </c>
      <c r="Q49" s="64" t="n">
        <v>13.609</v>
      </c>
      <c r="R49" s="49" t="n">
        <f aca="false">P49/3600</f>
        <v>1.97600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39.024</v>
      </c>
      <c r="E50" s="66" t="n">
        <v>28.6391</v>
      </c>
      <c r="F50" s="66" t="n">
        <v>36.0024</v>
      </c>
      <c r="G50" s="66" t="n">
        <v>36.7646</v>
      </c>
      <c r="H50" s="66" t="n">
        <v>6484.37</v>
      </c>
      <c r="I50" s="66" t="n">
        <v>12.031</v>
      </c>
      <c r="J50" s="55" t="n">
        <f aca="false">H50/3600</f>
        <v>1.80121388888889</v>
      </c>
      <c r="L50" s="65" t="n">
        <v>739.9032</v>
      </c>
      <c r="M50" s="66" t="n">
        <v>28.6403</v>
      </c>
      <c r="N50" s="66" t="n">
        <v>35.9981</v>
      </c>
      <c r="O50" s="66" t="n">
        <v>36.7693</v>
      </c>
      <c r="P50" s="66" t="n">
        <v>6470.698</v>
      </c>
      <c r="Q50" s="66" t="n">
        <v>11.984</v>
      </c>
      <c r="R50" s="55" t="n">
        <f aca="false">P50/3600</f>
        <v>1.79741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71.5072</v>
      </c>
      <c r="E51" s="62" t="n">
        <v>38.9391</v>
      </c>
      <c r="F51" s="62" t="n">
        <v>41.4914</v>
      </c>
      <c r="G51" s="62" t="n">
        <v>42.9097</v>
      </c>
      <c r="H51" s="62" t="n">
        <v>7023.503</v>
      </c>
      <c r="I51" s="62" t="n">
        <v>13.968</v>
      </c>
      <c r="J51" s="44" t="n">
        <f aca="false">H51/3600</f>
        <v>1.95097305555556</v>
      </c>
      <c r="L51" s="61" t="n">
        <v>5074.1632</v>
      </c>
      <c r="M51" s="62" t="n">
        <v>38.9402</v>
      </c>
      <c r="N51" s="62" t="n">
        <v>41.4885</v>
      </c>
      <c r="O51" s="62" t="n">
        <v>42.9102</v>
      </c>
      <c r="P51" s="62" t="n">
        <v>7004.864</v>
      </c>
      <c r="Q51" s="62" t="n">
        <v>13.734</v>
      </c>
      <c r="R51" s="44" t="n">
        <f aca="false">P51/3600</f>
        <v>1.94579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80.2888</v>
      </c>
      <c r="E52" s="64" t="n">
        <v>35.8219</v>
      </c>
      <c r="F52" s="64" t="n">
        <v>39.2217</v>
      </c>
      <c r="G52" s="64" t="n">
        <v>40.8314</v>
      </c>
      <c r="H52" s="64" t="n">
        <v>5996.641</v>
      </c>
      <c r="I52" s="64" t="n">
        <v>11.218</v>
      </c>
      <c r="J52" s="49" t="n">
        <f aca="false">H52/3600</f>
        <v>1.66573361111111</v>
      </c>
      <c r="L52" s="63" t="n">
        <v>2179.796</v>
      </c>
      <c r="M52" s="64" t="n">
        <v>35.8242</v>
      </c>
      <c r="N52" s="64" t="n">
        <v>39.2216</v>
      </c>
      <c r="O52" s="64" t="n">
        <v>40.8248</v>
      </c>
      <c r="P52" s="64" t="n">
        <v>5992.079</v>
      </c>
      <c r="Q52" s="64" t="n">
        <v>11.124</v>
      </c>
      <c r="R52" s="49" t="n">
        <f aca="false">P52/3600</f>
        <v>1.6644663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30.2568</v>
      </c>
      <c r="E53" s="64" t="n">
        <v>32.9784</v>
      </c>
      <c r="F53" s="64" t="n">
        <v>37.4342</v>
      </c>
      <c r="G53" s="64" t="n">
        <v>39.1873</v>
      </c>
      <c r="H53" s="64" t="n">
        <v>5245.885</v>
      </c>
      <c r="I53" s="64" t="n">
        <v>9.656</v>
      </c>
      <c r="J53" s="49" t="n">
        <f aca="false">H53/3600</f>
        <v>1.45719027777778</v>
      </c>
      <c r="L53" s="63" t="n">
        <v>1030.812</v>
      </c>
      <c r="M53" s="64" t="n">
        <v>32.9801</v>
      </c>
      <c r="N53" s="64" t="n">
        <v>37.4359</v>
      </c>
      <c r="O53" s="64" t="n">
        <v>39.1853</v>
      </c>
      <c r="P53" s="64" t="n">
        <v>5242.292</v>
      </c>
      <c r="Q53" s="64" t="n">
        <v>9.562</v>
      </c>
      <c r="R53" s="49" t="n">
        <f aca="false">P53/3600</f>
        <v>1.45619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5.3664</v>
      </c>
      <c r="E54" s="66" t="n">
        <v>30.3362</v>
      </c>
      <c r="F54" s="66" t="n">
        <v>36.1561</v>
      </c>
      <c r="G54" s="66" t="n">
        <v>37.9373</v>
      </c>
      <c r="H54" s="66" t="n">
        <v>4700.517</v>
      </c>
      <c r="I54" s="66" t="n">
        <v>8.593</v>
      </c>
      <c r="J54" s="55" t="n">
        <f aca="false">H54/3600</f>
        <v>1.30569916666667</v>
      </c>
      <c r="L54" s="65" t="n">
        <v>505.7064</v>
      </c>
      <c r="M54" s="66" t="n">
        <v>30.3349</v>
      </c>
      <c r="N54" s="66" t="n">
        <v>36.1649</v>
      </c>
      <c r="O54" s="66" t="n">
        <v>37.9506</v>
      </c>
      <c r="P54" s="66" t="n">
        <v>4704.174</v>
      </c>
      <c r="Q54" s="66" t="n">
        <v>8.531</v>
      </c>
      <c r="R54" s="55" t="n">
        <f aca="false">P54/3600</f>
        <v>1.30671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20.3736</v>
      </c>
      <c r="E55" s="62" t="n">
        <v>40.6152</v>
      </c>
      <c r="F55" s="62" t="n">
        <v>44.0922</v>
      </c>
      <c r="G55" s="62" t="n">
        <v>43.2479</v>
      </c>
      <c r="H55" s="62" t="n">
        <v>2360.985</v>
      </c>
      <c r="I55" s="62" t="n">
        <v>4.906</v>
      </c>
      <c r="J55" s="44" t="n">
        <f aca="false">H55/3600</f>
        <v>0.655829166666667</v>
      </c>
      <c r="L55" s="61" t="n">
        <v>1621.3184</v>
      </c>
      <c r="M55" s="62" t="n">
        <v>40.6152</v>
      </c>
      <c r="N55" s="62" t="n">
        <v>44.0934</v>
      </c>
      <c r="O55" s="62" t="n">
        <v>43.2426</v>
      </c>
      <c r="P55" s="62" t="n">
        <v>2358.329</v>
      </c>
      <c r="Q55" s="62" t="n">
        <v>4.796</v>
      </c>
      <c r="R55" s="44" t="n">
        <f aca="false">P55/3600</f>
        <v>0.6550913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18.5016</v>
      </c>
      <c r="E56" s="64" t="n">
        <v>36.8917</v>
      </c>
      <c r="F56" s="64" t="n">
        <v>41.5815</v>
      </c>
      <c r="G56" s="64" t="n">
        <v>40.3491</v>
      </c>
      <c r="H56" s="64" t="n">
        <v>2099.27</v>
      </c>
      <c r="I56" s="64" t="n">
        <v>4.124</v>
      </c>
      <c r="J56" s="49" t="n">
        <f aca="false">H56/3600</f>
        <v>0.583130555555556</v>
      </c>
      <c r="L56" s="63" t="n">
        <v>817.94</v>
      </c>
      <c r="M56" s="64" t="n">
        <v>36.8857</v>
      </c>
      <c r="N56" s="64" t="n">
        <v>41.5851</v>
      </c>
      <c r="O56" s="64" t="n">
        <v>40.3506</v>
      </c>
      <c r="P56" s="64" t="n">
        <v>2099.52</v>
      </c>
      <c r="Q56" s="64" t="n">
        <v>4.656</v>
      </c>
      <c r="R56" s="49" t="n">
        <f aca="false">P56/3600</f>
        <v>0.5832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9.5136</v>
      </c>
      <c r="E57" s="64" t="n">
        <v>33.5479</v>
      </c>
      <c r="F57" s="64" t="n">
        <v>39.5748</v>
      </c>
      <c r="G57" s="64" t="n">
        <v>38.0509</v>
      </c>
      <c r="H57" s="64" t="n">
        <v>1882.725</v>
      </c>
      <c r="I57" s="64" t="n">
        <v>3.546</v>
      </c>
      <c r="J57" s="49" t="n">
        <f aca="false">H57/3600</f>
        <v>0.522979166666667</v>
      </c>
      <c r="L57" s="63" t="n">
        <v>408.74</v>
      </c>
      <c r="M57" s="64" t="n">
        <v>33.5446</v>
      </c>
      <c r="N57" s="64" t="n">
        <v>39.5643</v>
      </c>
      <c r="O57" s="64" t="n">
        <v>38.0742</v>
      </c>
      <c r="P57" s="64" t="n">
        <v>1876.21</v>
      </c>
      <c r="Q57" s="64" t="n">
        <v>3.546</v>
      </c>
      <c r="R57" s="49" t="n">
        <f aca="false">P57/3600</f>
        <v>0.52116944444444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568</v>
      </c>
      <c r="E58" s="66" t="n">
        <v>30.7661</v>
      </c>
      <c r="F58" s="66" t="n">
        <v>38.1464</v>
      </c>
      <c r="G58" s="66" t="n">
        <v>36.4352</v>
      </c>
      <c r="H58" s="66" t="n">
        <v>1712.54</v>
      </c>
      <c r="I58" s="66" t="n">
        <v>3.14</v>
      </c>
      <c r="J58" s="55" t="n">
        <f aca="false">H58/3600</f>
        <v>0.475705555555556</v>
      </c>
      <c r="L58" s="65" t="n">
        <v>214.5808</v>
      </c>
      <c r="M58" s="66" t="n">
        <v>30.7658</v>
      </c>
      <c r="N58" s="66" t="n">
        <v>38.1306</v>
      </c>
      <c r="O58" s="66" t="n">
        <v>36.4489</v>
      </c>
      <c r="P58" s="66" t="n">
        <v>1713.118</v>
      </c>
      <c r="Q58" s="66" t="n">
        <v>3.14</v>
      </c>
      <c r="R58" s="55" t="n">
        <f aca="false">P58/3600</f>
        <v>0.47586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700.2048</v>
      </c>
      <c r="E59" s="62" t="n">
        <v>37.9489</v>
      </c>
      <c r="F59" s="62" t="n">
        <v>43.2347</v>
      </c>
      <c r="G59" s="62" t="n">
        <v>44.2594</v>
      </c>
      <c r="H59" s="62" t="n">
        <v>2515.42</v>
      </c>
      <c r="I59" s="62" t="n">
        <v>5.703</v>
      </c>
      <c r="J59" s="44" t="n">
        <f aca="false">H59/3600</f>
        <v>0.698727777777778</v>
      </c>
      <c r="L59" s="61" t="n">
        <v>1700.1144</v>
      </c>
      <c r="M59" s="62" t="n">
        <v>37.949</v>
      </c>
      <c r="N59" s="62" t="n">
        <v>43.2343</v>
      </c>
      <c r="O59" s="62" t="n">
        <v>44.2589</v>
      </c>
      <c r="P59" s="62" t="n">
        <v>2508.671</v>
      </c>
      <c r="Q59" s="62" t="n">
        <v>5.687</v>
      </c>
      <c r="R59" s="44" t="n">
        <f aca="false">P59/3600</f>
        <v>0.696853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9.096</v>
      </c>
      <c r="E60" s="64" t="n">
        <v>34.6461</v>
      </c>
      <c r="F60" s="64" t="n">
        <v>41.223</v>
      </c>
      <c r="G60" s="64" t="n">
        <v>42.187</v>
      </c>
      <c r="H60" s="64" t="n">
        <v>2075.254</v>
      </c>
      <c r="I60" s="64" t="n">
        <v>4.453</v>
      </c>
      <c r="J60" s="49" t="n">
        <f aca="false">H60/3600</f>
        <v>0.576459444444444</v>
      </c>
      <c r="L60" s="63" t="n">
        <v>659.1736</v>
      </c>
      <c r="M60" s="64" t="n">
        <v>34.6458</v>
      </c>
      <c r="N60" s="64" t="n">
        <v>41.223</v>
      </c>
      <c r="O60" s="64" t="n">
        <v>42.1865</v>
      </c>
      <c r="P60" s="64" t="n">
        <v>2076.879</v>
      </c>
      <c r="Q60" s="64" t="n">
        <v>4.437</v>
      </c>
      <c r="R60" s="49" t="n">
        <f aca="false">P60/3600</f>
        <v>0.576910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972</v>
      </c>
      <c r="E61" s="64" t="n">
        <v>31.8721</v>
      </c>
      <c r="F61" s="64" t="n">
        <v>39.7213</v>
      </c>
      <c r="G61" s="64" t="n">
        <v>40.6716</v>
      </c>
      <c r="H61" s="64" t="n">
        <v>1840.804</v>
      </c>
      <c r="I61" s="64" t="n">
        <v>3.828</v>
      </c>
      <c r="J61" s="49" t="n">
        <f aca="false">H61/3600</f>
        <v>0.511334444444444</v>
      </c>
      <c r="L61" s="63" t="n">
        <v>297.8864</v>
      </c>
      <c r="M61" s="64" t="n">
        <v>31.8713</v>
      </c>
      <c r="N61" s="64" t="n">
        <v>39.722</v>
      </c>
      <c r="O61" s="64" t="n">
        <v>40.6721</v>
      </c>
      <c r="P61" s="64" t="n">
        <v>1840.023</v>
      </c>
      <c r="Q61" s="64" t="n">
        <v>3.812</v>
      </c>
      <c r="R61" s="49" t="n">
        <f aca="false">P61/3600</f>
        <v>0.511117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9.1408</v>
      </c>
      <c r="E62" s="66" t="n">
        <v>29.1986</v>
      </c>
      <c r="F62" s="66" t="n">
        <v>38.7466</v>
      </c>
      <c r="G62" s="66" t="n">
        <v>39.6995</v>
      </c>
      <c r="H62" s="66" t="n">
        <v>1714.431</v>
      </c>
      <c r="I62" s="66" t="n">
        <v>3.468</v>
      </c>
      <c r="J62" s="55" t="n">
        <f aca="false">H62/3600</f>
        <v>0.476230833333333</v>
      </c>
      <c r="L62" s="65" t="n">
        <v>149.1408</v>
      </c>
      <c r="M62" s="66" t="n">
        <v>29.1986</v>
      </c>
      <c r="N62" s="66" t="n">
        <v>38.7466</v>
      </c>
      <c r="O62" s="66" t="n">
        <v>39.6995</v>
      </c>
      <c r="P62" s="66" t="n">
        <v>1716.118</v>
      </c>
      <c r="Q62" s="66" t="n">
        <v>3.468</v>
      </c>
      <c r="R62" s="55" t="n">
        <f aca="false">P62/3600</f>
        <v>0.47669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9.6264</v>
      </c>
      <c r="E63" s="62" t="n">
        <v>38.1613</v>
      </c>
      <c r="F63" s="62" t="n">
        <v>41.3801</v>
      </c>
      <c r="G63" s="62" t="n">
        <v>42.3189</v>
      </c>
      <c r="H63" s="62" t="n">
        <v>2117.754</v>
      </c>
      <c r="I63" s="62" t="n">
        <v>4.734</v>
      </c>
      <c r="J63" s="44" t="n">
        <f aca="false">H63/3600</f>
        <v>0.588265</v>
      </c>
      <c r="L63" s="61" t="n">
        <v>1720.072</v>
      </c>
      <c r="M63" s="62" t="n">
        <v>38.1614</v>
      </c>
      <c r="N63" s="62" t="n">
        <v>41.3764</v>
      </c>
      <c r="O63" s="62" t="n">
        <v>42.324</v>
      </c>
      <c r="P63" s="62" t="n">
        <v>2118.847</v>
      </c>
      <c r="Q63" s="62" t="n">
        <v>4.718</v>
      </c>
      <c r="R63" s="44" t="n">
        <f aca="false">P63/3600</f>
        <v>0.588568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91.724</v>
      </c>
      <c r="E64" s="64" t="n">
        <v>34.8265</v>
      </c>
      <c r="F64" s="64" t="n">
        <v>38.8854</v>
      </c>
      <c r="G64" s="64" t="n">
        <v>39.6453</v>
      </c>
      <c r="H64" s="64" t="n">
        <v>1800.961</v>
      </c>
      <c r="I64" s="64" t="n">
        <v>3.843</v>
      </c>
      <c r="J64" s="49" t="n">
        <f aca="false">H64/3600</f>
        <v>0.500266944444444</v>
      </c>
      <c r="L64" s="63" t="n">
        <v>791.5616</v>
      </c>
      <c r="M64" s="64" t="n">
        <v>34.8235</v>
      </c>
      <c r="N64" s="64" t="n">
        <v>38.8858</v>
      </c>
      <c r="O64" s="64" t="n">
        <v>39.6509</v>
      </c>
      <c r="P64" s="64" t="n">
        <v>1796.602</v>
      </c>
      <c r="Q64" s="64" t="n">
        <v>3.781</v>
      </c>
      <c r="R64" s="49" t="n">
        <f aca="false">P64/3600</f>
        <v>0.49905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3032</v>
      </c>
      <c r="E65" s="64" t="n">
        <v>31.6477</v>
      </c>
      <c r="F65" s="64" t="n">
        <v>36.9755</v>
      </c>
      <c r="G65" s="64" t="n">
        <v>37.6323</v>
      </c>
      <c r="H65" s="64" t="n">
        <v>1587.37</v>
      </c>
      <c r="I65" s="64" t="n">
        <v>3.187</v>
      </c>
      <c r="J65" s="49" t="n">
        <f aca="false">H65/3600</f>
        <v>0.440936111111111</v>
      </c>
      <c r="L65" s="63" t="n">
        <v>371.8616</v>
      </c>
      <c r="M65" s="64" t="n">
        <v>31.6477</v>
      </c>
      <c r="N65" s="64" t="n">
        <v>36.9707</v>
      </c>
      <c r="O65" s="64" t="n">
        <v>37.6248</v>
      </c>
      <c r="P65" s="64" t="n">
        <v>1584.51</v>
      </c>
      <c r="Q65" s="64" t="n">
        <v>3.171</v>
      </c>
      <c r="R65" s="49" t="n">
        <f aca="false">P65/3600</f>
        <v>0.44014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4.4648</v>
      </c>
      <c r="E66" s="66" t="n">
        <v>28.7192</v>
      </c>
      <c r="F66" s="66" t="n">
        <v>35.6065</v>
      </c>
      <c r="G66" s="66" t="n">
        <v>36.2178</v>
      </c>
      <c r="H66" s="66" t="n">
        <v>1441.497</v>
      </c>
      <c r="I66" s="66" t="n">
        <v>2.796</v>
      </c>
      <c r="J66" s="55" t="n">
        <f aca="false">H66/3600</f>
        <v>0.400415833333333</v>
      </c>
      <c r="L66" s="65" t="n">
        <v>174.3976</v>
      </c>
      <c r="M66" s="66" t="n">
        <v>28.7181</v>
      </c>
      <c r="N66" s="66" t="n">
        <v>35.6064</v>
      </c>
      <c r="O66" s="66" t="n">
        <v>36.2205</v>
      </c>
      <c r="P66" s="66" t="n">
        <v>1438.215</v>
      </c>
      <c r="Q66" s="66" t="n">
        <v>2.781</v>
      </c>
      <c r="R66" s="55" t="n">
        <f aca="false">P66/3600</f>
        <v>0.399504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84.7744</v>
      </c>
      <c r="E67" s="62" t="n">
        <v>39.4564</v>
      </c>
      <c r="F67" s="62" t="n">
        <v>41.6381</v>
      </c>
      <c r="G67" s="62" t="n">
        <v>42.7041</v>
      </c>
      <c r="H67" s="62" t="n">
        <v>1632.447</v>
      </c>
      <c r="I67" s="62" t="n">
        <v>3.546</v>
      </c>
      <c r="J67" s="44" t="n">
        <f aca="false">H67/3600</f>
        <v>0.4534575</v>
      </c>
      <c r="L67" s="61" t="n">
        <v>1284.9152</v>
      </c>
      <c r="M67" s="62" t="n">
        <v>39.4556</v>
      </c>
      <c r="N67" s="62" t="n">
        <v>41.6412</v>
      </c>
      <c r="O67" s="62" t="n">
        <v>42.6995</v>
      </c>
      <c r="P67" s="62" t="n">
        <v>1630.479</v>
      </c>
      <c r="Q67" s="62" t="n">
        <v>3.515</v>
      </c>
      <c r="R67" s="44" t="n">
        <f aca="false">P67/3600</f>
        <v>0.452910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35.2136</v>
      </c>
      <c r="E68" s="64" t="n">
        <v>35.7411</v>
      </c>
      <c r="F68" s="64" t="n">
        <v>38.9991</v>
      </c>
      <c r="G68" s="64" t="n">
        <v>40.2464</v>
      </c>
      <c r="H68" s="64" t="n">
        <v>1413.981</v>
      </c>
      <c r="I68" s="64" t="n">
        <v>2.89</v>
      </c>
      <c r="J68" s="49" t="n">
        <f aca="false">H68/3600</f>
        <v>0.3927725</v>
      </c>
      <c r="L68" s="63" t="n">
        <v>635.4344</v>
      </c>
      <c r="M68" s="64" t="n">
        <v>35.7432</v>
      </c>
      <c r="N68" s="64" t="n">
        <v>39.0097</v>
      </c>
      <c r="O68" s="64" t="n">
        <v>40.2439</v>
      </c>
      <c r="P68" s="64" t="n">
        <v>1412.997</v>
      </c>
      <c r="Q68" s="64" t="n">
        <v>2.89</v>
      </c>
      <c r="R68" s="49" t="n">
        <f aca="false">P68/3600</f>
        <v>0.392499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0.6232</v>
      </c>
      <c r="E69" s="64" t="n">
        <v>32.3352</v>
      </c>
      <c r="F69" s="64" t="n">
        <v>37.0704</v>
      </c>
      <c r="G69" s="64" t="n">
        <v>38.3107</v>
      </c>
      <c r="H69" s="64" t="n">
        <v>1236.516</v>
      </c>
      <c r="I69" s="64" t="n">
        <v>2.453</v>
      </c>
      <c r="J69" s="49" t="n">
        <f aca="false">H69/3600</f>
        <v>0.343476666666667</v>
      </c>
      <c r="L69" s="63" t="n">
        <v>310.4816</v>
      </c>
      <c r="M69" s="64" t="n">
        <v>32.3408</v>
      </c>
      <c r="N69" s="64" t="n">
        <v>37.0812</v>
      </c>
      <c r="O69" s="64" t="n">
        <v>38.3209</v>
      </c>
      <c r="P69" s="64" t="n">
        <v>1235.015</v>
      </c>
      <c r="Q69" s="64" t="n">
        <v>2.468</v>
      </c>
      <c r="R69" s="49" t="n">
        <f aca="false">P69/3600</f>
        <v>0.3430597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4.1872</v>
      </c>
      <c r="E70" s="66" t="n">
        <v>29.5507</v>
      </c>
      <c r="F70" s="66" t="n">
        <v>35.6628</v>
      </c>
      <c r="G70" s="66" t="n">
        <v>36.8016</v>
      </c>
      <c r="H70" s="66" t="n">
        <v>1101.032</v>
      </c>
      <c r="I70" s="66" t="n">
        <v>2.109</v>
      </c>
      <c r="J70" s="55" t="n">
        <f aca="false">H70/3600</f>
        <v>0.305842222222222</v>
      </c>
      <c r="L70" s="65" t="n">
        <v>154.0008</v>
      </c>
      <c r="M70" s="66" t="n">
        <v>29.5452</v>
      </c>
      <c r="N70" s="66" t="n">
        <v>35.6598</v>
      </c>
      <c r="O70" s="66" t="n">
        <v>36.7995</v>
      </c>
      <c r="P70" s="66" t="n">
        <v>1102.126</v>
      </c>
      <c r="Q70" s="66" t="n">
        <v>2.124</v>
      </c>
      <c r="R70" s="55" t="n">
        <f aca="false">P70/3600</f>
        <v>0.30614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2.1358745994013</v>
      </c>
      <c r="J89" s="93" t="n">
        <f aca="false">GEOMEAN(J3:J82)</f>
        <v>3.07557747310629</v>
      </c>
      <c r="Q89" s="93" t="n">
        <f aca="false">GEOMEAN(Q3:Q82)</f>
        <v>22.0867725310687</v>
      </c>
      <c r="R89" s="93" t="n">
        <f aca="false">GEOMEAN(R3:R82)</f>
        <v>3.0721706141506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7781787744045</v>
      </c>
      <c r="R90" s="94" t="n">
        <f aca="false">R89/J89</f>
        <v>0.99889228641274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64864166666667</v>
      </c>
      <c r="J91" s="93" t="n">
        <f aca="false">SUM(J3:J82)</f>
        <v>380.589714444444</v>
      </c>
      <c r="Q91" s="93" t="n">
        <f aca="false">SUM(Q3:Q82)/3600</f>
        <v>0.761166111111111</v>
      </c>
      <c r="R91" s="93" t="n">
        <f aca="false">SUM(R3:R82)</f>
        <v>380.11426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9" activeCellId="0" sqref="L19:Q8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33.7656</v>
      </c>
      <c r="E19" s="62" t="n">
        <v>41.93</v>
      </c>
      <c r="F19" s="62" t="n">
        <v>43.5454</v>
      </c>
      <c r="G19" s="62" t="n">
        <v>44.985</v>
      </c>
      <c r="H19" s="62" t="n">
        <v>32335.697</v>
      </c>
      <c r="I19" s="62" t="n">
        <v>58.187</v>
      </c>
      <c r="J19" s="44" t="n">
        <f aca="false">H19/3600</f>
        <v>8.98213805555556</v>
      </c>
      <c r="L19" s="61" t="n">
        <v>5230.7032</v>
      </c>
      <c r="M19" s="62" t="n">
        <v>41.929</v>
      </c>
      <c r="N19" s="62" t="n">
        <v>43.5457</v>
      </c>
      <c r="O19" s="62" t="n">
        <v>44.9896</v>
      </c>
      <c r="P19" s="62" t="n">
        <v>32353.167</v>
      </c>
      <c r="Q19" s="62" t="n">
        <v>59.296</v>
      </c>
      <c r="R19" s="44" t="n">
        <f aca="false">P19/3600</f>
        <v>8.9869908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42.5648</v>
      </c>
      <c r="E20" s="64" t="n">
        <v>39.8934</v>
      </c>
      <c r="F20" s="64" t="n">
        <v>41.8774</v>
      </c>
      <c r="G20" s="64" t="n">
        <v>42.9297</v>
      </c>
      <c r="H20" s="64" t="n">
        <v>28750.947</v>
      </c>
      <c r="I20" s="64" t="n">
        <v>53.937</v>
      </c>
      <c r="J20" s="49" t="n">
        <f aca="false">H20/3600</f>
        <v>7.98637416666667</v>
      </c>
      <c r="L20" s="63" t="n">
        <v>2441.6896</v>
      </c>
      <c r="M20" s="64" t="n">
        <v>39.8936</v>
      </c>
      <c r="N20" s="64" t="n">
        <v>41.8661</v>
      </c>
      <c r="O20" s="64" t="n">
        <v>42.9332</v>
      </c>
      <c r="P20" s="64" t="n">
        <v>28707.261</v>
      </c>
      <c r="Q20" s="64" t="n">
        <v>54.03</v>
      </c>
      <c r="R20" s="49" t="n">
        <f aca="false">P20/3600</f>
        <v>7.9742391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2.9888</v>
      </c>
      <c r="E21" s="64" t="n">
        <v>37.3138</v>
      </c>
      <c r="F21" s="64" t="n">
        <v>40.6054</v>
      </c>
      <c r="G21" s="64" t="n">
        <v>41.621</v>
      </c>
      <c r="H21" s="64" t="n">
        <v>25928.727</v>
      </c>
      <c r="I21" s="64" t="n">
        <v>46.272</v>
      </c>
      <c r="J21" s="49" t="n">
        <f aca="false">H21/3600</f>
        <v>7.20242416666667</v>
      </c>
      <c r="L21" s="63" t="n">
        <v>1172.9808</v>
      </c>
      <c r="M21" s="64" t="n">
        <v>37.3126</v>
      </c>
      <c r="N21" s="64" t="n">
        <v>40.5983</v>
      </c>
      <c r="O21" s="64" t="n">
        <v>41.6184</v>
      </c>
      <c r="P21" s="64" t="n">
        <v>25979.576</v>
      </c>
      <c r="Q21" s="64" t="n">
        <v>46.703</v>
      </c>
      <c r="R21" s="49" t="n">
        <f aca="false">P21/3600</f>
        <v>7.21654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0.3848</v>
      </c>
      <c r="E22" s="66" t="n">
        <v>34.6802</v>
      </c>
      <c r="F22" s="66" t="n">
        <v>39.7029</v>
      </c>
      <c r="G22" s="66" t="n">
        <v>40.8057</v>
      </c>
      <c r="H22" s="66" t="n">
        <v>23763.43</v>
      </c>
      <c r="I22" s="66" t="n">
        <v>44.296</v>
      </c>
      <c r="J22" s="55" t="n">
        <f aca="false">H22/3600</f>
        <v>6.60095277777778</v>
      </c>
      <c r="L22" s="65" t="n">
        <v>570.3856</v>
      </c>
      <c r="M22" s="66" t="n">
        <v>34.6758</v>
      </c>
      <c r="N22" s="66" t="n">
        <v>39.7127</v>
      </c>
      <c r="O22" s="66" t="n">
        <v>40.8102</v>
      </c>
      <c r="P22" s="66" t="n">
        <v>23770.84</v>
      </c>
      <c r="Q22" s="66" t="n">
        <v>42.14</v>
      </c>
      <c r="R22" s="55" t="n">
        <f aca="false">P22/3600</f>
        <v>6.60301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43.2056</v>
      </c>
      <c r="E23" s="62" t="n">
        <v>40.0349</v>
      </c>
      <c r="F23" s="62" t="n">
        <v>42.1154</v>
      </c>
      <c r="G23" s="62" t="n">
        <v>43.2306</v>
      </c>
      <c r="H23" s="62" t="n">
        <v>31516.552</v>
      </c>
      <c r="I23" s="62" t="n">
        <v>63.874</v>
      </c>
      <c r="J23" s="44" t="n">
        <f aca="false">H23/3600</f>
        <v>8.75459777777778</v>
      </c>
      <c r="L23" s="61" t="n">
        <v>7942.76</v>
      </c>
      <c r="M23" s="62" t="n">
        <v>40.0361</v>
      </c>
      <c r="N23" s="62" t="n">
        <v>42.1158</v>
      </c>
      <c r="O23" s="62" t="n">
        <v>43.2269</v>
      </c>
      <c r="P23" s="62" t="n">
        <v>31433.038</v>
      </c>
      <c r="Q23" s="62" t="n">
        <v>61.858</v>
      </c>
      <c r="R23" s="44" t="n">
        <f aca="false">P23/3600</f>
        <v>8.7313994444444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93.896</v>
      </c>
      <c r="E24" s="64" t="n">
        <v>37.0937</v>
      </c>
      <c r="F24" s="64" t="n">
        <v>39.9545</v>
      </c>
      <c r="G24" s="64" t="n">
        <v>40.888</v>
      </c>
      <c r="H24" s="64" t="n">
        <v>27027.094</v>
      </c>
      <c r="I24" s="64" t="n">
        <v>53.046</v>
      </c>
      <c r="J24" s="49" t="n">
        <f aca="false">H24/3600</f>
        <v>7.50752611111111</v>
      </c>
      <c r="L24" s="63" t="n">
        <v>3192.008</v>
      </c>
      <c r="M24" s="64" t="n">
        <v>37.0933</v>
      </c>
      <c r="N24" s="64" t="n">
        <v>39.9509</v>
      </c>
      <c r="O24" s="64" t="n">
        <v>40.8818</v>
      </c>
      <c r="P24" s="64" t="n">
        <v>27048.626</v>
      </c>
      <c r="Q24" s="64" t="n">
        <v>53.53</v>
      </c>
      <c r="R24" s="49" t="n">
        <f aca="false">P24/3600</f>
        <v>7.51350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0.7728</v>
      </c>
      <c r="E25" s="64" t="n">
        <v>34.2674</v>
      </c>
      <c r="F25" s="64" t="n">
        <v>38.3245</v>
      </c>
      <c r="G25" s="64" t="n">
        <v>39.4682</v>
      </c>
      <c r="H25" s="64" t="n">
        <v>24197.112</v>
      </c>
      <c r="I25" s="64" t="n">
        <v>48.155</v>
      </c>
      <c r="J25" s="49" t="n">
        <f aca="false">H25/3600</f>
        <v>6.72142</v>
      </c>
      <c r="L25" s="63" t="n">
        <v>1350.7728</v>
      </c>
      <c r="M25" s="64" t="n">
        <v>34.2674</v>
      </c>
      <c r="N25" s="64" t="n">
        <v>38.3245</v>
      </c>
      <c r="O25" s="64" t="n">
        <v>39.4682</v>
      </c>
      <c r="P25" s="64" t="n">
        <v>24196.146</v>
      </c>
      <c r="Q25" s="64" t="n">
        <v>48.453</v>
      </c>
      <c r="R25" s="49" t="n">
        <f aca="false">P25/3600</f>
        <v>6.721151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06</v>
      </c>
      <c r="E26" s="66" t="n">
        <v>31.6695</v>
      </c>
      <c r="F26" s="66" t="n">
        <v>37.2159</v>
      </c>
      <c r="G26" s="66" t="n">
        <v>38.6964</v>
      </c>
      <c r="H26" s="66" t="n">
        <v>22298.339</v>
      </c>
      <c r="I26" s="66" t="n">
        <v>41.937</v>
      </c>
      <c r="J26" s="55" t="n">
        <f aca="false">H26/3600</f>
        <v>6.19398305555556</v>
      </c>
      <c r="L26" s="65" t="n">
        <v>583.5208</v>
      </c>
      <c r="M26" s="66" t="n">
        <v>31.6697</v>
      </c>
      <c r="N26" s="66" t="n">
        <v>37.2113</v>
      </c>
      <c r="O26" s="66" t="n">
        <v>38.6922</v>
      </c>
      <c r="P26" s="66" t="n">
        <v>22302.42</v>
      </c>
      <c r="Q26" s="66" t="n">
        <v>52.062</v>
      </c>
      <c r="R26" s="55" t="n">
        <f aca="false">P26/3600</f>
        <v>6.19511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699.4488</v>
      </c>
      <c r="E27" s="62" t="n">
        <v>38.7869</v>
      </c>
      <c r="F27" s="62" t="n">
        <v>40.1881</v>
      </c>
      <c r="G27" s="62" t="n">
        <v>43.4124</v>
      </c>
      <c r="H27" s="62" t="n">
        <v>62791.486</v>
      </c>
      <c r="I27" s="62" t="n">
        <v>123.655</v>
      </c>
      <c r="J27" s="44" t="n">
        <f aca="false">H27/3600</f>
        <v>17.4420794444444</v>
      </c>
      <c r="L27" s="61" t="n">
        <v>19703.1888</v>
      </c>
      <c r="M27" s="62" t="n">
        <v>38.7875</v>
      </c>
      <c r="N27" s="62" t="n">
        <v>40.187</v>
      </c>
      <c r="O27" s="62" t="n">
        <v>43.4184</v>
      </c>
      <c r="P27" s="62" t="n">
        <v>62691.697</v>
      </c>
      <c r="Q27" s="62" t="n">
        <v>123.967</v>
      </c>
      <c r="R27" s="44" t="n">
        <f aca="false">P27/3600</f>
        <v>17.4143602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874.176</v>
      </c>
      <c r="E28" s="64" t="n">
        <v>36.8308</v>
      </c>
      <c r="F28" s="64" t="n">
        <v>38.9402</v>
      </c>
      <c r="G28" s="64" t="n">
        <v>41.4225</v>
      </c>
      <c r="H28" s="64" t="n">
        <v>52067.899</v>
      </c>
      <c r="I28" s="64" t="n">
        <v>98.373</v>
      </c>
      <c r="J28" s="49" t="n">
        <f aca="false">H28/3600</f>
        <v>14.4633052777778</v>
      </c>
      <c r="L28" s="63" t="n">
        <v>5871.5352</v>
      </c>
      <c r="M28" s="64" t="n">
        <v>36.8305</v>
      </c>
      <c r="N28" s="64" t="n">
        <v>38.9386</v>
      </c>
      <c r="O28" s="64" t="n">
        <v>41.4232</v>
      </c>
      <c r="P28" s="64" t="n">
        <v>51981.725</v>
      </c>
      <c r="Q28" s="64" t="n">
        <v>94.874</v>
      </c>
      <c r="R28" s="49" t="n">
        <f aca="false">P28/3600</f>
        <v>14.4393680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1.0488</v>
      </c>
      <c r="E29" s="64" t="n">
        <v>34.6686</v>
      </c>
      <c r="F29" s="64" t="n">
        <v>37.9698</v>
      </c>
      <c r="G29" s="64" t="n">
        <v>39.8069</v>
      </c>
      <c r="H29" s="64" t="n">
        <v>47244.382</v>
      </c>
      <c r="I29" s="64" t="n">
        <v>84.702</v>
      </c>
      <c r="J29" s="49" t="n">
        <f aca="false">H29/3600</f>
        <v>13.1234394444444</v>
      </c>
      <c r="L29" s="63" t="n">
        <v>2670.8128</v>
      </c>
      <c r="M29" s="64" t="n">
        <v>34.6687</v>
      </c>
      <c r="N29" s="64" t="n">
        <v>37.9669</v>
      </c>
      <c r="O29" s="64" t="n">
        <v>39.7896</v>
      </c>
      <c r="P29" s="64" t="n">
        <v>47213.645</v>
      </c>
      <c r="Q29" s="64" t="n">
        <v>85.191</v>
      </c>
      <c r="R29" s="49" t="n">
        <f aca="false">P29/3600</f>
        <v>13.1149013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27.592</v>
      </c>
      <c r="E30" s="66" t="n">
        <v>32.361</v>
      </c>
      <c r="F30" s="66" t="n">
        <v>37.2167</v>
      </c>
      <c r="G30" s="66" t="n">
        <v>38.5555</v>
      </c>
      <c r="H30" s="66" t="n">
        <v>44049.11</v>
      </c>
      <c r="I30" s="66" t="n">
        <v>75.296</v>
      </c>
      <c r="J30" s="55" t="n">
        <f aca="false">H30/3600</f>
        <v>12.2358638888889</v>
      </c>
      <c r="L30" s="65" t="n">
        <v>1329.052</v>
      </c>
      <c r="M30" s="66" t="n">
        <v>32.3593</v>
      </c>
      <c r="N30" s="66" t="n">
        <v>37.2272</v>
      </c>
      <c r="O30" s="66" t="n">
        <v>38.5558</v>
      </c>
      <c r="P30" s="66" t="n">
        <v>44089.11</v>
      </c>
      <c r="Q30" s="66" t="n">
        <v>74.593</v>
      </c>
      <c r="R30" s="55" t="n">
        <f aca="false">P30/3600</f>
        <v>12.2469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268.5</v>
      </c>
      <c r="E31" s="62" t="n">
        <v>39.5453</v>
      </c>
      <c r="F31" s="62" t="n">
        <v>43.8794</v>
      </c>
      <c r="G31" s="62" t="n">
        <v>45.2015</v>
      </c>
      <c r="H31" s="62" t="n">
        <v>74910.55</v>
      </c>
      <c r="I31" s="62" t="n">
        <v>138.873</v>
      </c>
      <c r="J31" s="44" t="n">
        <f aca="false">H31/3600</f>
        <v>20.8084861111111</v>
      </c>
      <c r="L31" s="61" t="n">
        <v>20271.4584</v>
      </c>
      <c r="M31" s="62" t="n">
        <v>39.5448</v>
      </c>
      <c r="N31" s="62" t="n">
        <v>43.8795</v>
      </c>
      <c r="O31" s="62" t="n">
        <v>45.2018</v>
      </c>
      <c r="P31" s="62" t="n">
        <v>74793.542</v>
      </c>
      <c r="Q31" s="62" t="n">
        <v>138.279</v>
      </c>
      <c r="R31" s="44" t="n">
        <f aca="false">P31/3600</f>
        <v>20.77598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62.8296</v>
      </c>
      <c r="E32" s="64" t="n">
        <v>37.6435</v>
      </c>
      <c r="F32" s="64" t="n">
        <v>42.4379</v>
      </c>
      <c r="G32" s="64" t="n">
        <v>42.985</v>
      </c>
      <c r="H32" s="64" t="n">
        <v>63539.133</v>
      </c>
      <c r="I32" s="64" t="n">
        <v>116.311</v>
      </c>
      <c r="J32" s="49" t="n">
        <f aca="false">H32/3600</f>
        <v>17.6497591666667</v>
      </c>
      <c r="L32" s="63" t="n">
        <v>7065.3928</v>
      </c>
      <c r="M32" s="64" t="n">
        <v>37.6448</v>
      </c>
      <c r="N32" s="64" t="n">
        <v>42.4364</v>
      </c>
      <c r="O32" s="64" t="n">
        <v>42.9909</v>
      </c>
      <c r="P32" s="64" t="n">
        <v>63500.405</v>
      </c>
      <c r="Q32" s="64" t="n">
        <v>116.577</v>
      </c>
      <c r="R32" s="49" t="n">
        <f aca="false">P32/3600</f>
        <v>17.6390013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90.2088</v>
      </c>
      <c r="E33" s="64" t="n">
        <v>35.6742</v>
      </c>
      <c r="F33" s="64" t="n">
        <v>41.0969</v>
      </c>
      <c r="G33" s="64" t="n">
        <v>41.0534</v>
      </c>
      <c r="H33" s="64" t="n">
        <v>56718.167</v>
      </c>
      <c r="I33" s="64" t="n">
        <v>107.545</v>
      </c>
      <c r="J33" s="49" t="n">
        <f aca="false">H33/3600</f>
        <v>15.7550463888889</v>
      </c>
      <c r="L33" s="63" t="n">
        <v>3289.4432</v>
      </c>
      <c r="M33" s="64" t="n">
        <v>35.6743</v>
      </c>
      <c r="N33" s="64" t="n">
        <v>41.092</v>
      </c>
      <c r="O33" s="64" t="n">
        <v>41.0412</v>
      </c>
      <c r="P33" s="64" t="n">
        <v>56697.227</v>
      </c>
      <c r="Q33" s="64" t="n">
        <v>106.217</v>
      </c>
      <c r="R33" s="49" t="n">
        <f aca="false">P33/3600</f>
        <v>15.7492297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76.892</v>
      </c>
      <c r="E34" s="66" t="n">
        <v>33.5606</v>
      </c>
      <c r="F34" s="66" t="n">
        <v>39.9847</v>
      </c>
      <c r="G34" s="66" t="n">
        <v>39.5529</v>
      </c>
      <c r="H34" s="66" t="n">
        <v>52008.321</v>
      </c>
      <c r="I34" s="66" t="n">
        <v>102.093</v>
      </c>
      <c r="J34" s="55" t="n">
        <f aca="false">H34/3600</f>
        <v>14.4467558333333</v>
      </c>
      <c r="L34" s="65" t="n">
        <v>1676.148</v>
      </c>
      <c r="M34" s="66" t="n">
        <v>33.562</v>
      </c>
      <c r="N34" s="66" t="n">
        <v>39.9997</v>
      </c>
      <c r="O34" s="66" t="n">
        <v>39.5605</v>
      </c>
      <c r="P34" s="66" t="n">
        <v>52133.582</v>
      </c>
      <c r="Q34" s="66" t="n">
        <v>105.233</v>
      </c>
      <c r="R34" s="55" t="n">
        <f aca="false">P34/3600</f>
        <v>14.481550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249.9904</v>
      </c>
      <c r="E35" s="62" t="n">
        <v>38.323</v>
      </c>
      <c r="F35" s="62" t="n">
        <v>42.1536</v>
      </c>
      <c r="G35" s="62" t="n">
        <v>44.2407</v>
      </c>
      <c r="H35" s="62" t="n">
        <v>88332.987</v>
      </c>
      <c r="I35" s="62" t="n">
        <v>200.685</v>
      </c>
      <c r="J35" s="44" t="n">
        <f aca="false">H35/3600</f>
        <v>24.5369408333333</v>
      </c>
      <c r="L35" s="61" t="n">
        <v>52240.3728</v>
      </c>
      <c r="M35" s="62" t="n">
        <v>38.3226</v>
      </c>
      <c r="N35" s="62" t="n">
        <v>42.1579</v>
      </c>
      <c r="O35" s="62" t="n">
        <v>44.2434</v>
      </c>
      <c r="P35" s="62" t="n">
        <v>88266.906</v>
      </c>
      <c r="Q35" s="62" t="n">
        <v>193.654</v>
      </c>
      <c r="R35" s="44" t="n">
        <f aca="false">P35/3600</f>
        <v>24.51858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17.6128</v>
      </c>
      <c r="E36" s="64" t="n">
        <v>35.4823</v>
      </c>
      <c r="F36" s="64" t="n">
        <v>40.7165</v>
      </c>
      <c r="G36" s="64" t="n">
        <v>43.0473</v>
      </c>
      <c r="H36" s="64" t="n">
        <v>65165.409</v>
      </c>
      <c r="I36" s="64" t="n">
        <v>125.421</v>
      </c>
      <c r="J36" s="49" t="n">
        <f aca="false">H36/3600</f>
        <v>18.1015025</v>
      </c>
      <c r="L36" s="63" t="n">
        <v>7417.6128</v>
      </c>
      <c r="M36" s="64" t="n">
        <v>35.4823</v>
      </c>
      <c r="N36" s="64" t="n">
        <v>40.7165</v>
      </c>
      <c r="O36" s="64" t="n">
        <v>43.0473</v>
      </c>
      <c r="P36" s="64" t="n">
        <v>65195.165</v>
      </c>
      <c r="Q36" s="64" t="n">
        <v>125.42</v>
      </c>
      <c r="R36" s="49" t="n">
        <f aca="false">P36/3600</f>
        <v>18.1097680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40.5136</v>
      </c>
      <c r="E37" s="64" t="n">
        <v>33.6947</v>
      </c>
      <c r="F37" s="64" t="n">
        <v>39.4749</v>
      </c>
      <c r="G37" s="64" t="n">
        <v>41.9878</v>
      </c>
      <c r="H37" s="64" t="n">
        <v>57008.71</v>
      </c>
      <c r="I37" s="64" t="n">
        <v>104.78</v>
      </c>
      <c r="J37" s="49" t="n">
        <f aca="false">H37/3600</f>
        <v>15.8357527777778</v>
      </c>
      <c r="L37" s="63" t="n">
        <v>1940.5136</v>
      </c>
      <c r="M37" s="64" t="n">
        <v>33.6947</v>
      </c>
      <c r="N37" s="64" t="n">
        <v>39.4749</v>
      </c>
      <c r="O37" s="64" t="n">
        <v>41.9878</v>
      </c>
      <c r="P37" s="64" t="n">
        <v>56997.238</v>
      </c>
      <c r="Q37" s="64" t="n">
        <v>106.373</v>
      </c>
      <c r="R37" s="49" t="n">
        <f aca="false">P37/3600</f>
        <v>15.832566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6.6912</v>
      </c>
      <c r="E38" s="66" t="n">
        <v>31.5845</v>
      </c>
      <c r="F38" s="66" t="n">
        <v>38.5151</v>
      </c>
      <c r="G38" s="66" t="n">
        <v>41.1878</v>
      </c>
      <c r="H38" s="66" t="n">
        <v>53701.252</v>
      </c>
      <c r="I38" s="66" t="n">
        <v>92.733</v>
      </c>
      <c r="J38" s="55" t="n">
        <f aca="false">H38/3600</f>
        <v>14.9170144444444</v>
      </c>
      <c r="L38" s="65" t="n">
        <v>765.8728</v>
      </c>
      <c r="M38" s="66" t="n">
        <v>31.5866</v>
      </c>
      <c r="N38" s="66" t="n">
        <v>38.5092</v>
      </c>
      <c r="O38" s="66" t="n">
        <v>41.1681</v>
      </c>
      <c r="P38" s="66" t="n">
        <v>53643.781</v>
      </c>
      <c r="Q38" s="66" t="n">
        <v>92.624</v>
      </c>
      <c r="R38" s="55" t="n">
        <f aca="false">P38/3600</f>
        <v>14.9010502777778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98.0592</v>
      </c>
      <c r="E39" s="62" t="n">
        <v>40.3629</v>
      </c>
      <c r="F39" s="62" t="n">
        <v>42.9361</v>
      </c>
      <c r="G39" s="62" t="n">
        <v>43.5662</v>
      </c>
      <c r="H39" s="62" t="n">
        <v>12880.694</v>
      </c>
      <c r="I39" s="62" t="n">
        <v>24.359</v>
      </c>
      <c r="J39" s="44" t="n">
        <f aca="false">H39/3600</f>
        <v>3.57797055555556</v>
      </c>
      <c r="L39" s="61" t="n">
        <v>3797.4608</v>
      </c>
      <c r="M39" s="62" t="n">
        <v>40.3597</v>
      </c>
      <c r="N39" s="62" t="n">
        <v>42.9336</v>
      </c>
      <c r="O39" s="62" t="n">
        <v>43.5631</v>
      </c>
      <c r="P39" s="62" t="n">
        <v>12863.866</v>
      </c>
      <c r="Q39" s="62" t="n">
        <v>25.562</v>
      </c>
      <c r="R39" s="44" t="n">
        <f aca="false">P39/3600</f>
        <v>3.57329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00.9152</v>
      </c>
      <c r="E40" s="64" t="n">
        <v>37.128</v>
      </c>
      <c r="F40" s="64" t="n">
        <v>40.245</v>
      </c>
      <c r="G40" s="64" t="n">
        <v>40.6133</v>
      </c>
      <c r="H40" s="64" t="n">
        <v>11345.401</v>
      </c>
      <c r="I40" s="64" t="n">
        <v>21.187</v>
      </c>
      <c r="J40" s="49" t="n">
        <f aca="false">H40/3600</f>
        <v>3.15150027777778</v>
      </c>
      <c r="L40" s="63" t="n">
        <v>1799.4832</v>
      </c>
      <c r="M40" s="64" t="n">
        <v>37.1253</v>
      </c>
      <c r="N40" s="64" t="n">
        <v>40.2467</v>
      </c>
      <c r="O40" s="64" t="n">
        <v>40.5935</v>
      </c>
      <c r="P40" s="64" t="n">
        <v>11391.432</v>
      </c>
      <c r="Q40" s="64" t="n">
        <v>21.202</v>
      </c>
      <c r="R40" s="49" t="n">
        <f aca="false">P40/3600</f>
        <v>3.16428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1.8128</v>
      </c>
      <c r="E41" s="64" t="n">
        <v>34.2806</v>
      </c>
      <c r="F41" s="64" t="n">
        <v>38.0796</v>
      </c>
      <c r="G41" s="64" t="n">
        <v>38.2126</v>
      </c>
      <c r="H41" s="64" t="n">
        <v>10124.745</v>
      </c>
      <c r="I41" s="64" t="n">
        <v>17.546</v>
      </c>
      <c r="J41" s="49" t="n">
        <f aca="false">H41/3600</f>
        <v>2.81242916666667</v>
      </c>
      <c r="L41" s="63" t="n">
        <v>861.5752</v>
      </c>
      <c r="M41" s="64" t="n">
        <v>34.2859</v>
      </c>
      <c r="N41" s="64" t="n">
        <v>38.0722</v>
      </c>
      <c r="O41" s="64" t="n">
        <v>38.1965</v>
      </c>
      <c r="P41" s="64" t="n">
        <v>10128.339</v>
      </c>
      <c r="Q41" s="64" t="n">
        <v>17.765</v>
      </c>
      <c r="R41" s="49" t="n">
        <f aca="false">P41/3600</f>
        <v>2.81342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41.5664</v>
      </c>
      <c r="E42" s="66" t="n">
        <v>31.8381</v>
      </c>
      <c r="F42" s="66" t="n">
        <v>36.4442</v>
      </c>
      <c r="G42" s="66" t="n">
        <v>36.4586</v>
      </c>
      <c r="H42" s="66" t="n">
        <v>9285.146</v>
      </c>
      <c r="I42" s="66" t="n">
        <v>15.39</v>
      </c>
      <c r="J42" s="55" t="n">
        <f aca="false">H42/3600</f>
        <v>2.57920722222222</v>
      </c>
      <c r="L42" s="65" t="n">
        <v>442.0664</v>
      </c>
      <c r="M42" s="66" t="n">
        <v>31.8427</v>
      </c>
      <c r="N42" s="66" t="n">
        <v>36.4325</v>
      </c>
      <c r="O42" s="66" t="n">
        <v>36.4233</v>
      </c>
      <c r="P42" s="66" t="n">
        <v>9253.225</v>
      </c>
      <c r="Q42" s="66" t="n">
        <v>15.374</v>
      </c>
      <c r="R42" s="55" t="n">
        <f aca="false">P42/3600</f>
        <v>2.5703402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218.72</v>
      </c>
      <c r="E43" s="62" t="n">
        <v>40.2903</v>
      </c>
      <c r="F43" s="62" t="n">
        <v>43.2859</v>
      </c>
      <c r="G43" s="62" t="n">
        <v>44.6991</v>
      </c>
      <c r="H43" s="62" t="n">
        <v>16041.109</v>
      </c>
      <c r="I43" s="62" t="n">
        <v>28.734</v>
      </c>
      <c r="J43" s="44" t="n">
        <f aca="false">H43/3600</f>
        <v>4.45586361111111</v>
      </c>
      <c r="L43" s="61" t="n">
        <v>4218.4384</v>
      </c>
      <c r="M43" s="62" t="n">
        <v>40.291</v>
      </c>
      <c r="N43" s="62" t="n">
        <v>43.2914</v>
      </c>
      <c r="O43" s="62" t="n">
        <v>44.6993</v>
      </c>
      <c r="P43" s="62" t="n">
        <v>16027.654</v>
      </c>
      <c r="Q43" s="62" t="n">
        <v>31.437</v>
      </c>
      <c r="R43" s="44" t="n">
        <f aca="false">P43/3600</f>
        <v>4.45212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99.8504</v>
      </c>
      <c r="E44" s="64" t="n">
        <v>37.4124</v>
      </c>
      <c r="F44" s="64" t="n">
        <v>41.1231</v>
      </c>
      <c r="G44" s="64" t="n">
        <v>42.2285</v>
      </c>
      <c r="H44" s="64" t="n">
        <v>14052.557</v>
      </c>
      <c r="I44" s="64" t="n">
        <v>23.796</v>
      </c>
      <c r="J44" s="49" t="n">
        <f aca="false">H44/3600</f>
        <v>3.90348805555556</v>
      </c>
      <c r="L44" s="63" t="n">
        <v>1900.3024</v>
      </c>
      <c r="M44" s="64" t="n">
        <v>37.411</v>
      </c>
      <c r="N44" s="64" t="n">
        <v>41.1195</v>
      </c>
      <c r="O44" s="64" t="n">
        <v>42.2304</v>
      </c>
      <c r="P44" s="64" t="n">
        <v>14114.678</v>
      </c>
      <c r="Q44" s="64" t="n">
        <v>26.093</v>
      </c>
      <c r="R44" s="49" t="n">
        <f aca="false">P44/3600</f>
        <v>3.920743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25.5312</v>
      </c>
      <c r="E45" s="64" t="n">
        <v>34.426</v>
      </c>
      <c r="F45" s="64" t="n">
        <v>39.3216</v>
      </c>
      <c r="G45" s="64" t="n">
        <v>40.2358</v>
      </c>
      <c r="H45" s="64" t="n">
        <v>12718.856</v>
      </c>
      <c r="I45" s="64" t="n">
        <v>20.374</v>
      </c>
      <c r="J45" s="49" t="n">
        <f aca="false">H45/3600</f>
        <v>3.53301555555556</v>
      </c>
      <c r="L45" s="63" t="n">
        <v>925.3168</v>
      </c>
      <c r="M45" s="64" t="n">
        <v>34.4327</v>
      </c>
      <c r="N45" s="64" t="n">
        <v>39.2995</v>
      </c>
      <c r="O45" s="64" t="n">
        <v>40.2721</v>
      </c>
      <c r="P45" s="64" t="n">
        <v>12703.743</v>
      </c>
      <c r="Q45" s="64" t="n">
        <v>22.374</v>
      </c>
      <c r="R45" s="49" t="n">
        <f aca="false">P45/3600</f>
        <v>3.52881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2.5432</v>
      </c>
      <c r="E46" s="66" t="n">
        <v>31.5308</v>
      </c>
      <c r="F46" s="66" t="n">
        <v>37.9461</v>
      </c>
      <c r="G46" s="66" t="n">
        <v>38.7694</v>
      </c>
      <c r="H46" s="66" t="n">
        <v>11720.082</v>
      </c>
      <c r="I46" s="66" t="n">
        <v>18.093</v>
      </c>
      <c r="J46" s="55" t="n">
        <f aca="false">H46/3600</f>
        <v>3.25557833333333</v>
      </c>
      <c r="L46" s="65" t="n">
        <v>472.5992</v>
      </c>
      <c r="M46" s="66" t="n">
        <v>31.5304</v>
      </c>
      <c r="N46" s="66" t="n">
        <v>37.9398</v>
      </c>
      <c r="O46" s="66" t="n">
        <v>38.7924</v>
      </c>
      <c r="P46" s="66" t="n">
        <v>11764.521</v>
      </c>
      <c r="Q46" s="66" t="n">
        <v>19.515</v>
      </c>
      <c r="R46" s="55" t="n">
        <f aca="false">P46/3600</f>
        <v>3.26792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056.5968</v>
      </c>
      <c r="E47" s="62" t="n">
        <v>38.4851</v>
      </c>
      <c r="F47" s="62" t="n">
        <v>41.1644</v>
      </c>
      <c r="G47" s="62" t="n">
        <v>42.0974</v>
      </c>
      <c r="H47" s="62" t="n">
        <v>14859.262</v>
      </c>
      <c r="I47" s="62" t="n">
        <v>30.077</v>
      </c>
      <c r="J47" s="44" t="n">
        <f aca="false">H47/3600</f>
        <v>4.12757277777778</v>
      </c>
      <c r="L47" s="61" t="n">
        <v>8059.252</v>
      </c>
      <c r="M47" s="62" t="n">
        <v>38.4858</v>
      </c>
      <c r="N47" s="62" t="n">
        <v>41.165</v>
      </c>
      <c r="O47" s="62" t="n">
        <v>42.0949</v>
      </c>
      <c r="P47" s="62" t="n">
        <v>14829.138</v>
      </c>
      <c r="Q47" s="62" t="n">
        <v>30.14</v>
      </c>
      <c r="R47" s="44" t="n">
        <f aca="false">P47/3600</f>
        <v>4.11920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61.8</v>
      </c>
      <c r="E48" s="64" t="n">
        <v>34.6187</v>
      </c>
      <c r="F48" s="64" t="n">
        <v>38.391</v>
      </c>
      <c r="G48" s="64" t="n">
        <v>39.1956</v>
      </c>
      <c r="H48" s="64" t="n">
        <v>12516.496</v>
      </c>
      <c r="I48" s="64" t="n">
        <v>24.015</v>
      </c>
      <c r="J48" s="49" t="n">
        <f aca="false">H48/3600</f>
        <v>3.47680444444444</v>
      </c>
      <c r="L48" s="63" t="n">
        <v>3461.6776</v>
      </c>
      <c r="M48" s="64" t="n">
        <v>34.6194</v>
      </c>
      <c r="N48" s="64" t="n">
        <v>38.3892</v>
      </c>
      <c r="O48" s="64" t="n">
        <v>39.2057</v>
      </c>
      <c r="P48" s="64" t="n">
        <v>12534.073</v>
      </c>
      <c r="Q48" s="64" t="n">
        <v>24.015</v>
      </c>
      <c r="R48" s="49" t="n">
        <f aca="false">P48/3600</f>
        <v>3.4816869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15.0064</v>
      </c>
      <c r="E49" s="64" t="n">
        <v>31.106</v>
      </c>
      <c r="F49" s="64" t="n">
        <v>36.408</v>
      </c>
      <c r="G49" s="64" t="n">
        <v>37.1564</v>
      </c>
      <c r="H49" s="64" t="n">
        <v>10829.298</v>
      </c>
      <c r="I49" s="64" t="n">
        <v>20.077</v>
      </c>
      <c r="J49" s="49" t="n">
        <f aca="false">H49/3600</f>
        <v>3.00813833333333</v>
      </c>
      <c r="L49" s="63" t="n">
        <v>1514.268</v>
      </c>
      <c r="M49" s="64" t="n">
        <v>31.1064</v>
      </c>
      <c r="N49" s="64" t="n">
        <v>36.4031</v>
      </c>
      <c r="O49" s="64" t="n">
        <v>37.1579</v>
      </c>
      <c r="P49" s="64" t="n">
        <v>10827.642</v>
      </c>
      <c r="Q49" s="64" t="n">
        <v>20.171</v>
      </c>
      <c r="R49" s="49" t="n">
        <f aca="false">P49/3600</f>
        <v>3.007678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6.9048</v>
      </c>
      <c r="E50" s="66" t="n">
        <v>27.8928</v>
      </c>
      <c r="F50" s="66" t="n">
        <v>35.0433</v>
      </c>
      <c r="G50" s="66" t="n">
        <v>35.7915</v>
      </c>
      <c r="H50" s="66" t="n">
        <v>9658.063</v>
      </c>
      <c r="I50" s="66" t="n">
        <v>16.437</v>
      </c>
      <c r="J50" s="55" t="n">
        <f aca="false">H50/3600</f>
        <v>2.68279527777778</v>
      </c>
      <c r="L50" s="65" t="n">
        <v>656.0536</v>
      </c>
      <c r="M50" s="66" t="n">
        <v>27.8933</v>
      </c>
      <c r="N50" s="66" t="n">
        <v>35.0446</v>
      </c>
      <c r="O50" s="66" t="n">
        <v>35.7787</v>
      </c>
      <c r="P50" s="66" t="n">
        <v>9664.782</v>
      </c>
      <c r="Q50" s="66" t="n">
        <v>16.281</v>
      </c>
      <c r="R50" s="55" t="n">
        <f aca="false">P50/3600</f>
        <v>2.684661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4.5312</v>
      </c>
      <c r="E51" s="62" t="n">
        <v>40.0717</v>
      </c>
      <c r="F51" s="62" t="n">
        <v>41.5926</v>
      </c>
      <c r="G51" s="62" t="n">
        <v>42.9044</v>
      </c>
      <c r="H51" s="62" t="n">
        <v>10610.411</v>
      </c>
      <c r="I51" s="62" t="n">
        <v>19.281</v>
      </c>
      <c r="J51" s="44" t="n">
        <f aca="false">H51/3600</f>
        <v>2.94733638888889</v>
      </c>
      <c r="L51" s="61" t="n">
        <v>5905.0592</v>
      </c>
      <c r="M51" s="62" t="n">
        <v>40.0714</v>
      </c>
      <c r="N51" s="62" t="n">
        <v>41.5955</v>
      </c>
      <c r="O51" s="62" t="n">
        <v>42.9057</v>
      </c>
      <c r="P51" s="62" t="n">
        <v>10581.614</v>
      </c>
      <c r="Q51" s="62" t="n">
        <v>19.484</v>
      </c>
      <c r="R51" s="44" t="n">
        <f aca="false">P51/3600</f>
        <v>2.93933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53.8376</v>
      </c>
      <c r="E52" s="64" t="n">
        <v>36.3236</v>
      </c>
      <c r="F52" s="64" t="n">
        <v>38.8891</v>
      </c>
      <c r="G52" s="64" t="n">
        <v>40.4515</v>
      </c>
      <c r="H52" s="64" t="n">
        <v>9073.633</v>
      </c>
      <c r="I52" s="64" t="n">
        <v>15.843</v>
      </c>
      <c r="J52" s="49" t="n">
        <f aca="false">H52/3600</f>
        <v>2.52045361111111</v>
      </c>
      <c r="L52" s="63" t="n">
        <v>2355.16</v>
      </c>
      <c r="M52" s="64" t="n">
        <v>36.3203</v>
      </c>
      <c r="N52" s="64" t="n">
        <v>38.8795</v>
      </c>
      <c r="O52" s="64" t="n">
        <v>40.4444</v>
      </c>
      <c r="P52" s="64" t="n">
        <v>9063.821</v>
      </c>
      <c r="Q52" s="64" t="n">
        <v>15.812</v>
      </c>
      <c r="R52" s="49" t="n">
        <f aca="false">P52/3600</f>
        <v>2.5177280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38.3512</v>
      </c>
      <c r="E53" s="64" t="n">
        <v>33.1127</v>
      </c>
      <c r="F53" s="64" t="n">
        <v>36.9265</v>
      </c>
      <c r="G53" s="64" t="n">
        <v>38.6076</v>
      </c>
      <c r="H53" s="64" t="n">
        <v>7922.726</v>
      </c>
      <c r="I53" s="64" t="n">
        <v>14.046</v>
      </c>
      <c r="J53" s="49" t="n">
        <f aca="false">H53/3600</f>
        <v>2.20075722222222</v>
      </c>
      <c r="L53" s="63" t="n">
        <v>1037.7456</v>
      </c>
      <c r="M53" s="64" t="n">
        <v>33.1108</v>
      </c>
      <c r="N53" s="64" t="n">
        <v>36.9226</v>
      </c>
      <c r="O53" s="64" t="n">
        <v>38.6167</v>
      </c>
      <c r="P53" s="64" t="n">
        <v>7944.288</v>
      </c>
      <c r="Q53" s="64" t="n">
        <v>13.687</v>
      </c>
      <c r="R53" s="49" t="n">
        <f aca="false">P53/3600</f>
        <v>2.2067466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75.8544</v>
      </c>
      <c r="E54" s="66" t="n">
        <v>30.2088</v>
      </c>
      <c r="F54" s="66" t="n">
        <v>35.5904</v>
      </c>
      <c r="G54" s="66" t="n">
        <v>37.2895</v>
      </c>
      <c r="H54" s="66" t="n">
        <v>7027.316</v>
      </c>
      <c r="I54" s="66" t="n">
        <v>11.718</v>
      </c>
      <c r="J54" s="55" t="n">
        <f aca="false">H54/3600</f>
        <v>1.95203222222222</v>
      </c>
      <c r="L54" s="65" t="n">
        <v>476.1568</v>
      </c>
      <c r="M54" s="66" t="n">
        <v>30.2047</v>
      </c>
      <c r="N54" s="66" t="n">
        <v>35.6073</v>
      </c>
      <c r="O54" s="66" t="n">
        <v>37.2851</v>
      </c>
      <c r="P54" s="66" t="n">
        <v>7024.738</v>
      </c>
      <c r="Q54" s="66" t="n">
        <v>11.593</v>
      </c>
      <c r="R54" s="55" t="n">
        <f aca="false">P54/3600</f>
        <v>1.95131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09.6312</v>
      </c>
      <c r="E55" s="62" t="n">
        <v>41.0845</v>
      </c>
      <c r="F55" s="62" t="n">
        <v>43.6655</v>
      </c>
      <c r="G55" s="62" t="n">
        <v>43.0773</v>
      </c>
      <c r="H55" s="62" t="n">
        <v>3512.861</v>
      </c>
      <c r="I55" s="62" t="n">
        <v>6.546</v>
      </c>
      <c r="J55" s="44" t="n">
        <f aca="false">H55/3600</f>
        <v>0.975794722222222</v>
      </c>
      <c r="L55" s="61" t="n">
        <v>1811.2704</v>
      </c>
      <c r="M55" s="62" t="n">
        <v>41.0897</v>
      </c>
      <c r="N55" s="62" t="n">
        <v>43.681</v>
      </c>
      <c r="O55" s="62" t="n">
        <v>43.0839</v>
      </c>
      <c r="P55" s="62" t="n">
        <v>3508.283</v>
      </c>
      <c r="Q55" s="62" t="n">
        <v>6.609</v>
      </c>
      <c r="R55" s="44" t="n">
        <f aca="false">P55/3600</f>
        <v>0.974523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3.008</v>
      </c>
      <c r="E56" s="64" t="n">
        <v>37.1059</v>
      </c>
      <c r="F56" s="64" t="n">
        <v>40.7636</v>
      </c>
      <c r="G56" s="64" t="n">
        <v>39.7655</v>
      </c>
      <c r="H56" s="64" t="n">
        <v>3138.647</v>
      </c>
      <c r="I56" s="64" t="n">
        <v>5.578</v>
      </c>
      <c r="J56" s="49" t="n">
        <f aca="false">H56/3600</f>
        <v>0.871846388888889</v>
      </c>
      <c r="L56" s="63" t="n">
        <v>902.5856</v>
      </c>
      <c r="M56" s="64" t="n">
        <v>37.0978</v>
      </c>
      <c r="N56" s="64" t="n">
        <v>40.7671</v>
      </c>
      <c r="O56" s="64" t="n">
        <v>39.7682</v>
      </c>
      <c r="P56" s="64" t="n">
        <v>3128.819</v>
      </c>
      <c r="Q56" s="64" t="n">
        <v>5.562</v>
      </c>
      <c r="R56" s="49" t="n">
        <f aca="false">P56/3600</f>
        <v>0.8691163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0.268</v>
      </c>
      <c r="E57" s="64" t="n">
        <v>33.5706</v>
      </c>
      <c r="F57" s="64" t="n">
        <v>38.5535</v>
      </c>
      <c r="G57" s="64" t="n">
        <v>37.3358</v>
      </c>
      <c r="H57" s="64" t="n">
        <v>2802.995</v>
      </c>
      <c r="I57" s="64" t="n">
        <v>4.624</v>
      </c>
      <c r="J57" s="49" t="n">
        <f aca="false">H57/3600</f>
        <v>0.778609722222222</v>
      </c>
      <c r="L57" s="63" t="n">
        <v>439.8488</v>
      </c>
      <c r="M57" s="64" t="n">
        <v>33.5727</v>
      </c>
      <c r="N57" s="64" t="n">
        <v>38.56</v>
      </c>
      <c r="O57" s="64" t="n">
        <v>37.362</v>
      </c>
      <c r="P57" s="64" t="n">
        <v>2803.182</v>
      </c>
      <c r="Q57" s="64" t="n">
        <v>4.624</v>
      </c>
      <c r="R57" s="49" t="n">
        <f aca="false">P57/3600</f>
        <v>0.77866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2.152</v>
      </c>
      <c r="E58" s="66" t="n">
        <v>30.5848</v>
      </c>
      <c r="F58" s="66" t="n">
        <v>37.0478</v>
      </c>
      <c r="G58" s="66" t="n">
        <v>35.6374</v>
      </c>
      <c r="H58" s="66" t="n">
        <v>2547.264</v>
      </c>
      <c r="I58" s="66" t="n">
        <v>3.874</v>
      </c>
      <c r="J58" s="55" t="n">
        <f aca="false">H58/3600</f>
        <v>0.707573333333333</v>
      </c>
      <c r="L58" s="65" t="n">
        <v>222.0432</v>
      </c>
      <c r="M58" s="66" t="n">
        <v>30.5863</v>
      </c>
      <c r="N58" s="66" t="n">
        <v>37.0593</v>
      </c>
      <c r="O58" s="66" t="n">
        <v>35.6423</v>
      </c>
      <c r="P58" s="66" t="n">
        <v>2536.686</v>
      </c>
      <c r="Q58" s="66" t="n">
        <v>4.14</v>
      </c>
      <c r="R58" s="55" t="n">
        <f aca="false">P58/3600</f>
        <v>0.70463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3.5968</v>
      </c>
      <c r="E59" s="62" t="n">
        <v>38.4236</v>
      </c>
      <c r="F59" s="62" t="n">
        <v>42.8399</v>
      </c>
      <c r="G59" s="62" t="n">
        <v>43.9346</v>
      </c>
      <c r="H59" s="62" t="n">
        <v>4049.62</v>
      </c>
      <c r="I59" s="62" t="n">
        <v>8.359</v>
      </c>
      <c r="J59" s="44" t="n">
        <f aca="false">H59/3600</f>
        <v>1.12489444444444</v>
      </c>
      <c r="L59" s="61" t="n">
        <v>2173.5968</v>
      </c>
      <c r="M59" s="62" t="n">
        <v>38.4236</v>
      </c>
      <c r="N59" s="62" t="n">
        <v>42.8399</v>
      </c>
      <c r="O59" s="62" t="n">
        <v>43.9346</v>
      </c>
      <c r="P59" s="62" t="n">
        <v>4042.104</v>
      </c>
      <c r="Q59" s="62" t="n">
        <v>8.749</v>
      </c>
      <c r="R59" s="44" t="n">
        <f aca="false">P59/3600</f>
        <v>1.12280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9496</v>
      </c>
      <c r="E60" s="64" t="n">
        <v>34.6085</v>
      </c>
      <c r="F60" s="64" t="n">
        <v>40.7775</v>
      </c>
      <c r="G60" s="64" t="n">
        <v>41.7102</v>
      </c>
      <c r="H60" s="64" t="n">
        <v>3372.488</v>
      </c>
      <c r="I60" s="64" t="n">
        <v>6.359</v>
      </c>
      <c r="J60" s="49" t="n">
        <f aca="false">H60/3600</f>
        <v>0.936802222222222</v>
      </c>
      <c r="L60" s="63" t="n">
        <v>754.9496</v>
      </c>
      <c r="M60" s="64" t="n">
        <v>34.6085</v>
      </c>
      <c r="N60" s="64" t="n">
        <v>40.7775</v>
      </c>
      <c r="O60" s="64" t="n">
        <v>41.7102</v>
      </c>
      <c r="P60" s="64" t="n">
        <v>3382.347</v>
      </c>
      <c r="Q60" s="64" t="n">
        <v>6.749</v>
      </c>
      <c r="R60" s="49" t="n">
        <f aca="false">P60/3600</f>
        <v>0.939540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8.1392</v>
      </c>
      <c r="E61" s="64" t="n">
        <v>31.3998</v>
      </c>
      <c r="F61" s="64" t="n">
        <v>39.2774</v>
      </c>
      <c r="G61" s="64" t="n">
        <v>40.1044</v>
      </c>
      <c r="H61" s="64" t="n">
        <v>2952.149</v>
      </c>
      <c r="I61" s="64" t="n">
        <v>5.328</v>
      </c>
      <c r="J61" s="49" t="n">
        <f aca="false">H61/3600</f>
        <v>0.820041388888889</v>
      </c>
      <c r="L61" s="63" t="n">
        <v>298.1392</v>
      </c>
      <c r="M61" s="64" t="n">
        <v>31.3998</v>
      </c>
      <c r="N61" s="64" t="n">
        <v>39.2774</v>
      </c>
      <c r="O61" s="64" t="n">
        <v>40.1044</v>
      </c>
      <c r="P61" s="64" t="n">
        <v>2938.728</v>
      </c>
      <c r="Q61" s="64" t="n">
        <v>5.312</v>
      </c>
      <c r="R61" s="49" t="n">
        <f aca="false">P61/3600</f>
        <v>0.816313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7208</v>
      </c>
      <c r="E62" s="66" t="n">
        <v>28.3987</v>
      </c>
      <c r="F62" s="66" t="n">
        <v>38.2362</v>
      </c>
      <c r="G62" s="66" t="n">
        <v>39.0934</v>
      </c>
      <c r="H62" s="66" t="n">
        <v>2630.747</v>
      </c>
      <c r="I62" s="66" t="n">
        <v>4.249</v>
      </c>
      <c r="J62" s="55" t="n">
        <f aca="false">H62/3600</f>
        <v>0.730763055555556</v>
      </c>
      <c r="L62" s="65" t="n">
        <v>127.7208</v>
      </c>
      <c r="M62" s="66" t="n">
        <v>28.3987</v>
      </c>
      <c r="N62" s="66" t="n">
        <v>38.2362</v>
      </c>
      <c r="O62" s="66" t="n">
        <v>39.0934</v>
      </c>
      <c r="P62" s="66" t="n">
        <v>2631.013</v>
      </c>
      <c r="Q62" s="66" t="n">
        <v>4.203</v>
      </c>
      <c r="R62" s="55" t="n">
        <f aca="false">P62/3600</f>
        <v>0.73083694444444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16.6456</v>
      </c>
      <c r="E63" s="62" t="n">
        <v>38.1589</v>
      </c>
      <c r="F63" s="62" t="n">
        <v>40.8285</v>
      </c>
      <c r="G63" s="62" t="n">
        <v>41.5502</v>
      </c>
      <c r="H63" s="62" t="n">
        <v>3335.27</v>
      </c>
      <c r="I63" s="62" t="n">
        <v>6.921</v>
      </c>
      <c r="J63" s="44" t="n">
        <f aca="false">H63/3600</f>
        <v>0.926463888888889</v>
      </c>
      <c r="L63" s="61" t="n">
        <v>1917.0008</v>
      </c>
      <c r="M63" s="62" t="n">
        <v>38.1627</v>
      </c>
      <c r="N63" s="62" t="n">
        <v>40.8265</v>
      </c>
      <c r="O63" s="62" t="n">
        <v>41.5382</v>
      </c>
      <c r="P63" s="62" t="n">
        <v>3331.863</v>
      </c>
      <c r="Q63" s="62" t="n">
        <v>6.874</v>
      </c>
      <c r="R63" s="44" t="n">
        <f aca="false">P63/3600</f>
        <v>0.92551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9.6296</v>
      </c>
      <c r="E64" s="64" t="n">
        <v>34.3813</v>
      </c>
      <c r="F64" s="64" t="n">
        <v>38.0773</v>
      </c>
      <c r="G64" s="64" t="n">
        <v>38.6311</v>
      </c>
      <c r="H64" s="64" t="n">
        <v>2817.495</v>
      </c>
      <c r="I64" s="64" t="n">
        <v>5.406</v>
      </c>
      <c r="J64" s="49" t="n">
        <f aca="false">H64/3600</f>
        <v>0.7826375</v>
      </c>
      <c r="L64" s="63" t="n">
        <v>819.8088</v>
      </c>
      <c r="M64" s="64" t="n">
        <v>34.3869</v>
      </c>
      <c r="N64" s="64" t="n">
        <v>38.0498</v>
      </c>
      <c r="O64" s="64" t="n">
        <v>38.6134</v>
      </c>
      <c r="P64" s="64" t="n">
        <v>2811.589</v>
      </c>
      <c r="Q64" s="64" t="n">
        <v>5.281</v>
      </c>
      <c r="R64" s="49" t="n">
        <f aca="false">P64/3600</f>
        <v>0.78099694444444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2.7416</v>
      </c>
      <c r="E65" s="64" t="n">
        <v>30.9007</v>
      </c>
      <c r="F65" s="64" t="n">
        <v>36.0324</v>
      </c>
      <c r="G65" s="64" t="n">
        <v>36.515</v>
      </c>
      <c r="H65" s="64" t="n">
        <v>2435.297</v>
      </c>
      <c r="I65" s="64" t="n">
        <v>4.015</v>
      </c>
      <c r="J65" s="49" t="n">
        <f aca="false">H65/3600</f>
        <v>0.676471388888889</v>
      </c>
      <c r="L65" s="63" t="n">
        <v>352.5616</v>
      </c>
      <c r="M65" s="64" t="n">
        <v>30.8988</v>
      </c>
      <c r="N65" s="64" t="n">
        <v>36.0183</v>
      </c>
      <c r="O65" s="64" t="n">
        <v>36.4852</v>
      </c>
      <c r="P65" s="64" t="n">
        <v>2435.312</v>
      </c>
      <c r="Q65" s="64" t="n">
        <v>4.062</v>
      </c>
      <c r="R65" s="49" t="n">
        <f aca="false">P65/3600</f>
        <v>0.67647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3352</v>
      </c>
      <c r="E66" s="66" t="n">
        <v>27.8505</v>
      </c>
      <c r="F66" s="66" t="n">
        <v>34.5456</v>
      </c>
      <c r="G66" s="66" t="n">
        <v>35.0881</v>
      </c>
      <c r="H66" s="66" t="n">
        <v>2175.894</v>
      </c>
      <c r="I66" s="66" t="n">
        <v>3.281</v>
      </c>
      <c r="J66" s="55" t="n">
        <f aca="false">H66/3600</f>
        <v>0.604415</v>
      </c>
      <c r="L66" s="65" t="n">
        <v>151.6408</v>
      </c>
      <c r="M66" s="66" t="n">
        <v>27.8459</v>
      </c>
      <c r="N66" s="66" t="n">
        <v>34.5814</v>
      </c>
      <c r="O66" s="66" t="n">
        <v>35.0637</v>
      </c>
      <c r="P66" s="66" t="n">
        <v>2170.503</v>
      </c>
      <c r="Q66" s="66" t="n">
        <v>3.296</v>
      </c>
      <c r="R66" s="55" t="n">
        <f aca="false">P66/3600</f>
        <v>0.60291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6.6216</v>
      </c>
      <c r="E67" s="62" t="n">
        <v>40.0586</v>
      </c>
      <c r="F67" s="62" t="n">
        <v>41.3492</v>
      </c>
      <c r="G67" s="62" t="n">
        <v>42.363</v>
      </c>
      <c r="H67" s="62" t="n">
        <v>2513.858</v>
      </c>
      <c r="I67" s="62" t="n">
        <v>4.656</v>
      </c>
      <c r="J67" s="44" t="n">
        <f aca="false">H67/3600</f>
        <v>0.698293888888889</v>
      </c>
      <c r="L67" s="61" t="n">
        <v>1387.1728</v>
      </c>
      <c r="M67" s="62" t="n">
        <v>40.0583</v>
      </c>
      <c r="N67" s="62" t="n">
        <v>41.3412</v>
      </c>
      <c r="O67" s="62" t="n">
        <v>42.3669</v>
      </c>
      <c r="P67" s="62" t="n">
        <v>2515.077</v>
      </c>
      <c r="Q67" s="62" t="n">
        <v>4.671</v>
      </c>
      <c r="R67" s="44" t="n">
        <f aca="false">P67/3600</f>
        <v>0.69863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2.0296</v>
      </c>
      <c r="E68" s="64" t="n">
        <v>35.9095</v>
      </c>
      <c r="F68" s="64" t="n">
        <v>38.3822</v>
      </c>
      <c r="G68" s="64" t="n">
        <v>39.5487</v>
      </c>
      <c r="H68" s="64" t="n">
        <v>2204.331</v>
      </c>
      <c r="I68" s="64" t="n">
        <v>3.89</v>
      </c>
      <c r="J68" s="49" t="n">
        <f aca="false">H68/3600</f>
        <v>0.612314166666667</v>
      </c>
      <c r="L68" s="63" t="n">
        <v>662.096</v>
      </c>
      <c r="M68" s="64" t="n">
        <v>35.9075</v>
      </c>
      <c r="N68" s="64" t="n">
        <v>38.3827</v>
      </c>
      <c r="O68" s="64" t="n">
        <v>39.5567</v>
      </c>
      <c r="P68" s="64" t="n">
        <v>2202.128</v>
      </c>
      <c r="Q68" s="64" t="n">
        <v>3.874</v>
      </c>
      <c r="R68" s="49" t="n">
        <f aca="false">P68/3600</f>
        <v>0.61170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0.6248</v>
      </c>
      <c r="E69" s="64" t="n">
        <v>32.2413</v>
      </c>
      <c r="F69" s="64" t="n">
        <v>36.2905</v>
      </c>
      <c r="G69" s="64" t="n">
        <v>37.4108</v>
      </c>
      <c r="H69" s="64" t="n">
        <v>1927.834</v>
      </c>
      <c r="I69" s="64" t="n">
        <v>3.109</v>
      </c>
      <c r="J69" s="49" t="n">
        <f aca="false">H69/3600</f>
        <v>0.535509444444445</v>
      </c>
      <c r="L69" s="63" t="n">
        <v>310.9472</v>
      </c>
      <c r="M69" s="64" t="n">
        <v>32.2441</v>
      </c>
      <c r="N69" s="64" t="n">
        <v>36.2932</v>
      </c>
      <c r="O69" s="64" t="n">
        <v>37.4207</v>
      </c>
      <c r="P69" s="64" t="n">
        <v>1922.725</v>
      </c>
      <c r="Q69" s="64" t="n">
        <v>3.109</v>
      </c>
      <c r="R69" s="49" t="n">
        <f aca="false">P69/3600</f>
        <v>0.534090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4552</v>
      </c>
      <c r="E70" s="66" t="n">
        <v>29.3651</v>
      </c>
      <c r="F70" s="66" t="n">
        <v>34.8434</v>
      </c>
      <c r="G70" s="66" t="n">
        <v>35.8757</v>
      </c>
      <c r="H70" s="66" t="n">
        <v>1698.587</v>
      </c>
      <c r="I70" s="66" t="n">
        <v>2.578</v>
      </c>
      <c r="J70" s="55" t="n">
        <f aca="false">H70/3600</f>
        <v>0.471829722222222</v>
      </c>
      <c r="L70" s="65" t="n">
        <v>149.1536</v>
      </c>
      <c r="M70" s="66" t="n">
        <v>29.3579</v>
      </c>
      <c r="N70" s="66" t="n">
        <v>34.839</v>
      </c>
      <c r="O70" s="66" t="n">
        <v>35.9029</v>
      </c>
      <c r="P70" s="66" t="n">
        <v>1698.712</v>
      </c>
      <c r="Q70" s="66" t="n">
        <v>3.046</v>
      </c>
      <c r="R70" s="55" t="n">
        <f aca="false">P70/3600</f>
        <v>0.47186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6.2744</v>
      </c>
      <c r="E71" s="62" t="n">
        <v>43.6935</v>
      </c>
      <c r="F71" s="62" t="n">
        <v>47.0932</v>
      </c>
      <c r="G71" s="62" t="n">
        <v>48.0612</v>
      </c>
      <c r="H71" s="62" t="n">
        <v>23781.838</v>
      </c>
      <c r="I71" s="62" t="n">
        <v>45.812</v>
      </c>
      <c r="J71" s="44" t="n">
        <f aca="false">H71/3600</f>
        <v>6.60606611111111</v>
      </c>
      <c r="L71" s="61" t="n">
        <v>2036.2744</v>
      </c>
      <c r="M71" s="62" t="n">
        <v>43.6935</v>
      </c>
      <c r="N71" s="62" t="n">
        <v>47.0932</v>
      </c>
      <c r="O71" s="62" t="n">
        <v>48.0612</v>
      </c>
      <c r="P71" s="62" t="n">
        <v>23736.183</v>
      </c>
      <c r="Q71" s="62" t="n">
        <v>46.327</v>
      </c>
      <c r="R71" s="44" t="n">
        <f aca="false">P71/3600</f>
        <v>6.5933841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8.072</v>
      </c>
      <c r="E72" s="64" t="n">
        <v>41.4034</v>
      </c>
      <c r="F72" s="64" t="n">
        <v>45.7003</v>
      </c>
      <c r="G72" s="64" t="n">
        <v>46.3407</v>
      </c>
      <c r="H72" s="64" t="n">
        <v>21776.91</v>
      </c>
      <c r="I72" s="64" t="n">
        <v>37.549</v>
      </c>
      <c r="J72" s="49" t="n">
        <f aca="false">H72/3600</f>
        <v>6.04914166666667</v>
      </c>
      <c r="L72" s="63" t="n">
        <v>738.072</v>
      </c>
      <c r="M72" s="64" t="n">
        <v>41.4034</v>
      </c>
      <c r="N72" s="64" t="n">
        <v>45.7003</v>
      </c>
      <c r="O72" s="64" t="n">
        <v>46.3407</v>
      </c>
      <c r="P72" s="64" t="n">
        <v>21796.287</v>
      </c>
      <c r="Q72" s="64" t="n">
        <v>36.625</v>
      </c>
      <c r="R72" s="49" t="n">
        <f aca="false">P72/3600</f>
        <v>6.0545241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8328</v>
      </c>
      <c r="E73" s="64" t="n">
        <v>38.8835</v>
      </c>
      <c r="F73" s="64" t="n">
        <v>44.3383</v>
      </c>
      <c r="G73" s="64" t="n">
        <v>44.7111</v>
      </c>
      <c r="H73" s="64" t="n">
        <v>20779.609</v>
      </c>
      <c r="I73" s="64" t="n">
        <v>33.435</v>
      </c>
      <c r="J73" s="49" t="n">
        <f aca="false">H73/3600</f>
        <v>5.77211361111111</v>
      </c>
      <c r="L73" s="63" t="n">
        <v>355.8328</v>
      </c>
      <c r="M73" s="64" t="n">
        <v>38.8835</v>
      </c>
      <c r="N73" s="64" t="n">
        <v>44.3383</v>
      </c>
      <c r="O73" s="64" t="n">
        <v>44.7111</v>
      </c>
      <c r="P73" s="64" t="n">
        <v>20760.237</v>
      </c>
      <c r="Q73" s="64" t="n">
        <v>33.281</v>
      </c>
      <c r="R73" s="49" t="n">
        <f aca="false">P73/3600</f>
        <v>5.766732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3176</v>
      </c>
      <c r="E74" s="66" t="n">
        <v>36.1177</v>
      </c>
      <c r="F74" s="66" t="n">
        <v>43.1701</v>
      </c>
      <c r="G74" s="66" t="n">
        <v>43.4487</v>
      </c>
      <c r="H74" s="66" t="n">
        <v>20110.367</v>
      </c>
      <c r="I74" s="66" t="n">
        <v>29.094</v>
      </c>
      <c r="J74" s="55" t="n">
        <f aca="false">H74/3600</f>
        <v>5.58621305555556</v>
      </c>
      <c r="L74" s="65" t="n">
        <v>189.3176</v>
      </c>
      <c r="M74" s="66" t="n">
        <v>36.1177</v>
      </c>
      <c r="N74" s="66" t="n">
        <v>43.1701</v>
      </c>
      <c r="O74" s="66" t="n">
        <v>43.4487</v>
      </c>
      <c r="P74" s="66" t="n">
        <v>20067.652</v>
      </c>
      <c r="Q74" s="66" t="n">
        <v>29.141</v>
      </c>
      <c r="R74" s="55" t="n">
        <f aca="false">P74/3600</f>
        <v>5.57434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3.4888</v>
      </c>
      <c r="E75" s="62" t="n">
        <v>43.5519</v>
      </c>
      <c r="F75" s="62" t="n">
        <v>48.6588</v>
      </c>
      <c r="G75" s="62" t="n">
        <v>48.3504</v>
      </c>
      <c r="H75" s="62" t="n">
        <v>24161.927</v>
      </c>
      <c r="I75" s="62" t="n">
        <v>48.484</v>
      </c>
      <c r="J75" s="44" t="n">
        <f aca="false">H75/3600</f>
        <v>6.71164638888889</v>
      </c>
      <c r="L75" s="61" t="n">
        <v>2713.4888</v>
      </c>
      <c r="M75" s="62" t="n">
        <v>43.5519</v>
      </c>
      <c r="N75" s="62" t="n">
        <v>48.6588</v>
      </c>
      <c r="O75" s="62" t="n">
        <v>48.3504</v>
      </c>
      <c r="P75" s="62" t="n">
        <v>24152.6</v>
      </c>
      <c r="Q75" s="62" t="n">
        <v>48.437</v>
      </c>
      <c r="R75" s="44" t="n">
        <f aca="false">P75/3600</f>
        <v>6.70905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7.4744</v>
      </c>
      <c r="E76" s="64" t="n">
        <v>41.2378</v>
      </c>
      <c r="F76" s="64" t="n">
        <v>47.1579</v>
      </c>
      <c r="G76" s="64" t="n">
        <v>46.3782</v>
      </c>
      <c r="H76" s="64" t="n">
        <v>22006.955</v>
      </c>
      <c r="I76" s="64" t="n">
        <v>39.265</v>
      </c>
      <c r="J76" s="49" t="n">
        <f aca="false">H76/3600</f>
        <v>6.11304305555556</v>
      </c>
      <c r="L76" s="63" t="n">
        <v>887.4744</v>
      </c>
      <c r="M76" s="64" t="n">
        <v>41.2378</v>
      </c>
      <c r="N76" s="64" t="n">
        <v>47.1579</v>
      </c>
      <c r="O76" s="64" t="n">
        <v>46.3782</v>
      </c>
      <c r="P76" s="64" t="n">
        <v>22041.189</v>
      </c>
      <c r="Q76" s="64" t="n">
        <v>38.749</v>
      </c>
      <c r="R76" s="49" t="n">
        <f aca="false">P76/3600</f>
        <v>6.122552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8.5008</v>
      </c>
      <c r="E77" s="64" t="n">
        <v>38.6602</v>
      </c>
      <c r="F77" s="64" t="n">
        <v>45.8715</v>
      </c>
      <c r="G77" s="64" t="n">
        <v>44.3386</v>
      </c>
      <c r="H77" s="64" t="n">
        <v>20951.391</v>
      </c>
      <c r="I77" s="64" t="n">
        <v>36.875</v>
      </c>
      <c r="J77" s="49" t="n">
        <f aca="false">H77/3600</f>
        <v>5.81983083333333</v>
      </c>
      <c r="L77" s="63" t="n">
        <v>418.5008</v>
      </c>
      <c r="M77" s="64" t="n">
        <v>38.6602</v>
      </c>
      <c r="N77" s="64" t="n">
        <v>45.8715</v>
      </c>
      <c r="O77" s="64" t="n">
        <v>44.3386</v>
      </c>
      <c r="P77" s="64" t="n">
        <v>20886.313</v>
      </c>
      <c r="Q77" s="64" t="n">
        <v>35.468</v>
      </c>
      <c r="R77" s="49" t="n">
        <f aca="false">P77/3600</f>
        <v>5.8017536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592</v>
      </c>
      <c r="E78" s="66" t="n">
        <v>35.6805</v>
      </c>
      <c r="F78" s="66" t="n">
        <v>45.081</v>
      </c>
      <c r="G78" s="66" t="n">
        <v>43.0053</v>
      </c>
      <c r="H78" s="66" t="n">
        <v>20231.524</v>
      </c>
      <c r="I78" s="66" t="n">
        <v>32.359</v>
      </c>
      <c r="J78" s="55" t="n">
        <f aca="false">H78/3600</f>
        <v>5.61986777777778</v>
      </c>
      <c r="L78" s="65" t="n">
        <v>223.2592</v>
      </c>
      <c r="M78" s="66" t="n">
        <v>35.6805</v>
      </c>
      <c r="N78" s="66" t="n">
        <v>45.081</v>
      </c>
      <c r="O78" s="66" t="n">
        <v>43.0053</v>
      </c>
      <c r="P78" s="66" t="n">
        <v>20186.089</v>
      </c>
      <c r="Q78" s="66" t="n">
        <v>33.297</v>
      </c>
      <c r="R78" s="55" t="n">
        <f aca="false">P78/3600</f>
        <v>5.6072469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35.8528</v>
      </c>
      <c r="E79" s="62" t="n">
        <v>43.4418</v>
      </c>
      <c r="F79" s="62" t="n">
        <v>48.4644</v>
      </c>
      <c r="G79" s="62" t="n">
        <v>48.6929</v>
      </c>
      <c r="H79" s="62" t="n">
        <v>24260.051</v>
      </c>
      <c r="I79" s="62" t="n">
        <v>44.828</v>
      </c>
      <c r="J79" s="44" t="n">
        <f aca="false">H79/3600</f>
        <v>6.73890305555556</v>
      </c>
      <c r="L79" s="61" t="n">
        <v>2336.7184</v>
      </c>
      <c r="M79" s="62" t="n">
        <v>43.4416</v>
      </c>
      <c r="N79" s="62" t="n">
        <v>48.4623</v>
      </c>
      <c r="O79" s="62" t="n">
        <v>48.6829</v>
      </c>
      <c r="P79" s="62" t="n">
        <v>24273.112</v>
      </c>
      <c r="Q79" s="62" t="n">
        <v>46.14</v>
      </c>
      <c r="R79" s="44" t="n">
        <f aca="false">P79/3600</f>
        <v>6.74253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41.2488</v>
      </c>
      <c r="E80" s="64" t="n">
        <v>41.0313</v>
      </c>
      <c r="F80" s="64" t="n">
        <v>46.5306</v>
      </c>
      <c r="G80" s="64" t="n">
        <v>46.6807</v>
      </c>
      <c r="H80" s="64" t="n">
        <v>22033.111</v>
      </c>
      <c r="I80" s="64" t="n">
        <v>38.843</v>
      </c>
      <c r="J80" s="49" t="n">
        <f aca="false">H80/3600</f>
        <v>6.12030861111111</v>
      </c>
      <c r="L80" s="63" t="n">
        <v>741.5008</v>
      </c>
      <c r="M80" s="64" t="n">
        <v>41.0311</v>
      </c>
      <c r="N80" s="64" t="n">
        <v>46.5325</v>
      </c>
      <c r="O80" s="64" t="n">
        <v>46.6713</v>
      </c>
      <c r="P80" s="64" t="n">
        <v>21987.359</v>
      </c>
      <c r="Q80" s="64" t="n">
        <v>38.937</v>
      </c>
      <c r="R80" s="49" t="n">
        <f aca="false">P80/3600</f>
        <v>6.10759972222222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7.4184</v>
      </c>
      <c r="E81" s="64" t="n">
        <v>38.4426</v>
      </c>
      <c r="F81" s="64" t="n">
        <v>44.8308</v>
      </c>
      <c r="G81" s="64" t="n">
        <v>44.8589</v>
      </c>
      <c r="H81" s="64" t="n">
        <v>20833.001</v>
      </c>
      <c r="I81" s="64" t="n">
        <v>35.499</v>
      </c>
      <c r="J81" s="49" t="n">
        <f aca="false">H81/3600</f>
        <v>5.78694472222222</v>
      </c>
      <c r="L81" s="63" t="n">
        <v>327.264</v>
      </c>
      <c r="M81" s="64" t="n">
        <v>38.4381</v>
      </c>
      <c r="N81" s="64" t="n">
        <v>44.8215</v>
      </c>
      <c r="O81" s="64" t="n">
        <v>44.8442</v>
      </c>
      <c r="P81" s="64" t="n">
        <v>20818.952</v>
      </c>
      <c r="Q81" s="64" t="n">
        <v>33.765</v>
      </c>
      <c r="R81" s="49" t="n">
        <f aca="false">P81/3600</f>
        <v>5.78304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9.8328</v>
      </c>
      <c r="E82" s="66" t="n">
        <v>35.7371</v>
      </c>
      <c r="F82" s="66" t="n">
        <v>43.471</v>
      </c>
      <c r="G82" s="66" t="n">
        <v>43.4234</v>
      </c>
      <c r="H82" s="66" t="n">
        <v>20111.901</v>
      </c>
      <c r="I82" s="66" t="n">
        <v>29.28</v>
      </c>
      <c r="J82" s="55" t="n">
        <f aca="false">H82/3600</f>
        <v>5.58663916666667</v>
      </c>
      <c r="L82" s="65" t="n">
        <v>169.8536</v>
      </c>
      <c r="M82" s="66" t="n">
        <v>35.7359</v>
      </c>
      <c r="N82" s="66" t="n">
        <v>43.4764</v>
      </c>
      <c r="O82" s="66" t="n">
        <v>43.399</v>
      </c>
      <c r="P82" s="66" t="n">
        <v>20055.665</v>
      </c>
      <c r="Q82" s="66" t="n">
        <v>29.124</v>
      </c>
      <c r="R82" s="55" t="n">
        <f aca="false">P82/3600</f>
        <v>5.57101805555556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4.0427827821784</v>
      </c>
      <c r="J89" s="93" t="n">
        <f aca="false">GEOMEAN(J3:J82)</f>
        <v>3.73703454295442</v>
      </c>
      <c r="Q89" s="93" t="n">
        <f aca="false">GEOMEAN(Q3:Q82)</f>
        <v>24.3329547238843</v>
      </c>
      <c r="R89" s="93" t="n">
        <f aca="false">GEOMEAN(R3:R82)</f>
        <v>3.73500645267689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1206898320942</v>
      </c>
      <c r="R90" s="94" t="n">
        <f aca="false">R89/J89</f>
        <v>0.999457299563538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309</v>
      </c>
      <c r="J91" s="93" t="n">
        <f aca="false">SUM(J3:J82)</f>
        <v>394.215283611111</v>
      </c>
      <c r="Q91" s="93" t="n">
        <f aca="false">SUM(Q3:Q82)/3600</f>
        <v>0.733619722222222</v>
      </c>
      <c r="R91" s="93" t="n">
        <f aca="false">SUM(R3:R82)</f>
        <v>394.0370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L19" activeCellId="0" sqref="L19:Q82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619.3712</v>
      </c>
      <c r="E19" s="62" t="n">
        <v>41.6237</v>
      </c>
      <c r="F19" s="62" t="n">
        <v>43.3228</v>
      </c>
      <c r="G19" s="62" t="n">
        <v>44.7978</v>
      </c>
      <c r="H19" s="62" t="n">
        <v>30718.999</v>
      </c>
      <c r="I19" s="62" t="n">
        <v>46.312</v>
      </c>
      <c r="J19" s="44" t="n">
        <f aca="false">H19/3600</f>
        <v>8.53305527777778</v>
      </c>
      <c r="L19" s="61" t="n">
        <v>5615.9272</v>
      </c>
      <c r="M19" s="62" t="n">
        <v>41.6234</v>
      </c>
      <c r="N19" s="62" t="n">
        <v>43.3235</v>
      </c>
      <c r="O19" s="62" t="n">
        <v>44.7966</v>
      </c>
      <c r="P19" s="62" t="n">
        <v>30690.581</v>
      </c>
      <c r="Q19" s="62" t="n">
        <v>46.593</v>
      </c>
      <c r="R19" s="44" t="n">
        <f aca="false">P19/3600</f>
        <v>8.5251613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02.856</v>
      </c>
      <c r="E20" s="64" t="n">
        <v>39.5932</v>
      </c>
      <c r="F20" s="64" t="n">
        <v>41.8014</v>
      </c>
      <c r="G20" s="64" t="n">
        <v>42.9455</v>
      </c>
      <c r="H20" s="64" t="n">
        <v>27435.899</v>
      </c>
      <c r="I20" s="64" t="n">
        <v>40.234</v>
      </c>
      <c r="J20" s="49" t="n">
        <f aca="false">H20/3600</f>
        <v>7.62108305555556</v>
      </c>
      <c r="L20" s="63" t="n">
        <v>2603.312</v>
      </c>
      <c r="M20" s="64" t="n">
        <v>39.5916</v>
      </c>
      <c r="N20" s="64" t="n">
        <v>41.7993</v>
      </c>
      <c r="O20" s="64" t="n">
        <v>42.946</v>
      </c>
      <c r="P20" s="64" t="n">
        <v>27348.107</v>
      </c>
      <c r="Q20" s="64" t="n">
        <v>40.155</v>
      </c>
      <c r="R20" s="49" t="n">
        <f aca="false">P20/3600</f>
        <v>7.5966963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9.8792</v>
      </c>
      <c r="E21" s="64" t="n">
        <v>37.0947</v>
      </c>
      <c r="F21" s="64" t="n">
        <v>40.5962</v>
      </c>
      <c r="G21" s="64" t="n">
        <v>41.705</v>
      </c>
      <c r="H21" s="64" t="n">
        <v>24686.044</v>
      </c>
      <c r="I21" s="64" t="n">
        <v>36.14</v>
      </c>
      <c r="J21" s="49" t="n">
        <f aca="false">H21/3600</f>
        <v>6.85723444444445</v>
      </c>
      <c r="L21" s="63" t="n">
        <v>1260.2024</v>
      </c>
      <c r="M21" s="64" t="n">
        <v>37.0957</v>
      </c>
      <c r="N21" s="64" t="n">
        <v>40.5884</v>
      </c>
      <c r="O21" s="64" t="n">
        <v>41.7047</v>
      </c>
      <c r="P21" s="64" t="n">
        <v>24730.385</v>
      </c>
      <c r="Q21" s="64" t="n">
        <v>35.86</v>
      </c>
      <c r="R21" s="49" t="n">
        <f aca="false">P21/3600</f>
        <v>6.869551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1.288</v>
      </c>
      <c r="E22" s="66" t="n">
        <v>34.5352</v>
      </c>
      <c r="F22" s="66" t="n">
        <v>39.7549</v>
      </c>
      <c r="G22" s="66" t="n">
        <v>40.9502</v>
      </c>
      <c r="H22" s="66" t="n">
        <v>22610.743</v>
      </c>
      <c r="I22" s="66" t="n">
        <v>32.672</v>
      </c>
      <c r="J22" s="55" t="n">
        <f aca="false">H22/3600</f>
        <v>6.28076194444444</v>
      </c>
      <c r="L22" s="65" t="n">
        <v>621.1576</v>
      </c>
      <c r="M22" s="66" t="n">
        <v>34.5372</v>
      </c>
      <c r="N22" s="66" t="n">
        <v>39.752</v>
      </c>
      <c r="O22" s="66" t="n">
        <v>40.9614</v>
      </c>
      <c r="P22" s="66" t="n">
        <v>22593.507</v>
      </c>
      <c r="Q22" s="66" t="n">
        <v>32.718</v>
      </c>
      <c r="R22" s="55" t="n">
        <f aca="false">P22/3600</f>
        <v>6.2759741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63.016</v>
      </c>
      <c r="E23" s="62" t="n">
        <v>39.8555</v>
      </c>
      <c r="F23" s="62" t="n">
        <v>42.0133</v>
      </c>
      <c r="G23" s="62" t="n">
        <v>43.1401</v>
      </c>
      <c r="H23" s="62" t="n">
        <v>29688.605</v>
      </c>
      <c r="I23" s="62" t="n">
        <v>48.327</v>
      </c>
      <c r="J23" s="44" t="n">
        <f aca="false">H23/3600</f>
        <v>8.24683472222222</v>
      </c>
      <c r="L23" s="61" t="n">
        <v>8361.2336</v>
      </c>
      <c r="M23" s="62" t="n">
        <v>39.8558</v>
      </c>
      <c r="N23" s="62" t="n">
        <v>42.0117</v>
      </c>
      <c r="O23" s="62" t="n">
        <v>43.1404</v>
      </c>
      <c r="P23" s="62" t="n">
        <v>29716.53</v>
      </c>
      <c r="Q23" s="62" t="n">
        <v>48.359</v>
      </c>
      <c r="R23" s="44" t="n">
        <f aca="false">P23/3600</f>
        <v>8.254591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68.5888</v>
      </c>
      <c r="E24" s="64" t="n">
        <v>36.9857</v>
      </c>
      <c r="F24" s="64" t="n">
        <v>39.9528</v>
      </c>
      <c r="G24" s="64" t="n">
        <v>40.9594</v>
      </c>
      <c r="H24" s="64" t="n">
        <v>25638.094</v>
      </c>
      <c r="I24" s="64" t="n">
        <v>39.14</v>
      </c>
      <c r="J24" s="49" t="n">
        <f aca="false">H24/3600</f>
        <v>7.12169277777778</v>
      </c>
      <c r="L24" s="63" t="n">
        <v>3368.116</v>
      </c>
      <c r="M24" s="64" t="n">
        <v>36.9846</v>
      </c>
      <c r="N24" s="64" t="n">
        <v>39.9471</v>
      </c>
      <c r="O24" s="64" t="n">
        <v>40.9574</v>
      </c>
      <c r="P24" s="64" t="n">
        <v>25572.817</v>
      </c>
      <c r="Q24" s="64" t="n">
        <v>39.202</v>
      </c>
      <c r="R24" s="49" t="n">
        <f aca="false">P24/3600</f>
        <v>7.1035602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41.9168</v>
      </c>
      <c r="E25" s="64" t="n">
        <v>34.2114</v>
      </c>
      <c r="F25" s="64" t="n">
        <v>38.3443</v>
      </c>
      <c r="G25" s="64" t="n">
        <v>39.5778</v>
      </c>
      <c r="H25" s="64" t="n">
        <v>22938.441</v>
      </c>
      <c r="I25" s="64" t="n">
        <v>33.656</v>
      </c>
      <c r="J25" s="49" t="n">
        <f aca="false">H25/3600</f>
        <v>6.37178916666667</v>
      </c>
      <c r="L25" s="63" t="n">
        <v>1440.9208</v>
      </c>
      <c r="M25" s="64" t="n">
        <v>34.2128</v>
      </c>
      <c r="N25" s="64" t="n">
        <v>38.3467</v>
      </c>
      <c r="O25" s="64" t="n">
        <v>39.5844</v>
      </c>
      <c r="P25" s="64" t="n">
        <v>22945.456</v>
      </c>
      <c r="Q25" s="64" t="n">
        <v>33.734</v>
      </c>
      <c r="R25" s="49" t="n">
        <f aca="false">P25/3600</f>
        <v>6.37373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0.0592</v>
      </c>
      <c r="E26" s="66" t="n">
        <v>31.6171</v>
      </c>
      <c r="F26" s="66" t="n">
        <v>37.2334</v>
      </c>
      <c r="G26" s="66" t="n">
        <v>38.8108</v>
      </c>
      <c r="H26" s="66" t="n">
        <v>21066.168</v>
      </c>
      <c r="I26" s="66" t="n">
        <v>30.593</v>
      </c>
      <c r="J26" s="55" t="n">
        <f aca="false">H26/3600</f>
        <v>5.85171333333333</v>
      </c>
      <c r="L26" s="65" t="n">
        <v>629.6576</v>
      </c>
      <c r="M26" s="66" t="n">
        <v>31.6175</v>
      </c>
      <c r="N26" s="66" t="n">
        <v>37.2348</v>
      </c>
      <c r="O26" s="66" t="n">
        <v>38.8125</v>
      </c>
      <c r="P26" s="66" t="n">
        <v>21098.979</v>
      </c>
      <c r="Q26" s="66" t="n">
        <v>30.624</v>
      </c>
      <c r="R26" s="55" t="n">
        <f aca="false">P26/3600</f>
        <v>5.86082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303.708</v>
      </c>
      <c r="E27" s="62" t="n">
        <v>38.6161</v>
      </c>
      <c r="F27" s="62" t="n">
        <v>40.1715</v>
      </c>
      <c r="G27" s="62" t="n">
        <v>43.3888</v>
      </c>
      <c r="H27" s="62" t="n">
        <v>58821.619</v>
      </c>
      <c r="I27" s="62" t="n">
        <v>111.014</v>
      </c>
      <c r="J27" s="44" t="n">
        <f aca="false">H27/3600</f>
        <v>16.3393386111111</v>
      </c>
      <c r="L27" s="61" t="n">
        <v>20291.0472</v>
      </c>
      <c r="M27" s="62" t="n">
        <v>38.6161</v>
      </c>
      <c r="N27" s="62" t="n">
        <v>40.1716</v>
      </c>
      <c r="O27" s="62" t="n">
        <v>43.3875</v>
      </c>
      <c r="P27" s="62" t="n">
        <v>58652.015</v>
      </c>
      <c r="Q27" s="62" t="n">
        <v>94.295</v>
      </c>
      <c r="R27" s="44" t="n">
        <f aca="false">P27/3600</f>
        <v>16.2922263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291.7744</v>
      </c>
      <c r="E28" s="64" t="n">
        <v>36.7051</v>
      </c>
      <c r="F28" s="64" t="n">
        <v>38.9941</v>
      </c>
      <c r="G28" s="64" t="n">
        <v>41.5438</v>
      </c>
      <c r="H28" s="64" t="n">
        <v>49336.085</v>
      </c>
      <c r="I28" s="64" t="n">
        <v>76.655</v>
      </c>
      <c r="J28" s="49" t="n">
        <f aca="false">H28/3600</f>
        <v>13.7044680555556</v>
      </c>
      <c r="L28" s="63" t="n">
        <v>6292.9952</v>
      </c>
      <c r="M28" s="64" t="n">
        <v>36.7049</v>
      </c>
      <c r="N28" s="64" t="n">
        <v>38.994</v>
      </c>
      <c r="O28" s="64" t="n">
        <v>41.541</v>
      </c>
      <c r="P28" s="64" t="n">
        <v>49258.234</v>
      </c>
      <c r="Q28" s="64" t="n">
        <v>73.796</v>
      </c>
      <c r="R28" s="49" t="n">
        <f aca="false">P28/3600</f>
        <v>13.682842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09.956</v>
      </c>
      <c r="E29" s="64" t="n">
        <v>34.579</v>
      </c>
      <c r="F29" s="64" t="n">
        <v>38.0896</v>
      </c>
      <c r="G29" s="64" t="n">
        <v>39.9987</v>
      </c>
      <c r="H29" s="64" t="n">
        <v>45005.859</v>
      </c>
      <c r="I29" s="64" t="n">
        <v>76.655</v>
      </c>
      <c r="J29" s="49" t="n">
        <f aca="false">H29/3600</f>
        <v>12.5016275</v>
      </c>
      <c r="L29" s="63" t="n">
        <v>2908.9864</v>
      </c>
      <c r="M29" s="64" t="n">
        <v>34.5786</v>
      </c>
      <c r="N29" s="64" t="n">
        <v>38.0874</v>
      </c>
      <c r="O29" s="64" t="n">
        <v>39.9978</v>
      </c>
      <c r="P29" s="64" t="n">
        <v>44938.585</v>
      </c>
      <c r="Q29" s="64" t="n">
        <v>66.671</v>
      </c>
      <c r="R29" s="49" t="n">
        <f aca="false">P29/3600</f>
        <v>12.4829402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60.1888</v>
      </c>
      <c r="E30" s="66" t="n">
        <v>32.2897</v>
      </c>
      <c r="F30" s="66" t="n">
        <v>37.3656</v>
      </c>
      <c r="G30" s="66" t="n">
        <v>38.8373</v>
      </c>
      <c r="H30" s="66" t="n">
        <v>41842.9</v>
      </c>
      <c r="I30" s="66" t="n">
        <v>61.624</v>
      </c>
      <c r="J30" s="55" t="n">
        <f aca="false">H30/3600</f>
        <v>11.6230277777778</v>
      </c>
      <c r="L30" s="65" t="n">
        <v>1460.3256</v>
      </c>
      <c r="M30" s="66" t="n">
        <v>32.2901</v>
      </c>
      <c r="N30" s="66" t="n">
        <v>37.3616</v>
      </c>
      <c r="O30" s="66" t="n">
        <v>38.8419</v>
      </c>
      <c r="P30" s="66" t="n">
        <v>41811</v>
      </c>
      <c r="Q30" s="66" t="n">
        <v>61.03</v>
      </c>
      <c r="R30" s="55" t="n">
        <f aca="false">P30/3600</f>
        <v>11.6141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947.4704</v>
      </c>
      <c r="E31" s="62" t="n">
        <v>39.3305</v>
      </c>
      <c r="F31" s="62" t="n">
        <v>43.7482</v>
      </c>
      <c r="G31" s="62" t="n">
        <v>45.0114</v>
      </c>
      <c r="H31" s="62" t="n">
        <v>70333.475</v>
      </c>
      <c r="I31" s="62" t="n">
        <v>104.952</v>
      </c>
      <c r="J31" s="44" t="n">
        <f aca="false">H31/3600</f>
        <v>19.5370763888889</v>
      </c>
      <c r="L31" s="61" t="n">
        <v>20961.6824</v>
      </c>
      <c r="M31" s="62" t="n">
        <v>39.3313</v>
      </c>
      <c r="N31" s="62" t="n">
        <v>43.7471</v>
      </c>
      <c r="O31" s="62" t="n">
        <v>45.0118</v>
      </c>
      <c r="P31" s="62" t="n">
        <v>70062.009</v>
      </c>
      <c r="Q31" s="62" t="n">
        <v>103.873</v>
      </c>
      <c r="R31" s="44" t="n">
        <f aca="false">P31/3600</f>
        <v>19.4616691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76.1216</v>
      </c>
      <c r="E32" s="64" t="n">
        <v>37.47</v>
      </c>
      <c r="F32" s="64" t="n">
        <v>42.4035</v>
      </c>
      <c r="G32" s="64" t="n">
        <v>42.9539</v>
      </c>
      <c r="H32" s="64" t="n">
        <v>60015.729</v>
      </c>
      <c r="I32" s="64" t="n">
        <v>94.795</v>
      </c>
      <c r="J32" s="49" t="n">
        <f aca="false">H32/3600</f>
        <v>16.6710358333333</v>
      </c>
      <c r="L32" s="63" t="n">
        <v>7674.4192</v>
      </c>
      <c r="M32" s="64" t="n">
        <v>37.4696</v>
      </c>
      <c r="N32" s="64" t="n">
        <v>42.3975</v>
      </c>
      <c r="O32" s="64" t="n">
        <v>42.9547</v>
      </c>
      <c r="P32" s="64" t="n">
        <v>59995.857</v>
      </c>
      <c r="Q32" s="64" t="n">
        <v>86.561</v>
      </c>
      <c r="R32" s="49" t="n">
        <f aca="false">P32/3600</f>
        <v>16.6655158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623.1784</v>
      </c>
      <c r="E33" s="64" t="n">
        <v>35.5103</v>
      </c>
      <c r="F33" s="64" t="n">
        <v>41.0967</v>
      </c>
      <c r="G33" s="64" t="n">
        <v>41.0796</v>
      </c>
      <c r="H33" s="64" t="n">
        <v>53779.215</v>
      </c>
      <c r="I33" s="64" t="n">
        <v>85.655</v>
      </c>
      <c r="J33" s="49" t="n">
        <f aca="false">H33/3600</f>
        <v>14.9386708333333</v>
      </c>
      <c r="L33" s="63" t="n">
        <v>3625.144</v>
      </c>
      <c r="M33" s="64" t="n">
        <v>35.5099</v>
      </c>
      <c r="N33" s="64" t="n">
        <v>41.095</v>
      </c>
      <c r="O33" s="64" t="n">
        <v>41.0802</v>
      </c>
      <c r="P33" s="64" t="n">
        <v>53754.457</v>
      </c>
      <c r="Q33" s="64" t="n">
        <v>77.061</v>
      </c>
      <c r="R33" s="49" t="n">
        <f aca="false">P33/3600</f>
        <v>14.9317936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47.0968</v>
      </c>
      <c r="E34" s="66" t="n">
        <v>33.4041</v>
      </c>
      <c r="F34" s="66" t="n">
        <v>40.1062</v>
      </c>
      <c r="G34" s="66" t="n">
        <v>39.6899</v>
      </c>
      <c r="H34" s="66" t="n">
        <v>49161.556</v>
      </c>
      <c r="I34" s="66" t="n">
        <v>71.593</v>
      </c>
      <c r="J34" s="55" t="n">
        <f aca="false">H34/3600</f>
        <v>13.6559877777778</v>
      </c>
      <c r="L34" s="65" t="n">
        <v>1848.3752</v>
      </c>
      <c r="M34" s="66" t="n">
        <v>33.4035</v>
      </c>
      <c r="N34" s="66" t="n">
        <v>40.1053</v>
      </c>
      <c r="O34" s="66" t="n">
        <v>39.699</v>
      </c>
      <c r="P34" s="66" t="n">
        <v>49157.703</v>
      </c>
      <c r="Q34" s="66" t="n">
        <v>70.514</v>
      </c>
      <c r="R34" s="55" t="n">
        <f aca="false">P34/3600</f>
        <v>13.654917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281.5832</v>
      </c>
      <c r="E35" s="62" t="n">
        <v>37.8432</v>
      </c>
      <c r="F35" s="62" t="n">
        <v>42.1064</v>
      </c>
      <c r="G35" s="62" t="n">
        <v>44.2184</v>
      </c>
      <c r="H35" s="62" t="n">
        <v>81830.328</v>
      </c>
      <c r="I35" s="62" t="n">
        <v>147.733</v>
      </c>
      <c r="J35" s="44" t="n">
        <f aca="false">H35/3600</f>
        <v>22.7306466666667</v>
      </c>
      <c r="L35" s="61" t="n">
        <v>49262.7936</v>
      </c>
      <c r="M35" s="62" t="n">
        <v>37.8426</v>
      </c>
      <c r="N35" s="62" t="n">
        <v>42.1066</v>
      </c>
      <c r="O35" s="62" t="n">
        <v>44.2175</v>
      </c>
      <c r="P35" s="62" t="n">
        <v>81579.627</v>
      </c>
      <c r="Q35" s="62" t="n">
        <v>146.326</v>
      </c>
      <c r="R35" s="44" t="n">
        <f aca="false">P35/3600</f>
        <v>22.66100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73.8672</v>
      </c>
      <c r="E36" s="64" t="n">
        <v>35.3456</v>
      </c>
      <c r="F36" s="64" t="n">
        <v>40.6558</v>
      </c>
      <c r="G36" s="64" t="n">
        <v>42.9938</v>
      </c>
      <c r="H36" s="64" t="n">
        <v>60332.85</v>
      </c>
      <c r="I36" s="64" t="n">
        <v>91.374</v>
      </c>
      <c r="J36" s="49" t="n">
        <f aca="false">H36/3600</f>
        <v>16.759125</v>
      </c>
      <c r="L36" s="63" t="n">
        <v>7675.4672</v>
      </c>
      <c r="M36" s="64" t="n">
        <v>35.3462</v>
      </c>
      <c r="N36" s="64" t="n">
        <v>40.6531</v>
      </c>
      <c r="O36" s="64" t="n">
        <v>43.0035</v>
      </c>
      <c r="P36" s="64" t="n">
        <v>60382.93</v>
      </c>
      <c r="Q36" s="64" t="n">
        <v>90.671</v>
      </c>
      <c r="R36" s="49" t="n">
        <f aca="false">P36/3600</f>
        <v>16.773036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16.364</v>
      </c>
      <c r="E37" s="64" t="n">
        <v>33.5693</v>
      </c>
      <c r="F37" s="64" t="n">
        <v>39.4268</v>
      </c>
      <c r="G37" s="64" t="n">
        <v>42.0146</v>
      </c>
      <c r="H37" s="64" t="n">
        <v>53146.255</v>
      </c>
      <c r="I37" s="64" t="n">
        <v>90.39</v>
      </c>
      <c r="J37" s="49" t="n">
        <f aca="false">H37/3600</f>
        <v>14.7628486111111</v>
      </c>
      <c r="L37" s="63" t="n">
        <v>2115.1184</v>
      </c>
      <c r="M37" s="64" t="n">
        <v>33.5669</v>
      </c>
      <c r="N37" s="64" t="n">
        <v>39.4278</v>
      </c>
      <c r="O37" s="64" t="n">
        <v>42.015</v>
      </c>
      <c r="P37" s="64" t="n">
        <v>53108.121</v>
      </c>
      <c r="Q37" s="64" t="n">
        <v>75.499</v>
      </c>
      <c r="R37" s="49" t="n">
        <f aca="false">P37/3600</f>
        <v>14.7522558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72.0824</v>
      </c>
      <c r="E38" s="66" t="n">
        <v>31.4324</v>
      </c>
      <c r="F38" s="66" t="n">
        <v>38.5703</v>
      </c>
      <c r="G38" s="66" t="n">
        <v>41.2686</v>
      </c>
      <c r="H38" s="66" t="n">
        <v>50011.154</v>
      </c>
      <c r="I38" s="66" t="n">
        <v>70.827</v>
      </c>
      <c r="J38" s="55" t="n">
        <f aca="false">H38/3600</f>
        <v>13.8919872222222</v>
      </c>
      <c r="L38" s="65" t="n">
        <v>871.7432</v>
      </c>
      <c r="M38" s="66" t="n">
        <v>31.4327</v>
      </c>
      <c r="N38" s="66" t="n">
        <v>38.5659</v>
      </c>
      <c r="O38" s="66" t="n">
        <v>41.2577</v>
      </c>
      <c r="P38" s="66" t="n">
        <v>49965.896</v>
      </c>
      <c r="Q38" s="66" t="n">
        <v>69.796</v>
      </c>
      <c r="R38" s="55" t="n">
        <f aca="false">P38/3600</f>
        <v>13.87941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031.7328</v>
      </c>
      <c r="E39" s="62" t="n">
        <v>40.0913</v>
      </c>
      <c r="F39" s="62" t="n">
        <v>42.7974</v>
      </c>
      <c r="G39" s="62" t="n">
        <v>43.4174</v>
      </c>
      <c r="H39" s="62" t="n">
        <v>12062.248</v>
      </c>
      <c r="I39" s="62" t="n">
        <v>19.249</v>
      </c>
      <c r="J39" s="44" t="n">
        <f aca="false">H39/3600</f>
        <v>3.35062444444444</v>
      </c>
      <c r="L39" s="61" t="n">
        <v>4034.156</v>
      </c>
      <c r="M39" s="62" t="n">
        <v>40.0921</v>
      </c>
      <c r="N39" s="62" t="n">
        <v>42.8096</v>
      </c>
      <c r="O39" s="62" t="n">
        <v>43.4106</v>
      </c>
      <c r="P39" s="62" t="n">
        <v>12068.303</v>
      </c>
      <c r="Q39" s="62" t="n">
        <v>18.999</v>
      </c>
      <c r="R39" s="44" t="n">
        <f aca="false">P39/3600</f>
        <v>3.352306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08.2648</v>
      </c>
      <c r="E40" s="64" t="n">
        <v>36.8325</v>
      </c>
      <c r="F40" s="64" t="n">
        <v>40.4002</v>
      </c>
      <c r="G40" s="64" t="n">
        <v>40.7794</v>
      </c>
      <c r="H40" s="64" t="n">
        <v>10741.921</v>
      </c>
      <c r="I40" s="64" t="n">
        <v>16.767</v>
      </c>
      <c r="J40" s="49" t="n">
        <f aca="false">H40/3600</f>
        <v>2.98386694444444</v>
      </c>
      <c r="L40" s="63" t="n">
        <v>1908.1824</v>
      </c>
      <c r="M40" s="64" t="n">
        <v>36.8382</v>
      </c>
      <c r="N40" s="64" t="n">
        <v>40.3988</v>
      </c>
      <c r="O40" s="64" t="n">
        <v>40.7661</v>
      </c>
      <c r="P40" s="64" t="n">
        <v>10731.567</v>
      </c>
      <c r="Q40" s="64" t="n">
        <v>16.64</v>
      </c>
      <c r="R40" s="49" t="n">
        <f aca="false">P40/3600</f>
        <v>2.9809908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4.84</v>
      </c>
      <c r="E41" s="64" t="n">
        <v>34.0157</v>
      </c>
      <c r="F41" s="64" t="n">
        <v>38.4174</v>
      </c>
      <c r="G41" s="64" t="n">
        <v>38.5822</v>
      </c>
      <c r="H41" s="64" t="n">
        <v>9644.248</v>
      </c>
      <c r="I41" s="64" t="n">
        <v>14.391</v>
      </c>
      <c r="J41" s="49" t="n">
        <f aca="false">H41/3600</f>
        <v>2.67895777777778</v>
      </c>
      <c r="L41" s="63" t="n">
        <v>915.3664</v>
      </c>
      <c r="M41" s="64" t="n">
        <v>34.0163</v>
      </c>
      <c r="N41" s="64" t="n">
        <v>38.4171</v>
      </c>
      <c r="O41" s="64" t="n">
        <v>38.6045</v>
      </c>
      <c r="P41" s="64" t="n">
        <v>9620.236</v>
      </c>
      <c r="Q41" s="64" t="n">
        <v>14.406</v>
      </c>
      <c r="R41" s="49" t="n">
        <f aca="false">P41/3600</f>
        <v>2.67228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4.2096</v>
      </c>
      <c r="E42" s="66" t="n">
        <v>31.6074</v>
      </c>
      <c r="F42" s="66" t="n">
        <v>36.877</v>
      </c>
      <c r="G42" s="66" t="n">
        <v>36.9581</v>
      </c>
      <c r="H42" s="66" t="n">
        <v>8796.381</v>
      </c>
      <c r="I42" s="66" t="n">
        <v>12.891</v>
      </c>
      <c r="J42" s="55" t="n">
        <f aca="false">H42/3600</f>
        <v>2.44343916666667</v>
      </c>
      <c r="L42" s="65" t="n">
        <v>464.684</v>
      </c>
      <c r="M42" s="66" t="n">
        <v>31.6065</v>
      </c>
      <c r="N42" s="66" t="n">
        <v>36.9146</v>
      </c>
      <c r="O42" s="66" t="n">
        <v>36.9728</v>
      </c>
      <c r="P42" s="66" t="n">
        <v>8785.684</v>
      </c>
      <c r="Q42" s="66" t="n">
        <v>12.859</v>
      </c>
      <c r="R42" s="55" t="n">
        <f aca="false">P42/3600</f>
        <v>2.44046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448.7272</v>
      </c>
      <c r="E43" s="62" t="n">
        <v>40.0565</v>
      </c>
      <c r="F43" s="62" t="n">
        <v>43.1681</v>
      </c>
      <c r="G43" s="62" t="n">
        <v>44.5443</v>
      </c>
      <c r="H43" s="62" t="n">
        <v>15009.289</v>
      </c>
      <c r="I43" s="62" t="n">
        <v>21.734</v>
      </c>
      <c r="J43" s="44" t="n">
        <f aca="false">H43/3600</f>
        <v>4.16924694444445</v>
      </c>
      <c r="L43" s="61" t="n">
        <v>4446.396</v>
      </c>
      <c r="M43" s="62" t="n">
        <v>40.0556</v>
      </c>
      <c r="N43" s="62" t="n">
        <v>43.1704</v>
      </c>
      <c r="O43" s="62" t="n">
        <v>44.5463</v>
      </c>
      <c r="P43" s="62" t="n">
        <v>15002.343</v>
      </c>
      <c r="Q43" s="62" t="n">
        <v>21.765</v>
      </c>
      <c r="R43" s="44" t="n">
        <f aca="false">P43/3600</f>
        <v>4.16731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04.704</v>
      </c>
      <c r="E44" s="64" t="n">
        <v>37.2223</v>
      </c>
      <c r="F44" s="64" t="n">
        <v>41.1343</v>
      </c>
      <c r="G44" s="64" t="n">
        <v>42.2251</v>
      </c>
      <c r="H44" s="64" t="n">
        <v>13219.647</v>
      </c>
      <c r="I44" s="64" t="n">
        <v>18.25</v>
      </c>
      <c r="J44" s="49" t="n">
        <f aca="false">H44/3600</f>
        <v>3.67212416666667</v>
      </c>
      <c r="L44" s="63" t="n">
        <v>2005.2696</v>
      </c>
      <c r="M44" s="64" t="n">
        <v>37.2206</v>
      </c>
      <c r="N44" s="64" t="n">
        <v>41.1421</v>
      </c>
      <c r="O44" s="64" t="n">
        <v>42.2271</v>
      </c>
      <c r="P44" s="64" t="n">
        <v>13189.085</v>
      </c>
      <c r="Q44" s="64" t="n">
        <v>18.296</v>
      </c>
      <c r="R44" s="49" t="n">
        <f aca="false">P44/3600</f>
        <v>3.6636347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78.6064</v>
      </c>
      <c r="E45" s="64" t="n">
        <v>34.2991</v>
      </c>
      <c r="F45" s="64" t="n">
        <v>39.4245</v>
      </c>
      <c r="G45" s="64" t="n">
        <v>40.3341</v>
      </c>
      <c r="H45" s="64" t="n">
        <v>11953.277</v>
      </c>
      <c r="I45" s="64" t="n">
        <v>16.002</v>
      </c>
      <c r="J45" s="49" t="n">
        <f aca="false">H45/3600</f>
        <v>3.32035472222222</v>
      </c>
      <c r="L45" s="63" t="n">
        <v>978.4936</v>
      </c>
      <c r="M45" s="64" t="n">
        <v>34.2983</v>
      </c>
      <c r="N45" s="64" t="n">
        <v>39.4018</v>
      </c>
      <c r="O45" s="64" t="n">
        <v>40.3256</v>
      </c>
      <c r="P45" s="64" t="n">
        <v>11937.664</v>
      </c>
      <c r="Q45" s="64" t="n">
        <v>15.999</v>
      </c>
      <c r="R45" s="49" t="n">
        <f aca="false">P45/3600</f>
        <v>3.31601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9.7896</v>
      </c>
      <c r="E46" s="66" t="n">
        <v>31.4315</v>
      </c>
      <c r="F46" s="66" t="n">
        <v>38.1343</v>
      </c>
      <c r="G46" s="66" t="n">
        <v>38.924</v>
      </c>
      <c r="H46" s="66" t="n">
        <v>11063.067</v>
      </c>
      <c r="I46" s="66" t="n">
        <v>14.469</v>
      </c>
      <c r="J46" s="55" t="n">
        <f aca="false">H46/3600</f>
        <v>3.07307416666667</v>
      </c>
      <c r="L46" s="65" t="n">
        <v>499.7792</v>
      </c>
      <c r="M46" s="66" t="n">
        <v>31.4367</v>
      </c>
      <c r="N46" s="66" t="n">
        <v>38.1154</v>
      </c>
      <c r="O46" s="66" t="n">
        <v>38.9065</v>
      </c>
      <c r="P46" s="66" t="n">
        <v>11062.246</v>
      </c>
      <c r="Q46" s="66" t="n">
        <v>14.515</v>
      </c>
      <c r="R46" s="55" t="n">
        <f aca="false">P46/3600</f>
        <v>3.072846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88.616</v>
      </c>
      <c r="E47" s="62" t="n">
        <v>38.2613</v>
      </c>
      <c r="F47" s="62" t="n">
        <v>41.0968</v>
      </c>
      <c r="G47" s="62" t="n">
        <v>42.0072</v>
      </c>
      <c r="H47" s="62" t="n">
        <v>13815.351</v>
      </c>
      <c r="I47" s="62" t="n">
        <v>24.046</v>
      </c>
      <c r="J47" s="44" t="n">
        <f aca="false">H47/3600</f>
        <v>3.8375975</v>
      </c>
      <c r="L47" s="61" t="n">
        <v>8490.4552</v>
      </c>
      <c r="M47" s="62" t="n">
        <v>38.2624</v>
      </c>
      <c r="N47" s="62" t="n">
        <v>41.1025</v>
      </c>
      <c r="O47" s="62" t="n">
        <v>42.0022</v>
      </c>
      <c r="P47" s="62" t="n">
        <v>13783.479</v>
      </c>
      <c r="Q47" s="62" t="n">
        <v>24.062</v>
      </c>
      <c r="R47" s="44" t="n">
        <f aca="false">P47/3600</f>
        <v>3.8287441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44.3928</v>
      </c>
      <c r="E48" s="64" t="n">
        <v>34.4473</v>
      </c>
      <c r="F48" s="64" t="n">
        <v>38.4927</v>
      </c>
      <c r="G48" s="64" t="n">
        <v>39.3374</v>
      </c>
      <c r="H48" s="64" t="n">
        <v>11747.455</v>
      </c>
      <c r="I48" s="64" t="n">
        <v>19.968</v>
      </c>
      <c r="J48" s="49" t="n">
        <f aca="false">H48/3600</f>
        <v>3.26318194444444</v>
      </c>
      <c r="L48" s="63" t="n">
        <v>3646.0752</v>
      </c>
      <c r="M48" s="64" t="n">
        <v>34.4479</v>
      </c>
      <c r="N48" s="64" t="n">
        <v>38.4934</v>
      </c>
      <c r="O48" s="64" t="n">
        <v>39.3365</v>
      </c>
      <c r="P48" s="64" t="n">
        <v>11762.083</v>
      </c>
      <c r="Q48" s="64" t="n">
        <v>19.765</v>
      </c>
      <c r="R48" s="49" t="n">
        <f aca="false">P48/3600</f>
        <v>3.2672452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99.0552</v>
      </c>
      <c r="E49" s="64" t="n">
        <v>31.0262</v>
      </c>
      <c r="F49" s="64" t="n">
        <v>36.5555</v>
      </c>
      <c r="G49" s="64" t="n">
        <v>37.3486</v>
      </c>
      <c r="H49" s="64" t="n">
        <v>10205.053</v>
      </c>
      <c r="I49" s="64" t="n">
        <v>15.859</v>
      </c>
      <c r="J49" s="49" t="n">
        <f aca="false">H49/3600</f>
        <v>2.83473694444444</v>
      </c>
      <c r="L49" s="63" t="n">
        <v>1600.636</v>
      </c>
      <c r="M49" s="64" t="n">
        <v>31.0304</v>
      </c>
      <c r="N49" s="64" t="n">
        <v>36.5566</v>
      </c>
      <c r="O49" s="64" t="n">
        <v>37.3593</v>
      </c>
      <c r="P49" s="64" t="n">
        <v>10199.541</v>
      </c>
      <c r="Q49" s="64" t="n">
        <v>15.827</v>
      </c>
      <c r="R49" s="49" t="n">
        <f aca="false">P49/3600</f>
        <v>2.8332058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1.0464</v>
      </c>
      <c r="E50" s="66" t="n">
        <v>27.8657</v>
      </c>
      <c r="F50" s="66" t="n">
        <v>35.1651</v>
      </c>
      <c r="G50" s="66" t="n">
        <v>35.9275</v>
      </c>
      <c r="H50" s="66" t="n">
        <v>9081.271</v>
      </c>
      <c r="I50" s="66" t="n">
        <v>13.609</v>
      </c>
      <c r="J50" s="55" t="n">
        <f aca="false">H50/3600</f>
        <v>2.52257527777778</v>
      </c>
      <c r="L50" s="65" t="n">
        <v>690.5488</v>
      </c>
      <c r="M50" s="66" t="n">
        <v>27.8644</v>
      </c>
      <c r="N50" s="66" t="n">
        <v>35.1617</v>
      </c>
      <c r="O50" s="66" t="n">
        <v>35.9197</v>
      </c>
      <c r="P50" s="66" t="n">
        <v>9097.789</v>
      </c>
      <c r="Q50" s="66" t="n">
        <v>13.593</v>
      </c>
      <c r="R50" s="55" t="n">
        <f aca="false">P50/3600</f>
        <v>2.5271636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99.1064</v>
      </c>
      <c r="E51" s="62" t="n">
        <v>39.6436</v>
      </c>
      <c r="F51" s="62" t="n">
        <v>41.4784</v>
      </c>
      <c r="G51" s="62" t="n">
        <v>42.782</v>
      </c>
      <c r="H51" s="62" t="n">
        <v>10007.212</v>
      </c>
      <c r="I51" s="62" t="n">
        <v>15.515</v>
      </c>
      <c r="J51" s="44" t="n">
        <f aca="false">H51/3600</f>
        <v>2.77978111111111</v>
      </c>
      <c r="L51" s="61" t="n">
        <v>5997.8128</v>
      </c>
      <c r="M51" s="62" t="n">
        <v>39.6445</v>
      </c>
      <c r="N51" s="62" t="n">
        <v>41.4757</v>
      </c>
      <c r="O51" s="62" t="n">
        <v>42.7864</v>
      </c>
      <c r="P51" s="62" t="n">
        <v>10028.887</v>
      </c>
      <c r="Q51" s="62" t="n">
        <v>15.484</v>
      </c>
      <c r="R51" s="44" t="n">
        <f aca="false">P51/3600</f>
        <v>2.7858019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28.264</v>
      </c>
      <c r="E52" s="64" t="n">
        <v>36.0829</v>
      </c>
      <c r="F52" s="64" t="n">
        <v>38.8638</v>
      </c>
      <c r="G52" s="64" t="n">
        <v>40.45</v>
      </c>
      <c r="H52" s="64" t="n">
        <v>8672.76</v>
      </c>
      <c r="I52" s="64" t="n">
        <v>12.437</v>
      </c>
      <c r="J52" s="49" t="n">
        <f aca="false">H52/3600</f>
        <v>2.4091</v>
      </c>
      <c r="L52" s="63" t="n">
        <v>2427.904</v>
      </c>
      <c r="M52" s="64" t="n">
        <v>36.0835</v>
      </c>
      <c r="N52" s="64" t="n">
        <v>38.8638</v>
      </c>
      <c r="O52" s="64" t="n">
        <v>40.4487</v>
      </c>
      <c r="P52" s="64" t="n">
        <v>8664.31</v>
      </c>
      <c r="Q52" s="64" t="n">
        <v>12.437</v>
      </c>
      <c r="R52" s="49" t="n">
        <f aca="false">P52/3600</f>
        <v>2.40675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89.352</v>
      </c>
      <c r="E53" s="64" t="n">
        <v>32.9747</v>
      </c>
      <c r="F53" s="64" t="n">
        <v>36.9427</v>
      </c>
      <c r="G53" s="64" t="n">
        <v>38.6698</v>
      </c>
      <c r="H53" s="64" t="n">
        <v>7597.149</v>
      </c>
      <c r="I53" s="64" t="n">
        <v>10.546</v>
      </c>
      <c r="J53" s="49" t="n">
        <f aca="false">H53/3600</f>
        <v>2.11031916666667</v>
      </c>
      <c r="L53" s="63" t="n">
        <v>1090.2008</v>
      </c>
      <c r="M53" s="64" t="n">
        <v>32.9781</v>
      </c>
      <c r="N53" s="64" t="n">
        <v>36.9349</v>
      </c>
      <c r="O53" s="64" t="n">
        <v>38.6662</v>
      </c>
      <c r="P53" s="64" t="n">
        <v>7619.059</v>
      </c>
      <c r="Q53" s="64" t="n">
        <v>10.531</v>
      </c>
      <c r="R53" s="49" t="n">
        <f aca="false">P53/3600</f>
        <v>2.1164052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500.2552</v>
      </c>
      <c r="E54" s="66" t="n">
        <v>30.1355</v>
      </c>
      <c r="F54" s="66" t="n">
        <v>35.6237</v>
      </c>
      <c r="G54" s="66" t="n">
        <v>37.372</v>
      </c>
      <c r="H54" s="66" t="n">
        <v>6731.41</v>
      </c>
      <c r="I54" s="66" t="n">
        <v>9.218</v>
      </c>
      <c r="J54" s="55" t="n">
        <f aca="false">H54/3600</f>
        <v>1.86983611111111</v>
      </c>
      <c r="L54" s="65" t="n">
        <v>500.6832</v>
      </c>
      <c r="M54" s="66" t="n">
        <v>30.1354</v>
      </c>
      <c r="N54" s="66" t="n">
        <v>35.6234</v>
      </c>
      <c r="O54" s="66" t="n">
        <v>37.3752</v>
      </c>
      <c r="P54" s="66" t="n">
        <v>6735.507</v>
      </c>
      <c r="Q54" s="66" t="n">
        <v>9.234</v>
      </c>
      <c r="R54" s="55" t="n">
        <f aca="false">P54/3600</f>
        <v>1.8709741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78.7992</v>
      </c>
      <c r="E55" s="62" t="n">
        <v>40.7367</v>
      </c>
      <c r="F55" s="62" t="n">
        <v>43.5843</v>
      </c>
      <c r="G55" s="62" t="n">
        <v>43.0022</v>
      </c>
      <c r="H55" s="62" t="n">
        <v>3287.866</v>
      </c>
      <c r="I55" s="62" t="n">
        <v>5.187</v>
      </c>
      <c r="J55" s="44" t="n">
        <f aca="false">H55/3600</f>
        <v>0.913296111111111</v>
      </c>
      <c r="L55" s="61" t="n">
        <v>1877.6328</v>
      </c>
      <c r="M55" s="62" t="n">
        <v>40.7305</v>
      </c>
      <c r="N55" s="62" t="n">
        <v>43.5851</v>
      </c>
      <c r="O55" s="62" t="n">
        <v>43.0012</v>
      </c>
      <c r="P55" s="62" t="n">
        <v>3273.02</v>
      </c>
      <c r="Q55" s="62" t="n">
        <v>5.187</v>
      </c>
      <c r="R55" s="44" t="n">
        <f aca="false">P55/3600</f>
        <v>0.90917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38.048</v>
      </c>
      <c r="E56" s="64" t="n">
        <v>36.8737</v>
      </c>
      <c r="F56" s="64" t="n">
        <v>40.899</v>
      </c>
      <c r="G56" s="64" t="n">
        <v>39.866</v>
      </c>
      <c r="H56" s="64" t="n">
        <v>2937.242</v>
      </c>
      <c r="I56" s="64" t="n">
        <v>4.438</v>
      </c>
      <c r="J56" s="49" t="n">
        <f aca="false">H56/3600</f>
        <v>0.815900555555556</v>
      </c>
      <c r="L56" s="63" t="n">
        <v>938.2952</v>
      </c>
      <c r="M56" s="64" t="n">
        <v>36.8745</v>
      </c>
      <c r="N56" s="64" t="n">
        <v>40.9009</v>
      </c>
      <c r="O56" s="64" t="n">
        <v>39.8665</v>
      </c>
      <c r="P56" s="64" t="n">
        <v>2935.571</v>
      </c>
      <c r="Q56" s="64" t="n">
        <v>4.453</v>
      </c>
      <c r="R56" s="49" t="n">
        <f aca="false">P56/3600</f>
        <v>0.8154363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9.9832</v>
      </c>
      <c r="E57" s="64" t="n">
        <v>33.4464</v>
      </c>
      <c r="F57" s="64" t="n">
        <v>38.8234</v>
      </c>
      <c r="G57" s="64" t="n">
        <v>37.5299</v>
      </c>
      <c r="H57" s="64" t="n">
        <v>2656.02</v>
      </c>
      <c r="I57" s="64" t="n">
        <v>4.031</v>
      </c>
      <c r="J57" s="49" t="n">
        <f aca="false">H57/3600</f>
        <v>0.737783333333333</v>
      </c>
      <c r="L57" s="63" t="n">
        <v>460.1768</v>
      </c>
      <c r="M57" s="64" t="n">
        <v>33.4456</v>
      </c>
      <c r="N57" s="64" t="n">
        <v>38.8263</v>
      </c>
      <c r="O57" s="64" t="n">
        <v>37.525</v>
      </c>
      <c r="P57" s="64" t="n">
        <v>2646.028</v>
      </c>
      <c r="Q57" s="64" t="n">
        <v>3.843</v>
      </c>
      <c r="R57" s="49" t="n">
        <f aca="false">P57/3600</f>
        <v>0.735007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32.1656</v>
      </c>
      <c r="E58" s="66" t="n">
        <v>30.55</v>
      </c>
      <c r="F58" s="66" t="n">
        <v>37.3123</v>
      </c>
      <c r="G58" s="66" t="n">
        <v>35.7973</v>
      </c>
      <c r="H58" s="66" t="n">
        <v>2395.063</v>
      </c>
      <c r="I58" s="66" t="n">
        <v>3.374</v>
      </c>
      <c r="J58" s="55" t="n">
        <f aca="false">H58/3600</f>
        <v>0.665295277777778</v>
      </c>
      <c r="L58" s="65" t="n">
        <v>232.7408</v>
      </c>
      <c r="M58" s="66" t="n">
        <v>30.5567</v>
      </c>
      <c r="N58" s="66" t="n">
        <v>37.3253</v>
      </c>
      <c r="O58" s="66" t="n">
        <v>35.8219</v>
      </c>
      <c r="P58" s="66" t="n">
        <v>2398.031</v>
      </c>
      <c r="Q58" s="66" t="n">
        <v>3.374</v>
      </c>
      <c r="R58" s="55" t="n">
        <f aca="false">P58/3600</f>
        <v>0.6661197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1624</v>
      </c>
      <c r="E59" s="62" t="n">
        <v>38.1683</v>
      </c>
      <c r="F59" s="62" t="n">
        <v>42.8337</v>
      </c>
      <c r="G59" s="62" t="n">
        <v>43.8057</v>
      </c>
      <c r="H59" s="62" t="n">
        <v>3727.364</v>
      </c>
      <c r="I59" s="62" t="n">
        <v>6.828</v>
      </c>
      <c r="J59" s="44" t="n">
        <f aca="false">H59/3600</f>
        <v>1.03537888888889</v>
      </c>
      <c r="L59" s="61" t="n">
        <v>2267.1624</v>
      </c>
      <c r="M59" s="62" t="n">
        <v>38.1683</v>
      </c>
      <c r="N59" s="62" t="n">
        <v>42.8337</v>
      </c>
      <c r="O59" s="62" t="n">
        <v>43.8057</v>
      </c>
      <c r="P59" s="62" t="n">
        <v>3726.014</v>
      </c>
      <c r="Q59" s="62" t="n">
        <v>6.843</v>
      </c>
      <c r="R59" s="44" t="n">
        <f aca="false">P59/3600</f>
        <v>1.03500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8.932</v>
      </c>
      <c r="E60" s="64" t="n">
        <v>34.4033</v>
      </c>
      <c r="F60" s="64" t="n">
        <v>40.895</v>
      </c>
      <c r="G60" s="64" t="n">
        <v>41.7556</v>
      </c>
      <c r="H60" s="64" t="n">
        <v>3133.914</v>
      </c>
      <c r="I60" s="64" t="n">
        <v>5.062</v>
      </c>
      <c r="J60" s="49" t="n">
        <f aca="false">H60/3600</f>
        <v>0.870531666666667</v>
      </c>
      <c r="L60" s="63" t="n">
        <v>788.932</v>
      </c>
      <c r="M60" s="64" t="n">
        <v>34.4033</v>
      </c>
      <c r="N60" s="64" t="n">
        <v>40.895</v>
      </c>
      <c r="O60" s="64" t="n">
        <v>41.7556</v>
      </c>
      <c r="P60" s="64" t="n">
        <v>3123.616</v>
      </c>
      <c r="Q60" s="64" t="n">
        <v>5.062</v>
      </c>
      <c r="R60" s="49" t="n">
        <f aca="false">P60/3600</f>
        <v>0.867671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3.5328</v>
      </c>
      <c r="E61" s="64" t="n">
        <v>31.2664</v>
      </c>
      <c r="F61" s="64" t="n">
        <v>39.4284</v>
      </c>
      <c r="G61" s="64" t="n">
        <v>40.2957</v>
      </c>
      <c r="H61" s="64" t="n">
        <v>2715.098</v>
      </c>
      <c r="I61" s="64" t="n">
        <v>4.062</v>
      </c>
      <c r="J61" s="49" t="n">
        <f aca="false">H61/3600</f>
        <v>0.754193888888889</v>
      </c>
      <c r="L61" s="63" t="n">
        <v>313.5328</v>
      </c>
      <c r="M61" s="64" t="n">
        <v>31.2664</v>
      </c>
      <c r="N61" s="64" t="n">
        <v>39.4284</v>
      </c>
      <c r="O61" s="64" t="n">
        <v>40.2957</v>
      </c>
      <c r="P61" s="64" t="n">
        <v>2702.965</v>
      </c>
      <c r="Q61" s="64" t="n">
        <v>4.062</v>
      </c>
      <c r="R61" s="49" t="n">
        <f aca="false">P61/3600</f>
        <v>0.7508236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9944</v>
      </c>
      <c r="E62" s="66" t="n">
        <v>28.3131</v>
      </c>
      <c r="F62" s="66" t="n">
        <v>38.4717</v>
      </c>
      <c r="G62" s="66" t="n">
        <v>39.3075</v>
      </c>
      <c r="H62" s="66" t="n">
        <v>2429.56</v>
      </c>
      <c r="I62" s="66" t="n">
        <v>3.562</v>
      </c>
      <c r="J62" s="55" t="n">
        <f aca="false">H62/3600</f>
        <v>0.674877777777778</v>
      </c>
      <c r="L62" s="65" t="n">
        <v>133.9944</v>
      </c>
      <c r="M62" s="66" t="n">
        <v>28.3131</v>
      </c>
      <c r="N62" s="66" t="n">
        <v>38.4717</v>
      </c>
      <c r="O62" s="66" t="n">
        <v>39.3075</v>
      </c>
      <c r="P62" s="66" t="n">
        <v>2431.625</v>
      </c>
      <c r="Q62" s="66" t="n">
        <v>3.562</v>
      </c>
      <c r="R62" s="55" t="n">
        <f aca="false">P62/3600</f>
        <v>0.6754513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90.1488</v>
      </c>
      <c r="E63" s="62" t="n">
        <v>37.9564</v>
      </c>
      <c r="F63" s="62" t="n">
        <v>40.7785</v>
      </c>
      <c r="G63" s="62" t="n">
        <v>41.4726</v>
      </c>
      <c r="H63" s="62" t="n">
        <v>3093.022</v>
      </c>
      <c r="I63" s="62" t="n">
        <v>5.671</v>
      </c>
      <c r="J63" s="44" t="n">
        <f aca="false">H63/3600</f>
        <v>0.859172777777778</v>
      </c>
      <c r="L63" s="61" t="n">
        <v>1990.048</v>
      </c>
      <c r="M63" s="62" t="n">
        <v>37.9574</v>
      </c>
      <c r="N63" s="62" t="n">
        <v>40.7561</v>
      </c>
      <c r="O63" s="62" t="n">
        <v>41.4623</v>
      </c>
      <c r="P63" s="62" t="n">
        <v>3090.351</v>
      </c>
      <c r="Q63" s="62" t="n">
        <v>5.578</v>
      </c>
      <c r="R63" s="44" t="n">
        <f aca="false">P63/3600</f>
        <v>0.8584308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2.5776</v>
      </c>
      <c r="E64" s="64" t="n">
        <v>34.2526</v>
      </c>
      <c r="F64" s="64" t="n">
        <v>38.1534</v>
      </c>
      <c r="G64" s="64" t="n">
        <v>38.7486</v>
      </c>
      <c r="H64" s="64" t="n">
        <v>2613.404</v>
      </c>
      <c r="I64" s="64" t="n">
        <v>4.281</v>
      </c>
      <c r="J64" s="49" t="n">
        <f aca="false">H64/3600</f>
        <v>0.725945555555556</v>
      </c>
      <c r="L64" s="63" t="n">
        <v>852.1448</v>
      </c>
      <c r="M64" s="64" t="n">
        <v>34.2544</v>
      </c>
      <c r="N64" s="64" t="n">
        <v>38.1666</v>
      </c>
      <c r="O64" s="64" t="n">
        <v>38.7508</v>
      </c>
      <c r="P64" s="64" t="n">
        <v>2609.685</v>
      </c>
      <c r="Q64" s="64" t="n">
        <v>4.296</v>
      </c>
      <c r="R64" s="49" t="n">
        <f aca="false">P64/3600</f>
        <v>0.724912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8.3536</v>
      </c>
      <c r="E65" s="64" t="n">
        <v>30.8494</v>
      </c>
      <c r="F65" s="64" t="n">
        <v>36.1501</v>
      </c>
      <c r="G65" s="64" t="n">
        <v>36.6981</v>
      </c>
      <c r="H65" s="64" t="n">
        <v>2271.127</v>
      </c>
      <c r="I65" s="64" t="n">
        <v>3.578</v>
      </c>
      <c r="J65" s="49" t="n">
        <f aca="false">H65/3600</f>
        <v>0.630868611111111</v>
      </c>
      <c r="L65" s="63" t="n">
        <v>368.0664</v>
      </c>
      <c r="M65" s="64" t="n">
        <v>30.8535</v>
      </c>
      <c r="N65" s="64" t="n">
        <v>36.1683</v>
      </c>
      <c r="O65" s="64" t="n">
        <v>36.7011</v>
      </c>
      <c r="P65" s="64" t="n">
        <v>2270.814</v>
      </c>
      <c r="Q65" s="64" t="n">
        <v>3.453</v>
      </c>
      <c r="R65" s="49" t="n">
        <f aca="false">P65/3600</f>
        <v>0.63078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9016</v>
      </c>
      <c r="E66" s="66" t="n">
        <v>27.8371</v>
      </c>
      <c r="F66" s="66" t="n">
        <v>34.732</v>
      </c>
      <c r="G66" s="66" t="n">
        <v>35.2258</v>
      </c>
      <c r="H66" s="66" t="n">
        <v>2032.161</v>
      </c>
      <c r="I66" s="66" t="n">
        <v>2.874</v>
      </c>
      <c r="J66" s="55" t="n">
        <f aca="false">H66/3600</f>
        <v>0.564489166666667</v>
      </c>
      <c r="L66" s="65" t="n">
        <v>158.5816</v>
      </c>
      <c r="M66" s="66" t="n">
        <v>27.8368</v>
      </c>
      <c r="N66" s="66" t="n">
        <v>34.7279</v>
      </c>
      <c r="O66" s="66" t="n">
        <v>35.2241</v>
      </c>
      <c r="P66" s="66" t="n">
        <v>2027.817</v>
      </c>
      <c r="Q66" s="66" t="n">
        <v>2.89</v>
      </c>
      <c r="R66" s="55" t="n">
        <f aca="false">P66/3600</f>
        <v>0.56328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29.4296</v>
      </c>
      <c r="E67" s="62" t="n">
        <v>39.7339</v>
      </c>
      <c r="F67" s="62" t="n">
        <v>41.2901</v>
      </c>
      <c r="G67" s="62" t="n">
        <v>42.3141</v>
      </c>
      <c r="H67" s="62" t="n">
        <v>2358.892</v>
      </c>
      <c r="I67" s="62" t="n">
        <v>3.781</v>
      </c>
      <c r="J67" s="44" t="n">
        <f aca="false">H67/3600</f>
        <v>0.655247777777778</v>
      </c>
      <c r="L67" s="61" t="n">
        <v>1429.2832</v>
      </c>
      <c r="M67" s="62" t="n">
        <v>39.7349</v>
      </c>
      <c r="N67" s="62" t="n">
        <v>41.2818</v>
      </c>
      <c r="O67" s="62" t="n">
        <v>42.3108</v>
      </c>
      <c r="P67" s="62" t="n">
        <v>2354.532</v>
      </c>
      <c r="Q67" s="62" t="n">
        <v>3.796</v>
      </c>
      <c r="R67" s="44" t="n">
        <f aca="false">P67/3600</f>
        <v>0.65403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84.4352</v>
      </c>
      <c r="E68" s="64" t="n">
        <v>35.7272</v>
      </c>
      <c r="F68" s="64" t="n">
        <v>38.4167</v>
      </c>
      <c r="G68" s="64" t="n">
        <v>39.6251</v>
      </c>
      <c r="H68" s="64" t="n">
        <v>2086.629</v>
      </c>
      <c r="I68" s="64" t="n">
        <v>3.218</v>
      </c>
      <c r="J68" s="49" t="n">
        <f aca="false">H68/3600</f>
        <v>0.579619166666667</v>
      </c>
      <c r="L68" s="63" t="n">
        <v>685.2824</v>
      </c>
      <c r="M68" s="64" t="n">
        <v>35.7354</v>
      </c>
      <c r="N68" s="64" t="n">
        <v>38.4189</v>
      </c>
      <c r="O68" s="64" t="n">
        <v>39.6206</v>
      </c>
      <c r="P68" s="64" t="n">
        <v>2084.786</v>
      </c>
      <c r="Q68" s="64" t="n">
        <v>3.14</v>
      </c>
      <c r="R68" s="49" t="n">
        <f aca="false">P68/3600</f>
        <v>0.579107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4.3088</v>
      </c>
      <c r="E69" s="64" t="n">
        <v>32.1765</v>
      </c>
      <c r="F69" s="64" t="n">
        <v>36.4006</v>
      </c>
      <c r="G69" s="64" t="n">
        <v>37.5788</v>
      </c>
      <c r="H69" s="64" t="n">
        <v>1835.96</v>
      </c>
      <c r="I69" s="64" t="n">
        <v>2.624</v>
      </c>
      <c r="J69" s="49" t="n">
        <f aca="false">H69/3600</f>
        <v>0.509988888888889</v>
      </c>
      <c r="L69" s="63" t="n">
        <v>324.0856</v>
      </c>
      <c r="M69" s="64" t="n">
        <v>32.1713</v>
      </c>
      <c r="N69" s="64" t="n">
        <v>36.3938</v>
      </c>
      <c r="O69" s="64" t="n">
        <v>37.5901</v>
      </c>
      <c r="P69" s="64" t="n">
        <v>1838.601</v>
      </c>
      <c r="Q69" s="64" t="n">
        <v>2.624</v>
      </c>
      <c r="R69" s="49" t="n">
        <f aca="false">P69/3600</f>
        <v>0.510722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5.7968</v>
      </c>
      <c r="E70" s="66" t="n">
        <v>29.3215</v>
      </c>
      <c r="F70" s="66" t="n">
        <v>34.9277</v>
      </c>
      <c r="G70" s="66" t="n">
        <v>36.0612</v>
      </c>
      <c r="H70" s="66" t="n">
        <v>1614.948</v>
      </c>
      <c r="I70" s="66" t="n">
        <v>2.312</v>
      </c>
      <c r="J70" s="55" t="n">
        <f aca="false">H70/3600</f>
        <v>0.448596666666667</v>
      </c>
      <c r="L70" s="65" t="n">
        <v>155.7328</v>
      </c>
      <c r="M70" s="66" t="n">
        <v>29.3235</v>
      </c>
      <c r="N70" s="66" t="n">
        <v>34.9236</v>
      </c>
      <c r="O70" s="66" t="n">
        <v>36.0587</v>
      </c>
      <c r="P70" s="66" t="n">
        <v>1614.963</v>
      </c>
      <c r="Q70" s="66" t="n">
        <v>2.249</v>
      </c>
      <c r="R70" s="55" t="n">
        <f aca="false">P70/3600</f>
        <v>0.4486008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5.8096</v>
      </c>
      <c r="E71" s="62" t="n">
        <v>43.346</v>
      </c>
      <c r="F71" s="62" t="n">
        <v>46.7882</v>
      </c>
      <c r="G71" s="62" t="n">
        <v>47.7647</v>
      </c>
      <c r="H71" s="62" t="n">
        <v>22376.621</v>
      </c>
      <c r="I71" s="62" t="n">
        <v>34.39</v>
      </c>
      <c r="J71" s="44" t="n">
        <f aca="false">H71/3600</f>
        <v>6.21572805555556</v>
      </c>
      <c r="L71" s="61" t="n">
        <v>2145.8096</v>
      </c>
      <c r="M71" s="62" t="n">
        <v>43.346</v>
      </c>
      <c r="N71" s="62" t="n">
        <v>46.7882</v>
      </c>
      <c r="O71" s="62" t="n">
        <v>47.7647</v>
      </c>
      <c r="P71" s="62" t="n">
        <v>22363.463</v>
      </c>
      <c r="Q71" s="62" t="n">
        <v>34.475</v>
      </c>
      <c r="R71" s="44" t="n">
        <f aca="false">P71/3600</f>
        <v>6.212073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90.6656</v>
      </c>
      <c r="E72" s="64" t="n">
        <v>41.1159</v>
      </c>
      <c r="F72" s="64" t="n">
        <v>45.5427</v>
      </c>
      <c r="G72" s="64" t="n">
        <v>46.2574</v>
      </c>
      <c r="H72" s="64" t="n">
        <v>20601.441</v>
      </c>
      <c r="I72" s="64" t="n">
        <v>29.515</v>
      </c>
      <c r="J72" s="49" t="n">
        <f aca="false">H72/3600</f>
        <v>5.7226225</v>
      </c>
      <c r="L72" s="63" t="n">
        <v>790.6656</v>
      </c>
      <c r="M72" s="64" t="n">
        <v>41.1159</v>
      </c>
      <c r="N72" s="64" t="n">
        <v>45.5427</v>
      </c>
      <c r="O72" s="64" t="n">
        <v>46.2574</v>
      </c>
      <c r="P72" s="64" t="n">
        <v>20578.533</v>
      </c>
      <c r="Q72" s="64" t="n">
        <v>29.468</v>
      </c>
      <c r="R72" s="49" t="n">
        <f aca="false">P72/3600</f>
        <v>5.7162591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4.8424</v>
      </c>
      <c r="E73" s="64" t="n">
        <v>38.616</v>
      </c>
      <c r="F73" s="64" t="n">
        <v>44.2876</v>
      </c>
      <c r="G73" s="64" t="n">
        <v>44.7701</v>
      </c>
      <c r="H73" s="64" t="n">
        <v>19541.033</v>
      </c>
      <c r="I73" s="64" t="n">
        <v>26.64</v>
      </c>
      <c r="J73" s="49" t="n">
        <f aca="false">H73/3600</f>
        <v>5.42806472222222</v>
      </c>
      <c r="L73" s="63" t="n">
        <v>384.8424</v>
      </c>
      <c r="M73" s="64" t="n">
        <v>38.616</v>
      </c>
      <c r="N73" s="64" t="n">
        <v>44.2876</v>
      </c>
      <c r="O73" s="64" t="n">
        <v>44.7701</v>
      </c>
      <c r="P73" s="64" t="n">
        <v>19539.468</v>
      </c>
      <c r="Q73" s="64" t="n">
        <v>26.703</v>
      </c>
      <c r="R73" s="49" t="n">
        <f aca="false">P73/3600</f>
        <v>5.4276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9792</v>
      </c>
      <c r="E74" s="66" t="n">
        <v>35.8983</v>
      </c>
      <c r="F74" s="66" t="n">
        <v>43.2894</v>
      </c>
      <c r="G74" s="66" t="n">
        <v>43.5255</v>
      </c>
      <c r="H74" s="66" t="n">
        <v>18905.195</v>
      </c>
      <c r="I74" s="66" t="n">
        <v>25.125</v>
      </c>
      <c r="J74" s="55" t="n">
        <f aca="false">H74/3600</f>
        <v>5.25144305555556</v>
      </c>
      <c r="L74" s="65" t="n">
        <v>211.9792</v>
      </c>
      <c r="M74" s="66" t="n">
        <v>35.8983</v>
      </c>
      <c r="N74" s="66" t="n">
        <v>43.2894</v>
      </c>
      <c r="O74" s="66" t="n">
        <v>43.5255</v>
      </c>
      <c r="P74" s="66" t="n">
        <v>18887.182</v>
      </c>
      <c r="Q74" s="66" t="n">
        <v>24.907</v>
      </c>
      <c r="R74" s="55" t="n">
        <f aca="false">P74/3600</f>
        <v>5.246439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53.8752</v>
      </c>
      <c r="E75" s="62" t="n">
        <v>43.1159</v>
      </c>
      <c r="F75" s="62" t="n">
        <v>48.3187</v>
      </c>
      <c r="G75" s="62" t="n">
        <v>47.9711</v>
      </c>
      <c r="H75" s="62" t="n">
        <v>22690.912</v>
      </c>
      <c r="I75" s="62" t="n">
        <v>34.327</v>
      </c>
      <c r="J75" s="44" t="n">
        <f aca="false">H75/3600</f>
        <v>6.30303111111111</v>
      </c>
      <c r="L75" s="61" t="n">
        <v>2853.8752</v>
      </c>
      <c r="M75" s="62" t="n">
        <v>43.1159</v>
      </c>
      <c r="N75" s="62" t="n">
        <v>48.3187</v>
      </c>
      <c r="O75" s="62" t="n">
        <v>47.9711</v>
      </c>
      <c r="P75" s="62" t="n">
        <v>22732.401</v>
      </c>
      <c r="Q75" s="62" t="n">
        <v>34.452</v>
      </c>
      <c r="R75" s="44" t="n">
        <f aca="false">P75/3600</f>
        <v>6.3145558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3.2104</v>
      </c>
      <c r="E76" s="64" t="n">
        <v>40.8193</v>
      </c>
      <c r="F76" s="64" t="n">
        <v>47.0142</v>
      </c>
      <c r="G76" s="64" t="n">
        <v>46.2582</v>
      </c>
      <c r="H76" s="64" t="n">
        <v>20763.781</v>
      </c>
      <c r="I76" s="64" t="n">
        <v>30.062</v>
      </c>
      <c r="J76" s="49" t="n">
        <f aca="false">H76/3600</f>
        <v>5.76771694444444</v>
      </c>
      <c r="L76" s="63" t="n">
        <v>953.2104</v>
      </c>
      <c r="M76" s="64" t="n">
        <v>40.8193</v>
      </c>
      <c r="N76" s="64" t="n">
        <v>47.0142</v>
      </c>
      <c r="O76" s="64" t="n">
        <v>46.2582</v>
      </c>
      <c r="P76" s="64" t="n">
        <v>20717.661</v>
      </c>
      <c r="Q76" s="64" t="n">
        <v>29.14</v>
      </c>
      <c r="R76" s="49" t="n">
        <f aca="false">P76/3600</f>
        <v>5.7549058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8112</v>
      </c>
      <c r="E77" s="64" t="n">
        <v>38.3009</v>
      </c>
      <c r="F77" s="64" t="n">
        <v>45.8677</v>
      </c>
      <c r="G77" s="64" t="n">
        <v>44.6351</v>
      </c>
      <c r="H77" s="64" t="n">
        <v>19661.608</v>
      </c>
      <c r="I77" s="64" t="n">
        <v>26.656</v>
      </c>
      <c r="J77" s="49" t="n">
        <f aca="false">H77/3600</f>
        <v>5.46155777777778</v>
      </c>
      <c r="L77" s="63" t="n">
        <v>453.8112</v>
      </c>
      <c r="M77" s="64" t="n">
        <v>38.3009</v>
      </c>
      <c r="N77" s="64" t="n">
        <v>45.8677</v>
      </c>
      <c r="O77" s="64" t="n">
        <v>44.6351</v>
      </c>
      <c r="P77" s="64" t="n">
        <v>19709.439</v>
      </c>
      <c r="Q77" s="64" t="n">
        <v>26.64</v>
      </c>
      <c r="R77" s="49" t="n">
        <f aca="false">P77/3600</f>
        <v>5.4748441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8.8368</v>
      </c>
      <c r="E78" s="66" t="n">
        <v>35.4602</v>
      </c>
      <c r="F78" s="66" t="n">
        <v>44.9973</v>
      </c>
      <c r="G78" s="66" t="n">
        <v>43.4977</v>
      </c>
      <c r="H78" s="66" t="n">
        <v>18910.632</v>
      </c>
      <c r="I78" s="66" t="n">
        <v>24.78</v>
      </c>
      <c r="J78" s="55" t="n">
        <f aca="false">H78/3600</f>
        <v>5.25295333333333</v>
      </c>
      <c r="L78" s="65" t="n">
        <v>248.8368</v>
      </c>
      <c r="M78" s="66" t="n">
        <v>35.4602</v>
      </c>
      <c r="N78" s="66" t="n">
        <v>44.9973</v>
      </c>
      <c r="O78" s="66" t="n">
        <v>43.4977</v>
      </c>
      <c r="P78" s="66" t="n">
        <v>18937.356</v>
      </c>
      <c r="Q78" s="66" t="n">
        <v>24.969</v>
      </c>
      <c r="R78" s="55" t="n">
        <f aca="false">P78/3600</f>
        <v>5.260376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30.2808</v>
      </c>
      <c r="E79" s="62" t="n">
        <v>43.1063</v>
      </c>
      <c r="F79" s="62" t="n">
        <v>48.1448</v>
      </c>
      <c r="G79" s="62" t="n">
        <v>48.3753</v>
      </c>
      <c r="H79" s="62" t="n">
        <v>22831.551</v>
      </c>
      <c r="I79" s="62" t="n">
        <v>34.426</v>
      </c>
      <c r="J79" s="44" t="n">
        <f aca="false">H79/3600</f>
        <v>6.3420975</v>
      </c>
      <c r="L79" s="61" t="n">
        <v>2427.7576</v>
      </c>
      <c r="M79" s="62" t="n">
        <v>43.1077</v>
      </c>
      <c r="N79" s="62" t="n">
        <v>48.1439</v>
      </c>
      <c r="O79" s="62" t="n">
        <v>48.3742</v>
      </c>
      <c r="P79" s="62" t="n">
        <v>22758.322</v>
      </c>
      <c r="Q79" s="62" t="n">
        <v>33.937</v>
      </c>
      <c r="R79" s="44" t="n">
        <f aca="false">P79/3600</f>
        <v>6.32175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2.4696</v>
      </c>
      <c r="E80" s="64" t="n">
        <v>40.757</v>
      </c>
      <c r="F80" s="64" t="n">
        <v>46.4668</v>
      </c>
      <c r="G80" s="64" t="n">
        <v>46.7351</v>
      </c>
      <c r="H80" s="64" t="n">
        <v>20720.359</v>
      </c>
      <c r="I80" s="64" t="n">
        <v>29.249</v>
      </c>
      <c r="J80" s="49" t="n">
        <f aca="false">H80/3600</f>
        <v>5.75565527777778</v>
      </c>
      <c r="L80" s="63" t="n">
        <v>791.6424</v>
      </c>
      <c r="M80" s="64" t="n">
        <v>40.7559</v>
      </c>
      <c r="N80" s="64" t="n">
        <v>46.4666</v>
      </c>
      <c r="O80" s="64" t="n">
        <v>46.7278</v>
      </c>
      <c r="P80" s="64" t="n">
        <v>20672.552</v>
      </c>
      <c r="Q80" s="64" t="n">
        <v>29.437</v>
      </c>
      <c r="R80" s="49" t="n">
        <f aca="false">P80/3600</f>
        <v>5.742375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5.2184</v>
      </c>
      <c r="E81" s="64" t="n">
        <v>38.25</v>
      </c>
      <c r="F81" s="64" t="n">
        <v>44.983</v>
      </c>
      <c r="G81" s="64" t="n">
        <v>45.033</v>
      </c>
      <c r="H81" s="64" t="n">
        <v>19563.465</v>
      </c>
      <c r="I81" s="64" t="n">
        <v>26.405</v>
      </c>
      <c r="J81" s="49" t="n">
        <f aca="false">H81/3600</f>
        <v>5.43429583333333</v>
      </c>
      <c r="L81" s="63" t="n">
        <v>354.888</v>
      </c>
      <c r="M81" s="64" t="n">
        <v>38.2529</v>
      </c>
      <c r="N81" s="64" t="n">
        <v>44.9957</v>
      </c>
      <c r="O81" s="64" t="n">
        <v>45.0284</v>
      </c>
      <c r="P81" s="64" t="n">
        <v>19548.535</v>
      </c>
      <c r="Q81" s="64" t="n">
        <v>26.609</v>
      </c>
      <c r="R81" s="49" t="n">
        <f aca="false">P81/3600</f>
        <v>5.4301486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2392</v>
      </c>
      <c r="E82" s="66" t="n">
        <v>35.6389</v>
      </c>
      <c r="F82" s="66" t="n">
        <v>43.805</v>
      </c>
      <c r="G82" s="66" t="n">
        <v>43.755</v>
      </c>
      <c r="H82" s="66" t="n">
        <v>18761.662</v>
      </c>
      <c r="I82" s="66" t="n">
        <v>24.796</v>
      </c>
      <c r="J82" s="55" t="n">
        <f aca="false">H82/3600</f>
        <v>5.21157277777778</v>
      </c>
      <c r="L82" s="65" t="n">
        <v>192.484</v>
      </c>
      <c r="M82" s="66" t="n">
        <v>35.6328</v>
      </c>
      <c r="N82" s="66" t="n">
        <v>43.7806</v>
      </c>
      <c r="O82" s="66" t="n">
        <v>43.7586</v>
      </c>
      <c r="P82" s="66" t="n">
        <v>18788.842</v>
      </c>
      <c r="Q82" s="66" t="n">
        <v>24.843</v>
      </c>
      <c r="R82" s="55" t="n">
        <f aca="false">P82/3600</f>
        <v>5.219122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9.0628484651773</v>
      </c>
      <c r="J89" s="93" t="n">
        <f aca="false">GEOMEAN(J3:J82)</f>
        <v>3.51611886269195</v>
      </c>
      <c r="Q89" s="93" t="n">
        <f aca="false">GEOMEAN(Q3:Q82)</f>
        <v>18.7765018240418</v>
      </c>
      <c r="R89" s="93" t="n">
        <f aca="false">GEOMEAN(R3:R82)</f>
        <v>3.51356510714039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84978811447901</v>
      </c>
      <c r="R90" s="94" t="n">
        <f aca="false">R89/J89</f>
        <v>0.999273700448908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71262777777778</v>
      </c>
      <c r="J91" s="93" t="n">
        <f aca="false">SUM(J3:J82)</f>
        <v>370.906746388889</v>
      </c>
      <c r="Q91" s="93" t="n">
        <f aca="false">SUM(Q3:Q82)/3600</f>
        <v>0.552150555555556</v>
      </c>
      <c r="R91" s="93" t="n">
        <f aca="false">SUM(R3:R82)</f>
        <v>370.55909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uawei</cp:lastModifiedBy>
  <dcterms:modified xsi:type="dcterms:W3CDTF">2011-11-15T09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jYMmyFBt2p4DEpd/jATabpKmYJuu8pIzNV8y3SOwrAmMuVd13F9NYOBD/zY/OKNI9p0HX5+h
cmbQCxGNcd9dJPVlNgRem7oURWCxtuZXzTZnhNMP/ZB4Bk2PjyoScDrCdOsVLF9XpENaN8i1
XEOGI3i3OQoT+Po3l+e7GJkKZrDygv/wiqZsGd7kVv4chqbXC9ChQb31L92BFKOM6XFiwoVT
4cd93omAA67mR4SP8F+cL</vt:lpwstr>
  </property>
  <property fmtid="{D5CDD505-2E9C-101B-9397-08002B2CF9AE}" pid="3" name="_ms_pID_7253431">
    <vt:lpwstr>2hqiDKUI63Pk/CbBMt6hTF5lveEDXOk9TfMwBZJTHHw1TJ66W+S
l5FXxl77cUV77vuzoVRmyT1jZi6iq8Yt</vt:lpwstr>
  </property>
  <property fmtid="{D5CDD505-2E9C-101B-9397-08002B2CF9AE}" pid="4" name="sflag">
    <vt:lpwstr>1321345773</vt:lpwstr>
  </property>
</Properties>
</file>