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LM down-sampling filt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down-sampling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16658"/>
        <c:axId val="12929041"/>
      </c:scatterChart>
      <c:valAx>
        <c:axId val="2081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41"/>
        <c:crossesAt val="0"/>
        <c:crossBetween val="midCat"/>
      </c:valAx>
      <c:valAx>
        <c:axId val="129290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down-sampling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457566"/>
        <c:axId val="89554054"/>
      </c:scatterChart>
      <c:valAx>
        <c:axId val="8545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054"/>
        <c:crossesAt val="0"/>
        <c:crossBetween val="midCat"/>
      </c:valAx>
      <c:valAx>
        <c:axId val="895540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down-sampling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71362"/>
        <c:axId val="30050668"/>
      </c:scatterChart>
      <c:valAx>
        <c:axId val="1517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68"/>
        <c:crossesAt val="0"/>
        <c:crossBetween val="midCat"/>
      </c:valAx>
      <c:valAx>
        <c:axId val="300506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down-sampling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29004"/>
        <c:axId val="63987368"/>
      </c:scatterChart>
      <c:valAx>
        <c:axId val="544290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368"/>
        <c:crossesAt val="0"/>
        <c:crossBetween val="midCat"/>
      </c:valAx>
      <c:valAx>
        <c:axId val="639873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0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809821280145</v>
      </c>
      <c r="D11" s="19"/>
      <c r="E11" s="19"/>
      <c r="F11" s="19" t="n">
        <f aca="false">'AI-LC'!R90</f>
        <v>0.99698522120742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01237742058</v>
      </c>
      <c r="D12" s="20"/>
      <c r="E12" s="20"/>
      <c r="F12" s="20" t="n">
        <f aca="false">'AI-LC'!Q90</f>
        <v>1.0073323353217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C15" s="4"/>
      <c r="D15" s="5"/>
      <c r="E15" s="6"/>
      <c r="F15" s="4"/>
      <c r="G15" s="5"/>
      <c r="H15" s="6"/>
    </row>
    <row r="16" customFormat="false" ht="12" hidden="false" customHeight="false" outlineLevel="0" collapsed="false">
      <c r="B16" s="7"/>
      <c r="C16" s="8"/>
      <c r="D16" s="9"/>
      <c r="E16" s="10"/>
      <c r="F16" s="8"/>
      <c r="G16" s="9"/>
      <c r="H16" s="10"/>
    </row>
    <row r="17" customFormat="false" ht="12" hidden="false" customHeight="false" outlineLevel="0" collapsed="false">
      <c r="B17" s="11"/>
      <c r="C17" s="12"/>
      <c r="D17" s="13"/>
      <c r="E17" s="14"/>
      <c r="F17" s="12"/>
      <c r="G17" s="13"/>
      <c r="H17" s="14"/>
    </row>
    <row r="18" customFormat="false" ht="12" hidden="false" customHeight="false" outlineLevel="0" collapsed="false">
      <c r="B18" s="11"/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/>
      <c r="C19" s="12"/>
      <c r="D19" s="13"/>
      <c r="E19" s="14"/>
      <c r="F19" s="12"/>
      <c r="G19" s="13"/>
      <c r="H19" s="14"/>
    </row>
    <row r="20" customFormat="false" ht="12.75" hidden="false" customHeight="false" outlineLevel="0" collapsed="false">
      <c r="B20" s="16"/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/>
      <c r="C21" s="9"/>
      <c r="D21" s="9"/>
      <c r="E21" s="10"/>
      <c r="F21" s="9"/>
      <c r="G21" s="9"/>
      <c r="H21" s="10"/>
    </row>
    <row r="22" customFormat="false" ht="12.75" hidden="false" customHeight="false" outlineLevel="0" collapsed="false">
      <c r="B22" s="16"/>
      <c r="C22" s="17"/>
      <c r="D22" s="17"/>
      <c r="E22" s="18"/>
      <c r="F22" s="17"/>
      <c r="G22" s="17"/>
      <c r="H22" s="18"/>
    </row>
    <row r="23" customFormat="false" ht="12" hidden="false" customHeight="false" outlineLevel="0" collapsed="false">
      <c r="B23" s="7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B24" s="16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C27" s="4"/>
      <c r="D27" s="5"/>
      <c r="E27" s="6"/>
      <c r="F27" s="4"/>
      <c r="G27" s="5"/>
      <c r="H27" s="6"/>
    </row>
    <row r="28" customFormat="false" ht="12" hidden="false" customHeight="false" outlineLevel="0" collapsed="false">
      <c r="B28" s="7"/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/>
      <c r="C29" s="12"/>
      <c r="D29" s="13"/>
      <c r="E29" s="14"/>
      <c r="F29" s="12"/>
      <c r="G29" s="13"/>
      <c r="H29" s="14"/>
    </row>
    <row r="30" customFormat="false" ht="12" hidden="false" customHeight="false" outlineLevel="0" collapsed="false">
      <c r="B30" s="11"/>
      <c r="C30" s="12"/>
      <c r="D30" s="13"/>
      <c r="E30" s="14"/>
      <c r="F30" s="12"/>
      <c r="G30" s="13"/>
      <c r="H30" s="14"/>
    </row>
    <row r="31" customFormat="false" ht="12" hidden="false" customHeight="false" outlineLevel="0" collapsed="false">
      <c r="B31" s="11"/>
      <c r="C31" s="12"/>
      <c r="D31" s="13"/>
      <c r="E31" s="14"/>
      <c r="F31" s="12"/>
      <c r="G31" s="13"/>
      <c r="H31" s="14"/>
    </row>
    <row r="32" customFormat="false" ht="12.75" hidden="false" customHeight="false" outlineLevel="0" collapsed="false">
      <c r="B32" s="16"/>
      <c r="C32" s="24"/>
      <c r="D32" s="25"/>
      <c r="E32" s="26"/>
      <c r="F32" s="24"/>
      <c r="G32" s="25"/>
      <c r="H32" s="26"/>
    </row>
    <row r="33" customFormat="false" ht="12" hidden="false" customHeight="false" outlineLevel="0" collapsed="false">
      <c r="B33" s="15"/>
      <c r="C33" s="9"/>
      <c r="D33" s="9"/>
      <c r="E33" s="10"/>
      <c r="F33" s="9"/>
      <c r="G33" s="9"/>
      <c r="H33" s="10"/>
    </row>
    <row r="34" customFormat="false" ht="12.75" hidden="false" customHeight="false" outlineLevel="0" collapsed="false">
      <c r="B34" s="16"/>
      <c r="C34" s="17"/>
      <c r="D34" s="17"/>
      <c r="E34" s="18"/>
      <c r="F34" s="17"/>
      <c r="G34" s="17"/>
      <c r="H34" s="18"/>
    </row>
    <row r="35" customFormat="false" ht="12" hidden="false" customHeight="false" outlineLevel="0" collapsed="false">
      <c r="B35" s="7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B36" s="16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C39" s="4"/>
      <c r="D39" s="5"/>
      <c r="E39" s="6"/>
      <c r="F39" s="4"/>
      <c r="G39" s="5"/>
      <c r="H39" s="6"/>
    </row>
    <row r="40" customFormat="false" ht="12" hidden="false" customHeight="false" outlineLevel="0" collapsed="false">
      <c r="B40" s="7"/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/>
      <c r="C41" s="12"/>
      <c r="D41" s="13"/>
      <c r="E41" s="14"/>
      <c r="F41" s="12"/>
      <c r="G41" s="13"/>
      <c r="H41" s="14"/>
    </row>
    <row r="42" customFormat="false" ht="12" hidden="false" customHeight="false" outlineLevel="0" collapsed="false">
      <c r="B42" s="11"/>
      <c r="C42" s="12"/>
      <c r="D42" s="13"/>
      <c r="E42" s="14"/>
      <c r="F42" s="12"/>
      <c r="G42" s="13"/>
      <c r="H42" s="14"/>
    </row>
    <row r="43" customFormat="false" ht="12" hidden="false" customHeight="false" outlineLevel="0" collapsed="false">
      <c r="B43" s="11"/>
      <c r="C43" s="12"/>
      <c r="D43" s="13"/>
      <c r="E43" s="14"/>
      <c r="F43" s="12"/>
      <c r="G43" s="13"/>
      <c r="H43" s="14"/>
    </row>
    <row r="44" customFormat="false" ht="12.75" hidden="false" customHeight="false" outlineLevel="0" collapsed="false">
      <c r="B44" s="16"/>
      <c r="C44" s="24"/>
      <c r="D44" s="25"/>
      <c r="E44" s="26"/>
      <c r="F44" s="24"/>
      <c r="G44" s="25"/>
      <c r="H44" s="26"/>
    </row>
    <row r="45" customFormat="false" ht="12" hidden="false" customHeight="false" outlineLevel="0" collapsed="false">
      <c r="B45" s="15"/>
      <c r="C45" s="9"/>
      <c r="D45" s="9"/>
      <c r="E45" s="10"/>
      <c r="F45" s="9"/>
      <c r="G45" s="9"/>
      <c r="H45" s="10"/>
    </row>
    <row r="46" customFormat="false" ht="12.75" hidden="false" customHeight="false" outlineLevel="0" collapsed="false">
      <c r="B46" s="16"/>
      <c r="C46" s="17"/>
      <c r="D46" s="17"/>
      <c r="E46" s="18"/>
      <c r="F46" s="17"/>
      <c r="G46" s="17"/>
      <c r="H46" s="18"/>
    </row>
    <row r="47" customFormat="false" ht="12" hidden="false" customHeight="false" outlineLevel="0" collapsed="false">
      <c r="B47" s="7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6"/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28" t="s">
        <v>22</v>
      </c>
      <c r="B2" s="28" t="s">
        <v>23</v>
      </c>
      <c r="AD2" s="29" t="s">
        <v>24</v>
      </c>
      <c r="AE2" s="30" t="s">
        <v>25</v>
      </c>
      <c r="AF2" s="30" t="s">
        <v>26</v>
      </c>
      <c r="AG2" s="30" t="s">
        <v>27</v>
      </c>
      <c r="AI2" s="29" t="s">
        <v>24</v>
      </c>
      <c r="AJ2" s="30" t="s">
        <v>25</v>
      </c>
      <c r="AK2" s="30" t="s">
        <v>26</v>
      </c>
      <c r="AL2" s="30" t="s">
        <v>27</v>
      </c>
    </row>
    <row r="3" customFormat="false" ht="15" hidden="false" customHeight="false" outlineLevel="0" collapsed="false">
      <c r="Z3" s="0" t="s">
        <v>22</v>
      </c>
      <c r="AA3" s="31" t="s">
        <v>2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8</v>
      </c>
      <c r="AA4" s="31" t="s">
        <v>2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31" t="s">
        <v>3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31" t="s">
        <v>3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4</v>
      </c>
      <c r="AA7" s="31" t="s">
        <v>35</v>
      </c>
      <c r="AB7" s="0" t="n">
        <v>43</v>
      </c>
    </row>
    <row r="8" customFormat="false" ht="15" hidden="false" customHeight="false" outlineLevel="0" collapsed="false">
      <c r="Z8" s="0" t="s">
        <v>36</v>
      </c>
      <c r="AA8" s="31" t="s">
        <v>3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38</v>
      </c>
      <c r="AA9" s="31" t="s">
        <v>39</v>
      </c>
      <c r="AB9" s="0" t="n">
        <v>35</v>
      </c>
    </row>
    <row r="10" customFormat="false" ht="15" hidden="false" customHeight="false" outlineLevel="0" collapsed="false">
      <c r="Z10" s="0" t="s">
        <v>40</v>
      </c>
      <c r="AA10" s="31" t="s">
        <v>41</v>
      </c>
      <c r="AB10" s="0" t="n">
        <v>27</v>
      </c>
    </row>
    <row r="11" customFormat="false" ht="15" hidden="false" customHeight="false" outlineLevel="0" collapsed="false">
      <c r="AA11" s="31" t="s">
        <v>42</v>
      </c>
      <c r="AB11" s="0" t="n">
        <v>19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1" t="s">
        <v>47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48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49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0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1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2</v>
      </c>
      <c r="AB17" s="0" t="n">
        <v>67</v>
      </c>
    </row>
    <row r="18" customFormat="false" ht="15" hidden="false" customHeight="false" outlineLevel="0" collapsed="false">
      <c r="AA18" s="31" t="s">
        <v>53</v>
      </c>
      <c r="AB18" s="0" t="n">
        <v>15</v>
      </c>
    </row>
    <row r="19" customFormat="false" ht="15" hidden="false" customHeight="false" outlineLevel="0" collapsed="false">
      <c r="AA19" s="31" t="s">
        <v>54</v>
      </c>
      <c r="AB19" s="0" t="n">
        <v>3</v>
      </c>
    </row>
    <row r="20" customFormat="false" ht="15" hidden="false" customHeight="false" outlineLevel="0" collapsed="false">
      <c r="AA20" s="31" t="s">
        <v>55</v>
      </c>
      <c r="AB20" s="0" t="n">
        <v>71</v>
      </c>
    </row>
    <row r="21" customFormat="false" ht="15" hidden="false" customHeight="false" outlineLevel="0" collapsed="false">
      <c r="AA21" s="31" t="s">
        <v>56</v>
      </c>
      <c r="AB21" s="0" t="n">
        <v>75</v>
      </c>
    </row>
    <row r="22" customFormat="false" ht="15" hidden="false" customHeight="false" outlineLevel="0" collapsed="false">
      <c r="AA22" s="31" t="s">
        <v>57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58</v>
      </c>
      <c r="E1" s="35"/>
      <c r="F1" s="35"/>
      <c r="G1" s="35"/>
      <c r="H1" s="35"/>
      <c r="I1" s="35"/>
      <c r="J1" s="35"/>
      <c r="L1" s="35" t="s">
        <v>59</v>
      </c>
      <c r="M1" s="35"/>
      <c r="N1" s="35"/>
      <c r="O1" s="35"/>
      <c r="P1" s="35"/>
      <c r="Q1" s="35"/>
      <c r="R1" s="35"/>
      <c r="S1" s="36"/>
      <c r="T1" s="35" t="s">
        <v>60</v>
      </c>
      <c r="U1" s="35"/>
      <c r="V1" s="35"/>
      <c r="W1" s="35" t="s">
        <v>6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2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3</v>
      </c>
      <c r="I2" s="30" t="s">
        <v>64</v>
      </c>
      <c r="J2" s="40" t="s">
        <v>65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3</v>
      </c>
      <c r="Q2" s="30" t="s">
        <v>64</v>
      </c>
      <c r="R2" s="40" t="s">
        <v>65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38.789</v>
      </c>
      <c r="I3" s="43" t="n">
        <v>121.968</v>
      </c>
      <c r="J3" s="44" t="n">
        <f aca="false">H3/3600</f>
        <v>2.20521916666667</v>
      </c>
      <c r="L3" s="42" t="n">
        <v>103783.9568</v>
      </c>
      <c r="M3" s="43" t="n">
        <v>43.6974</v>
      </c>
      <c r="N3" s="43" t="n">
        <v>43.1012</v>
      </c>
      <c r="O3" s="43" t="n">
        <v>44.9997</v>
      </c>
      <c r="P3" s="43" t="n">
        <v>7944.099</v>
      </c>
      <c r="Q3" s="43" t="n">
        <v>121.686</v>
      </c>
      <c r="R3" s="45" t="n">
        <f aca="false">P3/3600</f>
        <v>2.206694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219.173</v>
      </c>
      <c r="I4" s="48" t="n">
        <v>115.123</v>
      </c>
      <c r="J4" s="49" t="n">
        <f aca="false">H4/3600</f>
        <v>2.00532583333333</v>
      </c>
      <c r="L4" s="47" t="n">
        <v>58159.9248</v>
      </c>
      <c r="M4" s="48" t="n">
        <v>40.4821</v>
      </c>
      <c r="N4" s="48" t="n">
        <v>40.4525</v>
      </c>
      <c r="O4" s="48" t="n">
        <v>42.3804</v>
      </c>
      <c r="P4" s="48" t="n">
        <v>7215.469</v>
      </c>
      <c r="Q4" s="48" t="n">
        <v>108.94</v>
      </c>
      <c r="R4" s="50" t="n">
        <f aca="false">P4/3600</f>
        <v>2.0042969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6697.461</v>
      </c>
      <c r="I5" s="48" t="n">
        <v>99.061</v>
      </c>
      <c r="J5" s="49" t="n">
        <f aca="false">H5/3600</f>
        <v>1.86040583333333</v>
      </c>
      <c r="L5" s="47" t="n">
        <v>32943.8672</v>
      </c>
      <c r="M5" s="48" t="n">
        <v>37.3969</v>
      </c>
      <c r="N5" s="48" t="n">
        <v>38.6887</v>
      </c>
      <c r="O5" s="48" t="n">
        <v>40.5273</v>
      </c>
      <c r="P5" s="48" t="n">
        <v>6711.321</v>
      </c>
      <c r="Q5" s="48" t="n">
        <v>98.134</v>
      </c>
      <c r="R5" s="50" t="n">
        <f aca="false">P5/3600</f>
        <v>1.8642558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314.919</v>
      </c>
      <c r="I6" s="54" t="n">
        <v>93.28</v>
      </c>
      <c r="J6" s="55" t="n">
        <f aca="false">H6/3600</f>
        <v>1.75414416666667</v>
      </c>
      <c r="L6" s="53" t="n">
        <v>18556.1296</v>
      </c>
      <c r="M6" s="54" t="n">
        <v>34.3278</v>
      </c>
      <c r="N6" s="54" t="n">
        <v>37.4817</v>
      </c>
      <c r="O6" s="54" t="n">
        <v>39.3426</v>
      </c>
      <c r="P6" s="54" t="n">
        <v>6293.138</v>
      </c>
      <c r="Q6" s="54" t="n">
        <v>90.593</v>
      </c>
      <c r="R6" s="56" t="n">
        <f aca="false">P6/3600</f>
        <v>1.74809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48.933</v>
      </c>
      <c r="I7" s="43" t="n">
        <v>125.389</v>
      </c>
      <c r="J7" s="44" t="n">
        <f aca="false">H7/3600</f>
        <v>2.12470361111111</v>
      </c>
      <c r="L7" s="42" t="n">
        <v>106978.0432</v>
      </c>
      <c r="M7" s="43" t="n">
        <v>43.6062</v>
      </c>
      <c r="N7" s="43" t="n">
        <v>46.0033</v>
      </c>
      <c r="O7" s="43" t="n">
        <v>45.4636</v>
      </c>
      <c r="P7" s="43" t="n">
        <v>7647.646</v>
      </c>
      <c r="Q7" s="43" t="n">
        <v>123.703</v>
      </c>
      <c r="R7" s="45" t="n">
        <f aca="false">P7/3600</f>
        <v>2.12434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7234.517</v>
      </c>
      <c r="I8" s="48" t="n">
        <v>109.405</v>
      </c>
      <c r="J8" s="49" t="n">
        <f aca="false">H8/3600</f>
        <v>2.00958805555556</v>
      </c>
      <c r="L8" s="47" t="n">
        <v>62383.0224</v>
      </c>
      <c r="M8" s="48" t="n">
        <v>40.1678</v>
      </c>
      <c r="N8" s="48" t="n">
        <v>43.6041</v>
      </c>
      <c r="O8" s="48" t="n">
        <v>43.6192</v>
      </c>
      <c r="P8" s="48" t="n">
        <v>7249.547</v>
      </c>
      <c r="Q8" s="48" t="n">
        <v>117.83</v>
      </c>
      <c r="R8" s="50" t="n">
        <f aca="false">P8/3600</f>
        <v>2.0137630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783.132</v>
      </c>
      <c r="I9" s="48" t="n">
        <v>104.233</v>
      </c>
      <c r="J9" s="49" t="n">
        <f aca="false">H9/3600</f>
        <v>1.88420333333333</v>
      </c>
      <c r="L9" s="47" t="n">
        <v>35522.528</v>
      </c>
      <c r="M9" s="48" t="n">
        <v>37.044</v>
      </c>
      <c r="N9" s="48" t="n">
        <v>41.5744</v>
      </c>
      <c r="O9" s="48" t="n">
        <v>41.9233</v>
      </c>
      <c r="P9" s="48" t="n">
        <v>6770.039</v>
      </c>
      <c r="Q9" s="48" t="n">
        <v>103.026</v>
      </c>
      <c r="R9" s="50" t="n">
        <f aca="false">P9/3600</f>
        <v>1.8805663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6371.637</v>
      </c>
      <c r="I10" s="54" t="n">
        <v>96.327</v>
      </c>
      <c r="J10" s="55" t="n">
        <f aca="false">H10/3600</f>
        <v>1.76989916666667</v>
      </c>
      <c r="L10" s="53" t="n">
        <v>20725.9648</v>
      </c>
      <c r="M10" s="54" t="n">
        <v>34.1866</v>
      </c>
      <c r="N10" s="54" t="n">
        <v>40.0752</v>
      </c>
      <c r="O10" s="54" t="n">
        <v>40.6239</v>
      </c>
      <c r="P10" s="54" t="n">
        <v>6358.246</v>
      </c>
      <c r="Q10" s="54" t="n">
        <v>95.498</v>
      </c>
      <c r="R10" s="56" t="n">
        <f aca="false">P10/3600</f>
        <v>1.766179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99.357</v>
      </c>
      <c r="I11" s="43" t="n">
        <v>238.2</v>
      </c>
      <c r="J11" s="44" t="n">
        <f aca="false">H11/3600</f>
        <v>4.91648805555556</v>
      </c>
      <c r="L11" s="42" t="n">
        <v>384549.5824</v>
      </c>
      <c r="M11" s="43" t="n">
        <v>42.7984</v>
      </c>
      <c r="N11" s="43" t="n">
        <v>43.1179</v>
      </c>
      <c r="O11" s="43" t="n">
        <v>41.6482</v>
      </c>
      <c r="P11" s="43" t="n">
        <v>17677.873</v>
      </c>
      <c r="Q11" s="43" t="n">
        <v>245.762</v>
      </c>
      <c r="R11" s="45" t="n">
        <f aca="false">P11/3600</f>
        <v>4.91052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5874.475</v>
      </c>
      <c r="I12" s="48" t="n">
        <v>217.623</v>
      </c>
      <c r="J12" s="49" t="n">
        <f aca="false">H12/3600</f>
        <v>4.40957638888889</v>
      </c>
      <c r="L12" s="47" t="n">
        <v>246935.1536</v>
      </c>
      <c r="M12" s="48" t="n">
        <v>39.1569</v>
      </c>
      <c r="N12" s="48" t="n">
        <v>40.2986</v>
      </c>
      <c r="O12" s="48" t="n">
        <v>38.0285</v>
      </c>
      <c r="P12" s="48" t="n">
        <v>15870.22</v>
      </c>
      <c r="Q12" s="48" t="n">
        <v>217.859</v>
      </c>
      <c r="R12" s="50" t="n">
        <f aca="false">P12/3600</f>
        <v>4.408394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4479.024</v>
      </c>
      <c r="I13" s="48" t="n">
        <v>196.342</v>
      </c>
      <c r="J13" s="49" t="n">
        <f aca="false">H13/3600</f>
        <v>4.02195111111111</v>
      </c>
      <c r="L13" s="47" t="n">
        <v>153752.376</v>
      </c>
      <c r="M13" s="48" t="n">
        <v>35.1299</v>
      </c>
      <c r="N13" s="48" t="n">
        <v>38.5764</v>
      </c>
      <c r="O13" s="48" t="n">
        <v>36.3569</v>
      </c>
      <c r="P13" s="48" t="n">
        <v>14479.109</v>
      </c>
      <c r="Q13" s="48" t="n">
        <v>185.56</v>
      </c>
      <c r="R13" s="50" t="n">
        <f aca="false">P13/3600</f>
        <v>4.0219747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3188.275</v>
      </c>
      <c r="I14" s="54" t="n">
        <v>171.764</v>
      </c>
      <c r="J14" s="55" t="n">
        <f aca="false">H14/3600</f>
        <v>3.66340972222222</v>
      </c>
      <c r="L14" s="53" t="n">
        <v>82331.968</v>
      </c>
      <c r="M14" s="54" t="n">
        <v>30.9361</v>
      </c>
      <c r="N14" s="54" t="n">
        <v>37.1994</v>
      </c>
      <c r="O14" s="54" t="n">
        <v>35.0485</v>
      </c>
      <c r="P14" s="54" t="n">
        <v>13247.312</v>
      </c>
      <c r="Q14" s="54" t="n">
        <v>181.451</v>
      </c>
      <c r="R14" s="56" t="n">
        <f aca="false">P14/3600</f>
        <v>3.67980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093.463</v>
      </c>
      <c r="I15" s="43" t="n">
        <v>164.155</v>
      </c>
      <c r="J15" s="44" t="n">
        <f aca="false">H15/3600</f>
        <v>3.63707305555556</v>
      </c>
      <c r="L15" s="42" t="n">
        <v>99751.384</v>
      </c>
      <c r="M15" s="43" t="n">
        <v>43.9921</v>
      </c>
      <c r="N15" s="43" t="n">
        <v>47.2365</v>
      </c>
      <c r="O15" s="43" t="n">
        <v>46.7671</v>
      </c>
      <c r="P15" s="43" t="n">
        <v>13008.003</v>
      </c>
      <c r="Q15" s="43" t="n">
        <v>166.763</v>
      </c>
      <c r="R15" s="45" t="n">
        <f aca="false">P15/3600</f>
        <v>3.61333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1639.106</v>
      </c>
      <c r="I16" s="48" t="n">
        <v>163.495</v>
      </c>
      <c r="J16" s="49" t="n">
        <f aca="false">H16/3600</f>
        <v>3.233085</v>
      </c>
      <c r="L16" s="47" t="n">
        <v>47479.168</v>
      </c>
      <c r="M16" s="48" t="n">
        <v>41.5772</v>
      </c>
      <c r="N16" s="48" t="n">
        <v>46.2266</v>
      </c>
      <c r="O16" s="48" t="n">
        <v>45.947</v>
      </c>
      <c r="P16" s="48" t="n">
        <v>11627.302</v>
      </c>
      <c r="Q16" s="48" t="n">
        <v>161.326</v>
      </c>
      <c r="R16" s="50" t="n">
        <f aca="false">P16/3600</f>
        <v>3.229806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1407.826</v>
      </c>
      <c r="I17" s="48" t="n">
        <v>148.129</v>
      </c>
      <c r="J17" s="49" t="n">
        <f aca="false">H17/3600</f>
        <v>3.16884055555556</v>
      </c>
      <c r="L17" s="47" t="n">
        <v>26768.8912</v>
      </c>
      <c r="M17" s="48" t="n">
        <v>40.0021</v>
      </c>
      <c r="N17" s="48" t="n">
        <v>45.5078</v>
      </c>
      <c r="O17" s="48" t="n">
        <v>45.402</v>
      </c>
      <c r="P17" s="48" t="n">
        <v>11439.038</v>
      </c>
      <c r="Q17" s="48" t="n">
        <v>150.264</v>
      </c>
      <c r="R17" s="50" t="n">
        <f aca="false">P17/3600</f>
        <v>3.17751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0912.614</v>
      </c>
      <c r="I18" s="54" t="n">
        <v>154.097</v>
      </c>
      <c r="J18" s="55" t="n">
        <f aca="false">H18/3600</f>
        <v>3.03128166666667</v>
      </c>
      <c r="L18" s="53" t="n">
        <v>14851.9808</v>
      </c>
      <c r="M18" s="54" t="n">
        <v>38.2782</v>
      </c>
      <c r="N18" s="54" t="n">
        <v>45.004</v>
      </c>
      <c r="O18" s="54" t="n">
        <v>45.0403</v>
      </c>
      <c r="P18" s="54" t="n">
        <v>10914.436</v>
      </c>
      <c r="Q18" s="54" t="n">
        <v>145.452</v>
      </c>
      <c r="R18" s="56" t="n">
        <f aca="false">P18/3600</f>
        <v>3.031787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5583.569</v>
      </c>
      <c r="I19" s="62" t="n">
        <v>74.186</v>
      </c>
      <c r="J19" s="44" t="n">
        <f aca="false">H19/3600</f>
        <v>1.55099138888889</v>
      </c>
      <c r="L19" s="61" t="n">
        <v>22386.0864</v>
      </c>
      <c r="M19" s="62" t="n">
        <v>42.9039</v>
      </c>
      <c r="N19" s="62" t="n">
        <v>44.7562</v>
      </c>
      <c r="O19" s="62" t="n">
        <v>46.2684</v>
      </c>
      <c r="P19" s="62" t="n">
        <v>5568.788</v>
      </c>
      <c r="Q19" s="62" t="n">
        <v>72.312</v>
      </c>
      <c r="R19" s="44" t="n">
        <f aca="false">P19/3600</f>
        <v>1.54688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5043.841</v>
      </c>
      <c r="I20" s="64" t="n">
        <v>72.171</v>
      </c>
      <c r="J20" s="49" t="n">
        <f aca="false">H20/3600</f>
        <v>1.40106694444444</v>
      </c>
      <c r="L20" s="63" t="n">
        <v>12232.3112</v>
      </c>
      <c r="M20" s="64" t="n">
        <v>41.2248</v>
      </c>
      <c r="N20" s="64" t="n">
        <v>42.9554</v>
      </c>
      <c r="O20" s="64" t="n">
        <v>43.834</v>
      </c>
      <c r="P20" s="64" t="n">
        <v>5043.904</v>
      </c>
      <c r="Q20" s="64" t="n">
        <v>67.077</v>
      </c>
      <c r="R20" s="49" t="n">
        <f aca="false">P20/3600</f>
        <v>1.40108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778.829</v>
      </c>
      <c r="I21" s="64" t="n">
        <v>65.546</v>
      </c>
      <c r="J21" s="49" t="n">
        <f aca="false">H21/3600</f>
        <v>1.3274525</v>
      </c>
      <c r="L21" s="63" t="n">
        <v>6878.8744</v>
      </c>
      <c r="M21" s="64" t="n">
        <v>39.1526</v>
      </c>
      <c r="N21" s="64" t="n">
        <v>41.5623</v>
      </c>
      <c r="O21" s="64" t="n">
        <v>42.2132</v>
      </c>
      <c r="P21" s="64" t="n">
        <v>4772.438</v>
      </c>
      <c r="Q21" s="64" t="n">
        <v>60.578</v>
      </c>
      <c r="R21" s="49" t="n">
        <f aca="false">P21/3600</f>
        <v>1.32567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88.378</v>
      </c>
      <c r="I22" s="66" t="n">
        <v>70.093</v>
      </c>
      <c r="J22" s="55" t="n">
        <f aca="false">H22/3600</f>
        <v>1.27454944444444</v>
      </c>
      <c r="L22" s="65" t="n">
        <v>3826.144</v>
      </c>
      <c r="M22" s="66" t="n">
        <v>36.692</v>
      </c>
      <c r="N22" s="66" t="n">
        <v>40.5467</v>
      </c>
      <c r="O22" s="66" t="n">
        <v>41.2559</v>
      </c>
      <c r="P22" s="66" t="n">
        <v>4555.363</v>
      </c>
      <c r="Q22" s="66" t="n">
        <v>58.328</v>
      </c>
      <c r="R22" s="55" t="n">
        <f aca="false">P22/3600</f>
        <v>1.265378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6325.302</v>
      </c>
      <c r="I23" s="62" t="n">
        <v>99.143</v>
      </c>
      <c r="J23" s="44" t="n">
        <f aca="false">H23/3600</f>
        <v>1.75702833333333</v>
      </c>
      <c r="L23" s="61" t="n">
        <v>53385.6192</v>
      </c>
      <c r="M23" s="62" t="n">
        <v>41.9342</v>
      </c>
      <c r="N23" s="62" t="n">
        <v>43.6459</v>
      </c>
      <c r="O23" s="62" t="n">
        <v>44.3</v>
      </c>
      <c r="P23" s="62" t="n">
        <v>6326.731</v>
      </c>
      <c r="Q23" s="62" t="n">
        <v>102.28</v>
      </c>
      <c r="R23" s="44" t="n">
        <f aca="false">P23/3600</f>
        <v>1.75742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555.382</v>
      </c>
      <c r="I24" s="64" t="n">
        <v>85.53</v>
      </c>
      <c r="J24" s="49" t="n">
        <f aca="false">H24/3600</f>
        <v>1.54316166666667</v>
      </c>
      <c r="L24" s="63" t="n">
        <v>28851.7936</v>
      </c>
      <c r="M24" s="64" t="n">
        <v>38.8254</v>
      </c>
      <c r="N24" s="64" t="n">
        <v>41.1499</v>
      </c>
      <c r="O24" s="64" t="n">
        <v>41.3775</v>
      </c>
      <c r="P24" s="64" t="n">
        <v>5546.225</v>
      </c>
      <c r="Q24" s="64" t="n">
        <v>90.342</v>
      </c>
      <c r="R24" s="49" t="n">
        <f aca="false">P24/3600</f>
        <v>1.540618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5098.935</v>
      </c>
      <c r="I25" s="64" t="n">
        <v>77.67</v>
      </c>
      <c r="J25" s="49" t="n">
        <f aca="false">H25/3600</f>
        <v>1.41637083333333</v>
      </c>
      <c r="L25" s="63" t="n">
        <v>14912.9408</v>
      </c>
      <c r="M25" s="64" t="n">
        <v>35.7688</v>
      </c>
      <c r="N25" s="64" t="n">
        <v>39.3379</v>
      </c>
      <c r="O25" s="64" t="n">
        <v>39.7029</v>
      </c>
      <c r="P25" s="64" t="n">
        <v>5129.653</v>
      </c>
      <c r="Q25" s="64" t="n">
        <v>77.859</v>
      </c>
      <c r="R25" s="49" t="n">
        <f aca="false">P25/3600</f>
        <v>1.424903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915.765</v>
      </c>
      <c r="I26" s="66" t="n">
        <v>68.03</v>
      </c>
      <c r="J26" s="55" t="n">
        <f aca="false">H26/3600</f>
        <v>1.36549027777778</v>
      </c>
      <c r="L26" s="65" t="n">
        <v>7322.7064</v>
      </c>
      <c r="M26" s="66" t="n">
        <v>32.8987</v>
      </c>
      <c r="N26" s="66" t="n">
        <v>38.0833</v>
      </c>
      <c r="O26" s="66" t="n">
        <v>38.8616</v>
      </c>
      <c r="P26" s="66" t="n">
        <v>4891.406</v>
      </c>
      <c r="Q26" s="66" t="n">
        <v>69.578</v>
      </c>
      <c r="R26" s="55" t="n">
        <f aca="false">P26/3600</f>
        <v>1.35872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3465.333</v>
      </c>
      <c r="I27" s="62" t="n">
        <v>204.967</v>
      </c>
      <c r="J27" s="44" t="n">
        <f aca="false">H27/3600</f>
        <v>3.74037027777778</v>
      </c>
      <c r="L27" s="61" t="n">
        <v>107130.6912</v>
      </c>
      <c r="M27" s="62" t="n">
        <v>40.7177</v>
      </c>
      <c r="N27" s="62" t="n">
        <v>41.8895</v>
      </c>
      <c r="O27" s="62" t="n">
        <v>44.3654</v>
      </c>
      <c r="P27" s="62" t="n">
        <v>13444.763</v>
      </c>
      <c r="Q27" s="62" t="n">
        <v>204.497</v>
      </c>
      <c r="R27" s="44" t="n">
        <f aca="false">P27/3600</f>
        <v>3.73465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589.615</v>
      </c>
      <c r="I28" s="64" t="n">
        <v>170.734</v>
      </c>
      <c r="J28" s="49" t="n">
        <f aca="false">H28/3600</f>
        <v>3.2193375</v>
      </c>
      <c r="L28" s="63" t="n">
        <v>49535.2024</v>
      </c>
      <c r="M28" s="64" t="n">
        <v>38.085</v>
      </c>
      <c r="N28" s="64" t="n">
        <v>39.6009</v>
      </c>
      <c r="O28" s="64" t="n">
        <v>42.2864</v>
      </c>
      <c r="P28" s="64" t="n">
        <v>11539.334</v>
      </c>
      <c r="Q28" s="64" t="n">
        <v>181.17</v>
      </c>
      <c r="R28" s="49" t="n">
        <f aca="false">P28/3600</f>
        <v>3.20537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0393.055</v>
      </c>
      <c r="I29" s="64" t="n">
        <v>158.248</v>
      </c>
      <c r="J29" s="49" t="n">
        <f aca="false">H29/3600</f>
        <v>2.88695972222222</v>
      </c>
      <c r="L29" s="63" t="n">
        <v>26759.5496</v>
      </c>
      <c r="M29" s="64" t="n">
        <v>35.8514</v>
      </c>
      <c r="N29" s="64" t="n">
        <v>38.5196</v>
      </c>
      <c r="O29" s="64" t="n">
        <v>40.6183</v>
      </c>
      <c r="P29" s="64" t="n">
        <v>10381.037</v>
      </c>
      <c r="Q29" s="64" t="n">
        <v>154.139</v>
      </c>
      <c r="R29" s="49" t="n">
        <f aca="false">P29/3600</f>
        <v>2.8836213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607.487</v>
      </c>
      <c r="I30" s="66" t="n">
        <v>133.982</v>
      </c>
      <c r="J30" s="55" t="n">
        <f aca="false">H30/3600</f>
        <v>2.66874638888889</v>
      </c>
      <c r="L30" s="65" t="n">
        <v>14449.88</v>
      </c>
      <c r="M30" s="66" t="n">
        <v>33.414</v>
      </c>
      <c r="N30" s="66" t="n">
        <v>37.6855</v>
      </c>
      <c r="O30" s="66" t="n">
        <v>39.3583</v>
      </c>
      <c r="P30" s="66" t="n">
        <v>9570.328</v>
      </c>
      <c r="Q30" s="66" t="n">
        <v>133.904</v>
      </c>
      <c r="R30" s="55" t="n">
        <f aca="false">P30/3600</f>
        <v>2.65842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2669.577</v>
      </c>
      <c r="I31" s="62" t="n">
        <v>178.812</v>
      </c>
      <c r="J31" s="44" t="n">
        <f aca="false">H31/3600</f>
        <v>3.51932694444444</v>
      </c>
      <c r="L31" s="61" t="n">
        <v>72534.7504</v>
      </c>
      <c r="M31" s="62" t="n">
        <v>41.431</v>
      </c>
      <c r="N31" s="62" t="n">
        <v>44.536</v>
      </c>
      <c r="O31" s="62" t="n">
        <v>46.2283</v>
      </c>
      <c r="P31" s="62" t="n">
        <v>12616.227</v>
      </c>
      <c r="Q31" s="62" t="n">
        <v>189.575</v>
      </c>
      <c r="R31" s="44" t="n">
        <f aca="false">P31/3600</f>
        <v>3.50450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1134.096</v>
      </c>
      <c r="I32" s="64" t="n">
        <v>160.002</v>
      </c>
      <c r="J32" s="49" t="n">
        <f aca="false">H32/3600</f>
        <v>3.09280444444444</v>
      </c>
      <c r="L32" s="63" t="n">
        <v>29473.9344</v>
      </c>
      <c r="M32" s="64" t="n">
        <v>38.8266</v>
      </c>
      <c r="N32" s="64" t="n">
        <v>43.0125</v>
      </c>
      <c r="O32" s="64" t="n">
        <v>44.0447</v>
      </c>
      <c r="P32" s="64" t="n">
        <v>11105.293</v>
      </c>
      <c r="Q32" s="64" t="n">
        <v>160.466</v>
      </c>
      <c r="R32" s="49" t="n">
        <f aca="false">P32/3600</f>
        <v>3.084803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173.901</v>
      </c>
      <c r="I33" s="64" t="n">
        <v>140.811</v>
      </c>
      <c r="J33" s="49" t="n">
        <f aca="false">H33/3600</f>
        <v>2.82608361111111</v>
      </c>
      <c r="L33" s="63" t="n">
        <v>15202.196</v>
      </c>
      <c r="M33" s="64" t="n">
        <v>37.0565</v>
      </c>
      <c r="N33" s="64" t="n">
        <v>41.6535</v>
      </c>
      <c r="O33" s="64" t="n">
        <v>42.1754</v>
      </c>
      <c r="P33" s="64" t="n">
        <v>10122.79</v>
      </c>
      <c r="Q33" s="64" t="n">
        <v>138.498</v>
      </c>
      <c r="R33" s="49" t="n">
        <f aca="false">P33/3600</f>
        <v>2.8118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600.33</v>
      </c>
      <c r="I34" s="66" t="n">
        <v>131.748</v>
      </c>
      <c r="J34" s="55" t="n">
        <f aca="false">H34/3600</f>
        <v>2.66675833333333</v>
      </c>
      <c r="L34" s="65" t="n">
        <v>8463.0936</v>
      </c>
      <c r="M34" s="66" t="n">
        <v>35.104</v>
      </c>
      <c r="N34" s="66" t="n">
        <v>40.5827</v>
      </c>
      <c r="O34" s="66" t="n">
        <v>40.7634</v>
      </c>
      <c r="P34" s="66" t="n">
        <v>9534.719</v>
      </c>
      <c r="Q34" s="66" t="n">
        <v>138.123</v>
      </c>
      <c r="R34" s="55" t="n">
        <f aca="false">P34/3600</f>
        <v>2.6485330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7202.568</v>
      </c>
      <c r="I35" s="62" t="n">
        <v>265.497</v>
      </c>
      <c r="J35" s="44" t="n">
        <f aca="false">H35/3600</f>
        <v>4.77849111111111</v>
      </c>
      <c r="L35" s="61" t="n">
        <v>184083.7704</v>
      </c>
      <c r="M35" s="62" t="n">
        <v>42.7484</v>
      </c>
      <c r="N35" s="62" t="n">
        <v>42.8796</v>
      </c>
      <c r="O35" s="62" t="n">
        <v>44.5058</v>
      </c>
      <c r="P35" s="62" t="n">
        <v>17236.409</v>
      </c>
      <c r="Q35" s="62" t="n">
        <v>256.777</v>
      </c>
      <c r="R35" s="44" t="n">
        <f aca="false">P35/3600</f>
        <v>4.78789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4983.58</v>
      </c>
      <c r="I36" s="64" t="n">
        <v>220.873</v>
      </c>
      <c r="J36" s="49" t="n">
        <f aca="false">H36/3600</f>
        <v>4.16210555555556</v>
      </c>
      <c r="L36" s="63" t="n">
        <v>81367.0448</v>
      </c>
      <c r="M36" s="64" t="n">
        <v>37.2326</v>
      </c>
      <c r="N36" s="64" t="n">
        <v>40.9182</v>
      </c>
      <c r="O36" s="64" t="n">
        <v>42.9532</v>
      </c>
      <c r="P36" s="64" t="n">
        <v>15019.641</v>
      </c>
      <c r="Q36" s="64" t="n">
        <v>216.7</v>
      </c>
      <c r="R36" s="49" t="n">
        <f aca="false">P36/3600</f>
        <v>4.17212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3611.363</v>
      </c>
      <c r="I37" s="64" t="n">
        <v>192.592</v>
      </c>
      <c r="J37" s="49" t="n">
        <f aca="false">H37/3600</f>
        <v>3.78093416666667</v>
      </c>
      <c r="L37" s="63" t="n">
        <v>41111.7416</v>
      </c>
      <c r="M37" s="64" t="n">
        <v>34.664</v>
      </c>
      <c r="N37" s="64" t="n">
        <v>39.4231</v>
      </c>
      <c r="O37" s="64" t="n">
        <v>41.7501</v>
      </c>
      <c r="P37" s="64" t="n">
        <v>13596.284</v>
      </c>
      <c r="Q37" s="64" t="n">
        <v>192.747</v>
      </c>
      <c r="R37" s="49" t="n">
        <f aca="false">P37/3600</f>
        <v>3.77674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687.42</v>
      </c>
      <c r="I38" s="66" t="n">
        <v>181.624</v>
      </c>
      <c r="J38" s="55" t="n">
        <f aca="false">H38/3600</f>
        <v>3.52428333333333</v>
      </c>
      <c r="L38" s="65" t="n">
        <v>22089.4536</v>
      </c>
      <c r="M38" s="66" t="n">
        <v>32.2646</v>
      </c>
      <c r="N38" s="66" t="n">
        <v>38.3994</v>
      </c>
      <c r="O38" s="66" t="n">
        <v>40.8708</v>
      </c>
      <c r="P38" s="66" t="n">
        <v>12678.499</v>
      </c>
      <c r="Q38" s="66" t="n">
        <v>177.2</v>
      </c>
      <c r="R38" s="55" t="n">
        <f aca="false">P38/3600</f>
        <v>3.521805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689.496</v>
      </c>
      <c r="I39" s="62" t="n">
        <v>41.796</v>
      </c>
      <c r="J39" s="44" t="n">
        <f aca="false">H39/3600</f>
        <v>0.747082222222222</v>
      </c>
      <c r="L39" s="61" t="n">
        <v>20909.892</v>
      </c>
      <c r="M39" s="62" t="n">
        <v>41.9539</v>
      </c>
      <c r="N39" s="62" t="n">
        <v>44.0758</v>
      </c>
      <c r="O39" s="62" t="n">
        <v>44.7613</v>
      </c>
      <c r="P39" s="62" t="n">
        <v>2672.774</v>
      </c>
      <c r="Q39" s="62" t="n">
        <v>42.515</v>
      </c>
      <c r="R39" s="44" t="n">
        <f aca="false">P39/3600</f>
        <v>0.74243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411.375</v>
      </c>
      <c r="I40" s="64" t="n">
        <v>36.327</v>
      </c>
      <c r="J40" s="49" t="n">
        <f aca="false">H40/3600</f>
        <v>0.669826388888889</v>
      </c>
      <c r="L40" s="63" t="n">
        <v>11241.228</v>
      </c>
      <c r="M40" s="64" t="n">
        <v>38.527</v>
      </c>
      <c r="N40" s="64" t="n">
        <v>41.4076</v>
      </c>
      <c r="O40" s="64" t="n">
        <v>41.8224</v>
      </c>
      <c r="P40" s="64" t="n">
        <v>2410.607</v>
      </c>
      <c r="Q40" s="64" t="n">
        <v>36.781</v>
      </c>
      <c r="R40" s="49" t="n">
        <f aca="false">P40/3600</f>
        <v>0.669613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207.237</v>
      </c>
      <c r="I41" s="64" t="n">
        <v>31.296</v>
      </c>
      <c r="J41" s="49" t="n">
        <f aca="false">H41/3600</f>
        <v>0.613121388888889</v>
      </c>
      <c r="L41" s="63" t="n">
        <v>5978.6872</v>
      </c>
      <c r="M41" s="64" t="n">
        <v>35.5536</v>
      </c>
      <c r="N41" s="64" t="n">
        <v>39.4701</v>
      </c>
      <c r="O41" s="64" t="n">
        <v>39.669</v>
      </c>
      <c r="P41" s="64" t="n">
        <v>2209.014</v>
      </c>
      <c r="Q41" s="64" t="n">
        <v>31.718</v>
      </c>
      <c r="R41" s="49" t="n">
        <f aca="false">P41/3600</f>
        <v>0.61361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28.411</v>
      </c>
      <c r="I42" s="66" t="n">
        <v>27.952</v>
      </c>
      <c r="J42" s="55" t="n">
        <f aca="false">H42/3600</f>
        <v>0.5634475</v>
      </c>
      <c r="L42" s="65" t="n">
        <v>3313.8816</v>
      </c>
      <c r="M42" s="66" t="n">
        <v>32.9215</v>
      </c>
      <c r="N42" s="66" t="n">
        <v>37.9812</v>
      </c>
      <c r="O42" s="66" t="n">
        <v>38.0003</v>
      </c>
      <c r="P42" s="66" t="n">
        <v>2031.862</v>
      </c>
      <c r="Q42" s="66" t="n">
        <v>28.499</v>
      </c>
      <c r="R42" s="55" t="n">
        <f aca="false">P42/3600</f>
        <v>0.56440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097.413</v>
      </c>
      <c r="I43" s="62" t="n">
        <v>47.686</v>
      </c>
      <c r="J43" s="44" t="n">
        <f aca="false">H43/3600</f>
        <v>0.8603925</v>
      </c>
      <c r="L43" s="61" t="n">
        <v>23712.316</v>
      </c>
      <c r="M43" s="62" t="n">
        <v>42.1268</v>
      </c>
      <c r="N43" s="62" t="n">
        <v>44.2815</v>
      </c>
      <c r="O43" s="62" t="n">
        <v>45.7391</v>
      </c>
      <c r="P43" s="62" t="n">
        <v>3101.817</v>
      </c>
      <c r="Q43" s="62" t="n">
        <v>49.952</v>
      </c>
      <c r="R43" s="44" t="n">
        <f aca="false">P43/3600</f>
        <v>0.86161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820.948</v>
      </c>
      <c r="I44" s="64" t="n">
        <v>42.358</v>
      </c>
      <c r="J44" s="49" t="n">
        <f aca="false">H44/3600</f>
        <v>0.783596666666667</v>
      </c>
      <c r="L44" s="63" t="n">
        <v>14150.064</v>
      </c>
      <c r="M44" s="64" t="n">
        <v>39.2104</v>
      </c>
      <c r="N44" s="64" t="n">
        <v>41.9029</v>
      </c>
      <c r="O44" s="64" t="n">
        <v>43.0768</v>
      </c>
      <c r="P44" s="64" t="n">
        <v>2818.618</v>
      </c>
      <c r="Q44" s="64" t="n">
        <v>45.249</v>
      </c>
      <c r="R44" s="49" t="n">
        <f aca="false">P44/3600</f>
        <v>0.7829494444444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603.31</v>
      </c>
      <c r="I45" s="64" t="n">
        <v>40.015</v>
      </c>
      <c r="J45" s="49" t="n">
        <f aca="false">H45/3600</f>
        <v>0.723141666666667</v>
      </c>
      <c r="L45" s="63" t="n">
        <v>8311.9912</v>
      </c>
      <c r="M45" s="64" t="n">
        <v>36.1446</v>
      </c>
      <c r="N45" s="64" t="n">
        <v>40.0136</v>
      </c>
      <c r="O45" s="64" t="n">
        <v>41.0045</v>
      </c>
      <c r="P45" s="64" t="n">
        <v>2604.859</v>
      </c>
      <c r="Q45" s="64" t="n">
        <v>38.671</v>
      </c>
      <c r="R45" s="49" t="n">
        <f aca="false">P45/3600</f>
        <v>0.723571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418.14</v>
      </c>
      <c r="I46" s="66" t="n">
        <v>34.843</v>
      </c>
      <c r="J46" s="55" t="n">
        <f aca="false">H46/3600</f>
        <v>0.671705555555556</v>
      </c>
      <c r="L46" s="65" t="n">
        <v>4734.5936</v>
      </c>
      <c r="M46" s="66" t="n">
        <v>33.0456</v>
      </c>
      <c r="N46" s="66" t="n">
        <v>38.6021</v>
      </c>
      <c r="O46" s="66" t="n">
        <v>39.4804</v>
      </c>
      <c r="P46" s="66" t="n">
        <v>2415.845</v>
      </c>
      <c r="Q46" s="66" t="n">
        <v>34.78</v>
      </c>
      <c r="R46" s="55" t="n">
        <f aca="false">P46/3600</f>
        <v>0.671068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021.664</v>
      </c>
      <c r="I47" s="62" t="n">
        <v>51.749</v>
      </c>
      <c r="J47" s="44" t="n">
        <f aca="false">H47/3600</f>
        <v>0.839351111111111</v>
      </c>
      <c r="L47" s="61" t="n">
        <v>44345.9344</v>
      </c>
      <c r="M47" s="62" t="n">
        <v>41.2116</v>
      </c>
      <c r="N47" s="62" t="n">
        <v>42.6942</v>
      </c>
      <c r="O47" s="62" t="n">
        <v>43.5783</v>
      </c>
      <c r="P47" s="62" t="n">
        <v>3031.331</v>
      </c>
      <c r="Q47" s="62" t="n">
        <v>53.405</v>
      </c>
      <c r="R47" s="44" t="n">
        <f aca="false">P47/3600</f>
        <v>0.84203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719.137</v>
      </c>
      <c r="I48" s="64" t="n">
        <v>44.468</v>
      </c>
      <c r="J48" s="49" t="n">
        <f aca="false">H48/3600</f>
        <v>0.755315833333333</v>
      </c>
      <c r="L48" s="63" t="n">
        <v>27463.4856</v>
      </c>
      <c r="M48" s="64" t="n">
        <v>36.9821</v>
      </c>
      <c r="N48" s="64" t="n">
        <v>39.4833</v>
      </c>
      <c r="O48" s="64" t="n">
        <v>40.3142</v>
      </c>
      <c r="P48" s="64" t="n">
        <v>2722.662</v>
      </c>
      <c r="Q48" s="64" t="n">
        <v>44.733</v>
      </c>
      <c r="R48" s="49" t="n">
        <f aca="false">P48/3600</f>
        <v>0.75629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451.577</v>
      </c>
      <c r="I49" s="64" t="n">
        <v>39.186</v>
      </c>
      <c r="J49" s="49" t="n">
        <f aca="false">H49/3600</f>
        <v>0.680993611111111</v>
      </c>
      <c r="L49" s="63" t="n">
        <v>16373.6448</v>
      </c>
      <c r="M49" s="64" t="n">
        <v>33.1772</v>
      </c>
      <c r="N49" s="64" t="n">
        <v>37.3656</v>
      </c>
      <c r="O49" s="64" t="n">
        <v>38.0827</v>
      </c>
      <c r="P49" s="64" t="n">
        <v>2450.267</v>
      </c>
      <c r="Q49" s="64" t="n">
        <v>41.171</v>
      </c>
      <c r="R49" s="49" t="n">
        <f aca="false">P49/3600</f>
        <v>0.68062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00.19</v>
      </c>
      <c r="I50" s="66" t="n">
        <v>34.655</v>
      </c>
      <c r="J50" s="55" t="n">
        <f aca="false">H50/3600</f>
        <v>0.611163888888889</v>
      </c>
      <c r="L50" s="65" t="n">
        <v>8868.0832</v>
      </c>
      <c r="M50" s="66" t="n">
        <v>29.4886</v>
      </c>
      <c r="N50" s="66" t="n">
        <v>35.9139</v>
      </c>
      <c r="O50" s="66" t="n">
        <v>36.5533</v>
      </c>
      <c r="P50" s="66" t="n">
        <v>2204.441</v>
      </c>
      <c r="Q50" s="66" t="n">
        <v>35.093</v>
      </c>
      <c r="R50" s="55" t="n">
        <f aca="false">P50/3600</f>
        <v>0.612344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589.26</v>
      </c>
      <c r="I51" s="62" t="n">
        <v>24.469</v>
      </c>
      <c r="J51" s="44" t="n">
        <f aca="false">H51/3600</f>
        <v>0.441461111111111</v>
      </c>
      <c r="L51" s="61" t="n">
        <v>15273.3784</v>
      </c>
      <c r="M51" s="62" t="n">
        <v>42.5907</v>
      </c>
      <c r="N51" s="62" t="n">
        <v>43.9677</v>
      </c>
      <c r="O51" s="62" t="n">
        <v>44.7407</v>
      </c>
      <c r="P51" s="62" t="n">
        <v>1593.246</v>
      </c>
      <c r="Q51" s="62" t="n">
        <v>24.171</v>
      </c>
      <c r="R51" s="44" t="n">
        <f aca="false">P51/3600</f>
        <v>0.44256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31.997</v>
      </c>
      <c r="I52" s="64" t="n">
        <v>21.827</v>
      </c>
      <c r="J52" s="49" t="n">
        <f aca="false">H52/3600</f>
        <v>0.397776944444444</v>
      </c>
      <c r="L52" s="63" t="n">
        <v>9142.7288</v>
      </c>
      <c r="M52" s="64" t="n">
        <v>39.1819</v>
      </c>
      <c r="N52" s="64" t="n">
        <v>40.601</v>
      </c>
      <c r="O52" s="64" t="n">
        <v>41.9362</v>
      </c>
      <c r="P52" s="64" t="n">
        <v>1430.184</v>
      </c>
      <c r="Q52" s="64" t="n">
        <v>22.015</v>
      </c>
      <c r="R52" s="49" t="n">
        <f aca="false">P52/3600</f>
        <v>0.39727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03.561</v>
      </c>
      <c r="I53" s="64" t="n">
        <v>18.546</v>
      </c>
      <c r="J53" s="49" t="n">
        <f aca="false">H53/3600</f>
        <v>0.362100277777778</v>
      </c>
      <c r="L53" s="63" t="n">
        <v>5207.9456</v>
      </c>
      <c r="M53" s="64" t="n">
        <v>35.745</v>
      </c>
      <c r="N53" s="64" t="n">
        <v>38.2444</v>
      </c>
      <c r="O53" s="64" t="n">
        <v>39.9916</v>
      </c>
      <c r="P53" s="64" t="n">
        <v>1301.827</v>
      </c>
      <c r="Q53" s="64" t="n">
        <v>18.968</v>
      </c>
      <c r="R53" s="49" t="n">
        <f aca="false">P53/3600</f>
        <v>0.361618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80.047</v>
      </c>
      <c r="I54" s="66" t="n">
        <v>17.577</v>
      </c>
      <c r="J54" s="55" t="n">
        <f aca="false">H54/3600</f>
        <v>0.327790833333333</v>
      </c>
      <c r="L54" s="65" t="n">
        <v>2613.3032</v>
      </c>
      <c r="M54" s="66" t="n">
        <v>32.2801</v>
      </c>
      <c r="N54" s="66" t="n">
        <v>36.7816</v>
      </c>
      <c r="O54" s="66" t="n">
        <v>38.538</v>
      </c>
      <c r="P54" s="66" t="n">
        <v>1178.625</v>
      </c>
      <c r="Q54" s="66" t="n">
        <v>16.968</v>
      </c>
      <c r="R54" s="55" t="n">
        <f aca="false">P54/3600</f>
        <v>0.32739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49.46</v>
      </c>
      <c r="I55" s="62" t="n">
        <v>9.562</v>
      </c>
      <c r="J55" s="44" t="n">
        <f aca="false">H55/3600</f>
        <v>0.180405555555556</v>
      </c>
      <c r="L55" s="61" t="n">
        <v>5380.7104</v>
      </c>
      <c r="M55" s="62" t="n">
        <v>43.2377</v>
      </c>
      <c r="N55" s="62" t="n">
        <v>45.4093</v>
      </c>
      <c r="O55" s="62" t="n">
        <v>45.2122</v>
      </c>
      <c r="P55" s="62" t="n">
        <v>649.601</v>
      </c>
      <c r="Q55" s="62" t="n">
        <v>9.593</v>
      </c>
      <c r="R55" s="44" t="n">
        <f aca="false">P55/3600</f>
        <v>0.180444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86.883</v>
      </c>
      <c r="I56" s="64" t="n">
        <v>8.421</v>
      </c>
      <c r="J56" s="49" t="n">
        <f aca="false">H56/3600</f>
        <v>0.163023055555556</v>
      </c>
      <c r="L56" s="63" t="n">
        <v>3195.6368</v>
      </c>
      <c r="M56" s="64" t="n">
        <v>39.572</v>
      </c>
      <c r="N56" s="64" t="n">
        <v>42.3527</v>
      </c>
      <c r="O56" s="64" t="n">
        <v>41.9079</v>
      </c>
      <c r="P56" s="64" t="n">
        <v>583.492</v>
      </c>
      <c r="Q56" s="64" t="n">
        <v>8.406</v>
      </c>
      <c r="R56" s="49" t="n">
        <f aca="false">P56/3600</f>
        <v>0.16208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35.071</v>
      </c>
      <c r="I57" s="64" t="n">
        <v>7.531</v>
      </c>
      <c r="J57" s="49" t="n">
        <f aca="false">H57/3600</f>
        <v>0.148630833333333</v>
      </c>
      <c r="L57" s="63" t="n">
        <v>1823.7544</v>
      </c>
      <c r="M57" s="64" t="n">
        <v>36.1195</v>
      </c>
      <c r="N57" s="64" t="n">
        <v>40.051</v>
      </c>
      <c r="O57" s="64" t="n">
        <v>39.4698</v>
      </c>
      <c r="P57" s="64" t="n">
        <v>534.758</v>
      </c>
      <c r="Q57" s="64" t="n">
        <v>7.562</v>
      </c>
      <c r="R57" s="49" t="n">
        <f aca="false">P57/3600</f>
        <v>0.14854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95.915</v>
      </c>
      <c r="I58" s="66" t="n">
        <v>6.765</v>
      </c>
      <c r="J58" s="55" t="n">
        <f aca="false">H58/3600</f>
        <v>0.137754166666667</v>
      </c>
      <c r="L58" s="65" t="n">
        <v>1014.108</v>
      </c>
      <c r="M58" s="66" t="n">
        <v>32.9174</v>
      </c>
      <c r="N58" s="66" t="n">
        <v>38.4206</v>
      </c>
      <c r="O58" s="66" t="n">
        <v>37.6939</v>
      </c>
      <c r="P58" s="66" t="n">
        <v>493.556</v>
      </c>
      <c r="Q58" s="66" t="n">
        <v>6.812</v>
      </c>
      <c r="R58" s="55" t="n">
        <f aca="false">P58/3600</f>
        <v>0.13709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908.675</v>
      </c>
      <c r="I59" s="62" t="n">
        <v>13.827</v>
      </c>
      <c r="J59" s="44" t="n">
        <f aca="false">H59/3600</f>
        <v>0.252409722222222</v>
      </c>
      <c r="L59" s="61" t="n">
        <v>13245.5024</v>
      </c>
      <c r="M59" s="62" t="n">
        <v>41.3083</v>
      </c>
      <c r="N59" s="62" t="n">
        <v>43.3864</v>
      </c>
      <c r="O59" s="62" t="n">
        <v>44.3107</v>
      </c>
      <c r="P59" s="62" t="n">
        <v>908.082</v>
      </c>
      <c r="Q59" s="62" t="n">
        <v>14.124</v>
      </c>
      <c r="R59" s="44" t="n">
        <f aca="false">P59/3600</f>
        <v>0.2522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01.739</v>
      </c>
      <c r="I60" s="64" t="n">
        <v>12.702</v>
      </c>
      <c r="J60" s="49" t="n">
        <f aca="false">H60/3600</f>
        <v>0.222705277777778</v>
      </c>
      <c r="L60" s="63" t="n">
        <v>8434.496</v>
      </c>
      <c r="M60" s="64" t="n">
        <v>36.9025</v>
      </c>
      <c r="N60" s="64" t="n">
        <v>40.6744</v>
      </c>
      <c r="O60" s="64" t="n">
        <v>41.735</v>
      </c>
      <c r="P60" s="64" t="n">
        <v>803.552</v>
      </c>
      <c r="Q60" s="64" t="n">
        <v>12.656</v>
      </c>
      <c r="R60" s="49" t="n">
        <f aca="false">P60/3600</f>
        <v>0.22320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0.928</v>
      </c>
      <c r="I61" s="64" t="n">
        <v>10.952</v>
      </c>
      <c r="J61" s="49" t="n">
        <f aca="false">H61/3600</f>
        <v>0.203035555555556</v>
      </c>
      <c r="L61" s="63" t="n">
        <v>5180.724</v>
      </c>
      <c r="M61" s="64" t="n">
        <v>33.1228</v>
      </c>
      <c r="N61" s="64" t="n">
        <v>39.0227</v>
      </c>
      <c r="O61" s="64" t="n">
        <v>39.9504</v>
      </c>
      <c r="P61" s="64" t="n">
        <v>732.943</v>
      </c>
      <c r="Q61" s="64" t="n">
        <v>11.124</v>
      </c>
      <c r="R61" s="49" t="n">
        <f aca="false">P61/3600</f>
        <v>0.20359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69.272</v>
      </c>
      <c r="I62" s="66" t="n">
        <v>9.968</v>
      </c>
      <c r="J62" s="55" t="n">
        <f aca="false">H62/3600</f>
        <v>0.185908888888889</v>
      </c>
      <c r="L62" s="65" t="n">
        <v>3076.3328</v>
      </c>
      <c r="M62" s="66" t="n">
        <v>29.6397</v>
      </c>
      <c r="N62" s="66" t="n">
        <v>37.9263</v>
      </c>
      <c r="O62" s="66" t="n">
        <v>38.7396</v>
      </c>
      <c r="P62" s="66" t="n">
        <v>668.835</v>
      </c>
      <c r="Q62" s="66" t="n">
        <v>9.827</v>
      </c>
      <c r="R62" s="55" t="n">
        <f aca="false">P62/3600</f>
        <v>0.18578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65.849</v>
      </c>
      <c r="I63" s="62" t="n">
        <v>12.952</v>
      </c>
      <c r="J63" s="44" t="n">
        <f aca="false">H63/3600</f>
        <v>0.212735833333333</v>
      </c>
      <c r="L63" s="61" t="n">
        <v>11631.7936</v>
      </c>
      <c r="M63" s="62" t="n">
        <v>41.188</v>
      </c>
      <c r="N63" s="62" t="n">
        <v>42.3423</v>
      </c>
      <c r="O63" s="62" t="n">
        <v>43.0697</v>
      </c>
      <c r="P63" s="62" t="n">
        <v>766.787</v>
      </c>
      <c r="Q63" s="62" t="n">
        <v>12.999</v>
      </c>
      <c r="R63" s="44" t="n">
        <f aca="false">P63/3600</f>
        <v>0.21299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3.225</v>
      </c>
      <c r="I64" s="64" t="n">
        <v>11.312</v>
      </c>
      <c r="J64" s="49" t="n">
        <f aca="false">H64/3600</f>
        <v>0.1925625</v>
      </c>
      <c r="L64" s="63" t="n">
        <v>7174.4336</v>
      </c>
      <c r="M64" s="64" t="n">
        <v>36.8542</v>
      </c>
      <c r="N64" s="64" t="n">
        <v>39.2211</v>
      </c>
      <c r="O64" s="64" t="n">
        <v>39.7377</v>
      </c>
      <c r="P64" s="64" t="n">
        <v>693.819</v>
      </c>
      <c r="Q64" s="64" t="n">
        <v>11.281</v>
      </c>
      <c r="R64" s="49" t="n">
        <f aca="false">P64/3600</f>
        <v>0.19272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18.804</v>
      </c>
      <c r="I65" s="64" t="n">
        <v>9.89</v>
      </c>
      <c r="J65" s="49" t="n">
        <f aca="false">H65/3600</f>
        <v>0.17189</v>
      </c>
      <c r="L65" s="63" t="n">
        <v>4075.1288</v>
      </c>
      <c r="M65" s="64" t="n">
        <v>32.865</v>
      </c>
      <c r="N65" s="64" t="n">
        <v>36.9719</v>
      </c>
      <c r="O65" s="64" t="n">
        <v>37.4251</v>
      </c>
      <c r="P65" s="64" t="n">
        <v>617.788</v>
      </c>
      <c r="Q65" s="64" t="n">
        <v>10.031</v>
      </c>
      <c r="R65" s="49" t="n">
        <f aca="false">P65/3600</f>
        <v>0.17160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47.524</v>
      </c>
      <c r="I66" s="66" t="n">
        <v>8.297</v>
      </c>
      <c r="J66" s="55" t="n">
        <f aca="false">H66/3600</f>
        <v>0.15209</v>
      </c>
      <c r="L66" s="65" t="n">
        <v>2098.0232</v>
      </c>
      <c r="M66" s="66" t="n">
        <v>29.3182</v>
      </c>
      <c r="N66" s="66" t="n">
        <v>35.4464</v>
      </c>
      <c r="O66" s="66" t="n">
        <v>35.8731</v>
      </c>
      <c r="P66" s="66" t="n">
        <v>546.539</v>
      </c>
      <c r="Q66" s="66" t="n">
        <v>8.437</v>
      </c>
      <c r="R66" s="55" t="n">
        <f aca="false">P66/3600</f>
        <v>0.15181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17.244</v>
      </c>
      <c r="I67" s="62" t="n">
        <v>6.374</v>
      </c>
      <c r="J67" s="44" t="n">
        <f aca="false">H67/3600</f>
        <v>0.115901111111111</v>
      </c>
      <c r="L67" s="61" t="n">
        <v>4555.176</v>
      </c>
      <c r="M67" s="62" t="n">
        <v>42.766</v>
      </c>
      <c r="N67" s="62" t="n">
        <v>43.4848</v>
      </c>
      <c r="O67" s="62" t="n">
        <v>44.3059</v>
      </c>
      <c r="P67" s="62" t="n">
        <v>416.557</v>
      </c>
      <c r="Q67" s="62" t="n">
        <v>6.406</v>
      </c>
      <c r="R67" s="44" t="n">
        <f aca="false">P67/3600</f>
        <v>0.11571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77.651</v>
      </c>
      <c r="I68" s="64" t="n">
        <v>5.546</v>
      </c>
      <c r="J68" s="49" t="n">
        <f aca="false">H68/3600</f>
        <v>0.104903055555556</v>
      </c>
      <c r="L68" s="63" t="n">
        <v>2742.4168</v>
      </c>
      <c r="M68" s="64" t="n">
        <v>38.6835</v>
      </c>
      <c r="N68" s="64" t="n">
        <v>40.0869</v>
      </c>
      <c r="O68" s="64" t="n">
        <v>41.3103</v>
      </c>
      <c r="P68" s="64" t="n">
        <v>377.026</v>
      </c>
      <c r="Q68" s="64" t="n">
        <v>5.562</v>
      </c>
      <c r="R68" s="49" t="n">
        <f aca="false">P68/3600</f>
        <v>0.10472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39.308</v>
      </c>
      <c r="I69" s="64" t="n">
        <v>4.89</v>
      </c>
      <c r="J69" s="49" t="n">
        <f aca="false">H69/3600</f>
        <v>0.0942522222222222</v>
      </c>
      <c r="L69" s="63" t="n">
        <v>1501.6056</v>
      </c>
      <c r="M69" s="64" t="n">
        <v>34.7675</v>
      </c>
      <c r="N69" s="64" t="n">
        <v>37.8645</v>
      </c>
      <c r="O69" s="64" t="n">
        <v>39.0316</v>
      </c>
      <c r="P69" s="64" t="n">
        <v>338.776</v>
      </c>
      <c r="Q69" s="64" t="n">
        <v>4.968</v>
      </c>
      <c r="R69" s="49" t="n">
        <f aca="false">P69/3600</f>
        <v>0.0941044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06.855</v>
      </c>
      <c r="I70" s="66" t="n">
        <v>4.281</v>
      </c>
      <c r="J70" s="55" t="n">
        <f aca="false">H70/3600</f>
        <v>0.0852375</v>
      </c>
      <c r="L70" s="65" t="n">
        <v>755.6608</v>
      </c>
      <c r="M70" s="66" t="n">
        <v>31.4357</v>
      </c>
      <c r="N70" s="66" t="n">
        <v>36.3032</v>
      </c>
      <c r="O70" s="66" t="n">
        <v>37.3104</v>
      </c>
      <c r="P70" s="66" t="n">
        <v>307.277</v>
      </c>
      <c r="Q70" s="66" t="n">
        <v>4.39</v>
      </c>
      <c r="R70" s="55" t="n">
        <f aca="false">P70/3600</f>
        <v>0.08535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256.096</v>
      </c>
      <c r="I71" s="62" t="n">
        <v>87.155</v>
      </c>
      <c r="J71" s="44" t="n">
        <f aca="false">H71/3600</f>
        <v>1.73780444444444</v>
      </c>
      <c r="L71" s="61" t="n">
        <v>21461.5384</v>
      </c>
      <c r="M71" s="62" t="n">
        <v>44.9529</v>
      </c>
      <c r="N71" s="62" t="n">
        <v>47.6267</v>
      </c>
      <c r="O71" s="62" t="n">
        <v>48.5814</v>
      </c>
      <c r="P71" s="62" t="n">
        <v>6236.49</v>
      </c>
      <c r="Q71" s="62" t="n">
        <v>89.483</v>
      </c>
      <c r="R71" s="44" t="n">
        <f aca="false">P71/3600</f>
        <v>1.73235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866.646</v>
      </c>
      <c r="I72" s="64" t="n">
        <v>81.108</v>
      </c>
      <c r="J72" s="49" t="n">
        <f aca="false">H72/3600</f>
        <v>1.62962388888889</v>
      </c>
      <c r="L72" s="63" t="n">
        <v>12545.3264</v>
      </c>
      <c r="M72" s="64" t="n">
        <v>42.5311</v>
      </c>
      <c r="N72" s="64" t="n">
        <v>45.8827</v>
      </c>
      <c r="O72" s="64" t="n">
        <v>46.5919</v>
      </c>
      <c r="P72" s="64" t="n">
        <v>5823.916</v>
      </c>
      <c r="Q72" s="64" t="n">
        <v>81.124</v>
      </c>
      <c r="R72" s="49" t="n">
        <f aca="false">P72/3600</f>
        <v>1.61775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524.494</v>
      </c>
      <c r="I73" s="64" t="n">
        <v>83.671</v>
      </c>
      <c r="J73" s="49" t="n">
        <f aca="false">H73/3600</f>
        <v>1.53458166666667</v>
      </c>
      <c r="L73" s="63" t="n">
        <v>7474.4432</v>
      </c>
      <c r="M73" s="64" t="n">
        <v>39.8341</v>
      </c>
      <c r="N73" s="64" t="n">
        <v>44.2014</v>
      </c>
      <c r="O73" s="64" t="n">
        <v>44.7733</v>
      </c>
      <c r="P73" s="64" t="n">
        <v>5486.37</v>
      </c>
      <c r="Q73" s="64" t="n">
        <v>79.312</v>
      </c>
      <c r="R73" s="49" t="n">
        <f aca="false">P73/3600</f>
        <v>1.52399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118.634</v>
      </c>
      <c r="I74" s="66" t="n">
        <v>71.234</v>
      </c>
      <c r="J74" s="55" t="n">
        <f aca="false">H74/3600</f>
        <v>1.42184277777778</v>
      </c>
      <c r="L74" s="65" t="n">
        <v>4490.4112</v>
      </c>
      <c r="M74" s="66" t="n">
        <v>36.9101</v>
      </c>
      <c r="N74" s="66" t="n">
        <v>42.9693</v>
      </c>
      <c r="O74" s="66" t="n">
        <v>43.4033</v>
      </c>
      <c r="P74" s="66" t="n">
        <v>5111.036</v>
      </c>
      <c r="Q74" s="66" t="n">
        <v>71.329</v>
      </c>
      <c r="R74" s="55" t="n">
        <f aca="false">P74/3600</f>
        <v>1.41973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114.896</v>
      </c>
      <c r="I75" s="62" t="n">
        <v>86.061</v>
      </c>
      <c r="J75" s="44" t="n">
        <f aca="false">H75/3600</f>
        <v>1.69858222222222</v>
      </c>
      <c r="L75" s="61" t="n">
        <v>22288.3528</v>
      </c>
      <c r="M75" s="62" t="n">
        <v>44.9054</v>
      </c>
      <c r="N75" s="62" t="n">
        <v>48.8804</v>
      </c>
      <c r="O75" s="62" t="n">
        <v>48.8607</v>
      </c>
      <c r="P75" s="62" t="n">
        <v>6103.929</v>
      </c>
      <c r="Q75" s="62" t="n">
        <v>86.014</v>
      </c>
      <c r="R75" s="44" t="n">
        <f aca="false">P75/3600</f>
        <v>1.695535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653.746</v>
      </c>
      <c r="I76" s="64" t="n">
        <v>78.717</v>
      </c>
      <c r="J76" s="49" t="n">
        <f aca="false">H76/3600</f>
        <v>1.570485</v>
      </c>
      <c r="L76" s="63" t="n">
        <v>13546.8072</v>
      </c>
      <c r="M76" s="64" t="n">
        <v>42.4844</v>
      </c>
      <c r="N76" s="64" t="n">
        <v>47.0906</v>
      </c>
      <c r="O76" s="64" t="n">
        <v>46.4421</v>
      </c>
      <c r="P76" s="64" t="n">
        <v>5622.699</v>
      </c>
      <c r="Q76" s="64" t="n">
        <v>79.124</v>
      </c>
      <c r="R76" s="49" t="n">
        <f aca="false">P76/3600</f>
        <v>1.5618608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238.236</v>
      </c>
      <c r="I77" s="64" t="n">
        <v>78.077</v>
      </c>
      <c r="J77" s="49" t="n">
        <f aca="false">H77/3600</f>
        <v>1.45506555555556</v>
      </c>
      <c r="L77" s="63" t="n">
        <v>8362.072</v>
      </c>
      <c r="M77" s="64" t="n">
        <v>39.7052</v>
      </c>
      <c r="N77" s="64" t="n">
        <v>45.7983</v>
      </c>
      <c r="O77" s="64" t="n">
        <v>44.2915</v>
      </c>
      <c r="P77" s="64" t="n">
        <v>5243.963</v>
      </c>
      <c r="Q77" s="64" t="n">
        <v>73.001</v>
      </c>
      <c r="R77" s="49" t="n">
        <f aca="false">P77/3600</f>
        <v>1.4566563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021.692</v>
      </c>
      <c r="I78" s="66" t="n">
        <v>67.858</v>
      </c>
      <c r="J78" s="55" t="n">
        <f aca="false">H78/3600</f>
        <v>1.39491444444444</v>
      </c>
      <c r="L78" s="65" t="n">
        <v>5008.2048</v>
      </c>
      <c r="M78" s="66" t="n">
        <v>36.5778</v>
      </c>
      <c r="N78" s="66" t="n">
        <v>44.7361</v>
      </c>
      <c r="O78" s="66" t="n">
        <v>42.7408</v>
      </c>
      <c r="P78" s="66" t="n">
        <v>5012.115</v>
      </c>
      <c r="Q78" s="66" t="n">
        <v>68.048</v>
      </c>
      <c r="R78" s="55" t="n">
        <f aca="false">P78/3600</f>
        <v>1.3922541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191.723</v>
      </c>
      <c r="I79" s="62" t="n">
        <v>86.358</v>
      </c>
      <c r="J79" s="44" t="n">
        <f aca="false">H79/3600</f>
        <v>1.71992305555556</v>
      </c>
      <c r="L79" s="61" t="n">
        <v>23684.9032</v>
      </c>
      <c r="M79" s="62" t="n">
        <v>44.9237</v>
      </c>
      <c r="N79" s="62" t="n">
        <v>48.9802</v>
      </c>
      <c r="O79" s="62" t="n">
        <v>49.172</v>
      </c>
      <c r="P79" s="62" t="n">
        <v>6177.678</v>
      </c>
      <c r="Q79" s="62" t="n">
        <v>86.155</v>
      </c>
      <c r="R79" s="44" t="n">
        <f aca="false">P79/3600</f>
        <v>1.71602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821.494</v>
      </c>
      <c r="I80" s="64" t="n">
        <v>79.983</v>
      </c>
      <c r="J80" s="49" t="n">
        <f aca="false">H80/3600</f>
        <v>1.61708166666667</v>
      </c>
      <c r="L80" s="63" t="n">
        <v>13629.0752</v>
      </c>
      <c r="M80" s="64" t="n">
        <v>42.1468</v>
      </c>
      <c r="N80" s="64" t="n">
        <v>46.8635</v>
      </c>
      <c r="O80" s="64" t="n">
        <v>47.0815</v>
      </c>
      <c r="P80" s="64" t="n">
        <v>5790.979</v>
      </c>
      <c r="Q80" s="64" t="n">
        <v>80.296</v>
      </c>
      <c r="R80" s="49" t="n">
        <f aca="false">P80/3600</f>
        <v>1.6086052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354.984</v>
      </c>
      <c r="I81" s="64" t="n">
        <v>73.499</v>
      </c>
      <c r="J81" s="49" t="n">
        <f aca="false">H81/3600</f>
        <v>1.48749555555556</v>
      </c>
      <c r="L81" s="63" t="n">
        <v>7781.1968</v>
      </c>
      <c r="M81" s="64" t="n">
        <v>39.3112</v>
      </c>
      <c r="N81" s="64" t="n">
        <v>45.0438</v>
      </c>
      <c r="O81" s="64" t="n">
        <v>45.2143</v>
      </c>
      <c r="P81" s="64" t="n">
        <v>5329.012</v>
      </c>
      <c r="Q81" s="64" t="n">
        <v>75.468</v>
      </c>
      <c r="R81" s="49" t="n">
        <f aca="false">P81/3600</f>
        <v>1.48028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060.597</v>
      </c>
      <c r="I82" s="66" t="n">
        <v>69.092</v>
      </c>
      <c r="J82" s="55" t="n">
        <f aca="false">H82/3600</f>
        <v>1.40572138888889</v>
      </c>
      <c r="L82" s="65" t="n">
        <v>4403.7712</v>
      </c>
      <c r="M82" s="66" t="n">
        <v>36.4861</v>
      </c>
      <c r="N82" s="66" t="n">
        <v>43.5899</v>
      </c>
      <c r="O82" s="66" t="n">
        <v>43.7675</v>
      </c>
      <c r="P82" s="66" t="n">
        <v>5055.946</v>
      </c>
      <c r="Q82" s="66" t="n">
        <v>69.392</v>
      </c>
      <c r="R82" s="55" t="n">
        <f aca="false">P82/3600</f>
        <v>1.404429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53.2562735842716</v>
      </c>
      <c r="J89" s="70" t="n">
        <f aca="false">GEOMEAN(J3:J82)</f>
        <v>1.01065274911173</v>
      </c>
      <c r="Q89" s="70" t="n">
        <f aca="false">GEOMEAN(Q3:Q82)</f>
        <v>53.2628653372382</v>
      </c>
      <c r="R89" s="70" t="n">
        <f aca="false">GEOMEAN(R3:R82)</f>
        <v>1.00944989171657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001237742058</v>
      </c>
      <c r="R90" s="71" t="n">
        <f aca="false">R89/J89</f>
        <v>0.998809821280145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86435638888889</v>
      </c>
      <c r="J91" s="70" t="n">
        <f aca="false">SUM(J3:J82)</f>
        <v>129.542341944444</v>
      </c>
      <c r="Q91" s="70" t="n">
        <f aca="false">SUM(Q3:Q82)/3600</f>
        <v>1.86211388888889</v>
      </c>
      <c r="R91" s="70" t="n">
        <f aca="false">SUM(R3:R82)</f>
        <v>129.37336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58</v>
      </c>
      <c r="E1" s="35"/>
      <c r="F1" s="35"/>
      <c r="G1" s="35"/>
      <c r="H1" s="35"/>
      <c r="I1" s="35"/>
      <c r="J1" s="35"/>
      <c r="L1" s="35" t="s">
        <v>59</v>
      </c>
      <c r="M1" s="35"/>
      <c r="N1" s="35"/>
      <c r="O1" s="35"/>
      <c r="P1" s="35"/>
      <c r="Q1" s="35"/>
      <c r="R1" s="35"/>
      <c r="S1" s="36"/>
      <c r="T1" s="35" t="s">
        <v>60</v>
      </c>
      <c r="U1" s="35"/>
      <c r="V1" s="35"/>
      <c r="W1" s="35" t="s">
        <v>6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2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3</v>
      </c>
      <c r="I2" s="30" t="s">
        <v>64</v>
      </c>
      <c r="J2" s="40" t="s">
        <v>65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3</v>
      </c>
      <c r="Q2" s="30" t="s">
        <v>64</v>
      </c>
      <c r="R2" s="40" t="s">
        <v>65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61" t="n">
        <v>106877.0736</v>
      </c>
      <c r="E3" s="62" t="n">
        <v>43.3718</v>
      </c>
      <c r="F3" s="62" t="n">
        <v>42.9252</v>
      </c>
      <c r="G3" s="62" t="n">
        <v>44.7895</v>
      </c>
      <c r="H3" s="62" t="n">
        <v>5615.896</v>
      </c>
      <c r="I3" s="62" t="n">
        <v>89.734</v>
      </c>
      <c r="J3" s="44" t="n">
        <f aca="false">H3/3600</f>
        <v>1.55997111111111</v>
      </c>
      <c r="L3" s="42" t="n">
        <v>106883.584</v>
      </c>
      <c r="M3" s="43" t="n">
        <v>43.3711</v>
      </c>
      <c r="N3" s="43" t="n">
        <v>42.9256</v>
      </c>
      <c r="O3" s="43" t="n">
        <v>44.7897</v>
      </c>
      <c r="P3" s="43" t="n">
        <v>5606.2</v>
      </c>
      <c r="Q3" s="43" t="n">
        <v>90.687</v>
      </c>
      <c r="R3" s="45" t="n">
        <f aca="false">P3/3600</f>
        <v>1.55727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853.515</v>
      </c>
      <c r="I4" s="64" t="n">
        <v>79.046</v>
      </c>
      <c r="J4" s="49" t="n">
        <f aca="false">H4/3600</f>
        <v>1.34819861111111</v>
      </c>
      <c r="L4" s="47" t="n">
        <v>60233.6976</v>
      </c>
      <c r="M4" s="48" t="n">
        <v>40.1576</v>
      </c>
      <c r="N4" s="48" t="n">
        <v>40.4014</v>
      </c>
      <c r="O4" s="48" t="n">
        <v>42.3756</v>
      </c>
      <c r="P4" s="48" t="n">
        <v>4835.346</v>
      </c>
      <c r="Q4" s="48" t="n">
        <v>82.301</v>
      </c>
      <c r="R4" s="50" t="n">
        <f aca="false">P4/3600</f>
        <v>1.34315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4339.678</v>
      </c>
      <c r="I5" s="64" t="n">
        <v>71.781</v>
      </c>
      <c r="J5" s="49" t="n">
        <f aca="false">H5/3600</f>
        <v>1.20546611111111</v>
      </c>
      <c r="L5" s="47" t="n">
        <v>34444.5632</v>
      </c>
      <c r="M5" s="48" t="n">
        <v>37.0823</v>
      </c>
      <c r="N5" s="48" t="n">
        <v>38.7239</v>
      </c>
      <c r="O5" s="48" t="n">
        <v>40.687</v>
      </c>
      <c r="P5" s="48" t="n">
        <v>4327.952</v>
      </c>
      <c r="Q5" s="48" t="n">
        <v>72.926</v>
      </c>
      <c r="R5" s="50" t="n">
        <f aca="false">P5/3600</f>
        <v>1.20220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982.12</v>
      </c>
      <c r="I6" s="66" t="n">
        <v>65.108</v>
      </c>
      <c r="J6" s="55" t="n">
        <f aca="false">H6/3600</f>
        <v>1.10614444444444</v>
      </c>
      <c r="L6" s="53" t="n">
        <v>19621.728</v>
      </c>
      <c r="M6" s="54" t="n">
        <v>34.0445</v>
      </c>
      <c r="N6" s="54" t="n">
        <v>37.5939</v>
      </c>
      <c r="O6" s="54" t="n">
        <v>39.5897</v>
      </c>
      <c r="P6" s="54" t="n">
        <v>3970.496</v>
      </c>
      <c r="Q6" s="54" t="n">
        <v>67.53</v>
      </c>
      <c r="R6" s="56" t="n">
        <f aca="false">P6/3600</f>
        <v>1.10291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61" t="n">
        <v>109491.6208</v>
      </c>
      <c r="E7" s="62" t="n">
        <v>43.2414</v>
      </c>
      <c r="F7" s="62" t="n">
        <v>45.8264</v>
      </c>
      <c r="G7" s="62" t="n">
        <v>45.3674</v>
      </c>
      <c r="H7" s="62" t="n">
        <v>5651.022</v>
      </c>
      <c r="I7" s="62" t="n">
        <v>87.968</v>
      </c>
      <c r="J7" s="44" t="n">
        <f aca="false">H7/3600</f>
        <v>1.56972833333333</v>
      </c>
      <c r="L7" s="42" t="n">
        <v>109496.0112</v>
      </c>
      <c r="M7" s="43" t="n">
        <v>43.2417</v>
      </c>
      <c r="N7" s="43" t="n">
        <v>45.8285</v>
      </c>
      <c r="O7" s="43" t="n">
        <v>45.3663</v>
      </c>
      <c r="P7" s="43" t="n">
        <v>5630.107</v>
      </c>
      <c r="Q7" s="43" t="n">
        <v>88.155</v>
      </c>
      <c r="R7" s="45" t="n">
        <f aca="false">P7/3600</f>
        <v>1.563918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919.984</v>
      </c>
      <c r="I8" s="64" t="n">
        <v>80.921</v>
      </c>
      <c r="J8" s="49" t="n">
        <f aca="false">H8/3600</f>
        <v>1.36666222222222</v>
      </c>
      <c r="L8" s="47" t="n">
        <v>64281.2928</v>
      </c>
      <c r="M8" s="48" t="n">
        <v>39.8163</v>
      </c>
      <c r="N8" s="48" t="n">
        <v>43.6872</v>
      </c>
      <c r="O8" s="48" t="n">
        <v>43.7229</v>
      </c>
      <c r="P8" s="48" t="n">
        <v>4896.365</v>
      </c>
      <c r="Q8" s="48" t="n">
        <v>86.75</v>
      </c>
      <c r="R8" s="50" t="n">
        <f aca="false">P8/3600</f>
        <v>1.360101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4406.115</v>
      </c>
      <c r="I9" s="64" t="n">
        <v>75.484</v>
      </c>
      <c r="J9" s="49" t="n">
        <f aca="false">H9/3600</f>
        <v>1.22392083333333</v>
      </c>
      <c r="L9" s="47" t="n">
        <v>37395.0848</v>
      </c>
      <c r="M9" s="48" t="n">
        <v>36.7045</v>
      </c>
      <c r="N9" s="48" t="n">
        <v>41.9184</v>
      </c>
      <c r="O9" s="48" t="n">
        <v>42.2896</v>
      </c>
      <c r="P9" s="48" t="n">
        <v>4394.636</v>
      </c>
      <c r="Q9" s="48" t="n">
        <v>74.891</v>
      </c>
      <c r="R9" s="50" t="n">
        <f aca="false">P9/3600</f>
        <v>1.22073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4047.995</v>
      </c>
      <c r="I10" s="66" t="n">
        <v>69.843</v>
      </c>
      <c r="J10" s="55" t="n">
        <f aca="false">H10/3600</f>
        <v>1.12444305555556</v>
      </c>
      <c r="L10" s="53" t="n">
        <v>22354.8736</v>
      </c>
      <c r="M10" s="54" t="n">
        <v>33.8514</v>
      </c>
      <c r="N10" s="54" t="n">
        <v>40.5917</v>
      </c>
      <c r="O10" s="54" t="n">
        <v>41.2114</v>
      </c>
      <c r="P10" s="54" t="n">
        <v>4033.42</v>
      </c>
      <c r="Q10" s="54" t="n">
        <v>70.407</v>
      </c>
      <c r="R10" s="56" t="n">
        <f aca="false">P10/3600</f>
        <v>1.12039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61" t="n">
        <v>392674.5472</v>
      </c>
      <c r="E11" s="62" t="n">
        <v>42.2681</v>
      </c>
      <c r="F11" s="62" t="n">
        <v>42.4492</v>
      </c>
      <c r="G11" s="62" t="n">
        <v>40.9403</v>
      </c>
      <c r="H11" s="62" t="n">
        <v>13888.587</v>
      </c>
      <c r="I11" s="62" t="n">
        <v>162.498</v>
      </c>
      <c r="J11" s="44" t="n">
        <f aca="false">H11/3600</f>
        <v>3.85794083333333</v>
      </c>
      <c r="L11" s="42" t="n">
        <v>393382.5392</v>
      </c>
      <c r="M11" s="43" t="n">
        <v>42.267</v>
      </c>
      <c r="N11" s="43" t="n">
        <v>42.4311</v>
      </c>
      <c r="O11" s="43" t="n">
        <v>40.9829</v>
      </c>
      <c r="P11" s="43" t="n">
        <v>13837.783</v>
      </c>
      <c r="Q11" s="43" t="n">
        <v>173.373</v>
      </c>
      <c r="R11" s="45" t="n">
        <f aca="false">P11/3600</f>
        <v>3.843828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1896.628</v>
      </c>
      <c r="I12" s="64" t="n">
        <v>142.358</v>
      </c>
      <c r="J12" s="49" t="n">
        <f aca="false">H12/3600</f>
        <v>3.30461888888889</v>
      </c>
      <c r="L12" s="47" t="n">
        <v>256821.0864</v>
      </c>
      <c r="M12" s="48" t="n">
        <v>38.6574</v>
      </c>
      <c r="N12" s="48" t="n">
        <v>39.9097</v>
      </c>
      <c r="O12" s="48" t="n">
        <v>37.791</v>
      </c>
      <c r="P12" s="48" t="n">
        <v>11867.683</v>
      </c>
      <c r="Q12" s="48" t="n">
        <v>144.389</v>
      </c>
      <c r="R12" s="50" t="n">
        <f aca="false">P12/3600</f>
        <v>3.296578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10414.694</v>
      </c>
      <c r="I13" s="64" t="n">
        <v>133.857</v>
      </c>
      <c r="J13" s="49" t="n">
        <f aca="false">H13/3600</f>
        <v>2.89297055555556</v>
      </c>
      <c r="L13" s="47" t="n">
        <v>160409.3552</v>
      </c>
      <c r="M13" s="48" t="n">
        <v>34.716</v>
      </c>
      <c r="N13" s="48" t="n">
        <v>38.2756</v>
      </c>
      <c r="O13" s="48" t="n">
        <v>36.194</v>
      </c>
      <c r="P13" s="48" t="n">
        <v>10358.515</v>
      </c>
      <c r="Q13" s="48" t="n">
        <v>133.373</v>
      </c>
      <c r="R13" s="50" t="n">
        <f aca="false">P13/3600</f>
        <v>2.8773652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9047.837</v>
      </c>
      <c r="I14" s="66" t="n">
        <v>129.217</v>
      </c>
      <c r="J14" s="55" t="n">
        <f aca="false">H14/3600</f>
        <v>2.51328805555556</v>
      </c>
      <c r="L14" s="53" t="n">
        <v>83865.3424</v>
      </c>
      <c r="M14" s="54" t="n">
        <v>30.5708</v>
      </c>
      <c r="N14" s="54" t="n">
        <v>36.9998</v>
      </c>
      <c r="O14" s="54" t="n">
        <v>34.9982</v>
      </c>
      <c r="P14" s="54" t="n">
        <v>9012.517</v>
      </c>
      <c r="Q14" s="54" t="n">
        <v>128.67</v>
      </c>
      <c r="R14" s="56" t="n">
        <f aca="false">P14/3600</f>
        <v>2.5034769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61" t="n">
        <v>102243.4864</v>
      </c>
      <c r="E15" s="62" t="n">
        <v>43.6135</v>
      </c>
      <c r="F15" s="62" t="n">
        <v>46.6287</v>
      </c>
      <c r="G15" s="62" t="n">
        <v>46.1803</v>
      </c>
      <c r="H15" s="62" t="n">
        <v>9194.272</v>
      </c>
      <c r="I15" s="62" t="n">
        <v>123.483</v>
      </c>
      <c r="J15" s="44" t="n">
        <f aca="false">H15/3600</f>
        <v>2.55396444444444</v>
      </c>
      <c r="L15" s="42" t="n">
        <v>102238.7408</v>
      </c>
      <c r="M15" s="43" t="n">
        <v>43.6135</v>
      </c>
      <c r="N15" s="43" t="n">
        <v>46.6453</v>
      </c>
      <c r="O15" s="43" t="n">
        <v>46.2001</v>
      </c>
      <c r="P15" s="43" t="n">
        <v>9181.358</v>
      </c>
      <c r="Q15" s="43" t="n">
        <v>125.811</v>
      </c>
      <c r="R15" s="45" t="n">
        <f aca="false">P15/3600</f>
        <v>2.550377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962.788</v>
      </c>
      <c r="I16" s="64" t="n">
        <v>118.936</v>
      </c>
      <c r="J16" s="49" t="n">
        <f aca="false">H16/3600</f>
        <v>2.21188555555556</v>
      </c>
      <c r="L16" s="47" t="n">
        <v>50104.2144</v>
      </c>
      <c r="M16" s="48" t="n">
        <v>41.3204</v>
      </c>
      <c r="N16" s="48" t="n">
        <v>45.9197</v>
      </c>
      <c r="O16" s="48" t="n">
        <v>45.5918</v>
      </c>
      <c r="P16" s="48" t="n">
        <v>7954.202</v>
      </c>
      <c r="Q16" s="48" t="n">
        <v>116.357</v>
      </c>
      <c r="R16" s="50" t="n">
        <f aca="false">P16/3600</f>
        <v>2.20950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7351.672</v>
      </c>
      <c r="I17" s="64" t="n">
        <v>112.78</v>
      </c>
      <c r="J17" s="49" t="n">
        <f aca="false">H17/3600</f>
        <v>2.04213111111111</v>
      </c>
      <c r="L17" s="47" t="n">
        <v>28716.7024</v>
      </c>
      <c r="M17" s="48" t="n">
        <v>39.7422</v>
      </c>
      <c r="N17" s="48" t="n">
        <v>45.3676</v>
      </c>
      <c r="O17" s="48" t="n">
        <v>45.1607</v>
      </c>
      <c r="P17" s="48" t="n">
        <v>7334.944</v>
      </c>
      <c r="Q17" s="48" t="n">
        <v>110.421</v>
      </c>
      <c r="R17" s="50" t="n">
        <f aca="false">P17/3600</f>
        <v>2.03748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990.91</v>
      </c>
      <c r="I18" s="66" t="n">
        <v>104.921</v>
      </c>
      <c r="J18" s="55" t="n">
        <f aca="false">H18/3600</f>
        <v>1.94191944444444</v>
      </c>
      <c r="L18" s="53" t="n">
        <v>15895.0912</v>
      </c>
      <c r="M18" s="54" t="n">
        <v>37.9947</v>
      </c>
      <c r="N18" s="54" t="n">
        <v>44.9636</v>
      </c>
      <c r="O18" s="54" t="n">
        <v>44.8562</v>
      </c>
      <c r="P18" s="54" t="n">
        <v>6968.467</v>
      </c>
      <c r="Q18" s="54" t="n">
        <v>104.779</v>
      </c>
      <c r="R18" s="56" t="n">
        <f aca="false">P18/3600</f>
        <v>1.9356852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928.293</v>
      </c>
      <c r="I19" s="62" t="n">
        <v>53.608</v>
      </c>
      <c r="J19" s="44" t="n">
        <f aca="false">H19/3600</f>
        <v>1.0911925</v>
      </c>
      <c r="L19" s="61" t="n">
        <v>23193.2784</v>
      </c>
      <c r="M19" s="62" t="n">
        <v>42.7024</v>
      </c>
      <c r="N19" s="62" t="n">
        <v>44.454</v>
      </c>
      <c r="O19" s="62" t="n">
        <v>45.8485</v>
      </c>
      <c r="P19" s="62" t="n">
        <v>3918.668</v>
      </c>
      <c r="Q19" s="62" t="n">
        <v>53.546</v>
      </c>
      <c r="R19" s="44" t="n">
        <f aca="false">P19/3600</f>
        <v>1.08851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408.378</v>
      </c>
      <c r="I20" s="64" t="n">
        <v>48.453</v>
      </c>
      <c r="J20" s="49" t="n">
        <f aca="false">H20/3600</f>
        <v>0.946771666666667</v>
      </c>
      <c r="L20" s="63" t="n">
        <v>12690.0496</v>
      </c>
      <c r="M20" s="64" t="n">
        <v>40.9938</v>
      </c>
      <c r="N20" s="64" t="n">
        <v>42.771</v>
      </c>
      <c r="O20" s="64" t="n">
        <v>43.6614</v>
      </c>
      <c r="P20" s="64" t="n">
        <v>3419.531</v>
      </c>
      <c r="Q20" s="64" t="n">
        <v>49.25</v>
      </c>
      <c r="R20" s="49" t="n">
        <f aca="false">P20/3600</f>
        <v>0.94986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3126.803</v>
      </c>
      <c r="I21" s="64" t="n">
        <v>45.562</v>
      </c>
      <c r="J21" s="49" t="n">
        <f aca="false">H21/3600</f>
        <v>0.868556388888889</v>
      </c>
      <c r="L21" s="63" t="n">
        <v>7198.4456</v>
      </c>
      <c r="M21" s="64" t="n">
        <v>38.9207</v>
      </c>
      <c r="N21" s="64" t="n">
        <v>41.4834</v>
      </c>
      <c r="O21" s="64" t="n">
        <v>42.2133</v>
      </c>
      <c r="P21" s="64" t="n">
        <v>3138.315</v>
      </c>
      <c r="Q21" s="64" t="n">
        <v>45.796</v>
      </c>
      <c r="R21" s="49" t="n">
        <f aca="false">P21/3600</f>
        <v>0.87175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945.072</v>
      </c>
      <c r="I22" s="66" t="n">
        <v>43.281</v>
      </c>
      <c r="J22" s="55" t="n">
        <f aca="false">H22/3600</f>
        <v>0.818075555555556</v>
      </c>
      <c r="L22" s="65" t="n">
        <v>4045.6992</v>
      </c>
      <c r="M22" s="66" t="n">
        <v>36.4761</v>
      </c>
      <c r="N22" s="66" t="n">
        <v>40.5759</v>
      </c>
      <c r="O22" s="66" t="n">
        <v>41.3905</v>
      </c>
      <c r="P22" s="66" t="n">
        <v>2958.581</v>
      </c>
      <c r="Q22" s="66" t="n">
        <v>43.468</v>
      </c>
      <c r="R22" s="55" t="n">
        <f aca="false">P22/3600</f>
        <v>0.82182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880.39</v>
      </c>
      <c r="I23" s="62" t="n">
        <v>75.827</v>
      </c>
      <c r="J23" s="44" t="n">
        <f aca="false">H23/3600</f>
        <v>1.35566388888889</v>
      </c>
      <c r="L23" s="61" t="n">
        <v>54875.7584</v>
      </c>
      <c r="M23" s="62" t="n">
        <v>41.7182</v>
      </c>
      <c r="N23" s="62" t="n">
        <v>43.2956</v>
      </c>
      <c r="O23" s="62" t="n">
        <v>44.012</v>
      </c>
      <c r="P23" s="62" t="n">
        <v>4863.755</v>
      </c>
      <c r="Q23" s="62" t="n">
        <v>77.187</v>
      </c>
      <c r="R23" s="44" t="n">
        <f aca="false">P23/3600</f>
        <v>1.35104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4072.291</v>
      </c>
      <c r="I24" s="64" t="n">
        <v>65.061</v>
      </c>
      <c r="J24" s="49" t="n">
        <f aca="false">H24/3600</f>
        <v>1.13119194444444</v>
      </c>
      <c r="L24" s="63" t="n">
        <v>29842.88</v>
      </c>
      <c r="M24" s="64" t="n">
        <v>38.597</v>
      </c>
      <c r="N24" s="64" t="n">
        <v>40.9477</v>
      </c>
      <c r="O24" s="64" t="n">
        <v>41.3753</v>
      </c>
      <c r="P24" s="64" t="n">
        <v>4051.655</v>
      </c>
      <c r="Q24" s="64" t="n">
        <v>65.983</v>
      </c>
      <c r="R24" s="49" t="n">
        <f aca="false">P24/3600</f>
        <v>1.1254597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515.798</v>
      </c>
      <c r="I25" s="64" t="n">
        <v>56.499</v>
      </c>
      <c r="J25" s="49" t="n">
        <f aca="false">H25/3600</f>
        <v>0.976610555555556</v>
      </c>
      <c r="L25" s="63" t="n">
        <v>15580.0752</v>
      </c>
      <c r="M25" s="64" t="n">
        <v>35.5661</v>
      </c>
      <c r="N25" s="64" t="n">
        <v>39.2736</v>
      </c>
      <c r="O25" s="64" t="n">
        <v>39.8672</v>
      </c>
      <c r="P25" s="64" t="n">
        <v>3502.349</v>
      </c>
      <c r="Q25" s="64" t="n">
        <v>56.812</v>
      </c>
      <c r="R25" s="49" t="n">
        <f aca="false">P25/3600</f>
        <v>0.972874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166.396</v>
      </c>
      <c r="I26" s="66" t="n">
        <v>48.983</v>
      </c>
      <c r="J26" s="55" t="n">
        <f aca="false">H26/3600</f>
        <v>0.879554444444445</v>
      </c>
      <c r="L26" s="65" t="n">
        <v>7654.792</v>
      </c>
      <c r="M26" s="66" t="n">
        <v>32.7063</v>
      </c>
      <c r="N26" s="66" t="n">
        <v>38.1145</v>
      </c>
      <c r="O26" s="66" t="n">
        <v>39.092</v>
      </c>
      <c r="P26" s="66" t="n">
        <v>3139.697</v>
      </c>
      <c r="Q26" s="66" t="n">
        <v>48.921</v>
      </c>
      <c r="R26" s="55" t="n">
        <f aca="false">P26/3600</f>
        <v>0.872138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10351.008</v>
      </c>
      <c r="I27" s="62" t="n">
        <v>157.935</v>
      </c>
      <c r="J27" s="44" t="n">
        <f aca="false">H27/3600</f>
        <v>2.87528</v>
      </c>
      <c r="L27" s="61" t="n">
        <v>107246.4952</v>
      </c>
      <c r="M27" s="62" t="n">
        <v>40.4785</v>
      </c>
      <c r="N27" s="62" t="n">
        <v>41.7419</v>
      </c>
      <c r="O27" s="62" t="n">
        <v>44.2023</v>
      </c>
      <c r="P27" s="62" t="n">
        <v>10363.15</v>
      </c>
      <c r="Q27" s="62" t="n">
        <v>153.232</v>
      </c>
      <c r="R27" s="44" t="n">
        <f aca="false">P27/3600</f>
        <v>2.87865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249.098</v>
      </c>
      <c r="I28" s="64" t="n">
        <v>131.889</v>
      </c>
      <c r="J28" s="49" t="n">
        <f aca="false">H28/3600</f>
        <v>2.29141611111111</v>
      </c>
      <c r="L28" s="63" t="n">
        <v>51245.168</v>
      </c>
      <c r="M28" s="64" t="n">
        <v>37.9314</v>
      </c>
      <c r="N28" s="64" t="n">
        <v>39.5968</v>
      </c>
      <c r="O28" s="64" t="n">
        <v>42.2172</v>
      </c>
      <c r="P28" s="64" t="n">
        <v>8260.396</v>
      </c>
      <c r="Q28" s="64" t="n">
        <v>128.826</v>
      </c>
      <c r="R28" s="49" t="n">
        <f aca="false">P28/3600</f>
        <v>2.29455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7191.751</v>
      </c>
      <c r="I29" s="64" t="n">
        <v>118.686</v>
      </c>
      <c r="J29" s="49" t="n">
        <f aca="false">H29/3600</f>
        <v>1.99770861111111</v>
      </c>
      <c r="L29" s="63" t="n">
        <v>27867.1136</v>
      </c>
      <c r="M29" s="64" t="n">
        <v>35.6815</v>
      </c>
      <c r="N29" s="64" t="n">
        <v>38.5741</v>
      </c>
      <c r="O29" s="64" t="n">
        <v>40.6263</v>
      </c>
      <c r="P29" s="64" t="n">
        <v>7207.877</v>
      </c>
      <c r="Q29" s="64" t="n">
        <v>117.826</v>
      </c>
      <c r="R29" s="49" t="n">
        <f aca="false">P29/3600</f>
        <v>2.0021880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575.978</v>
      </c>
      <c r="I30" s="66" t="n">
        <v>103.108</v>
      </c>
      <c r="J30" s="55" t="n">
        <f aca="false">H30/3600</f>
        <v>1.82666055555556</v>
      </c>
      <c r="L30" s="65" t="n">
        <v>15238.5864</v>
      </c>
      <c r="M30" s="66" t="n">
        <v>33.2455</v>
      </c>
      <c r="N30" s="66" t="n">
        <v>37.8211</v>
      </c>
      <c r="O30" s="66" t="n">
        <v>39.4418</v>
      </c>
      <c r="P30" s="66" t="n">
        <v>6594.197</v>
      </c>
      <c r="Q30" s="66" t="n">
        <v>103.717</v>
      </c>
      <c r="R30" s="55" t="n">
        <f aca="false">P30/3600</f>
        <v>1.8317213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9334.161</v>
      </c>
      <c r="I31" s="62" t="n">
        <v>147.327</v>
      </c>
      <c r="J31" s="44" t="n">
        <f aca="false">H31/3600</f>
        <v>2.5928225</v>
      </c>
      <c r="L31" s="61" t="n">
        <v>73854.7152</v>
      </c>
      <c r="M31" s="62" t="n">
        <v>41.182</v>
      </c>
      <c r="N31" s="62" t="n">
        <v>44.4768</v>
      </c>
      <c r="O31" s="62" t="n">
        <v>46.0777</v>
      </c>
      <c r="P31" s="62" t="n">
        <v>9336.724</v>
      </c>
      <c r="Q31" s="62" t="n">
        <v>146.201</v>
      </c>
      <c r="R31" s="44" t="n">
        <f aca="false">P31/3600</f>
        <v>2.59353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567.965</v>
      </c>
      <c r="I32" s="64" t="n">
        <v>119.093</v>
      </c>
      <c r="J32" s="49" t="n">
        <f aca="false">H32/3600</f>
        <v>2.1022125</v>
      </c>
      <c r="L32" s="63" t="n">
        <v>30920.9368</v>
      </c>
      <c r="M32" s="64" t="n">
        <v>38.6594</v>
      </c>
      <c r="N32" s="64" t="n">
        <v>42.9898</v>
      </c>
      <c r="O32" s="64" t="n">
        <v>43.9943</v>
      </c>
      <c r="P32" s="64" t="n">
        <v>7558.825</v>
      </c>
      <c r="Q32" s="64" t="n">
        <v>117.717</v>
      </c>
      <c r="R32" s="49" t="n">
        <f aca="false">P32/3600</f>
        <v>2.099673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744.085</v>
      </c>
      <c r="I33" s="64" t="n">
        <v>107.17</v>
      </c>
      <c r="J33" s="49" t="n">
        <f aca="false">H33/3600</f>
        <v>1.87335694444444</v>
      </c>
      <c r="L33" s="63" t="n">
        <v>16141.1336</v>
      </c>
      <c r="M33" s="64" t="n">
        <v>36.8474</v>
      </c>
      <c r="N33" s="64" t="n">
        <v>41.753</v>
      </c>
      <c r="O33" s="64" t="n">
        <v>42.2946</v>
      </c>
      <c r="P33" s="64" t="n">
        <v>6722.21</v>
      </c>
      <c r="Q33" s="64" t="n">
        <v>104.53</v>
      </c>
      <c r="R33" s="49" t="n">
        <f aca="false">P33/3600</f>
        <v>1.86728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261.56</v>
      </c>
      <c r="I34" s="66" t="n">
        <v>97.077</v>
      </c>
      <c r="J34" s="55" t="n">
        <f aca="false">H34/3600</f>
        <v>1.73932222222222</v>
      </c>
      <c r="L34" s="65" t="n">
        <v>9132.056</v>
      </c>
      <c r="M34" s="66" t="n">
        <v>34.838</v>
      </c>
      <c r="N34" s="66" t="n">
        <v>40.8052</v>
      </c>
      <c r="O34" s="66" t="n">
        <v>40.994</v>
      </c>
      <c r="P34" s="66" t="n">
        <v>6257.42</v>
      </c>
      <c r="Q34" s="66" t="n">
        <v>100.764</v>
      </c>
      <c r="R34" s="55" t="n">
        <f aca="false">P34/3600</f>
        <v>1.7381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3508.608</v>
      </c>
      <c r="I35" s="62" t="n">
        <v>200.669</v>
      </c>
      <c r="J35" s="44" t="n">
        <f aca="false">H35/3600</f>
        <v>3.75239111111111</v>
      </c>
      <c r="L35" s="61" t="n">
        <v>190384.1176</v>
      </c>
      <c r="M35" s="62" t="n">
        <v>42.3562</v>
      </c>
      <c r="N35" s="62" t="n">
        <v>42.8274</v>
      </c>
      <c r="O35" s="62" t="n">
        <v>44.4934</v>
      </c>
      <c r="P35" s="62" t="n">
        <v>13445.344</v>
      </c>
      <c r="Q35" s="62" t="n">
        <v>210.7</v>
      </c>
      <c r="R35" s="44" t="n">
        <f aca="false">P35/3600</f>
        <v>3.73481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706.378</v>
      </c>
      <c r="I36" s="64" t="n">
        <v>174.42</v>
      </c>
      <c r="J36" s="49" t="n">
        <f aca="false">H36/3600</f>
        <v>2.97399388888889</v>
      </c>
      <c r="L36" s="63" t="n">
        <v>83119.228</v>
      </c>
      <c r="M36" s="64" t="n">
        <v>37.0473</v>
      </c>
      <c r="N36" s="64" t="n">
        <v>40.9618</v>
      </c>
      <c r="O36" s="64" t="n">
        <v>43.0421</v>
      </c>
      <c r="P36" s="64" t="n">
        <v>10628.067</v>
      </c>
      <c r="Q36" s="64" t="n">
        <v>170.201</v>
      </c>
      <c r="R36" s="49" t="n">
        <f aca="false">P36/3600</f>
        <v>2.952240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9066.728</v>
      </c>
      <c r="I37" s="64" t="n">
        <v>145.827</v>
      </c>
      <c r="J37" s="49" t="n">
        <f aca="false">H37/3600</f>
        <v>2.51853555555556</v>
      </c>
      <c r="L37" s="63" t="n">
        <v>43132.5752</v>
      </c>
      <c r="M37" s="64" t="n">
        <v>34.4646</v>
      </c>
      <c r="N37" s="64" t="n">
        <v>39.6077</v>
      </c>
      <c r="O37" s="64" t="n">
        <v>41.9288</v>
      </c>
      <c r="P37" s="64" t="n">
        <v>8991.65</v>
      </c>
      <c r="Q37" s="64" t="n">
        <v>145.138</v>
      </c>
      <c r="R37" s="49" t="n">
        <f aca="false">P37/3600</f>
        <v>2.497680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8134.412</v>
      </c>
      <c r="I38" s="66" t="n">
        <v>130.827</v>
      </c>
      <c r="J38" s="55" t="n">
        <f aca="false">H38/3600</f>
        <v>2.25955888888889</v>
      </c>
      <c r="L38" s="65" t="n">
        <v>23575.9416</v>
      </c>
      <c r="M38" s="66" t="n">
        <v>31.9933</v>
      </c>
      <c r="N38" s="66" t="n">
        <v>38.6726</v>
      </c>
      <c r="O38" s="66" t="n">
        <v>41.1331</v>
      </c>
      <c r="P38" s="66" t="n">
        <v>8077.881</v>
      </c>
      <c r="Q38" s="66" t="n">
        <v>132.858</v>
      </c>
      <c r="R38" s="55" t="n">
        <f aca="false">P38/3600</f>
        <v>2.243855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2064.754</v>
      </c>
      <c r="I39" s="62" t="n">
        <v>34.39</v>
      </c>
      <c r="J39" s="44" t="n">
        <f aca="false">H39/3600</f>
        <v>0.573542777777778</v>
      </c>
      <c r="L39" s="61" t="n">
        <v>21246.8968</v>
      </c>
      <c r="M39" s="62" t="n">
        <v>41.6219</v>
      </c>
      <c r="N39" s="62" t="n">
        <v>44.0353</v>
      </c>
      <c r="O39" s="62" t="n">
        <v>44.6755</v>
      </c>
      <c r="P39" s="62" t="n">
        <v>2055.958</v>
      </c>
      <c r="Q39" s="62" t="n">
        <v>34.14</v>
      </c>
      <c r="R39" s="44" t="n">
        <f aca="false">P39/3600</f>
        <v>0.57109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709.899</v>
      </c>
      <c r="I40" s="64" t="n">
        <v>28.609</v>
      </c>
      <c r="J40" s="49" t="n">
        <f aca="false">H40/3600</f>
        <v>0.474971944444444</v>
      </c>
      <c r="L40" s="63" t="n">
        <v>11460.0872</v>
      </c>
      <c r="M40" s="64" t="n">
        <v>38.2387</v>
      </c>
      <c r="N40" s="64" t="n">
        <v>41.4373</v>
      </c>
      <c r="O40" s="64" t="n">
        <v>41.8267</v>
      </c>
      <c r="P40" s="64" t="n">
        <v>1705.056</v>
      </c>
      <c r="Q40" s="64" t="n">
        <v>29.077</v>
      </c>
      <c r="R40" s="49" t="n">
        <f aca="false">P40/3600</f>
        <v>0.47362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65.746</v>
      </c>
      <c r="I41" s="64" t="n">
        <v>23.202</v>
      </c>
      <c r="J41" s="49" t="n">
        <f aca="false">H41/3600</f>
        <v>0.407151666666667</v>
      </c>
      <c r="L41" s="63" t="n">
        <v>6176.0384</v>
      </c>
      <c r="M41" s="64" t="n">
        <v>35.3061</v>
      </c>
      <c r="N41" s="64" t="n">
        <v>39.5637</v>
      </c>
      <c r="O41" s="64" t="n">
        <v>39.7503</v>
      </c>
      <c r="P41" s="64" t="n">
        <v>1467.278</v>
      </c>
      <c r="Q41" s="64" t="n">
        <v>23.874</v>
      </c>
      <c r="R41" s="49" t="n">
        <f aca="false">P41/3600</f>
        <v>0.40757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321.654</v>
      </c>
      <c r="I42" s="66" t="n">
        <v>20.125</v>
      </c>
      <c r="J42" s="55" t="n">
        <f aca="false">H42/3600</f>
        <v>0.367126111111111</v>
      </c>
      <c r="L42" s="65" t="n">
        <v>3487.2112</v>
      </c>
      <c r="M42" s="66" t="n">
        <v>32.7479</v>
      </c>
      <c r="N42" s="66" t="n">
        <v>38.1001</v>
      </c>
      <c r="O42" s="66" t="n">
        <v>38.1025</v>
      </c>
      <c r="P42" s="66" t="n">
        <v>1313.764</v>
      </c>
      <c r="Q42" s="66" t="n">
        <v>21.702</v>
      </c>
      <c r="R42" s="55" t="n">
        <f aca="false">P42/3600</f>
        <v>0.36493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363.329</v>
      </c>
      <c r="I43" s="62" t="n">
        <v>38.265</v>
      </c>
      <c r="J43" s="44" t="n">
        <f aca="false">H43/3600</f>
        <v>0.656480277777778</v>
      </c>
      <c r="L43" s="61" t="n">
        <v>24595.0984</v>
      </c>
      <c r="M43" s="62" t="n">
        <v>41.9758</v>
      </c>
      <c r="N43" s="62" t="n">
        <v>44.184</v>
      </c>
      <c r="O43" s="62" t="n">
        <v>45.5857</v>
      </c>
      <c r="P43" s="62" t="n">
        <v>2356.704</v>
      </c>
      <c r="Q43" s="62" t="n">
        <v>37.218</v>
      </c>
      <c r="R43" s="44" t="n">
        <f aca="false">P43/3600</f>
        <v>0.6546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2037.13</v>
      </c>
      <c r="I44" s="64" t="n">
        <v>32.78</v>
      </c>
      <c r="J44" s="49" t="n">
        <f aca="false">H44/3600</f>
        <v>0.565869444444444</v>
      </c>
      <c r="L44" s="63" t="n">
        <v>14667.3112</v>
      </c>
      <c r="M44" s="64" t="n">
        <v>39.0296</v>
      </c>
      <c r="N44" s="64" t="n">
        <v>41.9102</v>
      </c>
      <c r="O44" s="64" t="n">
        <v>43.0814</v>
      </c>
      <c r="P44" s="64" t="n">
        <v>2018.317</v>
      </c>
      <c r="Q44" s="64" t="n">
        <v>33.046</v>
      </c>
      <c r="R44" s="49" t="n">
        <f aca="false">P44/3600</f>
        <v>0.560643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98.055</v>
      </c>
      <c r="I45" s="64" t="n">
        <v>29.718</v>
      </c>
      <c r="J45" s="49" t="n">
        <f aca="false">H45/3600</f>
        <v>0.499459722222222</v>
      </c>
      <c r="L45" s="63" t="n">
        <v>8665.9368</v>
      </c>
      <c r="M45" s="64" t="n">
        <v>35.9593</v>
      </c>
      <c r="N45" s="64" t="n">
        <v>40.1434</v>
      </c>
      <c r="O45" s="64" t="n">
        <v>41.1368</v>
      </c>
      <c r="P45" s="64" t="n">
        <v>1780.555</v>
      </c>
      <c r="Q45" s="64" t="n">
        <v>29.358</v>
      </c>
      <c r="R45" s="49" t="n">
        <f aca="false">P45/3600</f>
        <v>0.494598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612.76</v>
      </c>
      <c r="I46" s="66" t="n">
        <v>26.89</v>
      </c>
      <c r="J46" s="55" t="n">
        <f aca="false">H46/3600</f>
        <v>0.447988888888889</v>
      </c>
      <c r="L46" s="65" t="n">
        <v>5029.9664</v>
      </c>
      <c r="M46" s="66" t="n">
        <v>32.8685</v>
      </c>
      <c r="N46" s="66" t="n">
        <v>38.8745</v>
      </c>
      <c r="O46" s="66" t="n">
        <v>39.765</v>
      </c>
      <c r="P46" s="66" t="n">
        <v>1607.823</v>
      </c>
      <c r="Q46" s="66" t="n">
        <v>26.172</v>
      </c>
      <c r="R46" s="55" t="n">
        <f aca="false">P46/3600</f>
        <v>0.44661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580.076</v>
      </c>
      <c r="I47" s="62" t="n">
        <v>40.843</v>
      </c>
      <c r="J47" s="44" t="n">
        <f aca="false">H47/3600</f>
        <v>0.716687777777778</v>
      </c>
      <c r="L47" s="61" t="n">
        <v>45456.3512</v>
      </c>
      <c r="M47" s="62" t="n">
        <v>41.0818</v>
      </c>
      <c r="N47" s="62" t="n">
        <v>42.6008</v>
      </c>
      <c r="O47" s="62" t="n">
        <v>43.4215</v>
      </c>
      <c r="P47" s="62" t="n">
        <v>2575.904</v>
      </c>
      <c r="Q47" s="62" t="n">
        <v>41.608</v>
      </c>
      <c r="R47" s="44" t="n">
        <f aca="false">P47/3600</f>
        <v>0.71552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201.456</v>
      </c>
      <c r="I48" s="64" t="n">
        <v>35.062</v>
      </c>
      <c r="J48" s="49" t="n">
        <f aca="false">H48/3600</f>
        <v>0.611515555555556</v>
      </c>
      <c r="L48" s="63" t="n">
        <v>28140.5936</v>
      </c>
      <c r="M48" s="64" t="n">
        <v>36.8696</v>
      </c>
      <c r="N48" s="64" t="n">
        <v>39.4905</v>
      </c>
      <c r="O48" s="64" t="n">
        <v>40.2708</v>
      </c>
      <c r="P48" s="64" t="n">
        <v>2204.909</v>
      </c>
      <c r="Q48" s="64" t="n">
        <v>35.843</v>
      </c>
      <c r="R48" s="49" t="n">
        <f aca="false">P48/3600</f>
        <v>0.612474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72.382</v>
      </c>
      <c r="I49" s="64" t="n">
        <v>30.296</v>
      </c>
      <c r="J49" s="49" t="n">
        <f aca="false">H49/3600</f>
        <v>0.520106111111111</v>
      </c>
      <c r="L49" s="63" t="n">
        <v>16770.428</v>
      </c>
      <c r="M49" s="64" t="n">
        <v>33.0363</v>
      </c>
      <c r="N49" s="64" t="n">
        <v>37.4238</v>
      </c>
      <c r="O49" s="64" t="n">
        <v>38.123</v>
      </c>
      <c r="P49" s="64" t="n">
        <v>1869.367</v>
      </c>
      <c r="Q49" s="64" t="n">
        <v>31.312</v>
      </c>
      <c r="R49" s="49" t="n">
        <f aca="false">P49/3600</f>
        <v>0.51926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87.151</v>
      </c>
      <c r="I50" s="66" t="n">
        <v>26.171</v>
      </c>
      <c r="J50" s="55" t="n">
        <f aca="false">H50/3600</f>
        <v>0.440875277777778</v>
      </c>
      <c r="L50" s="65" t="n">
        <v>9161.7312</v>
      </c>
      <c r="M50" s="66" t="n">
        <v>29.3366</v>
      </c>
      <c r="N50" s="66" t="n">
        <v>36.0326</v>
      </c>
      <c r="O50" s="66" t="n">
        <v>36.6635</v>
      </c>
      <c r="P50" s="66" t="n">
        <v>1586.901</v>
      </c>
      <c r="Q50" s="66" t="n">
        <v>26.952</v>
      </c>
      <c r="R50" s="55" t="n">
        <f aca="false">P50/3600</f>
        <v>0.440805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232.968</v>
      </c>
      <c r="I51" s="62" t="n">
        <v>17.859</v>
      </c>
      <c r="J51" s="44" t="n">
        <f aca="false">H51/3600</f>
        <v>0.342491111111111</v>
      </c>
      <c r="L51" s="61" t="n">
        <v>15791.9024</v>
      </c>
      <c r="M51" s="62" t="n">
        <v>42.3524</v>
      </c>
      <c r="N51" s="62" t="n">
        <v>43.425</v>
      </c>
      <c r="O51" s="62" t="n">
        <v>44.2836</v>
      </c>
      <c r="P51" s="62" t="n">
        <v>1229.734</v>
      </c>
      <c r="Q51" s="62" t="n">
        <v>18.484</v>
      </c>
      <c r="R51" s="44" t="n">
        <f aca="false">P51/3600</f>
        <v>0.34159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63.548</v>
      </c>
      <c r="I52" s="64" t="n">
        <v>15.999</v>
      </c>
      <c r="J52" s="49" t="n">
        <f aca="false">H52/3600</f>
        <v>0.29543</v>
      </c>
      <c r="L52" s="63" t="n">
        <v>9470.7608</v>
      </c>
      <c r="M52" s="64" t="n">
        <v>38.9271</v>
      </c>
      <c r="N52" s="64" t="n">
        <v>40.2517</v>
      </c>
      <c r="O52" s="64" t="n">
        <v>41.6784</v>
      </c>
      <c r="P52" s="64" t="n">
        <v>1061.752</v>
      </c>
      <c r="Q52" s="64" t="n">
        <v>16.312</v>
      </c>
      <c r="R52" s="49" t="n">
        <f aca="false">P52/3600</f>
        <v>0.29493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927.331</v>
      </c>
      <c r="I53" s="64" t="n">
        <v>14.265</v>
      </c>
      <c r="J53" s="49" t="n">
        <f aca="false">H53/3600</f>
        <v>0.257591944444444</v>
      </c>
      <c r="L53" s="63" t="n">
        <v>5374.1928</v>
      </c>
      <c r="M53" s="64" t="n">
        <v>35.4784</v>
      </c>
      <c r="N53" s="64" t="n">
        <v>38.117</v>
      </c>
      <c r="O53" s="64" t="n">
        <v>39.8753</v>
      </c>
      <c r="P53" s="64" t="n">
        <v>923.894</v>
      </c>
      <c r="Q53" s="64" t="n">
        <v>14.546</v>
      </c>
      <c r="R53" s="49" t="n">
        <f aca="false">P53/3600</f>
        <v>0.25663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16.411</v>
      </c>
      <c r="I54" s="66" t="n">
        <v>12.531</v>
      </c>
      <c r="J54" s="55" t="n">
        <f aca="false">H54/3600</f>
        <v>0.226780833333333</v>
      </c>
      <c r="L54" s="65" t="n">
        <v>2681.1128</v>
      </c>
      <c r="M54" s="66" t="n">
        <v>32.0603</v>
      </c>
      <c r="N54" s="66" t="n">
        <v>36.7687</v>
      </c>
      <c r="O54" s="66" t="n">
        <v>38.5805</v>
      </c>
      <c r="P54" s="66" t="n">
        <v>813.223</v>
      </c>
      <c r="Q54" s="66" t="n">
        <v>12.749</v>
      </c>
      <c r="R54" s="55" t="n">
        <f aca="false">P54/3600</f>
        <v>0.225895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89.071</v>
      </c>
      <c r="I55" s="62" t="n">
        <v>7.968</v>
      </c>
      <c r="J55" s="44" t="n">
        <f aca="false">H55/3600</f>
        <v>0.135853055555556</v>
      </c>
      <c r="L55" s="61" t="n">
        <v>5551.8384</v>
      </c>
      <c r="M55" s="62" t="n">
        <v>42.9658</v>
      </c>
      <c r="N55" s="62" t="n">
        <v>45.2419</v>
      </c>
      <c r="O55" s="62" t="n">
        <v>45.0319</v>
      </c>
      <c r="P55" s="62" t="n">
        <v>489.306</v>
      </c>
      <c r="Q55" s="62" t="n">
        <v>8.015</v>
      </c>
      <c r="R55" s="44" t="n">
        <f aca="false">P55/3600</f>
        <v>0.13591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21.885</v>
      </c>
      <c r="I56" s="64" t="n">
        <v>7.015</v>
      </c>
      <c r="J56" s="49" t="n">
        <f aca="false">H56/3600</f>
        <v>0.117190277777778</v>
      </c>
      <c r="L56" s="63" t="n">
        <v>3277.2664</v>
      </c>
      <c r="M56" s="64" t="n">
        <v>39.3459</v>
      </c>
      <c r="N56" s="64" t="n">
        <v>42.3367</v>
      </c>
      <c r="O56" s="64" t="n">
        <v>41.854</v>
      </c>
      <c r="P56" s="64" t="n">
        <v>418.9</v>
      </c>
      <c r="Q56" s="64" t="n">
        <v>6.906</v>
      </c>
      <c r="R56" s="49" t="n">
        <f aca="false">P56/3600</f>
        <v>0.11636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67.729</v>
      </c>
      <c r="I57" s="64" t="n">
        <v>5.984</v>
      </c>
      <c r="J57" s="49" t="n">
        <f aca="false">H57/3600</f>
        <v>0.102146944444444</v>
      </c>
      <c r="L57" s="63" t="n">
        <v>1864.3816</v>
      </c>
      <c r="M57" s="64" t="n">
        <v>35.9055</v>
      </c>
      <c r="N57" s="64" t="n">
        <v>40.1414</v>
      </c>
      <c r="O57" s="64" t="n">
        <v>39.49</v>
      </c>
      <c r="P57" s="64" t="n">
        <v>367.214</v>
      </c>
      <c r="Q57" s="64" t="n">
        <v>5.968</v>
      </c>
      <c r="R57" s="49" t="n">
        <f aca="false">P57/3600</f>
        <v>0.10200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7.355</v>
      </c>
      <c r="I58" s="66" t="n">
        <v>5.234</v>
      </c>
      <c r="J58" s="55" t="n">
        <f aca="false">H58/3600</f>
        <v>0.0909319444444445</v>
      </c>
      <c r="L58" s="65" t="n">
        <v>1041.6048</v>
      </c>
      <c r="M58" s="66" t="n">
        <v>32.7212</v>
      </c>
      <c r="N58" s="66" t="n">
        <v>38.6241</v>
      </c>
      <c r="O58" s="66" t="n">
        <v>37.7863</v>
      </c>
      <c r="P58" s="66" t="n">
        <v>326.042</v>
      </c>
      <c r="Q58" s="66" t="n">
        <v>5.249</v>
      </c>
      <c r="R58" s="55" t="n">
        <f aca="false">P58/3600</f>
        <v>0.090567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40.443</v>
      </c>
      <c r="I59" s="62" t="n">
        <v>12.281</v>
      </c>
      <c r="J59" s="44" t="n">
        <f aca="false">H59/3600</f>
        <v>0.205678611111111</v>
      </c>
      <c r="L59" s="61" t="n">
        <v>13687.5096</v>
      </c>
      <c r="M59" s="62" t="n">
        <v>41.2574</v>
      </c>
      <c r="N59" s="62" t="n">
        <v>43.3733</v>
      </c>
      <c r="O59" s="62" t="n">
        <v>44.2885</v>
      </c>
      <c r="P59" s="62" t="n">
        <v>740.146</v>
      </c>
      <c r="Q59" s="62" t="n">
        <v>12.327</v>
      </c>
      <c r="R59" s="44" t="n">
        <f aca="false">P59/3600</f>
        <v>0.20559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32.164</v>
      </c>
      <c r="I60" s="64" t="n">
        <v>10.249</v>
      </c>
      <c r="J60" s="49" t="n">
        <f aca="false">H60/3600</f>
        <v>0.175601111111111</v>
      </c>
      <c r="L60" s="63" t="n">
        <v>8688.3032</v>
      </c>
      <c r="M60" s="64" t="n">
        <v>36.8152</v>
      </c>
      <c r="N60" s="64" t="n">
        <v>40.7589</v>
      </c>
      <c r="O60" s="64" t="n">
        <v>41.8027</v>
      </c>
      <c r="P60" s="64" t="n">
        <v>630.554</v>
      </c>
      <c r="Q60" s="64" t="n">
        <v>10.327</v>
      </c>
      <c r="R60" s="49" t="n">
        <f aca="false">P60/3600</f>
        <v>0.17515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40.961</v>
      </c>
      <c r="I61" s="64" t="n">
        <v>8.734</v>
      </c>
      <c r="J61" s="49" t="n">
        <f aca="false">H61/3600</f>
        <v>0.150266944444444</v>
      </c>
      <c r="L61" s="63" t="n">
        <v>5333.192</v>
      </c>
      <c r="M61" s="64" t="n">
        <v>33.0073</v>
      </c>
      <c r="N61" s="64" t="n">
        <v>39.1744</v>
      </c>
      <c r="O61" s="64" t="n">
        <v>40.1221</v>
      </c>
      <c r="P61" s="64" t="n">
        <v>538.118</v>
      </c>
      <c r="Q61" s="64" t="n">
        <v>8.812</v>
      </c>
      <c r="R61" s="49" t="n">
        <f aca="false">P61/3600</f>
        <v>0.14947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65.931</v>
      </c>
      <c r="I62" s="66" t="n">
        <v>7.687</v>
      </c>
      <c r="J62" s="55" t="n">
        <f aca="false">H62/3600</f>
        <v>0.129425277777778</v>
      </c>
      <c r="L62" s="65" t="n">
        <v>3160.976</v>
      </c>
      <c r="M62" s="66" t="n">
        <v>29.4954</v>
      </c>
      <c r="N62" s="66" t="n">
        <v>38.1681</v>
      </c>
      <c r="O62" s="66" t="n">
        <v>39.0162</v>
      </c>
      <c r="P62" s="66" t="n">
        <v>464.462</v>
      </c>
      <c r="Q62" s="66" t="n">
        <v>7.859</v>
      </c>
      <c r="R62" s="55" t="n">
        <f aca="false">P62/3600</f>
        <v>0.12901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48.601</v>
      </c>
      <c r="I63" s="62" t="n">
        <v>10.624</v>
      </c>
      <c r="J63" s="44" t="n">
        <f aca="false">H63/3600</f>
        <v>0.180166944444444</v>
      </c>
      <c r="L63" s="61" t="n">
        <v>11902.0424</v>
      </c>
      <c r="M63" s="62" t="n">
        <v>41.0444</v>
      </c>
      <c r="N63" s="62" t="n">
        <v>42.2243</v>
      </c>
      <c r="O63" s="62" t="n">
        <v>42.9121</v>
      </c>
      <c r="P63" s="62" t="n">
        <v>647.288</v>
      </c>
      <c r="Q63" s="62" t="n">
        <v>10.687</v>
      </c>
      <c r="R63" s="44" t="n">
        <f aca="false">P63/3600</f>
        <v>0.17980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50.227</v>
      </c>
      <c r="I64" s="64" t="n">
        <v>9.171</v>
      </c>
      <c r="J64" s="49" t="n">
        <f aca="false">H64/3600</f>
        <v>0.152840833333333</v>
      </c>
      <c r="L64" s="63" t="n">
        <v>7297.248</v>
      </c>
      <c r="M64" s="64" t="n">
        <v>36.7013</v>
      </c>
      <c r="N64" s="64" t="n">
        <v>39.1738</v>
      </c>
      <c r="O64" s="64" t="n">
        <v>39.6803</v>
      </c>
      <c r="P64" s="64" t="n">
        <v>548.914</v>
      </c>
      <c r="Q64" s="64" t="n">
        <v>9.312</v>
      </c>
      <c r="R64" s="49" t="n">
        <f aca="false">P64/3600</f>
        <v>0.15247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56.994</v>
      </c>
      <c r="I65" s="64" t="n">
        <v>7.828</v>
      </c>
      <c r="J65" s="49" t="n">
        <f aca="false">H65/3600</f>
        <v>0.126942777777778</v>
      </c>
      <c r="L65" s="63" t="n">
        <v>4137.1264</v>
      </c>
      <c r="M65" s="64" t="n">
        <v>32.7109</v>
      </c>
      <c r="N65" s="64" t="n">
        <v>37.0026</v>
      </c>
      <c r="O65" s="64" t="n">
        <v>37.4615</v>
      </c>
      <c r="P65" s="64" t="n">
        <v>456.884</v>
      </c>
      <c r="Q65" s="64" t="n">
        <v>7.828</v>
      </c>
      <c r="R65" s="49" t="n">
        <f aca="false">P65/3600</f>
        <v>0.12691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82.885</v>
      </c>
      <c r="I66" s="66" t="n">
        <v>6.609</v>
      </c>
      <c r="J66" s="55" t="n">
        <f aca="false">H66/3600</f>
        <v>0.106356944444444</v>
      </c>
      <c r="L66" s="65" t="n">
        <v>2153.7912</v>
      </c>
      <c r="M66" s="66" t="n">
        <v>29.1882</v>
      </c>
      <c r="N66" s="66" t="n">
        <v>35.5706</v>
      </c>
      <c r="O66" s="66" t="n">
        <v>35.9974</v>
      </c>
      <c r="P66" s="66" t="n">
        <v>381.073</v>
      </c>
      <c r="Q66" s="66" t="n">
        <v>6.609</v>
      </c>
      <c r="R66" s="55" t="n">
        <f aca="false">P66/3600</f>
        <v>0.1058536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26.152</v>
      </c>
      <c r="I67" s="62" t="n">
        <v>5.046</v>
      </c>
      <c r="J67" s="44" t="n">
        <f aca="false">H67/3600</f>
        <v>0.0905977777777778</v>
      </c>
      <c r="L67" s="61" t="n">
        <v>4705.8384</v>
      </c>
      <c r="M67" s="62" t="n">
        <v>42.4571</v>
      </c>
      <c r="N67" s="62" t="n">
        <v>43.0631</v>
      </c>
      <c r="O67" s="62" t="n">
        <v>43.9497</v>
      </c>
      <c r="P67" s="62" t="n">
        <v>323.589</v>
      </c>
      <c r="Q67" s="62" t="n">
        <v>5.078</v>
      </c>
      <c r="R67" s="44" t="n">
        <f aca="false">P67/3600</f>
        <v>0.08988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8.23</v>
      </c>
      <c r="I68" s="64" t="n">
        <v>4.468</v>
      </c>
      <c r="J68" s="49" t="n">
        <f aca="false">H68/3600</f>
        <v>0.0772861111111111</v>
      </c>
      <c r="L68" s="63" t="n">
        <v>2812.3992</v>
      </c>
      <c r="M68" s="64" t="n">
        <v>38.3843</v>
      </c>
      <c r="N68" s="64" t="n">
        <v>39.8466</v>
      </c>
      <c r="O68" s="64" t="n">
        <v>41.0965</v>
      </c>
      <c r="P68" s="64" t="n">
        <v>277.574</v>
      </c>
      <c r="Q68" s="64" t="n">
        <v>4.531</v>
      </c>
      <c r="R68" s="49" t="n">
        <f aca="false">P68/3600</f>
        <v>0.07710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6.466</v>
      </c>
      <c r="I69" s="64" t="n">
        <v>3.89</v>
      </c>
      <c r="J69" s="49" t="n">
        <f aca="false">H69/3600</f>
        <v>0.065685</v>
      </c>
      <c r="L69" s="63" t="n">
        <v>1519.3048</v>
      </c>
      <c r="M69" s="64" t="n">
        <v>34.5159</v>
      </c>
      <c r="N69" s="64" t="n">
        <v>37.7366</v>
      </c>
      <c r="O69" s="64" t="n">
        <v>38.9382</v>
      </c>
      <c r="P69" s="64" t="n">
        <v>236.012</v>
      </c>
      <c r="Q69" s="64" t="n">
        <v>3.921</v>
      </c>
      <c r="R69" s="49" t="n">
        <f aca="false">P69/3600</f>
        <v>0.065558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5.559</v>
      </c>
      <c r="I70" s="66" t="n">
        <v>3.374</v>
      </c>
      <c r="J70" s="55" t="n">
        <f aca="false">H70/3600</f>
        <v>0.0570997222222222</v>
      </c>
      <c r="L70" s="65" t="n">
        <v>779.6192</v>
      </c>
      <c r="M70" s="66" t="n">
        <v>31.2762</v>
      </c>
      <c r="N70" s="66" t="n">
        <v>36.2826</v>
      </c>
      <c r="O70" s="66" t="n">
        <v>37.3378</v>
      </c>
      <c r="P70" s="66" t="n">
        <v>204.591</v>
      </c>
      <c r="Q70" s="66" t="n">
        <v>3.39</v>
      </c>
      <c r="R70" s="55" t="n">
        <f aca="false">P70/3600</f>
        <v>0.05683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229.289</v>
      </c>
      <c r="I71" s="62" t="n">
        <v>67.452</v>
      </c>
      <c r="J71" s="44" t="n">
        <f aca="false">H71/3600</f>
        <v>1.1748025</v>
      </c>
      <c r="L71" s="61" t="n">
        <v>22721.7784</v>
      </c>
      <c r="M71" s="62" t="n">
        <v>44.6001</v>
      </c>
      <c r="N71" s="62" t="n">
        <v>47.4029</v>
      </c>
      <c r="O71" s="62" t="n">
        <v>48.2535</v>
      </c>
      <c r="P71" s="62" t="n">
        <v>4190.102</v>
      </c>
      <c r="Q71" s="62" t="n">
        <v>68.796</v>
      </c>
      <c r="R71" s="44" t="n">
        <f aca="false">P71/3600</f>
        <v>1.16391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794.248</v>
      </c>
      <c r="I72" s="64" t="n">
        <v>59.874</v>
      </c>
      <c r="J72" s="49" t="n">
        <f aca="false">H72/3600</f>
        <v>1.05395777777778</v>
      </c>
      <c r="L72" s="63" t="n">
        <v>13274.08</v>
      </c>
      <c r="M72" s="64" t="n">
        <v>42.1449</v>
      </c>
      <c r="N72" s="64" t="n">
        <v>45.8602</v>
      </c>
      <c r="O72" s="64" t="n">
        <v>46.4969</v>
      </c>
      <c r="P72" s="64" t="n">
        <v>3769.951</v>
      </c>
      <c r="Q72" s="64" t="n">
        <v>60.781</v>
      </c>
      <c r="R72" s="49" t="n">
        <f aca="false">P72/3600</f>
        <v>1.047208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507.548</v>
      </c>
      <c r="I73" s="64" t="n">
        <v>55.202</v>
      </c>
      <c r="J73" s="49" t="n">
        <f aca="false">H73/3600</f>
        <v>0.974318888888889</v>
      </c>
      <c r="L73" s="63" t="n">
        <v>7982.3808</v>
      </c>
      <c r="M73" s="64" t="n">
        <v>39.4662</v>
      </c>
      <c r="N73" s="64" t="n">
        <v>44.4633</v>
      </c>
      <c r="O73" s="64" t="n">
        <v>44.9574</v>
      </c>
      <c r="P73" s="64" t="n">
        <v>3499.22</v>
      </c>
      <c r="Q73" s="64" t="n">
        <v>55.811</v>
      </c>
      <c r="R73" s="49" t="n">
        <f aca="false">P73/3600</f>
        <v>0.97200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326.661</v>
      </c>
      <c r="I74" s="66" t="n">
        <v>51.639</v>
      </c>
      <c r="J74" s="55" t="n">
        <f aca="false">H74/3600</f>
        <v>0.9240725</v>
      </c>
      <c r="L74" s="65" t="n">
        <v>4837.3344</v>
      </c>
      <c r="M74" s="66" t="n">
        <v>36.6185</v>
      </c>
      <c r="N74" s="66" t="n">
        <v>43.4539</v>
      </c>
      <c r="O74" s="66" t="n">
        <v>43.7514</v>
      </c>
      <c r="P74" s="66" t="n">
        <v>3313.27</v>
      </c>
      <c r="Q74" s="66" t="n">
        <v>52.389</v>
      </c>
      <c r="R74" s="55" t="n">
        <f aca="false">P74/3600</f>
        <v>0.920352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164.024</v>
      </c>
      <c r="I75" s="62" t="n">
        <v>65.014</v>
      </c>
      <c r="J75" s="44" t="n">
        <f aca="false">H75/3600</f>
        <v>1.15667333333333</v>
      </c>
      <c r="L75" s="61" t="n">
        <v>23530.5912</v>
      </c>
      <c r="M75" s="62" t="n">
        <v>44.6043</v>
      </c>
      <c r="N75" s="62" t="n">
        <v>48.634</v>
      </c>
      <c r="O75" s="62" t="n">
        <v>48.4434</v>
      </c>
      <c r="P75" s="62" t="n">
        <v>4157.79</v>
      </c>
      <c r="Q75" s="62" t="n">
        <v>64.921</v>
      </c>
      <c r="R75" s="44" t="n">
        <f aca="false">P75/3600</f>
        <v>1.1549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790.998</v>
      </c>
      <c r="I76" s="64" t="n">
        <v>58.655</v>
      </c>
      <c r="J76" s="49" t="n">
        <f aca="false">H76/3600</f>
        <v>1.053055</v>
      </c>
      <c r="L76" s="63" t="n">
        <v>14380.1648</v>
      </c>
      <c r="M76" s="64" t="n">
        <v>42.1347</v>
      </c>
      <c r="N76" s="64" t="n">
        <v>47.0773</v>
      </c>
      <c r="O76" s="64" t="n">
        <v>46.4165</v>
      </c>
      <c r="P76" s="64" t="n">
        <v>3770.967</v>
      </c>
      <c r="Q76" s="64" t="n">
        <v>59.342</v>
      </c>
      <c r="R76" s="49" t="n">
        <f aca="false">P76/3600</f>
        <v>1.0474908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519.439</v>
      </c>
      <c r="I77" s="64" t="n">
        <v>57.718</v>
      </c>
      <c r="J77" s="49" t="n">
        <f aca="false">H77/3600</f>
        <v>0.977621944444444</v>
      </c>
      <c r="L77" s="63" t="n">
        <v>8987.44</v>
      </c>
      <c r="M77" s="64" t="n">
        <v>39.3577</v>
      </c>
      <c r="N77" s="64" t="n">
        <v>45.9495</v>
      </c>
      <c r="O77" s="64" t="n">
        <v>44.626</v>
      </c>
      <c r="P77" s="64" t="n">
        <v>3513.033</v>
      </c>
      <c r="Q77" s="64" t="n">
        <v>55.155</v>
      </c>
      <c r="R77" s="49" t="n">
        <f aca="false">P77/3600</f>
        <v>0.975842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325.848</v>
      </c>
      <c r="I78" s="66" t="n">
        <v>50.905</v>
      </c>
      <c r="J78" s="55" t="n">
        <f aca="false">H78/3600</f>
        <v>0.923846666666667</v>
      </c>
      <c r="L78" s="65" t="n">
        <v>5457.6784</v>
      </c>
      <c r="M78" s="66" t="n">
        <v>36.2654</v>
      </c>
      <c r="N78" s="66" t="n">
        <v>45.0444</v>
      </c>
      <c r="O78" s="66" t="n">
        <v>43.3321</v>
      </c>
      <c r="P78" s="66" t="n">
        <v>3306.395</v>
      </c>
      <c r="Q78" s="66" t="n">
        <v>53.061</v>
      </c>
      <c r="R78" s="55" t="n">
        <f aca="false">P78/3600</f>
        <v>0.91844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232.258</v>
      </c>
      <c r="I79" s="62" t="n">
        <v>67.514</v>
      </c>
      <c r="J79" s="44" t="n">
        <f aca="false">H79/3600</f>
        <v>1.17562722222222</v>
      </c>
      <c r="L79" s="61" t="n">
        <v>24821.6648</v>
      </c>
      <c r="M79" s="62" t="n">
        <v>44.6101</v>
      </c>
      <c r="N79" s="62" t="n">
        <v>48.6774</v>
      </c>
      <c r="O79" s="62" t="n">
        <v>48.8534</v>
      </c>
      <c r="P79" s="62" t="n">
        <v>4202.93</v>
      </c>
      <c r="Q79" s="62" t="n">
        <v>65.967</v>
      </c>
      <c r="R79" s="44" t="n">
        <f aca="false">P79/3600</f>
        <v>1.1674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94.326</v>
      </c>
      <c r="I80" s="64" t="n">
        <v>59.936</v>
      </c>
      <c r="J80" s="49" t="n">
        <f aca="false">H80/3600</f>
        <v>1.05397944444444</v>
      </c>
      <c r="L80" s="63" t="n">
        <v>14268.268</v>
      </c>
      <c r="M80" s="64" t="n">
        <v>41.8523</v>
      </c>
      <c r="N80" s="64" t="n">
        <v>46.89</v>
      </c>
      <c r="O80" s="64" t="n">
        <v>47.054</v>
      </c>
      <c r="P80" s="64" t="n">
        <v>3780.779</v>
      </c>
      <c r="Q80" s="64" t="n">
        <v>59.842</v>
      </c>
      <c r="R80" s="49" t="n">
        <f aca="false">P80/3600</f>
        <v>1.0502163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501.408</v>
      </c>
      <c r="I81" s="64" t="n">
        <v>54.577</v>
      </c>
      <c r="J81" s="49" t="n">
        <f aca="false">H81/3600</f>
        <v>0.972613333333333</v>
      </c>
      <c r="L81" s="63" t="n">
        <v>8225.4424</v>
      </c>
      <c r="M81" s="64" t="n">
        <v>39.0521</v>
      </c>
      <c r="N81" s="64" t="n">
        <v>45.305</v>
      </c>
      <c r="O81" s="64" t="n">
        <v>45.4218</v>
      </c>
      <c r="P81" s="64" t="n">
        <v>3489.064</v>
      </c>
      <c r="Q81" s="64" t="n">
        <v>55.046</v>
      </c>
      <c r="R81" s="49" t="n">
        <f aca="false">P81/3600</f>
        <v>0.96918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301.708</v>
      </c>
      <c r="I82" s="66" t="n">
        <v>54.733</v>
      </c>
      <c r="J82" s="55" t="n">
        <f aca="false">H82/3600</f>
        <v>0.917141111111111</v>
      </c>
      <c r="L82" s="65" t="n">
        <v>4732.7984</v>
      </c>
      <c r="M82" s="66" t="n">
        <v>36.2592</v>
      </c>
      <c r="N82" s="66" t="n">
        <v>44.1282</v>
      </c>
      <c r="O82" s="66" t="n">
        <v>44.1744</v>
      </c>
      <c r="P82" s="66" t="n">
        <v>3285.864</v>
      </c>
      <c r="Q82" s="66" t="n">
        <v>51.843</v>
      </c>
      <c r="R82" s="55" t="n">
        <f aca="false">P82/3600</f>
        <v>0.9127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40.0835435890667</v>
      </c>
      <c r="J89" s="70" t="n">
        <f aca="false">GEOMEAN(J3:J82)</f>
        <v>0.709895173258162</v>
      </c>
      <c r="Q89" s="70" t="n">
        <f aca="false">GEOMEAN(Q3:Q82)</f>
        <v>40.3774495715449</v>
      </c>
      <c r="R89" s="70" t="n">
        <f aca="false">GEOMEAN(R3:R82)</f>
        <v>0.70775499634487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0733233532173</v>
      </c>
      <c r="R90" s="71" t="n">
        <f aca="false">R89/J89</f>
        <v>0.996985221207422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37933972222222</v>
      </c>
      <c r="J91" s="70" t="n">
        <f aca="false">SUM(J3:J82)</f>
        <v>90.4199788888889</v>
      </c>
      <c r="Q91" s="70" t="n">
        <f aca="false">SUM(Q3:Q82)/3600</f>
        <v>1.38768305555556</v>
      </c>
      <c r="R91" s="70" t="n">
        <f aca="false">SUM(R3:R82)</f>
        <v>90.1520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07T08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BqvGjnG5+tl+CmSGjJfyRGUFwy2au4GCisXqUXwVPmOcTGYM9AV4Yqips2Aqapm+WknM2nZe
p5eRFrswC/ydI5ZuiEGAReGiR1co+xdpcltR3An0U7VGi4hyTUl6rycJdVvVcdiG+FAv1Y4J
mzzXR9TIToR8AGWuvrTh7bvchzHv/5EwLlRu/39HOzmNbNvw0BhqFtUKxEYU4NnHyEGIfLXR
HTbq32JHuAqfNcl/lo0Ok</vt:lpwstr>
  </property>
  <property fmtid="{D5CDD505-2E9C-101B-9397-08002B2CF9AE}" pid="3" name="_ms_pID_7253431">
    <vt:lpwstr>rtHj7IjGWUzJkYbYirfzx4+cYPGJwFtnpsvOt5IUGNVJMwaCpAT
3ZX1cLimp6pvh/BZSBgdPY+2LbWtD2Bz</vt:lpwstr>
  </property>
  <property fmtid="{D5CDD505-2E9C-101B-9397-08002B2CF9AE}" pid="4" name="sflag">
    <vt:lpwstr>1320652838</vt:lpwstr>
  </property>
</Properties>
</file>