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removal of mpm mapping table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moval of mpm mapping tab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86214"/>
        <c:axId val="30885704"/>
      </c:scatterChart>
      <c:valAx>
        <c:axId val="5378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704"/>
        <c:crossesAt val="0"/>
        <c:crossBetween val="midCat"/>
      </c:valAx>
      <c:valAx>
        <c:axId val="308857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moval of mpm mapping tab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901805"/>
        <c:axId val="16560159"/>
      </c:scatterChart>
      <c:valAx>
        <c:axId val="3090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59"/>
        <c:crossesAt val="0"/>
        <c:crossBetween val="midCat"/>
      </c:valAx>
      <c:valAx>
        <c:axId val="1656015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moval of mpm mapping tab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059482"/>
        <c:axId val="44478178"/>
      </c:scatterChart>
      <c:valAx>
        <c:axId val="8205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178"/>
        <c:crossesAt val="0"/>
        <c:crossBetween val="midCat"/>
      </c:valAx>
      <c:valAx>
        <c:axId val="4447817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4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moval of mpm mapping tab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380590"/>
        <c:axId val="46538658"/>
      </c:scatterChart>
      <c:valAx>
        <c:axId val="503805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658"/>
        <c:crossesAt val="0"/>
        <c:crossBetween val="midCat"/>
      </c:valAx>
      <c:valAx>
        <c:axId val="465386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5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24243768952</cdr:y>
    </cdr:from>
    <cdr:to>
      <cdr:x>0.758732238647066</cdr:x>
      <cdr:y>0.134753346645958</cdr:y>
    </cdr:to>
    <cdr:sp>
      <cdr:nvSpPr>
        <cdr:cNvPr id="3" name="Text Box 1"/>
        <cdr:cNvSpPr/>
      </cdr:nvSpPr>
      <cdr:spPr>
        <a:xfrm>
          <a:off x="2182680" y="400320"/>
          <a:ext cx="4487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44" activeCellId="0" sqref="K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6330563715366</v>
      </c>
      <c r="D11" s="19"/>
      <c r="E11" s="19"/>
      <c r="F11" s="19" t="n">
        <f aca="false">'AI-LC'!R90</f>
        <v>0.9979796779032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9090168712309</v>
      </c>
      <c r="D12" s="20"/>
      <c r="E12" s="20"/>
      <c r="F12" s="20" t="n">
        <f aca="false">'AI-LC'!Q90</f>
        <v>1.0022994483387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C15" s="4"/>
      <c r="D15" s="5"/>
      <c r="E15" s="6"/>
      <c r="F15" s="4"/>
      <c r="G15" s="5"/>
      <c r="H15" s="6"/>
    </row>
    <row r="16" customFormat="false" ht="12" hidden="false" customHeight="false" outlineLevel="0" collapsed="false">
      <c r="B16" s="7"/>
      <c r="C16" s="8"/>
      <c r="D16" s="9"/>
      <c r="E16" s="10"/>
      <c r="F16" s="8"/>
      <c r="G16" s="9"/>
      <c r="H16" s="10"/>
    </row>
    <row r="17" customFormat="false" ht="12" hidden="false" customHeight="false" outlineLevel="0" collapsed="false">
      <c r="B17" s="11"/>
      <c r="C17" s="12"/>
      <c r="D17" s="13"/>
      <c r="E17" s="14"/>
      <c r="F17" s="12"/>
      <c r="G17" s="13"/>
      <c r="H17" s="14"/>
    </row>
    <row r="18" customFormat="false" ht="12" hidden="false" customHeight="false" outlineLevel="0" collapsed="false">
      <c r="B18" s="11"/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/>
      <c r="C19" s="12"/>
      <c r="D19" s="13"/>
      <c r="E19" s="14"/>
      <c r="F19" s="12"/>
      <c r="G19" s="13"/>
      <c r="H19" s="14"/>
    </row>
    <row r="20" customFormat="false" ht="12.75" hidden="false" customHeight="false" outlineLevel="0" collapsed="false">
      <c r="B20" s="16"/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/>
      <c r="C21" s="9"/>
      <c r="D21" s="9"/>
      <c r="E21" s="10"/>
      <c r="F21" s="9"/>
      <c r="G21" s="9"/>
      <c r="H21" s="10"/>
    </row>
    <row r="22" customFormat="false" ht="12.75" hidden="false" customHeight="false" outlineLevel="0" collapsed="false">
      <c r="B22" s="16"/>
      <c r="C22" s="17"/>
      <c r="D22" s="17"/>
      <c r="E22" s="18"/>
      <c r="F22" s="17"/>
      <c r="G22" s="17"/>
      <c r="H22" s="18"/>
    </row>
    <row r="23" customFormat="false" ht="12" hidden="false" customHeight="false" outlineLevel="0" collapsed="false">
      <c r="B23" s="7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B24" s="16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C27" s="4"/>
      <c r="D27" s="5"/>
      <c r="E27" s="6"/>
      <c r="F27" s="4"/>
      <c r="G27" s="5"/>
      <c r="H27" s="6"/>
    </row>
    <row r="28" customFormat="false" ht="12" hidden="false" customHeight="false" outlineLevel="0" collapsed="false">
      <c r="B28" s="7"/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/>
      <c r="C29" s="12"/>
      <c r="D29" s="13"/>
      <c r="E29" s="14"/>
      <c r="F29" s="12"/>
      <c r="G29" s="13"/>
      <c r="H29" s="14"/>
    </row>
    <row r="30" customFormat="false" ht="12" hidden="false" customHeight="false" outlineLevel="0" collapsed="false">
      <c r="B30" s="11"/>
      <c r="C30" s="12"/>
      <c r="D30" s="13"/>
      <c r="E30" s="14"/>
      <c r="F30" s="12"/>
      <c r="G30" s="13"/>
      <c r="H30" s="14"/>
    </row>
    <row r="31" customFormat="false" ht="12" hidden="false" customHeight="false" outlineLevel="0" collapsed="false">
      <c r="B31" s="11"/>
      <c r="C31" s="12"/>
      <c r="D31" s="13"/>
      <c r="E31" s="14"/>
      <c r="F31" s="12"/>
      <c r="G31" s="13"/>
      <c r="H31" s="14"/>
    </row>
    <row r="32" customFormat="false" ht="12.75" hidden="false" customHeight="false" outlineLevel="0" collapsed="false">
      <c r="B32" s="16"/>
      <c r="C32" s="24"/>
      <c r="D32" s="25"/>
      <c r="E32" s="26"/>
      <c r="F32" s="24"/>
      <c r="G32" s="25"/>
      <c r="H32" s="26"/>
    </row>
    <row r="33" customFormat="false" ht="12" hidden="false" customHeight="false" outlineLevel="0" collapsed="false">
      <c r="B33" s="15"/>
      <c r="C33" s="9"/>
      <c r="D33" s="9"/>
      <c r="E33" s="10"/>
      <c r="F33" s="9"/>
      <c r="G33" s="9"/>
      <c r="H33" s="10"/>
    </row>
    <row r="34" customFormat="false" ht="12.75" hidden="false" customHeight="false" outlineLevel="0" collapsed="false">
      <c r="B34" s="16"/>
      <c r="C34" s="17"/>
      <c r="D34" s="17"/>
      <c r="E34" s="18"/>
      <c r="F34" s="17"/>
      <c r="G34" s="17"/>
      <c r="H34" s="18"/>
    </row>
    <row r="35" customFormat="false" ht="12" hidden="false" customHeight="false" outlineLevel="0" collapsed="false">
      <c r="B35" s="7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B36" s="16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C39" s="4"/>
      <c r="D39" s="5"/>
      <c r="E39" s="6"/>
      <c r="F39" s="4"/>
      <c r="G39" s="5"/>
      <c r="H39" s="6"/>
    </row>
    <row r="40" customFormat="false" ht="12" hidden="false" customHeight="false" outlineLevel="0" collapsed="false">
      <c r="B40" s="7"/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/>
      <c r="C41" s="12"/>
      <c r="D41" s="13"/>
      <c r="E41" s="14"/>
      <c r="F41" s="12"/>
      <c r="G41" s="13"/>
      <c r="H41" s="14"/>
    </row>
    <row r="42" customFormat="false" ht="12" hidden="false" customHeight="false" outlineLevel="0" collapsed="false">
      <c r="B42" s="11"/>
      <c r="C42" s="12"/>
      <c r="D42" s="13"/>
      <c r="E42" s="14"/>
      <c r="F42" s="12"/>
      <c r="G42" s="13"/>
      <c r="H42" s="14"/>
    </row>
    <row r="43" customFormat="false" ht="12" hidden="false" customHeight="false" outlineLevel="0" collapsed="false">
      <c r="B43" s="11"/>
      <c r="C43" s="12"/>
      <c r="D43" s="13"/>
      <c r="E43" s="14"/>
      <c r="F43" s="12"/>
      <c r="G43" s="13"/>
      <c r="H43" s="14"/>
    </row>
    <row r="44" customFormat="false" ht="12.75" hidden="false" customHeight="false" outlineLevel="0" collapsed="false">
      <c r="B44" s="16"/>
      <c r="C44" s="24"/>
      <c r="D44" s="25"/>
      <c r="E44" s="26"/>
      <c r="F44" s="24"/>
      <c r="G44" s="25"/>
      <c r="H44" s="26"/>
    </row>
    <row r="45" customFormat="false" ht="12" hidden="false" customHeight="false" outlineLevel="0" collapsed="false">
      <c r="B45" s="15"/>
      <c r="C45" s="9"/>
      <c r="D45" s="9"/>
      <c r="E45" s="10"/>
      <c r="F45" s="9"/>
      <c r="G45" s="9"/>
      <c r="H45" s="10"/>
    </row>
    <row r="46" customFormat="false" ht="12.75" hidden="false" customHeight="false" outlineLevel="0" collapsed="false">
      <c r="B46" s="16"/>
      <c r="C46" s="17"/>
      <c r="D46" s="17"/>
      <c r="E46" s="18"/>
      <c r="F46" s="17"/>
      <c r="G46" s="17"/>
      <c r="H46" s="18"/>
    </row>
    <row r="47" customFormat="false" ht="12" hidden="false" customHeight="false" outlineLevel="0" collapsed="false">
      <c r="B47" s="7"/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B48" s="16"/>
      <c r="C48" s="20"/>
      <c r="D48" s="20"/>
      <c r="E48" s="20"/>
      <c r="F48" s="20"/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28" t="s">
        <v>22</v>
      </c>
      <c r="B2" s="28" t="s">
        <v>23</v>
      </c>
      <c r="AD2" s="29" t="s">
        <v>24</v>
      </c>
      <c r="AE2" s="30" t="s">
        <v>25</v>
      </c>
      <c r="AF2" s="30" t="s">
        <v>26</v>
      </c>
      <c r="AG2" s="30" t="s">
        <v>27</v>
      </c>
      <c r="AI2" s="29" t="s">
        <v>24</v>
      </c>
      <c r="AJ2" s="30" t="s">
        <v>25</v>
      </c>
      <c r="AK2" s="30" t="s">
        <v>26</v>
      </c>
      <c r="AL2" s="30" t="s">
        <v>27</v>
      </c>
    </row>
    <row r="3" customFormat="false" ht="15" hidden="false" customHeight="false" outlineLevel="0" collapsed="false">
      <c r="Z3" s="0" t="s">
        <v>22</v>
      </c>
      <c r="AA3" s="31" t="s">
        <v>23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28</v>
      </c>
      <c r="AA4" s="31" t="s">
        <v>29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0</v>
      </c>
      <c r="AA5" s="31" t="s">
        <v>31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31" t="s">
        <v>33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4</v>
      </c>
      <c r="AA7" s="31" t="s">
        <v>35</v>
      </c>
      <c r="AB7" s="0" t="n">
        <v>43</v>
      </c>
    </row>
    <row r="8" customFormat="false" ht="15" hidden="false" customHeight="false" outlineLevel="0" collapsed="false">
      <c r="Z8" s="0" t="s">
        <v>36</v>
      </c>
      <c r="AA8" s="31" t="s">
        <v>37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38</v>
      </c>
      <c r="AA9" s="31" t="s">
        <v>39</v>
      </c>
      <c r="AB9" s="0" t="n">
        <v>35</v>
      </c>
    </row>
    <row r="10" customFormat="false" ht="15" hidden="false" customHeight="false" outlineLevel="0" collapsed="false">
      <c r="Z10" s="0" t="s">
        <v>40</v>
      </c>
      <c r="AA10" s="31" t="s">
        <v>41</v>
      </c>
      <c r="AB10" s="0" t="n">
        <v>27</v>
      </c>
    </row>
    <row r="11" customFormat="false" ht="15" hidden="false" customHeight="false" outlineLevel="0" collapsed="false">
      <c r="AA11" s="31" t="s">
        <v>42</v>
      </c>
      <c r="AB11" s="0" t="n">
        <v>19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1" t="s">
        <v>47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48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49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0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1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2</v>
      </c>
      <c r="AB17" s="0" t="n">
        <v>67</v>
      </c>
    </row>
    <row r="18" customFormat="false" ht="15" hidden="false" customHeight="false" outlineLevel="0" collapsed="false">
      <c r="AA18" s="31" t="s">
        <v>53</v>
      </c>
      <c r="AB18" s="0" t="n">
        <v>15</v>
      </c>
    </row>
    <row r="19" customFormat="false" ht="15" hidden="false" customHeight="false" outlineLevel="0" collapsed="false">
      <c r="AA19" s="31" t="s">
        <v>54</v>
      </c>
      <c r="AB19" s="0" t="n">
        <v>3</v>
      </c>
    </row>
    <row r="20" customFormat="false" ht="15" hidden="false" customHeight="false" outlineLevel="0" collapsed="false">
      <c r="AA20" s="31" t="s">
        <v>55</v>
      </c>
      <c r="AB20" s="0" t="n">
        <v>71</v>
      </c>
    </row>
    <row r="21" customFormat="false" ht="15" hidden="false" customHeight="false" outlineLevel="0" collapsed="false">
      <c r="AA21" s="31" t="s">
        <v>56</v>
      </c>
      <c r="AB21" s="0" t="n">
        <v>75</v>
      </c>
    </row>
    <row r="22" customFormat="false" ht="15" hidden="false" customHeight="false" outlineLevel="0" collapsed="false">
      <c r="AA22" s="31" t="s">
        <v>57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58</v>
      </c>
      <c r="E1" s="35"/>
      <c r="F1" s="35"/>
      <c r="G1" s="35"/>
      <c r="H1" s="35"/>
      <c r="I1" s="35"/>
      <c r="J1" s="35"/>
      <c r="L1" s="35" t="s">
        <v>59</v>
      </c>
      <c r="M1" s="35"/>
      <c r="N1" s="35"/>
      <c r="O1" s="35"/>
      <c r="P1" s="35"/>
      <c r="Q1" s="35"/>
      <c r="R1" s="35"/>
      <c r="S1" s="36"/>
      <c r="T1" s="35" t="s">
        <v>60</v>
      </c>
      <c r="U1" s="35"/>
      <c r="V1" s="35"/>
      <c r="W1" s="35" t="s">
        <v>6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2</v>
      </c>
      <c r="D2" s="29" t="s">
        <v>24</v>
      </c>
      <c r="E2" s="30" t="s">
        <v>25</v>
      </c>
      <c r="F2" s="30" t="s">
        <v>26</v>
      </c>
      <c r="G2" s="30" t="s">
        <v>27</v>
      </c>
      <c r="H2" s="30" t="s">
        <v>63</v>
      </c>
      <c r="I2" s="30" t="s">
        <v>64</v>
      </c>
      <c r="J2" s="40" t="s">
        <v>65</v>
      </c>
      <c r="K2" s="36"/>
      <c r="L2" s="29" t="s">
        <v>24</v>
      </c>
      <c r="M2" s="30" t="s">
        <v>25</v>
      </c>
      <c r="N2" s="30" t="s">
        <v>26</v>
      </c>
      <c r="O2" s="30" t="s">
        <v>27</v>
      </c>
      <c r="P2" s="30" t="s">
        <v>63</v>
      </c>
      <c r="Q2" s="30" t="s">
        <v>64</v>
      </c>
      <c r="R2" s="40" t="s">
        <v>65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938.789</v>
      </c>
      <c r="I3" s="43" t="n">
        <v>121.968</v>
      </c>
      <c r="J3" s="44" t="n">
        <f aca="false">H3/3600</f>
        <v>2.20521916666667</v>
      </c>
      <c r="L3" s="45" t="n">
        <v>103791.208</v>
      </c>
      <c r="M3" s="46" t="n">
        <v>43.697</v>
      </c>
      <c r="N3" s="46" t="n">
        <v>43.1003</v>
      </c>
      <c r="O3" s="46" t="n">
        <v>44.9994</v>
      </c>
      <c r="P3" s="46" t="n">
        <v>7906.62</v>
      </c>
      <c r="Q3" s="46" t="n">
        <v>122.108</v>
      </c>
      <c r="R3" s="47" t="n">
        <f aca="false">P3/3600</f>
        <v>2.1962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6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219.173</v>
      </c>
      <c r="I4" s="50" t="n">
        <v>115.123</v>
      </c>
      <c r="J4" s="51" t="n">
        <f aca="false">H4/3600</f>
        <v>2.00532583333333</v>
      </c>
      <c r="L4" s="52" t="n">
        <v>58164.8864</v>
      </c>
      <c r="M4" s="53" t="n">
        <v>40.4812</v>
      </c>
      <c r="N4" s="53" t="n">
        <v>40.4511</v>
      </c>
      <c r="O4" s="53" t="n">
        <v>42.3813</v>
      </c>
      <c r="P4" s="53" t="n">
        <v>7187.599</v>
      </c>
      <c r="Q4" s="53" t="n">
        <v>111.764</v>
      </c>
      <c r="R4" s="54" t="n">
        <f aca="false">P4/3600</f>
        <v>1.996555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697.461</v>
      </c>
      <c r="I5" s="50" t="n">
        <v>99.061</v>
      </c>
      <c r="J5" s="51" t="n">
        <f aca="false">H5/3600</f>
        <v>1.86040583333333</v>
      </c>
      <c r="L5" s="52" t="n">
        <v>32945.016</v>
      </c>
      <c r="M5" s="53" t="n">
        <v>37.3956</v>
      </c>
      <c r="N5" s="53" t="n">
        <v>38.6889</v>
      </c>
      <c r="O5" s="53" t="n">
        <v>40.525</v>
      </c>
      <c r="P5" s="53" t="n">
        <v>6697.464</v>
      </c>
      <c r="Q5" s="53" t="n">
        <v>99.592</v>
      </c>
      <c r="R5" s="54" t="n">
        <f aca="false">P5/3600</f>
        <v>1.86040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314.919</v>
      </c>
      <c r="I6" s="58" t="n">
        <v>93.28</v>
      </c>
      <c r="J6" s="59" t="n">
        <f aca="false">H6/3600</f>
        <v>1.75414416666667</v>
      </c>
      <c r="L6" s="60" t="n">
        <v>18549.6544</v>
      </c>
      <c r="M6" s="61" t="n">
        <v>34.3262</v>
      </c>
      <c r="N6" s="61" t="n">
        <v>37.4782</v>
      </c>
      <c r="O6" s="61" t="n">
        <v>39.3361</v>
      </c>
      <c r="P6" s="61" t="n">
        <v>6300.907</v>
      </c>
      <c r="Q6" s="61" t="n">
        <v>90.936</v>
      </c>
      <c r="R6" s="62" t="n">
        <f aca="false">P6/3600</f>
        <v>1.7502519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0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648.933</v>
      </c>
      <c r="I7" s="43" t="n">
        <v>125.389</v>
      </c>
      <c r="J7" s="44" t="n">
        <f aca="false">H7/3600</f>
        <v>2.12470361111111</v>
      </c>
      <c r="L7" s="45" t="n">
        <v>106957.1456</v>
      </c>
      <c r="M7" s="46" t="n">
        <v>43.6056</v>
      </c>
      <c r="N7" s="46" t="n">
        <v>45.9983</v>
      </c>
      <c r="O7" s="46" t="n">
        <v>45.4632</v>
      </c>
      <c r="P7" s="46" t="n">
        <v>7623.186</v>
      </c>
      <c r="Q7" s="46" t="n">
        <v>127.921</v>
      </c>
      <c r="R7" s="47" t="n">
        <f aca="false">P7/3600</f>
        <v>2.11755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234.517</v>
      </c>
      <c r="I8" s="50" t="n">
        <v>109.405</v>
      </c>
      <c r="J8" s="51" t="n">
        <f aca="false">H8/3600</f>
        <v>2.00958805555556</v>
      </c>
      <c r="L8" s="52" t="n">
        <v>62384.9344</v>
      </c>
      <c r="M8" s="53" t="n">
        <v>40.1676</v>
      </c>
      <c r="N8" s="53" t="n">
        <v>43.5963</v>
      </c>
      <c r="O8" s="53" t="n">
        <v>43.6113</v>
      </c>
      <c r="P8" s="53" t="n">
        <v>7227.754</v>
      </c>
      <c r="Q8" s="53" t="n">
        <v>109.874</v>
      </c>
      <c r="R8" s="54" t="n">
        <f aca="false">P8/3600</f>
        <v>2.00770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783.132</v>
      </c>
      <c r="I9" s="50" t="n">
        <v>104.233</v>
      </c>
      <c r="J9" s="51" t="n">
        <f aca="false">H9/3600</f>
        <v>1.88420333333333</v>
      </c>
      <c r="L9" s="52" t="n">
        <v>35524.4064</v>
      </c>
      <c r="M9" s="53" t="n">
        <v>37.0434</v>
      </c>
      <c r="N9" s="53" t="n">
        <v>41.5679</v>
      </c>
      <c r="O9" s="53" t="n">
        <v>41.921</v>
      </c>
      <c r="P9" s="53" t="n">
        <v>6763.339</v>
      </c>
      <c r="Q9" s="53" t="n">
        <v>103.28</v>
      </c>
      <c r="R9" s="54" t="n">
        <f aca="false">P9/3600</f>
        <v>1.8787052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371.637</v>
      </c>
      <c r="I10" s="58" t="n">
        <v>96.327</v>
      </c>
      <c r="J10" s="59" t="n">
        <f aca="false">H10/3600</f>
        <v>1.76989916666667</v>
      </c>
      <c r="L10" s="60" t="n">
        <v>20722.8672</v>
      </c>
      <c r="M10" s="61" t="n">
        <v>34.1861</v>
      </c>
      <c r="N10" s="61" t="n">
        <v>40.0623</v>
      </c>
      <c r="O10" s="61" t="n">
        <v>40.6141</v>
      </c>
      <c r="P10" s="61" t="n">
        <v>6359.578</v>
      </c>
      <c r="Q10" s="61" t="n">
        <v>95.468</v>
      </c>
      <c r="R10" s="62" t="n">
        <f aca="false">P10/3600</f>
        <v>1.76654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699.357</v>
      </c>
      <c r="I11" s="43" t="n">
        <v>238.2</v>
      </c>
      <c r="J11" s="44" t="n">
        <f aca="false">H11/3600</f>
        <v>4.91648805555556</v>
      </c>
      <c r="L11" s="45" t="n">
        <v>383719.9856</v>
      </c>
      <c r="M11" s="46" t="n">
        <v>42.7994</v>
      </c>
      <c r="N11" s="46" t="n">
        <v>43.1507</v>
      </c>
      <c r="O11" s="46" t="n">
        <v>41.6168</v>
      </c>
      <c r="P11" s="46" t="n">
        <v>17648.552</v>
      </c>
      <c r="Q11" s="46" t="n">
        <v>236.59</v>
      </c>
      <c r="R11" s="47" t="n">
        <f aca="false">P11/3600</f>
        <v>4.90237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5874.475</v>
      </c>
      <c r="I12" s="50" t="n">
        <v>217.623</v>
      </c>
      <c r="J12" s="51" t="n">
        <f aca="false">H12/3600</f>
        <v>4.40957638888889</v>
      </c>
      <c r="L12" s="52" t="n">
        <v>246703.9472</v>
      </c>
      <c r="M12" s="53" t="n">
        <v>39.1566</v>
      </c>
      <c r="N12" s="53" t="n">
        <v>40.2957</v>
      </c>
      <c r="O12" s="53" t="n">
        <v>38.0157</v>
      </c>
      <c r="P12" s="53" t="n">
        <v>15852.763</v>
      </c>
      <c r="Q12" s="53" t="n">
        <v>211.765</v>
      </c>
      <c r="R12" s="54" t="n">
        <f aca="false">P12/3600</f>
        <v>4.403545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4479.024</v>
      </c>
      <c r="I13" s="50" t="n">
        <v>196.342</v>
      </c>
      <c r="J13" s="51" t="n">
        <f aca="false">H13/3600</f>
        <v>4.02195111111111</v>
      </c>
      <c r="L13" s="52" t="n">
        <v>153709.6928</v>
      </c>
      <c r="M13" s="53" t="n">
        <v>35.1304</v>
      </c>
      <c r="N13" s="53" t="n">
        <v>38.5648</v>
      </c>
      <c r="O13" s="53" t="n">
        <v>36.3504</v>
      </c>
      <c r="P13" s="53" t="n">
        <v>14452.318</v>
      </c>
      <c r="Q13" s="53" t="n">
        <v>193.294</v>
      </c>
      <c r="R13" s="54" t="n">
        <f aca="false">P13/3600</f>
        <v>4.01453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188.275</v>
      </c>
      <c r="I14" s="58" t="n">
        <v>171.764</v>
      </c>
      <c r="J14" s="59" t="n">
        <f aca="false">H14/3600</f>
        <v>3.66340972222222</v>
      </c>
      <c r="L14" s="60" t="n">
        <v>82359.5792</v>
      </c>
      <c r="M14" s="61" t="n">
        <v>30.9368</v>
      </c>
      <c r="N14" s="61" t="n">
        <v>37.1835</v>
      </c>
      <c r="O14" s="61" t="n">
        <v>35.0401</v>
      </c>
      <c r="P14" s="61" t="n">
        <v>13165.991</v>
      </c>
      <c r="Q14" s="61" t="n">
        <v>171.388</v>
      </c>
      <c r="R14" s="62" t="n">
        <f aca="false">P14/3600</f>
        <v>3.657219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093.463</v>
      </c>
      <c r="I15" s="43" t="n">
        <v>164.155</v>
      </c>
      <c r="J15" s="44" t="n">
        <f aca="false">H15/3600</f>
        <v>3.63707305555556</v>
      </c>
      <c r="L15" s="45" t="n">
        <v>99747.6464</v>
      </c>
      <c r="M15" s="46" t="n">
        <v>43.992</v>
      </c>
      <c r="N15" s="46" t="n">
        <v>47.2138</v>
      </c>
      <c r="O15" s="46" t="n">
        <v>46.7477</v>
      </c>
      <c r="P15" s="46" t="n">
        <v>13022.336</v>
      </c>
      <c r="Q15" s="46" t="n">
        <v>165.279</v>
      </c>
      <c r="R15" s="47" t="n">
        <f aca="false">P15/3600</f>
        <v>3.61731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639.106</v>
      </c>
      <c r="I16" s="50" t="n">
        <v>163.495</v>
      </c>
      <c r="J16" s="51" t="n">
        <f aca="false">H16/3600</f>
        <v>3.233085</v>
      </c>
      <c r="L16" s="52" t="n">
        <v>47469.3232</v>
      </c>
      <c r="M16" s="53" t="n">
        <v>41.5767</v>
      </c>
      <c r="N16" s="53" t="n">
        <v>46.205</v>
      </c>
      <c r="O16" s="53" t="n">
        <v>45.9158</v>
      </c>
      <c r="P16" s="53" t="n">
        <v>11567.23</v>
      </c>
      <c r="Q16" s="53" t="n">
        <v>153.733</v>
      </c>
      <c r="R16" s="54" t="n">
        <f aca="false">P16/3600</f>
        <v>3.21311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407.826</v>
      </c>
      <c r="I17" s="50" t="n">
        <v>148.129</v>
      </c>
      <c r="J17" s="51" t="n">
        <f aca="false">H17/3600</f>
        <v>3.16884055555556</v>
      </c>
      <c r="L17" s="52" t="n">
        <v>26760.1504</v>
      </c>
      <c r="M17" s="53" t="n">
        <v>40.0022</v>
      </c>
      <c r="N17" s="53" t="n">
        <v>45.4843</v>
      </c>
      <c r="O17" s="53" t="n">
        <v>45.3851</v>
      </c>
      <c r="P17" s="53" t="n">
        <v>11424.217</v>
      </c>
      <c r="Q17" s="53" t="n">
        <v>149.045</v>
      </c>
      <c r="R17" s="54" t="n">
        <f aca="false">P17/3600</f>
        <v>3.1733936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912.614</v>
      </c>
      <c r="I18" s="58" t="n">
        <v>154.097</v>
      </c>
      <c r="J18" s="59" t="n">
        <f aca="false">H18/3600</f>
        <v>3.03128166666667</v>
      </c>
      <c r="L18" s="60" t="n">
        <v>14855.0784</v>
      </c>
      <c r="M18" s="61" t="n">
        <v>38.2773</v>
      </c>
      <c r="N18" s="61" t="n">
        <v>45.0058</v>
      </c>
      <c r="O18" s="61" t="n">
        <v>45.0461</v>
      </c>
      <c r="P18" s="61" t="n">
        <v>10895.27</v>
      </c>
      <c r="Q18" s="61" t="n">
        <v>143.577</v>
      </c>
      <c r="R18" s="62" t="n">
        <f aca="false">P18/3600</f>
        <v>3.02646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583.569</v>
      </c>
      <c r="I19" s="46" t="n">
        <v>74.186</v>
      </c>
      <c r="J19" s="44" t="n">
        <f aca="false">H19/3600</f>
        <v>1.55099138888889</v>
      </c>
      <c r="L19" s="45" t="n">
        <v>22380.5208</v>
      </c>
      <c r="M19" s="46" t="n">
        <v>42.9041</v>
      </c>
      <c r="N19" s="46" t="n">
        <v>44.7561</v>
      </c>
      <c r="O19" s="46" t="n">
        <v>46.2671</v>
      </c>
      <c r="P19" s="46" t="n">
        <v>5548.667</v>
      </c>
      <c r="Q19" s="46" t="n">
        <v>73.328</v>
      </c>
      <c r="R19" s="44" t="n">
        <f aca="false">P19/3600</f>
        <v>1.54129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043.841</v>
      </c>
      <c r="I20" s="53" t="n">
        <v>72.171</v>
      </c>
      <c r="J20" s="51" t="n">
        <f aca="false">H20/3600</f>
        <v>1.40106694444444</v>
      </c>
      <c r="L20" s="52" t="n">
        <v>12230.8584</v>
      </c>
      <c r="M20" s="53" t="n">
        <v>41.2246</v>
      </c>
      <c r="N20" s="53" t="n">
        <v>42.9549</v>
      </c>
      <c r="O20" s="53" t="n">
        <v>43.8388</v>
      </c>
      <c r="P20" s="53" t="n">
        <v>5000.751</v>
      </c>
      <c r="Q20" s="53" t="n">
        <v>65.749</v>
      </c>
      <c r="R20" s="51" t="n">
        <f aca="false">P20/3600</f>
        <v>1.38909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778.829</v>
      </c>
      <c r="I21" s="53" t="n">
        <v>65.546</v>
      </c>
      <c r="J21" s="51" t="n">
        <f aca="false">H21/3600</f>
        <v>1.3274525</v>
      </c>
      <c r="L21" s="52" t="n">
        <v>6876.2072</v>
      </c>
      <c r="M21" s="53" t="n">
        <v>39.1525</v>
      </c>
      <c r="N21" s="53" t="n">
        <v>41.5587</v>
      </c>
      <c r="O21" s="53" t="n">
        <v>42.2153</v>
      </c>
      <c r="P21" s="53" t="n">
        <v>4743.723</v>
      </c>
      <c r="Q21" s="53" t="n">
        <v>61.609</v>
      </c>
      <c r="R21" s="51" t="n">
        <f aca="false">P21/3600</f>
        <v>1.317700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588.378</v>
      </c>
      <c r="I22" s="61" t="n">
        <v>70.093</v>
      </c>
      <c r="J22" s="59" t="n">
        <f aca="false">H22/3600</f>
        <v>1.27454944444444</v>
      </c>
      <c r="L22" s="60" t="n">
        <v>3827.2168</v>
      </c>
      <c r="M22" s="61" t="n">
        <v>36.693</v>
      </c>
      <c r="N22" s="61" t="n">
        <v>40.5475</v>
      </c>
      <c r="O22" s="61" t="n">
        <v>41.2549</v>
      </c>
      <c r="P22" s="61" t="n">
        <v>4573.319</v>
      </c>
      <c r="Q22" s="61" t="n">
        <v>61.343</v>
      </c>
      <c r="R22" s="59" t="n">
        <f aca="false">P22/3600</f>
        <v>1.270366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325.302</v>
      </c>
      <c r="I23" s="46" t="n">
        <v>99.143</v>
      </c>
      <c r="J23" s="44" t="n">
        <f aca="false">H23/3600</f>
        <v>1.75702833333333</v>
      </c>
      <c r="L23" s="45" t="n">
        <v>53350.2648</v>
      </c>
      <c r="M23" s="46" t="n">
        <v>41.9345</v>
      </c>
      <c r="N23" s="46" t="n">
        <v>43.6455</v>
      </c>
      <c r="O23" s="46" t="n">
        <v>44.2994</v>
      </c>
      <c r="P23" s="46" t="n">
        <v>6317.594</v>
      </c>
      <c r="Q23" s="46" t="n">
        <v>104.014</v>
      </c>
      <c r="R23" s="44" t="n">
        <f aca="false">P23/3600</f>
        <v>1.75488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555.382</v>
      </c>
      <c r="I24" s="53" t="n">
        <v>85.53</v>
      </c>
      <c r="J24" s="51" t="n">
        <f aca="false">H24/3600</f>
        <v>1.54316166666667</v>
      </c>
      <c r="L24" s="52" t="n">
        <v>28831.5024</v>
      </c>
      <c r="M24" s="53" t="n">
        <v>38.8252</v>
      </c>
      <c r="N24" s="53" t="n">
        <v>41.1483</v>
      </c>
      <c r="O24" s="53" t="n">
        <v>41.3768</v>
      </c>
      <c r="P24" s="53" t="n">
        <v>5539.542</v>
      </c>
      <c r="Q24" s="53" t="n">
        <v>91.967</v>
      </c>
      <c r="R24" s="51" t="n">
        <f aca="false">P24/3600</f>
        <v>1.53876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098.935</v>
      </c>
      <c r="I25" s="53" t="n">
        <v>77.67</v>
      </c>
      <c r="J25" s="51" t="n">
        <f aca="false">H25/3600</f>
        <v>1.41637083333333</v>
      </c>
      <c r="L25" s="52" t="n">
        <v>14907.448</v>
      </c>
      <c r="M25" s="53" t="n">
        <v>35.7699</v>
      </c>
      <c r="N25" s="53" t="n">
        <v>39.3348</v>
      </c>
      <c r="O25" s="53" t="n">
        <v>39.6987</v>
      </c>
      <c r="P25" s="53" t="n">
        <v>5091.11</v>
      </c>
      <c r="Q25" s="53" t="n">
        <v>77.702</v>
      </c>
      <c r="R25" s="51" t="n">
        <f aca="false">P25/3600</f>
        <v>1.4141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915.765</v>
      </c>
      <c r="I26" s="61" t="n">
        <v>68.03</v>
      </c>
      <c r="J26" s="59" t="n">
        <f aca="false">H26/3600</f>
        <v>1.36549027777778</v>
      </c>
      <c r="L26" s="60" t="n">
        <v>7318.7752</v>
      </c>
      <c r="M26" s="61" t="n">
        <v>32.8979</v>
      </c>
      <c r="N26" s="61" t="n">
        <v>38.0784</v>
      </c>
      <c r="O26" s="61" t="n">
        <v>38.8633</v>
      </c>
      <c r="P26" s="61" t="n">
        <v>4886.3</v>
      </c>
      <c r="Q26" s="61" t="n">
        <v>71.937</v>
      </c>
      <c r="R26" s="59" t="n">
        <f aca="false">P26/3600</f>
        <v>1.3573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465.333</v>
      </c>
      <c r="I27" s="46" t="n">
        <v>204.967</v>
      </c>
      <c r="J27" s="44" t="n">
        <f aca="false">H27/3600</f>
        <v>3.74037027777778</v>
      </c>
      <c r="L27" s="45" t="n">
        <v>107110.5096</v>
      </c>
      <c r="M27" s="46" t="n">
        <v>40.7183</v>
      </c>
      <c r="N27" s="46" t="n">
        <v>41.8881</v>
      </c>
      <c r="O27" s="46" t="n">
        <v>44.3626</v>
      </c>
      <c r="P27" s="46" t="n">
        <v>13413.112</v>
      </c>
      <c r="Q27" s="46" t="n">
        <v>203.919</v>
      </c>
      <c r="R27" s="44" t="n">
        <f aca="false">P27/3600</f>
        <v>3.72586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589.615</v>
      </c>
      <c r="I28" s="53" t="n">
        <v>170.734</v>
      </c>
      <c r="J28" s="51" t="n">
        <f aca="false">H28/3600</f>
        <v>3.2193375</v>
      </c>
      <c r="L28" s="52" t="n">
        <v>49540.5408</v>
      </c>
      <c r="M28" s="53" t="n">
        <v>38.0855</v>
      </c>
      <c r="N28" s="53" t="n">
        <v>39.5984</v>
      </c>
      <c r="O28" s="53" t="n">
        <v>42.2838</v>
      </c>
      <c r="P28" s="53" t="n">
        <v>11483.043</v>
      </c>
      <c r="Q28" s="53" t="n">
        <v>176.419</v>
      </c>
      <c r="R28" s="51" t="n">
        <f aca="false">P28/3600</f>
        <v>3.18973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393.055</v>
      </c>
      <c r="I29" s="53" t="n">
        <v>158.248</v>
      </c>
      <c r="J29" s="51" t="n">
        <f aca="false">H29/3600</f>
        <v>2.88695972222222</v>
      </c>
      <c r="L29" s="52" t="n">
        <v>26765.7464</v>
      </c>
      <c r="M29" s="53" t="n">
        <v>35.8513</v>
      </c>
      <c r="N29" s="53" t="n">
        <v>38.5194</v>
      </c>
      <c r="O29" s="53" t="n">
        <v>40.6125</v>
      </c>
      <c r="P29" s="53" t="n">
        <v>10335.199</v>
      </c>
      <c r="Q29" s="53" t="n">
        <v>163.155</v>
      </c>
      <c r="R29" s="51" t="n">
        <f aca="false">P29/3600</f>
        <v>2.87088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9607.487</v>
      </c>
      <c r="I30" s="61" t="n">
        <v>133.982</v>
      </c>
      <c r="J30" s="59" t="n">
        <f aca="false">H30/3600</f>
        <v>2.66874638888889</v>
      </c>
      <c r="L30" s="60" t="n">
        <v>14457.0456</v>
      </c>
      <c r="M30" s="61" t="n">
        <v>33.4138</v>
      </c>
      <c r="N30" s="61" t="n">
        <v>37.6818</v>
      </c>
      <c r="O30" s="61" t="n">
        <v>39.3521</v>
      </c>
      <c r="P30" s="61" t="n">
        <v>9602.005</v>
      </c>
      <c r="Q30" s="61" t="n">
        <v>134.233</v>
      </c>
      <c r="R30" s="59" t="n">
        <f aca="false">P30/3600</f>
        <v>2.66722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669.577</v>
      </c>
      <c r="I31" s="46" t="n">
        <v>178.812</v>
      </c>
      <c r="J31" s="44" t="n">
        <f aca="false">H31/3600</f>
        <v>3.51932694444444</v>
      </c>
      <c r="L31" s="45" t="n">
        <v>72567.2824</v>
      </c>
      <c r="M31" s="46" t="n">
        <v>41.4321</v>
      </c>
      <c r="N31" s="46" t="n">
        <v>44.5354</v>
      </c>
      <c r="O31" s="46" t="n">
        <v>46.2263</v>
      </c>
      <c r="P31" s="46" t="n">
        <v>12645.841</v>
      </c>
      <c r="Q31" s="46" t="n">
        <v>192.919</v>
      </c>
      <c r="R31" s="44" t="n">
        <f aca="false">P31/3600</f>
        <v>3.51273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134.096</v>
      </c>
      <c r="I32" s="53" t="n">
        <v>160.002</v>
      </c>
      <c r="J32" s="51" t="n">
        <f aca="false">H32/3600</f>
        <v>3.09280444444444</v>
      </c>
      <c r="L32" s="52" t="n">
        <v>29490.044</v>
      </c>
      <c r="M32" s="53" t="n">
        <v>38.8261</v>
      </c>
      <c r="N32" s="53" t="n">
        <v>43.0134</v>
      </c>
      <c r="O32" s="53" t="n">
        <v>44.0431</v>
      </c>
      <c r="P32" s="53" t="n">
        <v>11155.344</v>
      </c>
      <c r="Q32" s="53" t="n">
        <v>154.217</v>
      </c>
      <c r="R32" s="51" t="n">
        <f aca="false">P32/3600</f>
        <v>3.09870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173.901</v>
      </c>
      <c r="I33" s="53" t="n">
        <v>140.811</v>
      </c>
      <c r="J33" s="51" t="n">
        <f aca="false">H33/3600</f>
        <v>2.82608361111111</v>
      </c>
      <c r="L33" s="52" t="n">
        <v>15215.8832</v>
      </c>
      <c r="M33" s="53" t="n">
        <v>37.0566</v>
      </c>
      <c r="N33" s="53" t="n">
        <v>41.649</v>
      </c>
      <c r="O33" s="53" t="n">
        <v>42.1674</v>
      </c>
      <c r="P33" s="53" t="n">
        <v>10121.264</v>
      </c>
      <c r="Q33" s="53" t="n">
        <v>136.983</v>
      </c>
      <c r="R33" s="51" t="n">
        <f aca="false">P33/3600</f>
        <v>2.81146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9600.33</v>
      </c>
      <c r="I34" s="61" t="n">
        <v>131.748</v>
      </c>
      <c r="J34" s="59" t="n">
        <f aca="false">H34/3600</f>
        <v>2.66675833333333</v>
      </c>
      <c r="L34" s="60" t="n">
        <v>8470.6576</v>
      </c>
      <c r="M34" s="61" t="n">
        <v>35.1031</v>
      </c>
      <c r="N34" s="61" t="n">
        <v>40.5788</v>
      </c>
      <c r="O34" s="61" t="n">
        <v>40.7557</v>
      </c>
      <c r="P34" s="61" t="n">
        <v>9561.052</v>
      </c>
      <c r="Q34" s="61" t="n">
        <v>128.107</v>
      </c>
      <c r="R34" s="59" t="n">
        <f aca="false">P34/3600</f>
        <v>2.65584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202.568</v>
      </c>
      <c r="I35" s="46" t="n">
        <v>265.497</v>
      </c>
      <c r="J35" s="44" t="n">
        <f aca="false">H35/3600</f>
        <v>4.77849111111111</v>
      </c>
      <c r="L35" s="45" t="n">
        <v>184113.1704</v>
      </c>
      <c r="M35" s="46" t="n">
        <v>42.7494</v>
      </c>
      <c r="N35" s="46" t="n">
        <v>42.8782</v>
      </c>
      <c r="O35" s="46" t="n">
        <v>44.5056</v>
      </c>
      <c r="P35" s="46" t="n">
        <v>17163.054</v>
      </c>
      <c r="Q35" s="46" t="n">
        <v>257.121</v>
      </c>
      <c r="R35" s="44" t="n">
        <f aca="false">P35/3600</f>
        <v>4.76751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983.58</v>
      </c>
      <c r="I36" s="53" t="n">
        <v>220.873</v>
      </c>
      <c r="J36" s="51" t="n">
        <f aca="false">H36/3600</f>
        <v>4.16210555555556</v>
      </c>
      <c r="L36" s="52" t="n">
        <v>81423.0856</v>
      </c>
      <c r="M36" s="53" t="n">
        <v>37.2336</v>
      </c>
      <c r="N36" s="53" t="n">
        <v>40.9124</v>
      </c>
      <c r="O36" s="53" t="n">
        <v>42.9491</v>
      </c>
      <c r="P36" s="53" t="n">
        <v>14927.52</v>
      </c>
      <c r="Q36" s="53" t="n">
        <v>215.434</v>
      </c>
      <c r="R36" s="51" t="n">
        <f aca="false">P36/3600</f>
        <v>4.1465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611.363</v>
      </c>
      <c r="I37" s="53" t="n">
        <v>192.592</v>
      </c>
      <c r="J37" s="51" t="n">
        <f aca="false">H37/3600</f>
        <v>3.78093416666667</v>
      </c>
      <c r="L37" s="52" t="n">
        <v>41155.5552</v>
      </c>
      <c r="M37" s="53" t="n">
        <v>34.6636</v>
      </c>
      <c r="N37" s="53" t="n">
        <v>39.415</v>
      </c>
      <c r="O37" s="53" t="n">
        <v>41.7465</v>
      </c>
      <c r="P37" s="53" t="n">
        <v>13580.569</v>
      </c>
      <c r="Q37" s="53" t="n">
        <v>191.81</v>
      </c>
      <c r="R37" s="51" t="n">
        <f aca="false">P37/3600</f>
        <v>3.77238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2687.42</v>
      </c>
      <c r="I38" s="61" t="n">
        <v>181.624</v>
      </c>
      <c r="J38" s="59" t="n">
        <f aca="false">H38/3600</f>
        <v>3.52428333333333</v>
      </c>
      <c r="L38" s="60" t="n">
        <v>22123.8448</v>
      </c>
      <c r="M38" s="61" t="n">
        <v>32.2643</v>
      </c>
      <c r="N38" s="61" t="n">
        <v>38.3956</v>
      </c>
      <c r="O38" s="61" t="n">
        <v>40.8654</v>
      </c>
      <c r="P38" s="61" t="n">
        <v>12605.91</v>
      </c>
      <c r="Q38" s="61" t="n">
        <v>172.357</v>
      </c>
      <c r="R38" s="59" t="n">
        <f aca="false">P38/3600</f>
        <v>3.5016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3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689.496</v>
      </c>
      <c r="I39" s="46" t="n">
        <v>41.796</v>
      </c>
      <c r="J39" s="44" t="n">
        <f aca="false">H39/3600</f>
        <v>0.747082222222222</v>
      </c>
      <c r="L39" s="45" t="n">
        <v>20932.244</v>
      </c>
      <c r="M39" s="46" t="n">
        <v>41.9556</v>
      </c>
      <c r="N39" s="46" t="n">
        <v>44.0726</v>
      </c>
      <c r="O39" s="46" t="n">
        <v>44.7707</v>
      </c>
      <c r="P39" s="46" t="n">
        <v>2661.184</v>
      </c>
      <c r="Q39" s="46" t="n">
        <v>41.89</v>
      </c>
      <c r="R39" s="44" t="n">
        <f aca="false">P39/3600</f>
        <v>0.73921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411.375</v>
      </c>
      <c r="I40" s="53" t="n">
        <v>36.327</v>
      </c>
      <c r="J40" s="51" t="n">
        <f aca="false">H40/3600</f>
        <v>0.669826388888889</v>
      </c>
      <c r="L40" s="52" t="n">
        <v>11257.9136</v>
      </c>
      <c r="M40" s="53" t="n">
        <v>38.5278</v>
      </c>
      <c r="N40" s="53" t="n">
        <v>41.3995</v>
      </c>
      <c r="O40" s="53" t="n">
        <v>41.8221</v>
      </c>
      <c r="P40" s="53" t="n">
        <v>2409.047</v>
      </c>
      <c r="Q40" s="53" t="n">
        <v>36.39</v>
      </c>
      <c r="R40" s="51" t="n">
        <f aca="false">P40/3600</f>
        <v>0.66917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207.237</v>
      </c>
      <c r="I41" s="53" t="n">
        <v>31.296</v>
      </c>
      <c r="J41" s="51" t="n">
        <f aca="false">H41/3600</f>
        <v>0.613121388888889</v>
      </c>
      <c r="L41" s="52" t="n">
        <v>5987.6912</v>
      </c>
      <c r="M41" s="53" t="n">
        <v>35.5505</v>
      </c>
      <c r="N41" s="53" t="n">
        <v>39.4614</v>
      </c>
      <c r="O41" s="53" t="n">
        <v>39.6719</v>
      </c>
      <c r="P41" s="53" t="n">
        <v>2207.987</v>
      </c>
      <c r="Q41" s="53" t="n">
        <v>31.483</v>
      </c>
      <c r="R41" s="51" t="n">
        <f aca="false">P41/3600</f>
        <v>0.61332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028.411</v>
      </c>
      <c r="I42" s="61" t="n">
        <v>27.952</v>
      </c>
      <c r="J42" s="59" t="n">
        <f aca="false">H42/3600</f>
        <v>0.5634475</v>
      </c>
      <c r="L42" s="60" t="n">
        <v>3323.348</v>
      </c>
      <c r="M42" s="61" t="n">
        <v>32.9239</v>
      </c>
      <c r="N42" s="61" t="n">
        <v>37.9628</v>
      </c>
      <c r="O42" s="61" t="n">
        <v>37.9771</v>
      </c>
      <c r="P42" s="61" t="n">
        <v>2021.77</v>
      </c>
      <c r="Q42" s="61" t="n">
        <v>31.218</v>
      </c>
      <c r="R42" s="59" t="n">
        <f aca="false">P42/3600</f>
        <v>0.5616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097.413</v>
      </c>
      <c r="I43" s="46" t="n">
        <v>47.686</v>
      </c>
      <c r="J43" s="44" t="n">
        <f aca="false">H43/3600</f>
        <v>0.8603925</v>
      </c>
      <c r="L43" s="45" t="n">
        <v>23718.4176</v>
      </c>
      <c r="M43" s="46" t="n">
        <v>42.1269</v>
      </c>
      <c r="N43" s="46" t="n">
        <v>44.2819</v>
      </c>
      <c r="O43" s="46" t="n">
        <v>45.736</v>
      </c>
      <c r="P43" s="46" t="n">
        <v>3073.366</v>
      </c>
      <c r="Q43" s="46" t="n">
        <v>48.702</v>
      </c>
      <c r="R43" s="44" t="n">
        <f aca="false">P43/3600</f>
        <v>0.85371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820.948</v>
      </c>
      <c r="I44" s="53" t="n">
        <v>42.358</v>
      </c>
      <c r="J44" s="51" t="n">
        <f aca="false">H44/3600</f>
        <v>0.783596666666667</v>
      </c>
      <c r="L44" s="52" t="n">
        <v>14156.7816</v>
      </c>
      <c r="M44" s="53" t="n">
        <v>39.2106</v>
      </c>
      <c r="N44" s="53" t="n">
        <v>41.9002</v>
      </c>
      <c r="O44" s="53" t="n">
        <v>43.0753</v>
      </c>
      <c r="P44" s="53" t="n">
        <v>2806.073</v>
      </c>
      <c r="Q44" s="53" t="n">
        <v>42.765</v>
      </c>
      <c r="R44" s="51" t="n">
        <f aca="false">P44/3600</f>
        <v>0.77946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603.31</v>
      </c>
      <c r="I45" s="53" t="n">
        <v>40.015</v>
      </c>
      <c r="J45" s="51" t="n">
        <f aca="false">H45/3600</f>
        <v>0.723141666666667</v>
      </c>
      <c r="L45" s="52" t="n">
        <v>8315.028</v>
      </c>
      <c r="M45" s="53" t="n">
        <v>36.1444</v>
      </c>
      <c r="N45" s="53" t="n">
        <v>40.008</v>
      </c>
      <c r="O45" s="53" t="n">
        <v>40.9958</v>
      </c>
      <c r="P45" s="53" t="n">
        <v>2584.013</v>
      </c>
      <c r="Q45" s="53" t="n">
        <v>38.577</v>
      </c>
      <c r="R45" s="51" t="n">
        <f aca="false">P45/3600</f>
        <v>0.71778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418.14</v>
      </c>
      <c r="I46" s="61" t="n">
        <v>34.843</v>
      </c>
      <c r="J46" s="59" t="n">
        <f aca="false">H46/3600</f>
        <v>0.671705555555556</v>
      </c>
      <c r="L46" s="60" t="n">
        <v>4736.0768</v>
      </c>
      <c r="M46" s="61" t="n">
        <v>33.0454</v>
      </c>
      <c r="N46" s="61" t="n">
        <v>38.5899</v>
      </c>
      <c r="O46" s="61" t="n">
        <v>39.4673</v>
      </c>
      <c r="P46" s="61" t="n">
        <v>2401.578</v>
      </c>
      <c r="Q46" s="61" t="n">
        <v>35.14</v>
      </c>
      <c r="R46" s="59" t="n">
        <f aca="false">P46/3600</f>
        <v>0.66710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021.664</v>
      </c>
      <c r="I47" s="46" t="n">
        <v>51.749</v>
      </c>
      <c r="J47" s="44" t="n">
        <f aca="false">H47/3600</f>
        <v>0.839351111111111</v>
      </c>
      <c r="L47" s="45" t="n">
        <v>44329.8368</v>
      </c>
      <c r="M47" s="46" t="n">
        <v>41.2123</v>
      </c>
      <c r="N47" s="46" t="n">
        <v>42.6856</v>
      </c>
      <c r="O47" s="46" t="n">
        <v>43.5725</v>
      </c>
      <c r="P47" s="46" t="n">
        <v>3008.414</v>
      </c>
      <c r="Q47" s="46" t="n">
        <v>52.014</v>
      </c>
      <c r="R47" s="44" t="n">
        <f aca="false">P47/3600</f>
        <v>0.83567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719.137</v>
      </c>
      <c r="I48" s="53" t="n">
        <v>44.468</v>
      </c>
      <c r="J48" s="51" t="n">
        <f aca="false">H48/3600</f>
        <v>0.755315833333333</v>
      </c>
      <c r="L48" s="52" t="n">
        <v>27455.6888</v>
      </c>
      <c r="M48" s="53" t="n">
        <v>36.9823</v>
      </c>
      <c r="N48" s="53" t="n">
        <v>39.4761</v>
      </c>
      <c r="O48" s="53" t="n">
        <v>40.3066</v>
      </c>
      <c r="P48" s="53" t="n">
        <v>2716.59</v>
      </c>
      <c r="Q48" s="53" t="n">
        <v>45.061</v>
      </c>
      <c r="R48" s="51" t="n">
        <f aca="false">P48/3600</f>
        <v>0.75460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451.577</v>
      </c>
      <c r="I49" s="53" t="n">
        <v>39.186</v>
      </c>
      <c r="J49" s="51" t="n">
        <f aca="false">H49/3600</f>
        <v>0.680993611111111</v>
      </c>
      <c r="L49" s="52" t="n">
        <v>16369.5344</v>
      </c>
      <c r="M49" s="53" t="n">
        <v>33.178</v>
      </c>
      <c r="N49" s="53" t="n">
        <v>37.3622</v>
      </c>
      <c r="O49" s="53" t="n">
        <v>38.0775</v>
      </c>
      <c r="P49" s="53" t="n">
        <v>2442.468</v>
      </c>
      <c r="Q49" s="53" t="n">
        <v>41.202</v>
      </c>
      <c r="R49" s="51" t="n">
        <f aca="false">P49/3600</f>
        <v>0.67846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200.19</v>
      </c>
      <c r="I50" s="61" t="n">
        <v>34.655</v>
      </c>
      <c r="J50" s="59" t="n">
        <f aca="false">H50/3600</f>
        <v>0.611163888888889</v>
      </c>
      <c r="L50" s="60" t="n">
        <v>8864.8808</v>
      </c>
      <c r="M50" s="61" t="n">
        <v>29.4898</v>
      </c>
      <c r="N50" s="61" t="n">
        <v>35.9076</v>
      </c>
      <c r="O50" s="61" t="n">
        <v>36.5471</v>
      </c>
      <c r="P50" s="61" t="n">
        <v>2197.784</v>
      </c>
      <c r="Q50" s="61" t="n">
        <v>34.937</v>
      </c>
      <c r="R50" s="59" t="n">
        <f aca="false">P50/3600</f>
        <v>0.61049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9.26</v>
      </c>
      <c r="I51" s="46" t="n">
        <v>24.469</v>
      </c>
      <c r="J51" s="44" t="n">
        <f aca="false">H51/3600</f>
        <v>0.441461111111111</v>
      </c>
      <c r="L51" s="45" t="n">
        <v>15273.0416</v>
      </c>
      <c r="M51" s="46" t="n">
        <v>42.5897</v>
      </c>
      <c r="N51" s="46" t="n">
        <v>43.9681</v>
      </c>
      <c r="O51" s="46" t="n">
        <v>44.7436</v>
      </c>
      <c r="P51" s="46" t="n">
        <v>1586.901</v>
      </c>
      <c r="Q51" s="46" t="n">
        <v>24.484</v>
      </c>
      <c r="R51" s="44" t="n">
        <f aca="false">P51/3600</f>
        <v>0.44080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31.997</v>
      </c>
      <c r="I52" s="53" t="n">
        <v>21.827</v>
      </c>
      <c r="J52" s="51" t="n">
        <f aca="false">H52/3600</f>
        <v>0.397776944444444</v>
      </c>
      <c r="L52" s="52" t="n">
        <v>9144.7</v>
      </c>
      <c r="M52" s="53" t="n">
        <v>39.1827</v>
      </c>
      <c r="N52" s="53" t="n">
        <v>40.6062</v>
      </c>
      <c r="O52" s="53" t="n">
        <v>41.9346</v>
      </c>
      <c r="P52" s="53" t="n">
        <v>1424.544</v>
      </c>
      <c r="Q52" s="53" t="n">
        <v>20.734</v>
      </c>
      <c r="R52" s="51" t="n">
        <f aca="false">P52/3600</f>
        <v>0.39570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03.561</v>
      </c>
      <c r="I53" s="53" t="n">
        <v>18.546</v>
      </c>
      <c r="J53" s="51" t="n">
        <f aca="false">H53/3600</f>
        <v>0.362100277777778</v>
      </c>
      <c r="L53" s="52" t="n">
        <v>5211.084</v>
      </c>
      <c r="M53" s="53" t="n">
        <v>35.7468</v>
      </c>
      <c r="N53" s="53" t="n">
        <v>38.2439</v>
      </c>
      <c r="O53" s="53" t="n">
        <v>39.9883</v>
      </c>
      <c r="P53" s="53" t="n">
        <v>1299.092</v>
      </c>
      <c r="Q53" s="53" t="n">
        <v>20.109</v>
      </c>
      <c r="R53" s="51" t="n">
        <f aca="false">P53/3600</f>
        <v>0.36085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180.047</v>
      </c>
      <c r="I54" s="61" t="n">
        <v>17.577</v>
      </c>
      <c r="J54" s="59" t="n">
        <f aca="false">H54/3600</f>
        <v>0.327790833333333</v>
      </c>
      <c r="L54" s="60" t="n">
        <v>2614.8512</v>
      </c>
      <c r="M54" s="61" t="n">
        <v>32.2793</v>
      </c>
      <c r="N54" s="61" t="n">
        <v>36.7794</v>
      </c>
      <c r="O54" s="61" t="n">
        <v>38.5377</v>
      </c>
      <c r="P54" s="61" t="n">
        <v>1181.188</v>
      </c>
      <c r="Q54" s="61" t="n">
        <v>17.015</v>
      </c>
      <c r="R54" s="59" t="n">
        <f aca="false">P54/3600</f>
        <v>0.32810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49.46</v>
      </c>
      <c r="I55" s="46" t="n">
        <v>9.562</v>
      </c>
      <c r="J55" s="44" t="n">
        <f aca="false">H55/3600</f>
        <v>0.180405555555556</v>
      </c>
      <c r="L55" s="45" t="n">
        <v>5380.7296</v>
      </c>
      <c r="M55" s="46" t="n">
        <v>43.2361</v>
      </c>
      <c r="N55" s="46" t="n">
        <v>45.407</v>
      </c>
      <c r="O55" s="46" t="n">
        <v>45.2047</v>
      </c>
      <c r="P55" s="46" t="n">
        <v>644.772</v>
      </c>
      <c r="Q55" s="46" t="n">
        <v>9.546</v>
      </c>
      <c r="R55" s="44" t="n">
        <f aca="false">P55/3600</f>
        <v>0.17910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86.883</v>
      </c>
      <c r="I56" s="53" t="n">
        <v>8.421</v>
      </c>
      <c r="J56" s="51" t="n">
        <f aca="false">H56/3600</f>
        <v>0.163023055555556</v>
      </c>
      <c r="L56" s="52" t="n">
        <v>3196.8208</v>
      </c>
      <c r="M56" s="53" t="n">
        <v>39.574</v>
      </c>
      <c r="N56" s="53" t="n">
        <v>42.3442</v>
      </c>
      <c r="O56" s="53" t="n">
        <v>41.9034</v>
      </c>
      <c r="P56" s="53" t="n">
        <v>581.055</v>
      </c>
      <c r="Q56" s="53" t="n">
        <v>8.374</v>
      </c>
      <c r="R56" s="51" t="n">
        <f aca="false">P56/3600</f>
        <v>0.161404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35.071</v>
      </c>
      <c r="I57" s="53" t="n">
        <v>7.531</v>
      </c>
      <c r="J57" s="51" t="n">
        <f aca="false">H57/3600</f>
        <v>0.148630833333333</v>
      </c>
      <c r="L57" s="52" t="n">
        <v>1824.1384</v>
      </c>
      <c r="M57" s="53" t="n">
        <v>36.1178</v>
      </c>
      <c r="N57" s="53" t="n">
        <v>40.0391</v>
      </c>
      <c r="O57" s="53" t="n">
        <v>39.4586</v>
      </c>
      <c r="P57" s="53" t="n">
        <v>531.368</v>
      </c>
      <c r="Q57" s="53" t="n">
        <v>7.499</v>
      </c>
      <c r="R57" s="51" t="n">
        <f aca="false">P57/3600</f>
        <v>0.14760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95.915</v>
      </c>
      <c r="I58" s="61" t="n">
        <v>6.765</v>
      </c>
      <c r="J58" s="59" t="n">
        <f aca="false">H58/3600</f>
        <v>0.137754166666667</v>
      </c>
      <c r="L58" s="60" t="n">
        <v>1014.212</v>
      </c>
      <c r="M58" s="61" t="n">
        <v>32.9155</v>
      </c>
      <c r="N58" s="61" t="n">
        <v>38.4114</v>
      </c>
      <c r="O58" s="61" t="n">
        <v>37.701</v>
      </c>
      <c r="P58" s="61" t="n">
        <v>492.087</v>
      </c>
      <c r="Q58" s="61" t="n">
        <v>6.734</v>
      </c>
      <c r="R58" s="59" t="n">
        <f aca="false">P58/3600</f>
        <v>0.13669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08.675</v>
      </c>
      <c r="I59" s="46" t="n">
        <v>13.827</v>
      </c>
      <c r="J59" s="44" t="n">
        <f aca="false">H59/3600</f>
        <v>0.252409722222222</v>
      </c>
      <c r="L59" s="45" t="n">
        <v>13249.0272</v>
      </c>
      <c r="M59" s="46" t="n">
        <v>41.3088</v>
      </c>
      <c r="N59" s="46" t="n">
        <v>43.3823</v>
      </c>
      <c r="O59" s="46" t="n">
        <v>44.3074</v>
      </c>
      <c r="P59" s="46" t="n">
        <v>908.16</v>
      </c>
      <c r="Q59" s="46" t="n">
        <v>13.984</v>
      </c>
      <c r="R59" s="44" t="n">
        <f aca="false">P59/3600</f>
        <v>0.252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01.739</v>
      </c>
      <c r="I60" s="53" t="n">
        <v>12.702</v>
      </c>
      <c r="J60" s="51" t="n">
        <f aca="false">H60/3600</f>
        <v>0.222705277777778</v>
      </c>
      <c r="L60" s="52" t="n">
        <v>8438.692</v>
      </c>
      <c r="M60" s="53" t="n">
        <v>36.9051</v>
      </c>
      <c r="N60" s="53" t="n">
        <v>40.6717</v>
      </c>
      <c r="O60" s="53" t="n">
        <v>41.7344</v>
      </c>
      <c r="P60" s="53" t="n">
        <v>801.302</v>
      </c>
      <c r="Q60" s="53" t="n">
        <v>13.109</v>
      </c>
      <c r="R60" s="51" t="n">
        <f aca="false">P60/3600</f>
        <v>0.22258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30.928</v>
      </c>
      <c r="I61" s="53" t="n">
        <v>10.952</v>
      </c>
      <c r="J61" s="51" t="n">
        <f aca="false">H61/3600</f>
        <v>0.203035555555556</v>
      </c>
      <c r="L61" s="52" t="n">
        <v>5180.9904</v>
      </c>
      <c r="M61" s="53" t="n">
        <v>33.1223</v>
      </c>
      <c r="N61" s="53" t="n">
        <v>39.0121</v>
      </c>
      <c r="O61" s="53" t="n">
        <v>39.9431</v>
      </c>
      <c r="P61" s="53" t="n">
        <v>733.381</v>
      </c>
      <c r="Q61" s="53" t="n">
        <v>10.984</v>
      </c>
      <c r="R61" s="51" t="n">
        <f aca="false">P61/3600</f>
        <v>0.203716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69.272</v>
      </c>
      <c r="I62" s="61" t="n">
        <v>9.968</v>
      </c>
      <c r="J62" s="59" t="n">
        <f aca="false">H62/3600</f>
        <v>0.185908888888889</v>
      </c>
      <c r="L62" s="60" t="n">
        <v>3077.7232</v>
      </c>
      <c r="M62" s="61" t="n">
        <v>29.641</v>
      </c>
      <c r="N62" s="61" t="n">
        <v>37.9137</v>
      </c>
      <c r="O62" s="61" t="n">
        <v>38.7267</v>
      </c>
      <c r="P62" s="61" t="n">
        <v>668.71</v>
      </c>
      <c r="Q62" s="61" t="n">
        <v>9.734</v>
      </c>
      <c r="R62" s="59" t="n">
        <f aca="false">P62/3600</f>
        <v>0.1857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65.849</v>
      </c>
      <c r="I63" s="46" t="n">
        <v>12.952</v>
      </c>
      <c r="J63" s="44" t="n">
        <f aca="false">H63/3600</f>
        <v>0.212735833333333</v>
      </c>
      <c r="L63" s="45" t="n">
        <v>11629.8208</v>
      </c>
      <c r="M63" s="46" t="n">
        <v>41.1873</v>
      </c>
      <c r="N63" s="46" t="n">
        <v>42.3417</v>
      </c>
      <c r="O63" s="46" t="n">
        <v>43.069</v>
      </c>
      <c r="P63" s="46" t="n">
        <v>761.068</v>
      </c>
      <c r="Q63" s="46" t="n">
        <v>13.031</v>
      </c>
      <c r="R63" s="44" t="n">
        <f aca="false">P63/3600</f>
        <v>0.21140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93.225</v>
      </c>
      <c r="I64" s="53" t="n">
        <v>11.312</v>
      </c>
      <c r="J64" s="51" t="n">
        <f aca="false">H64/3600</f>
        <v>0.1925625</v>
      </c>
      <c r="L64" s="52" t="n">
        <v>7174.8192</v>
      </c>
      <c r="M64" s="53" t="n">
        <v>36.8543</v>
      </c>
      <c r="N64" s="53" t="n">
        <v>39.2194</v>
      </c>
      <c r="O64" s="53" t="n">
        <v>39.732</v>
      </c>
      <c r="P64" s="53" t="n">
        <v>692.616</v>
      </c>
      <c r="Q64" s="53" t="n">
        <v>11.359</v>
      </c>
      <c r="R64" s="51" t="n">
        <f aca="false">P64/3600</f>
        <v>0.19239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18.804</v>
      </c>
      <c r="I65" s="53" t="n">
        <v>9.89</v>
      </c>
      <c r="J65" s="51" t="n">
        <f aca="false">H65/3600</f>
        <v>0.17189</v>
      </c>
      <c r="L65" s="52" t="n">
        <v>4076.2056</v>
      </c>
      <c r="M65" s="53" t="n">
        <v>32.8652</v>
      </c>
      <c r="N65" s="53" t="n">
        <v>36.9657</v>
      </c>
      <c r="O65" s="53" t="n">
        <v>37.4231</v>
      </c>
      <c r="P65" s="53" t="n">
        <v>616.101</v>
      </c>
      <c r="Q65" s="53" t="n">
        <v>9.952</v>
      </c>
      <c r="R65" s="51" t="n">
        <f aca="false">P65/3600</f>
        <v>0.171139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47.524</v>
      </c>
      <c r="I66" s="61" t="n">
        <v>8.297</v>
      </c>
      <c r="J66" s="59" t="n">
        <f aca="false">H66/3600</f>
        <v>0.15209</v>
      </c>
      <c r="L66" s="60" t="n">
        <v>2099.6832</v>
      </c>
      <c r="M66" s="61" t="n">
        <v>29.3207</v>
      </c>
      <c r="N66" s="61" t="n">
        <v>35.4456</v>
      </c>
      <c r="O66" s="61" t="n">
        <v>35.8608</v>
      </c>
      <c r="P66" s="61" t="n">
        <v>547.055</v>
      </c>
      <c r="Q66" s="61" t="n">
        <v>8.421</v>
      </c>
      <c r="R66" s="59" t="n">
        <f aca="false">P66/3600</f>
        <v>0.151959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17.244</v>
      </c>
      <c r="I67" s="46" t="n">
        <v>6.374</v>
      </c>
      <c r="J67" s="44" t="n">
        <f aca="false">H67/3600</f>
        <v>0.115901111111111</v>
      </c>
      <c r="L67" s="45" t="n">
        <v>4554.0504</v>
      </c>
      <c r="M67" s="46" t="n">
        <v>42.7664</v>
      </c>
      <c r="N67" s="46" t="n">
        <v>43.4797</v>
      </c>
      <c r="O67" s="46" t="n">
        <v>44.3077</v>
      </c>
      <c r="P67" s="46" t="n">
        <v>416.119</v>
      </c>
      <c r="Q67" s="46" t="n">
        <v>6.546</v>
      </c>
      <c r="R67" s="44" t="n">
        <f aca="false">P67/3600</f>
        <v>0.115588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77.651</v>
      </c>
      <c r="I68" s="53" t="n">
        <v>5.546</v>
      </c>
      <c r="J68" s="51" t="n">
        <f aca="false">H68/3600</f>
        <v>0.104903055555556</v>
      </c>
      <c r="L68" s="52" t="n">
        <v>2742.8968</v>
      </c>
      <c r="M68" s="53" t="n">
        <v>38.6838</v>
      </c>
      <c r="N68" s="53" t="n">
        <v>40.0853</v>
      </c>
      <c r="O68" s="53" t="n">
        <v>41.3116</v>
      </c>
      <c r="P68" s="53" t="n">
        <v>376.088</v>
      </c>
      <c r="Q68" s="53" t="n">
        <v>5.562</v>
      </c>
      <c r="R68" s="51" t="n">
        <f aca="false">P68/3600</f>
        <v>0.10446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39.308</v>
      </c>
      <c r="I69" s="53" t="n">
        <v>4.89</v>
      </c>
      <c r="J69" s="51" t="n">
        <f aca="false">H69/3600</f>
        <v>0.0942522222222222</v>
      </c>
      <c r="L69" s="52" t="n">
        <v>1500.98</v>
      </c>
      <c r="M69" s="53" t="n">
        <v>34.7639</v>
      </c>
      <c r="N69" s="53" t="n">
        <v>37.8596</v>
      </c>
      <c r="O69" s="53" t="n">
        <v>39.027</v>
      </c>
      <c r="P69" s="53" t="n">
        <v>339.355</v>
      </c>
      <c r="Q69" s="53" t="n">
        <v>5.093</v>
      </c>
      <c r="R69" s="51" t="n">
        <f aca="false">P69/3600</f>
        <v>0.09426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06.855</v>
      </c>
      <c r="I70" s="61" t="n">
        <v>4.281</v>
      </c>
      <c r="J70" s="59" t="n">
        <f aca="false">H70/3600</f>
        <v>0.0852375</v>
      </c>
      <c r="L70" s="60" t="n">
        <v>756.0224</v>
      </c>
      <c r="M70" s="61" t="n">
        <v>31.4337</v>
      </c>
      <c r="N70" s="61" t="n">
        <v>36.2897</v>
      </c>
      <c r="O70" s="61" t="n">
        <v>37.3047</v>
      </c>
      <c r="P70" s="61" t="n">
        <v>305.996</v>
      </c>
      <c r="Q70" s="61" t="n">
        <v>4.328</v>
      </c>
      <c r="R70" s="59" t="n">
        <f aca="false">P70/3600</f>
        <v>0.08499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256.096</v>
      </c>
      <c r="I71" s="46" t="n">
        <v>87.155</v>
      </c>
      <c r="J71" s="44" t="n">
        <f aca="false">H71/3600</f>
        <v>1.73780444444444</v>
      </c>
      <c r="L71" s="45" t="n">
        <v>21472.1712</v>
      </c>
      <c r="M71" s="46" t="n">
        <v>44.9524</v>
      </c>
      <c r="N71" s="46" t="n">
        <v>47.6237</v>
      </c>
      <c r="O71" s="46" t="n">
        <v>48.5768</v>
      </c>
      <c r="P71" s="46" t="n">
        <v>6207.919</v>
      </c>
      <c r="Q71" s="46" t="n">
        <v>88.458</v>
      </c>
      <c r="R71" s="44" t="n">
        <f aca="false">P71/3600</f>
        <v>1.724421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866.646</v>
      </c>
      <c r="I72" s="53" t="n">
        <v>81.108</v>
      </c>
      <c r="J72" s="51" t="n">
        <f aca="false">H72/3600</f>
        <v>1.62962388888889</v>
      </c>
      <c r="L72" s="52" t="n">
        <v>12553.46</v>
      </c>
      <c r="M72" s="53" t="n">
        <v>42.5313</v>
      </c>
      <c r="N72" s="53" t="n">
        <v>45.8834</v>
      </c>
      <c r="O72" s="53" t="n">
        <v>46.5881</v>
      </c>
      <c r="P72" s="53" t="n">
        <v>5833.584</v>
      </c>
      <c r="Q72" s="53" t="n">
        <v>80.906</v>
      </c>
      <c r="R72" s="51" t="n">
        <f aca="false">P72/3600</f>
        <v>1.620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524.494</v>
      </c>
      <c r="I73" s="53" t="n">
        <v>83.671</v>
      </c>
      <c r="J73" s="51" t="n">
        <f aca="false">H73/3600</f>
        <v>1.53458166666667</v>
      </c>
      <c r="L73" s="52" t="n">
        <v>7480.3432</v>
      </c>
      <c r="M73" s="53" t="n">
        <v>39.8336</v>
      </c>
      <c r="N73" s="53" t="n">
        <v>44.2023</v>
      </c>
      <c r="O73" s="53" t="n">
        <v>44.7766</v>
      </c>
      <c r="P73" s="53" t="n">
        <v>5473.918</v>
      </c>
      <c r="Q73" s="53" t="n">
        <v>76.731</v>
      </c>
      <c r="R73" s="51" t="n">
        <f aca="false">P73/3600</f>
        <v>1.52053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118.634</v>
      </c>
      <c r="I74" s="61" t="n">
        <v>71.234</v>
      </c>
      <c r="J74" s="59" t="n">
        <f aca="false">H74/3600</f>
        <v>1.42184277777778</v>
      </c>
      <c r="L74" s="60" t="n">
        <v>4496.524</v>
      </c>
      <c r="M74" s="61" t="n">
        <v>36.9054</v>
      </c>
      <c r="N74" s="61" t="n">
        <v>42.9694</v>
      </c>
      <c r="O74" s="61" t="n">
        <v>43.4058</v>
      </c>
      <c r="P74" s="61" t="n">
        <v>5102.981</v>
      </c>
      <c r="Q74" s="61" t="n">
        <v>71.311</v>
      </c>
      <c r="R74" s="59" t="n">
        <f aca="false">P74/3600</f>
        <v>1.4174947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114.896</v>
      </c>
      <c r="I75" s="46" t="n">
        <v>86.061</v>
      </c>
      <c r="J75" s="44" t="n">
        <f aca="false">H75/3600</f>
        <v>1.69858222222222</v>
      </c>
      <c r="L75" s="45" t="n">
        <v>22300.7192</v>
      </c>
      <c r="M75" s="46" t="n">
        <v>44.9055</v>
      </c>
      <c r="N75" s="46" t="n">
        <v>48.8729</v>
      </c>
      <c r="O75" s="46" t="n">
        <v>48.8563</v>
      </c>
      <c r="P75" s="46" t="n">
        <v>6097.012</v>
      </c>
      <c r="Q75" s="46" t="n">
        <v>86.224</v>
      </c>
      <c r="R75" s="44" t="n">
        <f aca="false">P75/3600</f>
        <v>1.69361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653.746</v>
      </c>
      <c r="I76" s="53" t="n">
        <v>78.717</v>
      </c>
      <c r="J76" s="51" t="n">
        <f aca="false">H76/3600</f>
        <v>1.570485</v>
      </c>
      <c r="L76" s="52" t="n">
        <v>13555.8296</v>
      </c>
      <c r="M76" s="53" t="n">
        <v>42.4861</v>
      </c>
      <c r="N76" s="53" t="n">
        <v>47.089</v>
      </c>
      <c r="O76" s="53" t="n">
        <v>46.4207</v>
      </c>
      <c r="P76" s="53" t="n">
        <v>5627.24</v>
      </c>
      <c r="Q76" s="53" t="n">
        <v>79.773</v>
      </c>
      <c r="R76" s="51" t="n">
        <f aca="false">P76/3600</f>
        <v>1.5631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238.236</v>
      </c>
      <c r="I77" s="53" t="n">
        <v>78.077</v>
      </c>
      <c r="J77" s="51" t="n">
        <f aca="false">H77/3600</f>
        <v>1.45506555555556</v>
      </c>
      <c r="L77" s="52" t="n">
        <v>8368.308</v>
      </c>
      <c r="M77" s="53" t="n">
        <v>39.7069</v>
      </c>
      <c r="N77" s="53" t="n">
        <v>45.799</v>
      </c>
      <c r="O77" s="53" t="n">
        <v>44.2655</v>
      </c>
      <c r="P77" s="53" t="n">
        <v>5223.495</v>
      </c>
      <c r="Q77" s="53" t="n">
        <v>78.936</v>
      </c>
      <c r="R77" s="51" t="n">
        <f aca="false">P77/3600</f>
        <v>1.4509708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021.692</v>
      </c>
      <c r="I78" s="61" t="n">
        <v>67.858</v>
      </c>
      <c r="J78" s="59" t="n">
        <f aca="false">H78/3600</f>
        <v>1.39491444444444</v>
      </c>
      <c r="L78" s="60" t="n">
        <v>5011.6784</v>
      </c>
      <c r="M78" s="61" t="n">
        <v>36.5774</v>
      </c>
      <c r="N78" s="61" t="n">
        <v>44.7463</v>
      </c>
      <c r="O78" s="61" t="n">
        <v>42.7187</v>
      </c>
      <c r="P78" s="61" t="n">
        <v>4994.201</v>
      </c>
      <c r="Q78" s="61" t="n">
        <v>68.436</v>
      </c>
      <c r="R78" s="59" t="n">
        <f aca="false">P78/3600</f>
        <v>1.387278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191.723</v>
      </c>
      <c r="I79" s="46" t="n">
        <v>86.358</v>
      </c>
      <c r="J79" s="44" t="n">
        <f aca="false">H79/3600</f>
        <v>1.71992305555556</v>
      </c>
      <c r="L79" s="45" t="n">
        <v>23686.9048</v>
      </c>
      <c r="M79" s="46" t="n">
        <v>44.9233</v>
      </c>
      <c r="N79" s="46" t="n">
        <v>48.979</v>
      </c>
      <c r="O79" s="46" t="n">
        <v>49.1739</v>
      </c>
      <c r="P79" s="46" t="n">
        <v>6162.835</v>
      </c>
      <c r="Q79" s="46" t="n">
        <v>90.942</v>
      </c>
      <c r="R79" s="44" t="n">
        <f aca="false">P79/3600</f>
        <v>1.711898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821.494</v>
      </c>
      <c r="I80" s="53" t="n">
        <v>79.983</v>
      </c>
      <c r="J80" s="51" t="n">
        <f aca="false">H80/3600</f>
        <v>1.61708166666667</v>
      </c>
      <c r="L80" s="52" t="n">
        <v>13632.8992</v>
      </c>
      <c r="M80" s="53" t="n">
        <v>42.1472</v>
      </c>
      <c r="N80" s="53" t="n">
        <v>46.8577</v>
      </c>
      <c r="O80" s="53" t="n">
        <v>47.0793</v>
      </c>
      <c r="P80" s="53" t="n">
        <v>5772.933</v>
      </c>
      <c r="Q80" s="53" t="n">
        <v>80.109</v>
      </c>
      <c r="R80" s="51" t="n">
        <f aca="false">P80/3600</f>
        <v>1.60359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354.984</v>
      </c>
      <c r="I81" s="53" t="n">
        <v>73.499</v>
      </c>
      <c r="J81" s="51" t="n">
        <f aca="false">H81/3600</f>
        <v>1.48749555555556</v>
      </c>
      <c r="L81" s="52" t="n">
        <v>7779.9584</v>
      </c>
      <c r="M81" s="53" t="n">
        <v>39.3104</v>
      </c>
      <c r="N81" s="53" t="n">
        <v>45.0377</v>
      </c>
      <c r="O81" s="53" t="n">
        <v>45.2017</v>
      </c>
      <c r="P81" s="53" t="n">
        <v>5321.951</v>
      </c>
      <c r="Q81" s="53" t="n">
        <v>73.604</v>
      </c>
      <c r="R81" s="51" t="n">
        <f aca="false">P81/3600</f>
        <v>1.4783197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060.597</v>
      </c>
      <c r="I82" s="61" t="n">
        <v>69.092</v>
      </c>
      <c r="J82" s="59" t="n">
        <f aca="false">H82/3600</f>
        <v>1.40572138888889</v>
      </c>
      <c r="L82" s="60" t="n">
        <v>4404.1648</v>
      </c>
      <c r="M82" s="61" t="n">
        <v>36.485</v>
      </c>
      <c r="N82" s="61" t="n">
        <v>43.5842</v>
      </c>
      <c r="O82" s="61" t="n">
        <v>43.7588</v>
      </c>
      <c r="P82" s="61" t="n">
        <v>5061.216</v>
      </c>
      <c r="Q82" s="61" t="n">
        <v>69.249</v>
      </c>
      <c r="R82" s="59" t="n">
        <f aca="false">P82/3600</f>
        <v>1.40589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0" t="n">
        <f aca="false">GEOMEAN(I3:I82)</f>
        <v>53.2562735842716</v>
      </c>
      <c r="J89" s="70" t="n">
        <f aca="false">GEOMEAN(J3:J82)</f>
        <v>1.01065274911173</v>
      </c>
      <c r="Q89" s="70" t="n">
        <f aca="false">GEOMEAN(Q3:Q82)</f>
        <v>53.2078193602988</v>
      </c>
      <c r="R89" s="70" t="n">
        <f aca="false">GEOMEAN(R3:R82)</f>
        <v>1.00694422324297</v>
      </c>
    </row>
    <row r="90" customFormat="false" ht="12" hidden="false" customHeight="false" outlineLevel="0" collapsed="false">
      <c r="B90" s="1" t="s">
        <v>74</v>
      </c>
      <c r="Q90" s="71" t="n">
        <f aca="false">Q89/I89</f>
        <v>0.999090168712309</v>
      </c>
      <c r="R90" s="71" t="n">
        <f aca="false">R89/J89</f>
        <v>0.996330563715366</v>
      </c>
    </row>
    <row r="91" customFormat="false" ht="12" hidden="false" customHeight="false" outlineLevel="0" collapsed="false">
      <c r="B91" s="1" t="s">
        <v>75</v>
      </c>
      <c r="I91" s="70" t="n">
        <f aca="false">SUM(I3:I82)/3600</f>
        <v>1.86435638888889</v>
      </c>
      <c r="J91" s="70" t="n">
        <f aca="false">SUM(J3:J82)</f>
        <v>129.542341944444</v>
      </c>
      <c r="Q91" s="70" t="n">
        <f aca="false">SUM(Q3:Q82)/3600</f>
        <v>1.8529425</v>
      </c>
      <c r="R91" s="70" t="n">
        <f aca="false">SUM(R3:R82)</f>
        <v>129.08515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58</v>
      </c>
      <c r="E1" s="35"/>
      <c r="F1" s="35"/>
      <c r="G1" s="35"/>
      <c r="H1" s="35"/>
      <c r="I1" s="35"/>
      <c r="J1" s="35"/>
      <c r="L1" s="35" t="s">
        <v>59</v>
      </c>
      <c r="M1" s="35"/>
      <c r="N1" s="35"/>
      <c r="O1" s="35"/>
      <c r="P1" s="35"/>
      <c r="Q1" s="35"/>
      <c r="R1" s="35"/>
      <c r="S1" s="36"/>
      <c r="T1" s="35" t="s">
        <v>60</v>
      </c>
      <c r="U1" s="35"/>
      <c r="V1" s="35"/>
      <c r="W1" s="35" t="s">
        <v>61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2</v>
      </c>
      <c r="D2" s="29" t="s">
        <v>24</v>
      </c>
      <c r="E2" s="30" t="s">
        <v>25</v>
      </c>
      <c r="F2" s="30" t="s">
        <v>26</v>
      </c>
      <c r="G2" s="30" t="s">
        <v>27</v>
      </c>
      <c r="H2" s="30" t="s">
        <v>63</v>
      </c>
      <c r="I2" s="30" t="s">
        <v>64</v>
      </c>
      <c r="J2" s="40" t="s">
        <v>65</v>
      </c>
      <c r="K2" s="36"/>
      <c r="L2" s="29" t="s">
        <v>24</v>
      </c>
      <c r="M2" s="30" t="s">
        <v>25</v>
      </c>
      <c r="N2" s="30" t="s">
        <v>26</v>
      </c>
      <c r="O2" s="30" t="s">
        <v>27</v>
      </c>
      <c r="P2" s="30" t="s">
        <v>63</v>
      </c>
      <c r="Q2" s="30" t="s">
        <v>64</v>
      </c>
      <c r="R2" s="40" t="s">
        <v>65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615.896</v>
      </c>
      <c r="I3" s="46" t="n">
        <v>89.734</v>
      </c>
      <c r="J3" s="44" t="n">
        <f aca="false">H3/3600</f>
        <v>1.55997111111111</v>
      </c>
      <c r="L3" s="42" t="n">
        <v>106903.1136</v>
      </c>
      <c r="M3" s="43" t="n">
        <v>43.3713</v>
      </c>
      <c r="N3" s="43" t="n">
        <v>42.9247</v>
      </c>
      <c r="O3" s="43" t="n">
        <v>44.7899</v>
      </c>
      <c r="P3" s="43" t="n">
        <v>5619.647</v>
      </c>
      <c r="Q3" s="43" t="n">
        <v>90.049</v>
      </c>
      <c r="R3" s="47" t="n">
        <f aca="false">P3/3600</f>
        <v>1.561013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3.515</v>
      </c>
      <c r="I4" s="53" t="n">
        <v>79.046</v>
      </c>
      <c r="J4" s="51" t="n">
        <f aca="false">H4/3600</f>
        <v>1.34819861111111</v>
      </c>
      <c r="L4" s="49" t="n">
        <v>60246.1376</v>
      </c>
      <c r="M4" s="50" t="n">
        <v>40.1571</v>
      </c>
      <c r="N4" s="50" t="n">
        <v>40.4</v>
      </c>
      <c r="O4" s="50" t="n">
        <v>42.3768</v>
      </c>
      <c r="P4" s="50" t="n">
        <v>4865.453</v>
      </c>
      <c r="Q4" s="50" t="n">
        <v>80.562</v>
      </c>
      <c r="R4" s="54" t="n">
        <f aca="false">P4/3600</f>
        <v>1.3515147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39.678</v>
      </c>
      <c r="I5" s="53" t="n">
        <v>71.781</v>
      </c>
      <c r="J5" s="51" t="n">
        <f aca="false">H5/3600</f>
        <v>1.20546611111111</v>
      </c>
      <c r="L5" s="49" t="n">
        <v>34450.1248</v>
      </c>
      <c r="M5" s="50" t="n">
        <v>37.0813</v>
      </c>
      <c r="N5" s="50" t="n">
        <v>38.7231</v>
      </c>
      <c r="O5" s="50" t="n">
        <v>40.6855</v>
      </c>
      <c r="P5" s="50" t="n">
        <v>4334.303</v>
      </c>
      <c r="Q5" s="50" t="n">
        <v>77.561</v>
      </c>
      <c r="R5" s="54" t="n">
        <f aca="false">P5/3600</f>
        <v>1.2039730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982.12</v>
      </c>
      <c r="I6" s="61" t="n">
        <v>65.108</v>
      </c>
      <c r="J6" s="59" t="n">
        <f aca="false">H6/3600</f>
        <v>1.10614444444444</v>
      </c>
      <c r="L6" s="57" t="n">
        <v>19621.9216</v>
      </c>
      <c r="M6" s="58" t="n">
        <v>34.0447</v>
      </c>
      <c r="N6" s="58" t="n">
        <v>37.5953</v>
      </c>
      <c r="O6" s="58" t="n">
        <v>39.5901</v>
      </c>
      <c r="P6" s="58" t="n">
        <v>3982.074</v>
      </c>
      <c r="Q6" s="58" t="n">
        <v>66.89</v>
      </c>
      <c r="R6" s="62" t="n">
        <f aca="false">P6/3600</f>
        <v>1.10613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0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651.022</v>
      </c>
      <c r="I7" s="46" t="n">
        <v>87.968</v>
      </c>
      <c r="J7" s="44" t="n">
        <f aca="false">H7/3600</f>
        <v>1.56972833333333</v>
      </c>
      <c r="L7" s="42" t="n">
        <v>109503.576</v>
      </c>
      <c r="M7" s="43" t="n">
        <v>43.2417</v>
      </c>
      <c r="N7" s="43" t="n">
        <v>45.8273</v>
      </c>
      <c r="O7" s="43" t="n">
        <v>45.3664</v>
      </c>
      <c r="P7" s="43" t="n">
        <v>5652.286</v>
      </c>
      <c r="Q7" s="43" t="n">
        <v>88.564</v>
      </c>
      <c r="R7" s="47" t="n">
        <f aca="false">P7/3600</f>
        <v>1.57007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19.984</v>
      </c>
      <c r="I8" s="53" t="n">
        <v>80.921</v>
      </c>
      <c r="J8" s="51" t="n">
        <f aca="false">H8/3600</f>
        <v>1.36666222222222</v>
      </c>
      <c r="L8" s="49" t="n">
        <v>64296.1504</v>
      </c>
      <c r="M8" s="50" t="n">
        <v>39.8167</v>
      </c>
      <c r="N8" s="50" t="n">
        <v>43.6817</v>
      </c>
      <c r="O8" s="50" t="n">
        <v>43.7197</v>
      </c>
      <c r="P8" s="50" t="n">
        <v>4906.794</v>
      </c>
      <c r="Q8" s="50" t="n">
        <v>81.532</v>
      </c>
      <c r="R8" s="54" t="n">
        <f aca="false">P8/3600</f>
        <v>1.36299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406.115</v>
      </c>
      <c r="I9" s="53" t="n">
        <v>75.484</v>
      </c>
      <c r="J9" s="51" t="n">
        <f aca="false">H9/3600</f>
        <v>1.22392083333333</v>
      </c>
      <c r="L9" s="49" t="n">
        <v>37412.4272</v>
      </c>
      <c r="M9" s="50" t="n">
        <v>36.7052</v>
      </c>
      <c r="N9" s="50" t="n">
        <v>41.9097</v>
      </c>
      <c r="O9" s="50" t="n">
        <v>42.2889</v>
      </c>
      <c r="P9" s="50" t="n">
        <v>4400.65</v>
      </c>
      <c r="Q9" s="50" t="n">
        <v>75.817</v>
      </c>
      <c r="R9" s="54" t="n">
        <f aca="false">P9/3600</f>
        <v>1.22240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4047.995</v>
      </c>
      <c r="I10" s="61" t="n">
        <v>69.843</v>
      </c>
      <c r="J10" s="59" t="n">
        <f aca="false">H10/3600</f>
        <v>1.12444305555556</v>
      </c>
      <c r="L10" s="57" t="n">
        <v>22367.5056</v>
      </c>
      <c r="M10" s="58" t="n">
        <v>33.8518</v>
      </c>
      <c r="N10" s="58" t="n">
        <v>40.5834</v>
      </c>
      <c r="O10" s="58" t="n">
        <v>41.2061</v>
      </c>
      <c r="P10" s="58" t="n">
        <v>4051.776</v>
      </c>
      <c r="Q10" s="58" t="n">
        <v>69.202</v>
      </c>
      <c r="R10" s="62" t="n">
        <f aca="false">P10/3600</f>
        <v>1.12549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3888.587</v>
      </c>
      <c r="I11" s="46" t="n">
        <v>162.498</v>
      </c>
      <c r="J11" s="44" t="n">
        <f aca="false">H11/3600</f>
        <v>3.85794083333333</v>
      </c>
      <c r="L11" s="42" t="n">
        <v>392679.6944</v>
      </c>
      <c r="M11" s="43" t="n">
        <v>42.2684</v>
      </c>
      <c r="N11" s="43" t="n">
        <v>42.4494</v>
      </c>
      <c r="O11" s="43" t="n">
        <v>40.9394</v>
      </c>
      <c r="P11" s="43" t="n">
        <v>13864.737</v>
      </c>
      <c r="Q11" s="43" t="n">
        <v>163.248</v>
      </c>
      <c r="R11" s="47" t="n">
        <f aca="false">P11/3600</f>
        <v>3.85131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1896.628</v>
      </c>
      <c r="I12" s="53" t="n">
        <v>142.358</v>
      </c>
      <c r="J12" s="51" t="n">
        <f aca="false">H12/3600</f>
        <v>3.30461888888889</v>
      </c>
      <c r="L12" s="49" t="n">
        <v>256630.472</v>
      </c>
      <c r="M12" s="50" t="n">
        <v>38.6595</v>
      </c>
      <c r="N12" s="50" t="n">
        <v>39.8917</v>
      </c>
      <c r="O12" s="50" t="n">
        <v>37.7727</v>
      </c>
      <c r="P12" s="50" t="n">
        <v>11890.169</v>
      </c>
      <c r="Q12" s="50" t="n">
        <v>142.967</v>
      </c>
      <c r="R12" s="54" t="n">
        <f aca="false">P12/3600</f>
        <v>3.302824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414.694</v>
      </c>
      <c r="I13" s="53" t="n">
        <v>133.857</v>
      </c>
      <c r="J13" s="51" t="n">
        <f aca="false">H13/3600</f>
        <v>2.89297055555556</v>
      </c>
      <c r="L13" s="49" t="n">
        <v>160392.5232</v>
      </c>
      <c r="M13" s="50" t="n">
        <v>34.7179</v>
      </c>
      <c r="N13" s="50" t="n">
        <v>38.256</v>
      </c>
      <c r="O13" s="50" t="n">
        <v>36.1849</v>
      </c>
      <c r="P13" s="50" t="n">
        <v>10376.094</v>
      </c>
      <c r="Q13" s="50" t="n">
        <v>136.061</v>
      </c>
      <c r="R13" s="54" t="n">
        <f aca="false">P13/3600</f>
        <v>2.88224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9047.837</v>
      </c>
      <c r="I14" s="61" t="n">
        <v>129.217</v>
      </c>
      <c r="J14" s="59" t="n">
        <f aca="false">H14/3600</f>
        <v>2.51328805555556</v>
      </c>
      <c r="L14" s="57" t="n">
        <v>83891.6528</v>
      </c>
      <c r="M14" s="58" t="n">
        <v>30.5725</v>
      </c>
      <c r="N14" s="58" t="n">
        <v>36.9742</v>
      </c>
      <c r="O14" s="58" t="n">
        <v>34.988</v>
      </c>
      <c r="P14" s="58" t="n">
        <v>9040.986</v>
      </c>
      <c r="Q14" s="58" t="n">
        <v>135.107</v>
      </c>
      <c r="R14" s="62" t="n">
        <f aca="false">P14/3600</f>
        <v>2.51138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9194.272</v>
      </c>
      <c r="I15" s="46" t="n">
        <v>123.483</v>
      </c>
      <c r="J15" s="44" t="n">
        <f aca="false">H15/3600</f>
        <v>2.55396444444444</v>
      </c>
      <c r="L15" s="42" t="n">
        <v>102250.9872</v>
      </c>
      <c r="M15" s="43" t="n">
        <v>43.6137</v>
      </c>
      <c r="N15" s="43" t="n">
        <v>46.629</v>
      </c>
      <c r="O15" s="43" t="n">
        <v>46.1808</v>
      </c>
      <c r="P15" s="43" t="n">
        <v>9192.391</v>
      </c>
      <c r="Q15" s="43" t="n">
        <v>123.999</v>
      </c>
      <c r="R15" s="47" t="n">
        <f aca="false">P15/3600</f>
        <v>2.553441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962.788</v>
      </c>
      <c r="I16" s="53" t="n">
        <v>118.936</v>
      </c>
      <c r="J16" s="51" t="n">
        <f aca="false">H16/3600</f>
        <v>2.21188555555556</v>
      </c>
      <c r="L16" s="49" t="n">
        <v>50094.8576</v>
      </c>
      <c r="M16" s="50" t="n">
        <v>41.3201</v>
      </c>
      <c r="N16" s="50" t="n">
        <v>45.9012</v>
      </c>
      <c r="O16" s="50" t="n">
        <v>45.567</v>
      </c>
      <c r="P16" s="50" t="n">
        <v>7955.047</v>
      </c>
      <c r="Q16" s="50" t="n">
        <v>123.42</v>
      </c>
      <c r="R16" s="54" t="n">
        <f aca="false">P16/3600</f>
        <v>2.2097352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351.672</v>
      </c>
      <c r="I17" s="53" t="n">
        <v>112.78</v>
      </c>
      <c r="J17" s="51" t="n">
        <f aca="false">H17/3600</f>
        <v>2.04213111111111</v>
      </c>
      <c r="L17" s="49" t="n">
        <v>28716.2096</v>
      </c>
      <c r="M17" s="50" t="n">
        <v>39.7424</v>
      </c>
      <c r="N17" s="50" t="n">
        <v>45.3542</v>
      </c>
      <c r="O17" s="50" t="n">
        <v>45.1508</v>
      </c>
      <c r="P17" s="50" t="n">
        <v>7344.821</v>
      </c>
      <c r="Q17" s="50" t="n">
        <v>115.405</v>
      </c>
      <c r="R17" s="54" t="n">
        <f aca="false">P17/3600</f>
        <v>2.0402280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990.91</v>
      </c>
      <c r="I18" s="61" t="n">
        <v>104.921</v>
      </c>
      <c r="J18" s="59" t="n">
        <f aca="false">H18/3600</f>
        <v>1.94191944444444</v>
      </c>
      <c r="L18" s="57" t="n">
        <v>15891.2576</v>
      </c>
      <c r="M18" s="58" t="n">
        <v>37.9943</v>
      </c>
      <c r="N18" s="58" t="n">
        <v>44.9543</v>
      </c>
      <c r="O18" s="58" t="n">
        <v>44.8545</v>
      </c>
      <c r="P18" s="58" t="n">
        <v>6996.669</v>
      </c>
      <c r="Q18" s="58" t="n">
        <v>104.748</v>
      </c>
      <c r="R18" s="62" t="n">
        <f aca="false">P18/3600</f>
        <v>1.943519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928.293</v>
      </c>
      <c r="I19" s="46" t="n">
        <v>53.608</v>
      </c>
      <c r="J19" s="44" t="n">
        <f aca="false">H19/3600</f>
        <v>1.0911925</v>
      </c>
      <c r="L19" s="45" t="n">
        <v>23188.7184</v>
      </c>
      <c r="M19" s="46" t="n">
        <v>42.702</v>
      </c>
      <c r="N19" s="46" t="n">
        <v>44.4543</v>
      </c>
      <c r="O19" s="46" t="n">
        <v>45.8492</v>
      </c>
      <c r="P19" s="46" t="n">
        <v>3936.817</v>
      </c>
      <c r="Q19" s="46" t="n">
        <v>53.624</v>
      </c>
      <c r="R19" s="44" t="n">
        <f aca="false">P19/3600</f>
        <v>1.09356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408.378</v>
      </c>
      <c r="I20" s="53" t="n">
        <v>48.453</v>
      </c>
      <c r="J20" s="51" t="n">
        <f aca="false">H20/3600</f>
        <v>0.946771666666667</v>
      </c>
      <c r="L20" s="52" t="n">
        <v>12689.1824</v>
      </c>
      <c r="M20" s="53" t="n">
        <v>40.9933</v>
      </c>
      <c r="N20" s="53" t="n">
        <v>42.7698</v>
      </c>
      <c r="O20" s="53" t="n">
        <v>43.6622</v>
      </c>
      <c r="P20" s="53" t="n">
        <v>3428.403</v>
      </c>
      <c r="Q20" s="53" t="n">
        <v>48.968</v>
      </c>
      <c r="R20" s="51" t="n">
        <f aca="false">P20/3600</f>
        <v>0.95233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126.803</v>
      </c>
      <c r="I21" s="53" t="n">
        <v>45.562</v>
      </c>
      <c r="J21" s="51" t="n">
        <f aca="false">H21/3600</f>
        <v>0.868556388888889</v>
      </c>
      <c r="L21" s="52" t="n">
        <v>7198.4304</v>
      </c>
      <c r="M21" s="53" t="n">
        <v>38.9202</v>
      </c>
      <c r="N21" s="53" t="n">
        <v>41.4814</v>
      </c>
      <c r="O21" s="53" t="n">
        <v>42.2114</v>
      </c>
      <c r="P21" s="53" t="n">
        <v>3135.234</v>
      </c>
      <c r="Q21" s="53" t="n">
        <v>45.515</v>
      </c>
      <c r="R21" s="51" t="n">
        <f aca="false">P21/3600</f>
        <v>0.87089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945.072</v>
      </c>
      <c r="I22" s="61" t="n">
        <v>43.281</v>
      </c>
      <c r="J22" s="59" t="n">
        <f aca="false">H22/3600</f>
        <v>0.818075555555556</v>
      </c>
      <c r="L22" s="60" t="n">
        <v>4046.6504</v>
      </c>
      <c r="M22" s="61" t="n">
        <v>36.4757</v>
      </c>
      <c r="N22" s="61" t="n">
        <v>40.5767</v>
      </c>
      <c r="O22" s="61" t="n">
        <v>41.3874</v>
      </c>
      <c r="P22" s="61" t="n">
        <v>2950.424</v>
      </c>
      <c r="Q22" s="61" t="n">
        <v>45.844</v>
      </c>
      <c r="R22" s="59" t="n">
        <f aca="false">P22/3600</f>
        <v>0.81956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880.39</v>
      </c>
      <c r="I23" s="46" t="n">
        <v>75.827</v>
      </c>
      <c r="J23" s="44" t="n">
        <f aca="false">H23/3600</f>
        <v>1.35566388888889</v>
      </c>
      <c r="L23" s="45" t="n">
        <v>54858.2952</v>
      </c>
      <c r="M23" s="46" t="n">
        <v>41.7182</v>
      </c>
      <c r="N23" s="46" t="n">
        <v>43.2995</v>
      </c>
      <c r="O23" s="46" t="n">
        <v>44.0117</v>
      </c>
      <c r="P23" s="46" t="n">
        <v>4869.43</v>
      </c>
      <c r="Q23" s="46" t="n">
        <v>75.921</v>
      </c>
      <c r="R23" s="44" t="n">
        <f aca="false">P23/3600</f>
        <v>1.3526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72.291</v>
      </c>
      <c r="I24" s="53" t="n">
        <v>65.061</v>
      </c>
      <c r="J24" s="51" t="n">
        <f aca="false">H24/3600</f>
        <v>1.13119194444444</v>
      </c>
      <c r="L24" s="52" t="n">
        <v>29832.9936</v>
      </c>
      <c r="M24" s="53" t="n">
        <v>38.5958</v>
      </c>
      <c r="N24" s="53" t="n">
        <v>40.9474</v>
      </c>
      <c r="O24" s="53" t="n">
        <v>41.3751</v>
      </c>
      <c r="P24" s="53" t="n">
        <v>4058.8</v>
      </c>
      <c r="Q24" s="53" t="n">
        <v>65.53</v>
      </c>
      <c r="R24" s="51" t="n">
        <f aca="false">P24/3600</f>
        <v>1.1274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515.798</v>
      </c>
      <c r="I25" s="53" t="n">
        <v>56.499</v>
      </c>
      <c r="J25" s="51" t="n">
        <f aca="false">H25/3600</f>
        <v>0.976610555555556</v>
      </c>
      <c r="L25" s="52" t="n">
        <v>15581.0856</v>
      </c>
      <c r="M25" s="53" t="n">
        <v>35.5661</v>
      </c>
      <c r="N25" s="53" t="n">
        <v>39.2693</v>
      </c>
      <c r="O25" s="53" t="n">
        <v>39.866</v>
      </c>
      <c r="P25" s="53" t="n">
        <v>3516.447</v>
      </c>
      <c r="Q25" s="53" t="n">
        <v>56.249</v>
      </c>
      <c r="R25" s="51" t="n">
        <f aca="false">P25/3600</f>
        <v>0.97679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3166.396</v>
      </c>
      <c r="I26" s="61" t="n">
        <v>48.983</v>
      </c>
      <c r="J26" s="59" t="n">
        <f aca="false">H26/3600</f>
        <v>0.879554444444445</v>
      </c>
      <c r="L26" s="60" t="n">
        <v>7656.5168</v>
      </c>
      <c r="M26" s="61" t="n">
        <v>32.7056</v>
      </c>
      <c r="N26" s="61" t="n">
        <v>38.1091</v>
      </c>
      <c r="O26" s="61" t="n">
        <v>39.0922</v>
      </c>
      <c r="P26" s="61" t="n">
        <v>3147.075</v>
      </c>
      <c r="Q26" s="61" t="n">
        <v>51.297</v>
      </c>
      <c r="R26" s="59" t="n">
        <f aca="false">P26/3600</f>
        <v>0.87418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10351.008</v>
      </c>
      <c r="I27" s="46" t="n">
        <v>157.935</v>
      </c>
      <c r="J27" s="44" t="n">
        <f aca="false">H27/3600</f>
        <v>2.87528</v>
      </c>
      <c r="L27" s="45" t="n">
        <v>107225.4152</v>
      </c>
      <c r="M27" s="46" t="n">
        <v>40.4785</v>
      </c>
      <c r="N27" s="46" t="n">
        <v>41.7415</v>
      </c>
      <c r="O27" s="46" t="n">
        <v>44.2022</v>
      </c>
      <c r="P27" s="46" t="n">
        <v>10346.149</v>
      </c>
      <c r="Q27" s="46" t="n">
        <v>151.467</v>
      </c>
      <c r="R27" s="44" t="n">
        <f aca="false">P27/3600</f>
        <v>2.87393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249.098</v>
      </c>
      <c r="I28" s="53" t="n">
        <v>131.889</v>
      </c>
      <c r="J28" s="51" t="n">
        <f aca="false">H28/3600</f>
        <v>2.29141611111111</v>
      </c>
      <c r="L28" s="52" t="n">
        <v>51253.508</v>
      </c>
      <c r="M28" s="53" t="n">
        <v>37.9316</v>
      </c>
      <c r="N28" s="53" t="n">
        <v>39.5964</v>
      </c>
      <c r="O28" s="53" t="n">
        <v>42.2156</v>
      </c>
      <c r="P28" s="53" t="n">
        <v>8260.316</v>
      </c>
      <c r="Q28" s="53" t="n">
        <v>127.263</v>
      </c>
      <c r="R28" s="51" t="n">
        <f aca="false">P28/3600</f>
        <v>2.29453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191.751</v>
      </c>
      <c r="I29" s="53" t="n">
        <v>118.686</v>
      </c>
      <c r="J29" s="51" t="n">
        <f aca="false">H29/3600</f>
        <v>1.99770861111111</v>
      </c>
      <c r="L29" s="52" t="n">
        <v>27876.1056</v>
      </c>
      <c r="M29" s="53" t="n">
        <v>35.6816</v>
      </c>
      <c r="N29" s="53" t="n">
        <v>38.5736</v>
      </c>
      <c r="O29" s="53" t="n">
        <v>40.6227</v>
      </c>
      <c r="P29" s="53" t="n">
        <v>7213.592</v>
      </c>
      <c r="Q29" s="53" t="n">
        <v>113.546</v>
      </c>
      <c r="R29" s="51" t="n">
        <f aca="false">P29/3600</f>
        <v>2.00377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575.978</v>
      </c>
      <c r="I30" s="61" t="n">
        <v>103.108</v>
      </c>
      <c r="J30" s="59" t="n">
        <f aca="false">H30/3600</f>
        <v>1.82666055555556</v>
      </c>
      <c r="L30" s="60" t="n">
        <v>15248.5512</v>
      </c>
      <c r="M30" s="61" t="n">
        <v>33.2452</v>
      </c>
      <c r="N30" s="61" t="n">
        <v>37.8171</v>
      </c>
      <c r="O30" s="61" t="n">
        <v>39.4396</v>
      </c>
      <c r="P30" s="61" t="n">
        <v>6593.608</v>
      </c>
      <c r="Q30" s="61" t="n">
        <v>107.483</v>
      </c>
      <c r="R30" s="59" t="n">
        <f aca="false">P30/3600</f>
        <v>1.83155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9334.161</v>
      </c>
      <c r="I31" s="46" t="n">
        <v>147.327</v>
      </c>
      <c r="J31" s="44" t="n">
        <f aca="false">H31/3600</f>
        <v>2.5928225</v>
      </c>
      <c r="L31" s="45" t="n">
        <v>73874.8016</v>
      </c>
      <c r="M31" s="46" t="n">
        <v>41.1822</v>
      </c>
      <c r="N31" s="46" t="n">
        <v>44.4749</v>
      </c>
      <c r="O31" s="46" t="n">
        <v>46.0759</v>
      </c>
      <c r="P31" s="46" t="n">
        <v>9337.838</v>
      </c>
      <c r="Q31" s="46" t="n">
        <v>140.045</v>
      </c>
      <c r="R31" s="44" t="n">
        <f aca="false">P31/3600</f>
        <v>2.59384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567.965</v>
      </c>
      <c r="I32" s="53" t="n">
        <v>119.093</v>
      </c>
      <c r="J32" s="51" t="n">
        <f aca="false">H32/3600</f>
        <v>2.1022125</v>
      </c>
      <c r="L32" s="52" t="n">
        <v>30929.6848</v>
      </c>
      <c r="M32" s="53" t="n">
        <v>38.6584</v>
      </c>
      <c r="N32" s="53" t="n">
        <v>42.9878</v>
      </c>
      <c r="O32" s="53" t="n">
        <v>43.9903</v>
      </c>
      <c r="P32" s="53" t="n">
        <v>7583.153</v>
      </c>
      <c r="Q32" s="53" t="n">
        <v>116.936</v>
      </c>
      <c r="R32" s="51" t="n">
        <f aca="false">P32/3600</f>
        <v>2.10643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744.085</v>
      </c>
      <c r="I33" s="53" t="n">
        <v>107.17</v>
      </c>
      <c r="J33" s="51" t="n">
        <f aca="false">H33/3600</f>
        <v>1.87335694444444</v>
      </c>
      <c r="L33" s="52" t="n">
        <v>16151.5136</v>
      </c>
      <c r="M33" s="53" t="n">
        <v>36.8462</v>
      </c>
      <c r="N33" s="53" t="n">
        <v>41.7487</v>
      </c>
      <c r="O33" s="53" t="n">
        <v>42.2808</v>
      </c>
      <c r="P33" s="53" t="n">
        <v>6726.079</v>
      </c>
      <c r="Q33" s="53" t="n">
        <v>103.936</v>
      </c>
      <c r="R33" s="51" t="n">
        <f aca="false">P33/3600</f>
        <v>1.868355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6261.56</v>
      </c>
      <c r="I34" s="61" t="n">
        <v>97.077</v>
      </c>
      <c r="J34" s="59" t="n">
        <f aca="false">H34/3600</f>
        <v>1.73932222222222</v>
      </c>
      <c r="L34" s="60" t="n">
        <v>9138.592</v>
      </c>
      <c r="M34" s="61" t="n">
        <v>34.8359</v>
      </c>
      <c r="N34" s="61" t="n">
        <v>40.7944</v>
      </c>
      <c r="O34" s="61" t="n">
        <v>40.9825</v>
      </c>
      <c r="P34" s="61" t="n">
        <v>6261.831</v>
      </c>
      <c r="Q34" s="61" t="n">
        <v>101.436</v>
      </c>
      <c r="R34" s="59" t="n">
        <f aca="false">P34/3600</f>
        <v>1.73939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3508.608</v>
      </c>
      <c r="I35" s="46" t="n">
        <v>200.669</v>
      </c>
      <c r="J35" s="44" t="n">
        <f aca="false">H35/3600</f>
        <v>3.75239111111111</v>
      </c>
      <c r="L35" s="45" t="n">
        <v>190398.5136</v>
      </c>
      <c r="M35" s="46" t="n">
        <v>42.3566</v>
      </c>
      <c r="N35" s="46" t="n">
        <v>42.8266</v>
      </c>
      <c r="O35" s="46" t="n">
        <v>44.4945</v>
      </c>
      <c r="P35" s="46" t="n">
        <v>13473.174</v>
      </c>
      <c r="Q35" s="46" t="n">
        <v>200.654</v>
      </c>
      <c r="R35" s="44" t="n">
        <f aca="false">P35/3600</f>
        <v>3.74254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706.378</v>
      </c>
      <c r="I36" s="53" t="n">
        <v>174.42</v>
      </c>
      <c r="J36" s="51" t="n">
        <f aca="false">H36/3600</f>
        <v>2.97399388888889</v>
      </c>
      <c r="L36" s="52" t="n">
        <v>83160.1952</v>
      </c>
      <c r="M36" s="53" t="n">
        <v>37.0474</v>
      </c>
      <c r="N36" s="53" t="n">
        <v>40.9578</v>
      </c>
      <c r="O36" s="53" t="n">
        <v>43.038</v>
      </c>
      <c r="P36" s="53" t="n">
        <v>10656.218</v>
      </c>
      <c r="Q36" s="53" t="n">
        <v>163.591</v>
      </c>
      <c r="R36" s="51" t="n">
        <f aca="false">P36/3600</f>
        <v>2.96006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9066.728</v>
      </c>
      <c r="I37" s="53" t="n">
        <v>145.827</v>
      </c>
      <c r="J37" s="51" t="n">
        <f aca="false">H37/3600</f>
        <v>2.51853555555556</v>
      </c>
      <c r="L37" s="52" t="n">
        <v>43145.8568</v>
      </c>
      <c r="M37" s="53" t="n">
        <v>34.4636</v>
      </c>
      <c r="N37" s="53" t="n">
        <v>39.5989</v>
      </c>
      <c r="O37" s="53" t="n">
        <v>41.926</v>
      </c>
      <c r="P37" s="53" t="n">
        <v>9025.235</v>
      </c>
      <c r="Q37" s="53" t="n">
        <v>144.248</v>
      </c>
      <c r="R37" s="51" t="n">
        <f aca="false">P37/3600</f>
        <v>2.50700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8134.412</v>
      </c>
      <c r="I38" s="61" t="n">
        <v>130.827</v>
      </c>
      <c r="J38" s="59" t="n">
        <f aca="false">H38/3600</f>
        <v>2.25955888888889</v>
      </c>
      <c r="L38" s="60" t="n">
        <v>23590.9032</v>
      </c>
      <c r="M38" s="61" t="n">
        <v>31.9922</v>
      </c>
      <c r="N38" s="61" t="n">
        <v>38.6631</v>
      </c>
      <c r="O38" s="61" t="n">
        <v>41.1287</v>
      </c>
      <c r="P38" s="61" t="n">
        <v>8114.286</v>
      </c>
      <c r="Q38" s="61" t="n">
        <v>128.889</v>
      </c>
      <c r="R38" s="59" t="n">
        <f aca="false">P38/3600</f>
        <v>2.25396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3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64.754</v>
      </c>
      <c r="I39" s="46" t="n">
        <v>34.39</v>
      </c>
      <c r="J39" s="44" t="n">
        <f aca="false">H39/3600</f>
        <v>0.573542777777778</v>
      </c>
      <c r="L39" s="45" t="n">
        <v>21258.5824</v>
      </c>
      <c r="M39" s="46" t="n">
        <v>41.6201</v>
      </c>
      <c r="N39" s="46" t="n">
        <v>44.0306</v>
      </c>
      <c r="O39" s="46" t="n">
        <v>44.6765</v>
      </c>
      <c r="P39" s="46" t="n">
        <v>2062.271</v>
      </c>
      <c r="Q39" s="46" t="n">
        <v>34.718</v>
      </c>
      <c r="R39" s="44" t="n">
        <f aca="false">P39/3600</f>
        <v>0.57285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09.899</v>
      </c>
      <c r="I40" s="53" t="n">
        <v>28.609</v>
      </c>
      <c r="J40" s="51" t="n">
        <f aca="false">H40/3600</f>
        <v>0.474971944444444</v>
      </c>
      <c r="L40" s="52" t="n">
        <v>11464.8096</v>
      </c>
      <c r="M40" s="53" t="n">
        <v>38.234</v>
      </c>
      <c r="N40" s="53" t="n">
        <v>41.4351</v>
      </c>
      <c r="O40" s="53" t="n">
        <v>41.8215</v>
      </c>
      <c r="P40" s="53" t="n">
        <v>1713.571</v>
      </c>
      <c r="Q40" s="53" t="n">
        <v>28.749</v>
      </c>
      <c r="R40" s="51" t="n">
        <f aca="false">P40/3600</f>
        <v>0.47599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65.746</v>
      </c>
      <c r="I41" s="53" t="n">
        <v>23.202</v>
      </c>
      <c r="J41" s="51" t="n">
        <f aca="false">H41/3600</f>
        <v>0.407151666666667</v>
      </c>
      <c r="L41" s="52" t="n">
        <v>6180.5024</v>
      </c>
      <c r="M41" s="53" t="n">
        <v>35.3025</v>
      </c>
      <c r="N41" s="53" t="n">
        <v>39.5556</v>
      </c>
      <c r="O41" s="53" t="n">
        <v>39.7396</v>
      </c>
      <c r="P41" s="53" t="n">
        <v>1464.778</v>
      </c>
      <c r="Q41" s="53" t="n">
        <v>24.062</v>
      </c>
      <c r="R41" s="51" t="n">
        <f aca="false">P41/3600</f>
        <v>0.40688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321.654</v>
      </c>
      <c r="I42" s="61" t="n">
        <v>20.125</v>
      </c>
      <c r="J42" s="59" t="n">
        <f aca="false">H42/3600</f>
        <v>0.367126111111111</v>
      </c>
      <c r="L42" s="60" t="n">
        <v>3490.1856</v>
      </c>
      <c r="M42" s="61" t="n">
        <v>32.7438</v>
      </c>
      <c r="N42" s="61" t="n">
        <v>38.0822</v>
      </c>
      <c r="O42" s="61" t="n">
        <v>38.0665</v>
      </c>
      <c r="P42" s="61" t="n">
        <v>1320.529</v>
      </c>
      <c r="Q42" s="61" t="n">
        <v>20.703</v>
      </c>
      <c r="R42" s="59" t="n">
        <f aca="false">P42/3600</f>
        <v>0.36681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363.329</v>
      </c>
      <c r="I43" s="46" t="n">
        <v>38.265</v>
      </c>
      <c r="J43" s="44" t="n">
        <f aca="false">H43/3600</f>
        <v>0.656480277777778</v>
      </c>
      <c r="L43" s="45" t="n">
        <v>24600.7568</v>
      </c>
      <c r="M43" s="46" t="n">
        <v>41.9751</v>
      </c>
      <c r="N43" s="46" t="n">
        <v>44.182</v>
      </c>
      <c r="O43" s="46" t="n">
        <v>45.5871</v>
      </c>
      <c r="P43" s="46" t="n">
        <v>2352.813</v>
      </c>
      <c r="Q43" s="46" t="n">
        <v>37.358</v>
      </c>
      <c r="R43" s="44" t="n">
        <f aca="false">P43/3600</f>
        <v>0.65355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37.13</v>
      </c>
      <c r="I44" s="53" t="n">
        <v>32.78</v>
      </c>
      <c r="J44" s="51" t="n">
        <f aca="false">H44/3600</f>
        <v>0.565869444444444</v>
      </c>
      <c r="L44" s="52" t="n">
        <v>14672.5432</v>
      </c>
      <c r="M44" s="53" t="n">
        <v>39.0288</v>
      </c>
      <c r="N44" s="53" t="n">
        <v>41.9052</v>
      </c>
      <c r="O44" s="53" t="n">
        <v>43.0729</v>
      </c>
      <c r="P44" s="53" t="n">
        <v>2016.114</v>
      </c>
      <c r="Q44" s="53" t="n">
        <v>33.187</v>
      </c>
      <c r="R44" s="51" t="n">
        <f aca="false">P44/3600</f>
        <v>0.56003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98.055</v>
      </c>
      <c r="I45" s="53" t="n">
        <v>29.718</v>
      </c>
      <c r="J45" s="51" t="n">
        <f aca="false">H45/3600</f>
        <v>0.499459722222222</v>
      </c>
      <c r="L45" s="52" t="n">
        <v>8671.4024</v>
      </c>
      <c r="M45" s="53" t="n">
        <v>35.9589</v>
      </c>
      <c r="N45" s="53" t="n">
        <v>40.1352</v>
      </c>
      <c r="O45" s="53" t="n">
        <v>41.1278</v>
      </c>
      <c r="P45" s="53" t="n">
        <v>1782.274</v>
      </c>
      <c r="Q45" s="53" t="n">
        <v>29.374</v>
      </c>
      <c r="R45" s="51" t="n">
        <f aca="false">P45/3600</f>
        <v>0.49507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612.76</v>
      </c>
      <c r="I46" s="61" t="n">
        <v>26.89</v>
      </c>
      <c r="J46" s="59" t="n">
        <f aca="false">H46/3600</f>
        <v>0.447988888888889</v>
      </c>
      <c r="L46" s="60" t="n">
        <v>5032.2224</v>
      </c>
      <c r="M46" s="61" t="n">
        <v>32.8661</v>
      </c>
      <c r="N46" s="61" t="n">
        <v>38.863</v>
      </c>
      <c r="O46" s="61" t="n">
        <v>39.7507</v>
      </c>
      <c r="P46" s="61" t="n">
        <v>1607.979</v>
      </c>
      <c r="Q46" s="61" t="n">
        <v>26.062</v>
      </c>
      <c r="R46" s="59" t="n">
        <f aca="false">P46/3600</f>
        <v>0.44666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80.076</v>
      </c>
      <c r="I47" s="46" t="n">
        <v>40.843</v>
      </c>
      <c r="J47" s="44" t="n">
        <f aca="false">H47/3600</f>
        <v>0.716687777777778</v>
      </c>
      <c r="L47" s="45" t="n">
        <v>45442.7352</v>
      </c>
      <c r="M47" s="46" t="n">
        <v>41.0813</v>
      </c>
      <c r="N47" s="46" t="n">
        <v>42.5957</v>
      </c>
      <c r="O47" s="46" t="n">
        <v>43.4138</v>
      </c>
      <c r="P47" s="46" t="n">
        <v>2575.31</v>
      </c>
      <c r="Q47" s="46" t="n">
        <v>42.358</v>
      </c>
      <c r="R47" s="44" t="n">
        <f aca="false">P47/3600</f>
        <v>0.71536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01.456</v>
      </c>
      <c r="I48" s="53" t="n">
        <v>35.062</v>
      </c>
      <c r="J48" s="51" t="n">
        <f aca="false">H48/3600</f>
        <v>0.611515555555556</v>
      </c>
      <c r="L48" s="52" t="n">
        <v>28142.3488</v>
      </c>
      <c r="M48" s="53" t="n">
        <v>36.8705</v>
      </c>
      <c r="N48" s="53" t="n">
        <v>39.484</v>
      </c>
      <c r="O48" s="53" t="n">
        <v>40.2669</v>
      </c>
      <c r="P48" s="53" t="n">
        <v>2203.237</v>
      </c>
      <c r="Q48" s="53" t="n">
        <v>36.14</v>
      </c>
      <c r="R48" s="51" t="n">
        <f aca="false">P48/3600</f>
        <v>0.61201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72.382</v>
      </c>
      <c r="I49" s="53" t="n">
        <v>30.296</v>
      </c>
      <c r="J49" s="51" t="n">
        <f aca="false">H49/3600</f>
        <v>0.520106111111111</v>
      </c>
      <c r="L49" s="52" t="n">
        <v>16770.8864</v>
      </c>
      <c r="M49" s="53" t="n">
        <v>33.0347</v>
      </c>
      <c r="N49" s="53" t="n">
        <v>37.4185</v>
      </c>
      <c r="O49" s="53" t="n">
        <v>38.1159</v>
      </c>
      <c r="P49" s="53" t="n">
        <v>1872.335</v>
      </c>
      <c r="Q49" s="53" t="n">
        <v>31.155</v>
      </c>
      <c r="R49" s="51" t="n">
        <f aca="false">P49/3600</f>
        <v>0.52009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87.151</v>
      </c>
      <c r="I50" s="61" t="n">
        <v>26.171</v>
      </c>
      <c r="J50" s="59" t="n">
        <f aca="false">H50/3600</f>
        <v>0.440875277777778</v>
      </c>
      <c r="L50" s="60" t="n">
        <v>9167.5672</v>
      </c>
      <c r="M50" s="61" t="n">
        <v>29.3366</v>
      </c>
      <c r="N50" s="61" t="n">
        <v>36.0236</v>
      </c>
      <c r="O50" s="61" t="n">
        <v>36.6578</v>
      </c>
      <c r="P50" s="61" t="n">
        <v>1593.51</v>
      </c>
      <c r="Q50" s="61" t="n">
        <v>26.796</v>
      </c>
      <c r="R50" s="59" t="n">
        <f aca="false">P50/3600</f>
        <v>0.4426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32.968</v>
      </c>
      <c r="I51" s="46" t="n">
        <v>17.859</v>
      </c>
      <c r="J51" s="44" t="n">
        <f aca="false">H51/3600</f>
        <v>0.342491111111111</v>
      </c>
      <c r="L51" s="45" t="n">
        <v>15792.7168</v>
      </c>
      <c r="M51" s="46" t="n">
        <v>42.3531</v>
      </c>
      <c r="N51" s="46" t="n">
        <v>43.4255</v>
      </c>
      <c r="O51" s="46" t="n">
        <v>44.2835</v>
      </c>
      <c r="P51" s="46" t="n">
        <v>1234.218</v>
      </c>
      <c r="Q51" s="46" t="n">
        <v>18.359</v>
      </c>
      <c r="R51" s="44" t="n">
        <f aca="false">P51/3600</f>
        <v>0.34283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63.548</v>
      </c>
      <c r="I52" s="53" t="n">
        <v>15.999</v>
      </c>
      <c r="J52" s="51" t="n">
        <f aca="false">H52/3600</f>
        <v>0.29543</v>
      </c>
      <c r="L52" s="52" t="n">
        <v>9473.6304</v>
      </c>
      <c r="M52" s="53" t="n">
        <v>38.9273</v>
      </c>
      <c r="N52" s="53" t="n">
        <v>40.2537</v>
      </c>
      <c r="O52" s="53" t="n">
        <v>41.6787</v>
      </c>
      <c r="P52" s="53" t="n">
        <v>1062.502</v>
      </c>
      <c r="Q52" s="53" t="n">
        <v>16.218</v>
      </c>
      <c r="R52" s="51" t="n">
        <f aca="false">P52/3600</f>
        <v>0.29513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27.331</v>
      </c>
      <c r="I53" s="53" t="n">
        <v>14.265</v>
      </c>
      <c r="J53" s="51" t="n">
        <f aca="false">H53/3600</f>
        <v>0.257591944444444</v>
      </c>
      <c r="L53" s="52" t="n">
        <v>5378.6688</v>
      </c>
      <c r="M53" s="53" t="n">
        <v>35.4815</v>
      </c>
      <c r="N53" s="53" t="n">
        <v>38.1175</v>
      </c>
      <c r="O53" s="53" t="n">
        <v>39.8785</v>
      </c>
      <c r="P53" s="53" t="n">
        <v>928.003</v>
      </c>
      <c r="Q53" s="53" t="n">
        <v>14.515</v>
      </c>
      <c r="R53" s="51" t="n">
        <f aca="false">P53/3600</f>
        <v>0.25777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816.411</v>
      </c>
      <c r="I54" s="61" t="n">
        <v>12.531</v>
      </c>
      <c r="J54" s="59" t="n">
        <f aca="false">H54/3600</f>
        <v>0.226780833333333</v>
      </c>
      <c r="L54" s="60" t="n">
        <v>2683.0056</v>
      </c>
      <c r="M54" s="61" t="n">
        <v>32.0613</v>
      </c>
      <c r="N54" s="61" t="n">
        <v>36.7678</v>
      </c>
      <c r="O54" s="61" t="n">
        <v>38.5812</v>
      </c>
      <c r="P54" s="61" t="n">
        <v>814.958</v>
      </c>
      <c r="Q54" s="61" t="n">
        <v>12.796</v>
      </c>
      <c r="R54" s="59" t="n">
        <f aca="false">P54/3600</f>
        <v>0.22637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89.071</v>
      </c>
      <c r="I55" s="46" t="n">
        <v>7.968</v>
      </c>
      <c r="J55" s="44" t="n">
        <f aca="false">H55/3600</f>
        <v>0.135853055555556</v>
      </c>
      <c r="L55" s="45" t="n">
        <v>5550.844</v>
      </c>
      <c r="M55" s="46" t="n">
        <v>42.962</v>
      </c>
      <c r="N55" s="46" t="n">
        <v>45.2401</v>
      </c>
      <c r="O55" s="46" t="n">
        <v>45.0301</v>
      </c>
      <c r="P55" s="46" t="n">
        <v>488.54</v>
      </c>
      <c r="Q55" s="46" t="n">
        <v>7.984</v>
      </c>
      <c r="R55" s="44" t="n">
        <f aca="false">P55/3600</f>
        <v>0.1357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21.885</v>
      </c>
      <c r="I56" s="53" t="n">
        <v>7.015</v>
      </c>
      <c r="J56" s="51" t="n">
        <f aca="false">H56/3600</f>
        <v>0.117190277777778</v>
      </c>
      <c r="L56" s="52" t="n">
        <v>3277.1544</v>
      </c>
      <c r="M56" s="53" t="n">
        <v>39.3442</v>
      </c>
      <c r="N56" s="53" t="n">
        <v>42.3268</v>
      </c>
      <c r="O56" s="53" t="n">
        <v>41.8462</v>
      </c>
      <c r="P56" s="53" t="n">
        <v>420.119</v>
      </c>
      <c r="Q56" s="53" t="n">
        <v>6.89</v>
      </c>
      <c r="R56" s="51" t="n">
        <f aca="false">P56/3600</f>
        <v>0.116699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7.729</v>
      </c>
      <c r="I57" s="53" t="n">
        <v>5.984</v>
      </c>
      <c r="J57" s="51" t="n">
        <f aca="false">H57/3600</f>
        <v>0.102146944444444</v>
      </c>
      <c r="L57" s="52" t="n">
        <v>1864.3344</v>
      </c>
      <c r="M57" s="53" t="n">
        <v>35.9033</v>
      </c>
      <c r="N57" s="53" t="n">
        <v>40.1298</v>
      </c>
      <c r="O57" s="53" t="n">
        <v>39.4805</v>
      </c>
      <c r="P57" s="53" t="n">
        <v>365.26</v>
      </c>
      <c r="Q57" s="53" t="n">
        <v>5.953</v>
      </c>
      <c r="R57" s="51" t="n">
        <f aca="false">P57/3600</f>
        <v>0.1014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27.355</v>
      </c>
      <c r="I58" s="61" t="n">
        <v>5.234</v>
      </c>
      <c r="J58" s="59" t="n">
        <f aca="false">H58/3600</f>
        <v>0.0909319444444445</v>
      </c>
      <c r="L58" s="60" t="n">
        <v>1041.8136</v>
      </c>
      <c r="M58" s="61" t="n">
        <v>32.7206</v>
      </c>
      <c r="N58" s="61" t="n">
        <v>38.6155</v>
      </c>
      <c r="O58" s="61" t="n">
        <v>37.7666</v>
      </c>
      <c r="P58" s="61" t="n">
        <v>325.933</v>
      </c>
      <c r="Q58" s="61" t="n">
        <v>5.218</v>
      </c>
      <c r="R58" s="59" t="n">
        <f aca="false">P58/3600</f>
        <v>0.090536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40.443</v>
      </c>
      <c r="I59" s="46" t="n">
        <v>12.281</v>
      </c>
      <c r="J59" s="44" t="n">
        <f aca="false">H59/3600</f>
        <v>0.205678611111111</v>
      </c>
      <c r="L59" s="45" t="n">
        <v>13689.1984</v>
      </c>
      <c r="M59" s="46" t="n">
        <v>41.2558</v>
      </c>
      <c r="N59" s="46" t="n">
        <v>43.369</v>
      </c>
      <c r="O59" s="46" t="n">
        <v>44.2875</v>
      </c>
      <c r="P59" s="46" t="n">
        <v>737.834</v>
      </c>
      <c r="Q59" s="46" t="n">
        <v>12.296</v>
      </c>
      <c r="R59" s="44" t="n">
        <f aca="false">P59/3600</f>
        <v>0.20495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2.164</v>
      </c>
      <c r="I60" s="53" t="n">
        <v>10.249</v>
      </c>
      <c r="J60" s="51" t="n">
        <f aca="false">H60/3600</f>
        <v>0.175601111111111</v>
      </c>
      <c r="L60" s="52" t="n">
        <v>8689.4752</v>
      </c>
      <c r="M60" s="53" t="n">
        <v>36.8134</v>
      </c>
      <c r="N60" s="53" t="n">
        <v>40.7551</v>
      </c>
      <c r="O60" s="53" t="n">
        <v>41.7918</v>
      </c>
      <c r="P60" s="53" t="n">
        <v>633.054</v>
      </c>
      <c r="Q60" s="53" t="n">
        <v>10.437</v>
      </c>
      <c r="R60" s="51" t="n">
        <f aca="false">P60/3600</f>
        <v>0.17584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40.961</v>
      </c>
      <c r="I61" s="53" t="n">
        <v>8.734</v>
      </c>
      <c r="J61" s="51" t="n">
        <f aca="false">H61/3600</f>
        <v>0.150266944444444</v>
      </c>
      <c r="L61" s="52" t="n">
        <v>5335.036</v>
      </c>
      <c r="M61" s="53" t="n">
        <v>33.0068</v>
      </c>
      <c r="N61" s="53" t="n">
        <v>39.167</v>
      </c>
      <c r="O61" s="53" t="n">
        <v>40.1117</v>
      </c>
      <c r="P61" s="53" t="n">
        <v>538.258</v>
      </c>
      <c r="Q61" s="53" t="n">
        <v>8.812</v>
      </c>
      <c r="R61" s="51" t="n">
        <f aca="false">P61/3600</f>
        <v>0.14951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65.931</v>
      </c>
      <c r="I62" s="61" t="n">
        <v>7.687</v>
      </c>
      <c r="J62" s="59" t="n">
        <f aca="false">H62/3600</f>
        <v>0.129425277777778</v>
      </c>
      <c r="L62" s="60" t="n">
        <v>3160.2504</v>
      </c>
      <c r="M62" s="61" t="n">
        <v>29.4925</v>
      </c>
      <c r="N62" s="61" t="n">
        <v>38.1671</v>
      </c>
      <c r="O62" s="61" t="n">
        <v>39.0095</v>
      </c>
      <c r="P62" s="61" t="n">
        <v>464.244</v>
      </c>
      <c r="Q62" s="61" t="n">
        <v>7.718</v>
      </c>
      <c r="R62" s="59" t="n">
        <f aca="false">P62/3600</f>
        <v>0.12895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48.601</v>
      </c>
      <c r="I63" s="46" t="n">
        <v>10.624</v>
      </c>
      <c r="J63" s="44" t="n">
        <f aca="false">H63/3600</f>
        <v>0.180166944444444</v>
      </c>
      <c r="L63" s="45" t="n">
        <v>11901.764</v>
      </c>
      <c r="M63" s="46" t="n">
        <v>41.0437</v>
      </c>
      <c r="N63" s="46" t="n">
        <v>42.2283</v>
      </c>
      <c r="O63" s="46" t="n">
        <v>42.9154</v>
      </c>
      <c r="P63" s="46" t="n">
        <v>646.866</v>
      </c>
      <c r="Q63" s="46" t="n">
        <v>10.781</v>
      </c>
      <c r="R63" s="44" t="n">
        <f aca="false">P63/3600</f>
        <v>0.17968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50.227</v>
      </c>
      <c r="I64" s="53" t="n">
        <v>9.171</v>
      </c>
      <c r="J64" s="51" t="n">
        <f aca="false">H64/3600</f>
        <v>0.152840833333333</v>
      </c>
      <c r="L64" s="52" t="n">
        <v>7298.5816</v>
      </c>
      <c r="M64" s="53" t="n">
        <v>36.7007</v>
      </c>
      <c r="N64" s="53" t="n">
        <v>39.1756</v>
      </c>
      <c r="O64" s="53" t="n">
        <v>39.6842</v>
      </c>
      <c r="P64" s="53" t="n">
        <v>549.477</v>
      </c>
      <c r="Q64" s="53" t="n">
        <v>9.234</v>
      </c>
      <c r="R64" s="51" t="n">
        <f aca="false">P64/3600</f>
        <v>0.15263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6.994</v>
      </c>
      <c r="I65" s="53" t="n">
        <v>7.828</v>
      </c>
      <c r="J65" s="51" t="n">
        <f aca="false">H65/3600</f>
        <v>0.126942777777778</v>
      </c>
      <c r="L65" s="52" t="n">
        <v>4138.9048</v>
      </c>
      <c r="M65" s="53" t="n">
        <v>32.7102</v>
      </c>
      <c r="N65" s="53" t="n">
        <v>37.003</v>
      </c>
      <c r="O65" s="53" t="n">
        <v>37.456</v>
      </c>
      <c r="P65" s="53" t="n">
        <v>455.587</v>
      </c>
      <c r="Q65" s="53" t="n">
        <v>7.859</v>
      </c>
      <c r="R65" s="51" t="n">
        <f aca="false">P65/3600</f>
        <v>0.126551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82.885</v>
      </c>
      <c r="I66" s="61" t="n">
        <v>6.609</v>
      </c>
      <c r="J66" s="59" t="n">
        <f aca="false">H66/3600</f>
        <v>0.106356944444444</v>
      </c>
      <c r="L66" s="60" t="n">
        <v>2154.836</v>
      </c>
      <c r="M66" s="61" t="n">
        <v>29.1882</v>
      </c>
      <c r="N66" s="61" t="n">
        <v>35.5697</v>
      </c>
      <c r="O66" s="61" t="n">
        <v>35.9872</v>
      </c>
      <c r="P66" s="61" t="n">
        <v>380.713</v>
      </c>
      <c r="Q66" s="61" t="n">
        <v>6.624</v>
      </c>
      <c r="R66" s="59" t="n">
        <f aca="false">P66/3600</f>
        <v>0.105753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26.152</v>
      </c>
      <c r="I67" s="46" t="n">
        <v>5.046</v>
      </c>
      <c r="J67" s="44" t="n">
        <f aca="false">H67/3600</f>
        <v>0.0905977777777778</v>
      </c>
      <c r="L67" s="45" t="n">
        <v>4704.888</v>
      </c>
      <c r="M67" s="46" t="n">
        <v>42.4566</v>
      </c>
      <c r="N67" s="46" t="n">
        <v>43.0621</v>
      </c>
      <c r="O67" s="46" t="n">
        <v>43.953</v>
      </c>
      <c r="P67" s="46" t="n">
        <v>324.417</v>
      </c>
      <c r="Q67" s="46" t="n">
        <v>5.062</v>
      </c>
      <c r="R67" s="44" t="n">
        <f aca="false">P67/3600</f>
        <v>0.09011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23</v>
      </c>
      <c r="I68" s="53" t="n">
        <v>4.468</v>
      </c>
      <c r="J68" s="51" t="n">
        <f aca="false">H68/3600</f>
        <v>0.0772861111111111</v>
      </c>
      <c r="L68" s="52" t="n">
        <v>2812.332</v>
      </c>
      <c r="M68" s="53" t="n">
        <v>38.3832</v>
      </c>
      <c r="N68" s="53" t="n">
        <v>39.8459</v>
      </c>
      <c r="O68" s="53" t="n">
        <v>41.0977</v>
      </c>
      <c r="P68" s="53" t="n">
        <v>278.871</v>
      </c>
      <c r="Q68" s="53" t="n">
        <v>4.499</v>
      </c>
      <c r="R68" s="51" t="n">
        <f aca="false">P68/3600</f>
        <v>0.07746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6.466</v>
      </c>
      <c r="I69" s="53" t="n">
        <v>3.89</v>
      </c>
      <c r="J69" s="51" t="n">
        <f aca="false">H69/3600</f>
        <v>0.065685</v>
      </c>
      <c r="L69" s="52" t="n">
        <v>1519.4264</v>
      </c>
      <c r="M69" s="53" t="n">
        <v>34.5155</v>
      </c>
      <c r="N69" s="53" t="n">
        <v>37.7331</v>
      </c>
      <c r="O69" s="53" t="n">
        <v>38.9397</v>
      </c>
      <c r="P69" s="53" t="n">
        <v>236.684</v>
      </c>
      <c r="Q69" s="53" t="n">
        <v>3.921</v>
      </c>
      <c r="R69" s="51" t="n">
        <f aca="false">P69/3600</f>
        <v>0.06574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5.559</v>
      </c>
      <c r="I70" s="61" t="n">
        <v>3.374</v>
      </c>
      <c r="J70" s="59" t="n">
        <f aca="false">H70/3600</f>
        <v>0.0570997222222222</v>
      </c>
      <c r="L70" s="60" t="n">
        <v>779.7288</v>
      </c>
      <c r="M70" s="61" t="n">
        <v>31.2753</v>
      </c>
      <c r="N70" s="61" t="n">
        <v>36.2762</v>
      </c>
      <c r="O70" s="61" t="n">
        <v>37.346</v>
      </c>
      <c r="P70" s="61" t="n">
        <v>205.278</v>
      </c>
      <c r="Q70" s="61" t="n">
        <v>3.39</v>
      </c>
      <c r="R70" s="59" t="n">
        <f aca="false">P70/3600</f>
        <v>0.05702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229.289</v>
      </c>
      <c r="I71" s="46" t="n">
        <v>67.452</v>
      </c>
      <c r="J71" s="44" t="n">
        <f aca="false">H71/3600</f>
        <v>1.1748025</v>
      </c>
      <c r="L71" s="45" t="n">
        <v>22731.1496</v>
      </c>
      <c r="M71" s="46" t="n">
        <v>44.5994</v>
      </c>
      <c r="N71" s="46" t="n">
        <v>47.4017</v>
      </c>
      <c r="O71" s="46" t="n">
        <v>48.2526</v>
      </c>
      <c r="P71" s="46" t="n">
        <v>4186.18</v>
      </c>
      <c r="Q71" s="46" t="n">
        <v>65.936</v>
      </c>
      <c r="R71" s="44" t="n">
        <f aca="false">P71/3600</f>
        <v>1.1628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94.248</v>
      </c>
      <c r="I72" s="53" t="n">
        <v>59.874</v>
      </c>
      <c r="J72" s="51" t="n">
        <f aca="false">H72/3600</f>
        <v>1.05395777777778</v>
      </c>
      <c r="L72" s="52" t="n">
        <v>13281.4768</v>
      </c>
      <c r="M72" s="53" t="n">
        <v>42.1437</v>
      </c>
      <c r="N72" s="53" t="n">
        <v>45.858</v>
      </c>
      <c r="O72" s="53" t="n">
        <v>46.4894</v>
      </c>
      <c r="P72" s="53" t="n">
        <v>3761.936</v>
      </c>
      <c r="Q72" s="53" t="n">
        <v>59.561</v>
      </c>
      <c r="R72" s="51" t="n">
        <f aca="false">P72/3600</f>
        <v>1.04498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507.548</v>
      </c>
      <c r="I73" s="53" t="n">
        <v>55.202</v>
      </c>
      <c r="J73" s="51" t="n">
        <f aca="false">H73/3600</f>
        <v>0.974318888888889</v>
      </c>
      <c r="L73" s="52" t="n">
        <v>7989.0824</v>
      </c>
      <c r="M73" s="53" t="n">
        <v>39.466</v>
      </c>
      <c r="N73" s="53" t="n">
        <v>44.4586</v>
      </c>
      <c r="O73" s="53" t="n">
        <v>44.9522</v>
      </c>
      <c r="P73" s="53" t="n">
        <v>3490.924</v>
      </c>
      <c r="Q73" s="53" t="n">
        <v>54.796</v>
      </c>
      <c r="R73" s="51" t="n">
        <f aca="false">P73/3600</f>
        <v>0.96970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326.661</v>
      </c>
      <c r="I74" s="61" t="n">
        <v>51.639</v>
      </c>
      <c r="J74" s="59" t="n">
        <f aca="false">H74/3600</f>
        <v>0.9240725</v>
      </c>
      <c r="L74" s="60" t="n">
        <v>4840.8344</v>
      </c>
      <c r="M74" s="61" t="n">
        <v>36.6137</v>
      </c>
      <c r="N74" s="61" t="n">
        <v>43.4542</v>
      </c>
      <c r="O74" s="61" t="n">
        <v>43.7567</v>
      </c>
      <c r="P74" s="61" t="n">
        <v>3297.567</v>
      </c>
      <c r="Q74" s="61" t="n">
        <v>51.53</v>
      </c>
      <c r="R74" s="59" t="n">
        <f aca="false">P74/3600</f>
        <v>0.91599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164.024</v>
      </c>
      <c r="I75" s="46" t="n">
        <v>65.014</v>
      </c>
      <c r="J75" s="44" t="n">
        <f aca="false">H75/3600</f>
        <v>1.15667333333333</v>
      </c>
      <c r="L75" s="45" t="n">
        <v>23541.2784</v>
      </c>
      <c r="M75" s="46" t="n">
        <v>44.6038</v>
      </c>
      <c r="N75" s="46" t="n">
        <v>48.6294</v>
      </c>
      <c r="O75" s="46" t="n">
        <v>48.4373</v>
      </c>
      <c r="P75" s="46" t="n">
        <v>4156.369</v>
      </c>
      <c r="Q75" s="46" t="n">
        <v>63.171</v>
      </c>
      <c r="R75" s="44" t="n">
        <f aca="false">P75/3600</f>
        <v>1.154546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90.998</v>
      </c>
      <c r="I76" s="53" t="n">
        <v>58.655</v>
      </c>
      <c r="J76" s="51" t="n">
        <f aca="false">H76/3600</f>
        <v>1.053055</v>
      </c>
      <c r="L76" s="52" t="n">
        <v>14389.5344</v>
      </c>
      <c r="M76" s="53" t="n">
        <v>42.1339</v>
      </c>
      <c r="N76" s="53" t="n">
        <v>47.0741</v>
      </c>
      <c r="O76" s="53" t="n">
        <v>46.4017</v>
      </c>
      <c r="P76" s="53" t="n">
        <v>3767.858</v>
      </c>
      <c r="Q76" s="53" t="n">
        <v>58.28</v>
      </c>
      <c r="R76" s="51" t="n">
        <f aca="false">P76/3600</f>
        <v>1.04662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519.439</v>
      </c>
      <c r="I77" s="53" t="n">
        <v>57.718</v>
      </c>
      <c r="J77" s="51" t="n">
        <f aca="false">H77/3600</f>
        <v>0.977621944444444</v>
      </c>
      <c r="L77" s="52" t="n">
        <v>8995.0272</v>
      </c>
      <c r="M77" s="53" t="n">
        <v>39.3569</v>
      </c>
      <c r="N77" s="53" t="n">
        <v>45.9508</v>
      </c>
      <c r="O77" s="53" t="n">
        <v>44.6001</v>
      </c>
      <c r="P77" s="53" t="n">
        <v>3500.798</v>
      </c>
      <c r="Q77" s="53" t="n">
        <v>54.124</v>
      </c>
      <c r="R77" s="51" t="n">
        <f aca="false">P77/3600</f>
        <v>0.97244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325.848</v>
      </c>
      <c r="I78" s="61" t="n">
        <v>50.905</v>
      </c>
      <c r="J78" s="59" t="n">
        <f aca="false">H78/3600</f>
        <v>0.923846666666667</v>
      </c>
      <c r="L78" s="60" t="n">
        <v>5466.344</v>
      </c>
      <c r="M78" s="61" t="n">
        <v>36.2635</v>
      </c>
      <c r="N78" s="61" t="n">
        <v>45.0552</v>
      </c>
      <c r="O78" s="61" t="n">
        <v>43.3073</v>
      </c>
      <c r="P78" s="61" t="n">
        <v>3300.41</v>
      </c>
      <c r="Q78" s="61" t="n">
        <v>50.843</v>
      </c>
      <c r="R78" s="59" t="n">
        <f aca="false">P78/3600</f>
        <v>0.91678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232.258</v>
      </c>
      <c r="I79" s="46" t="n">
        <v>67.514</v>
      </c>
      <c r="J79" s="44" t="n">
        <f aca="false">H79/3600</f>
        <v>1.17562722222222</v>
      </c>
      <c r="L79" s="45" t="n">
        <v>24830.1104</v>
      </c>
      <c r="M79" s="46" t="n">
        <v>44.6092</v>
      </c>
      <c r="N79" s="46" t="n">
        <v>48.6763</v>
      </c>
      <c r="O79" s="46" t="n">
        <v>48.8543</v>
      </c>
      <c r="P79" s="46" t="n">
        <v>4200.461</v>
      </c>
      <c r="Q79" s="46" t="n">
        <v>67.358</v>
      </c>
      <c r="R79" s="44" t="n">
        <f aca="false">P79/3600</f>
        <v>1.166794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94.326</v>
      </c>
      <c r="I80" s="53" t="n">
        <v>59.936</v>
      </c>
      <c r="J80" s="51" t="n">
        <f aca="false">H80/3600</f>
        <v>1.05397944444444</v>
      </c>
      <c r="L80" s="52" t="n">
        <v>14276.4112</v>
      </c>
      <c r="M80" s="53" t="n">
        <v>41.8526</v>
      </c>
      <c r="N80" s="53" t="n">
        <v>46.8849</v>
      </c>
      <c r="O80" s="53" t="n">
        <v>47.0526</v>
      </c>
      <c r="P80" s="53" t="n">
        <v>3775.639</v>
      </c>
      <c r="Q80" s="53" t="n">
        <v>58.233</v>
      </c>
      <c r="R80" s="51" t="n">
        <f aca="false">P80/3600</f>
        <v>1.048788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01.408</v>
      </c>
      <c r="I81" s="53" t="n">
        <v>54.577</v>
      </c>
      <c r="J81" s="51" t="n">
        <f aca="false">H81/3600</f>
        <v>0.972613333333333</v>
      </c>
      <c r="L81" s="52" t="n">
        <v>8233.7128</v>
      </c>
      <c r="M81" s="53" t="n">
        <v>39.0524</v>
      </c>
      <c r="N81" s="53" t="n">
        <v>45.3231</v>
      </c>
      <c r="O81" s="53" t="n">
        <v>45.4192</v>
      </c>
      <c r="P81" s="53" t="n">
        <v>3480.767</v>
      </c>
      <c r="Q81" s="53" t="n">
        <v>54.061</v>
      </c>
      <c r="R81" s="51" t="n">
        <f aca="false">P81/3600</f>
        <v>0.96687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01.708</v>
      </c>
      <c r="I82" s="61" t="n">
        <v>54.733</v>
      </c>
      <c r="J82" s="59" t="n">
        <f aca="false">H82/3600</f>
        <v>0.917141111111111</v>
      </c>
      <c r="L82" s="60" t="n">
        <v>4736.3448</v>
      </c>
      <c r="M82" s="61" t="n">
        <v>36.2542</v>
      </c>
      <c r="N82" s="61" t="n">
        <v>44.1318</v>
      </c>
      <c r="O82" s="61" t="n">
        <v>44.1677</v>
      </c>
      <c r="P82" s="61" t="n">
        <v>3283.567</v>
      </c>
      <c r="Q82" s="61" t="n">
        <v>50.593</v>
      </c>
      <c r="R82" s="59" t="n">
        <f aca="false">P82/3600</f>
        <v>0.9121019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0" t="n">
        <f aca="false">GEOMEAN(I3:I82)</f>
        <v>40.0835435890667</v>
      </c>
      <c r="J89" s="70" t="n">
        <f aca="false">GEOMEAN(J3:J82)</f>
        <v>0.709895173258162</v>
      </c>
      <c r="Q89" s="70" t="n">
        <f aca="false">GEOMEAN(Q3:Q82)</f>
        <v>40.1757136267824</v>
      </c>
      <c r="R89" s="70" t="n">
        <f aca="false">GEOMEAN(R3:R82)</f>
        <v>0.708460956353266</v>
      </c>
    </row>
    <row r="90" customFormat="false" ht="12" hidden="false" customHeight="false" outlineLevel="0" collapsed="false">
      <c r="B90" s="1" t="s">
        <v>74</v>
      </c>
      <c r="Q90" s="71" t="n">
        <f aca="false">Q89/I89</f>
        <v>1.00229944833871</v>
      </c>
      <c r="R90" s="71" t="n">
        <f aca="false">R89/J89</f>
        <v>0.99797967790327</v>
      </c>
    </row>
    <row r="91" customFormat="false" ht="12" hidden="false" customHeight="false" outlineLevel="0" collapsed="false">
      <c r="B91" s="1" t="s">
        <v>75</v>
      </c>
      <c r="I91" s="70" t="n">
        <f aca="false">SUM(I3:I82)/3600</f>
        <v>1.37933972222222</v>
      </c>
      <c r="J91" s="70" t="n">
        <f aca="false">SUM(J3:J82)</f>
        <v>90.4199788888889</v>
      </c>
      <c r="Q91" s="70" t="n">
        <f aca="false">SUM(Q3:Q82)/3600</f>
        <v>1.37646888888889</v>
      </c>
      <c r="R91" s="70" t="n">
        <f aca="false">SUM(R3:R82)</f>
        <v>90.26833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1-11-07T08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BqvGjnG5+tl+CmSGjJfyRGUFwy2au4GCisXqUXwVPmOcTGYM9AV4Yqips2Aqapm+WknM2nZe
p5eRFrswC/ydI5ZuiEGAReGiR1co+xdpcltR3An0U7VGi4hyTUl6rycJdVvVcdiG+FAv1Y4J
mzzXR9TIToR8AGWuvrTh7bvchzHv/5EwLlRu/39HOzmNbNvw0BhqFtUKxEYU4NnHyEGIfLXR
HTbq32JHuAqfNcl/lo0Ok</vt:lpwstr>
  </property>
  <property fmtid="{D5CDD505-2E9C-101B-9397-08002B2CF9AE}" pid="3" name="_ms_pID_7253431">
    <vt:lpwstr>rtHj7IjGWUzJkYbYirfzx4+cYPGJwFtnpsvOt5IUGNVJMwaCpAT
3ZX1cLimp6pvh/BZSBgdPY+2LbWtD2Bz</vt:lpwstr>
  </property>
  <property fmtid="{D5CDD505-2E9C-101B-9397-08002B2CF9AE}" pid="4" name="sflag">
    <vt:lpwstr>1320652838</vt:lpwstr>
  </property>
</Properties>
</file>