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Intra mode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34887"/>
        <c:axId val="85992691"/>
      </c:scatterChart>
      <c:valAx>
        <c:axId val="2003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91"/>
        <c:crossesAt val="0"/>
        <c:crossBetween val="midCat"/>
      </c:valAx>
      <c:valAx>
        <c:axId val="859926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679416"/>
        <c:axId val="85706856"/>
      </c:scatterChart>
      <c:valAx>
        <c:axId val="5767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56"/>
        <c:crossesAt val="0"/>
        <c:crossBetween val="midCat"/>
      </c:valAx>
      <c:valAx>
        <c:axId val="857068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901365"/>
        <c:axId val="543304"/>
      </c:scatterChart>
      <c:valAx>
        <c:axId val="8290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"/>
        <c:crossesAt val="0"/>
        <c:crossBetween val="midCat"/>
      </c:valAx>
      <c:valAx>
        <c:axId val="5433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50175"/>
        <c:axId val="93308281"/>
      </c:scatterChart>
      <c:valAx>
        <c:axId val="174501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81"/>
        <c:crossesAt val="0"/>
        <c:crossBetween val="midCat"/>
      </c:valAx>
      <c:valAx>
        <c:axId val="9330828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2531724983</v>
      </c>
      <c r="D11" s="19"/>
      <c r="E11" s="19"/>
      <c r="F11" s="19" t="n">
        <f aca="false">'AI-LC'!R90</f>
        <v>0.99926642972640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46866797097</v>
      </c>
      <c r="D12" s="20"/>
      <c r="E12" s="20"/>
      <c r="F12" s="20" t="n">
        <f aca="false">'AI-LC'!Q90</f>
        <v>1.002621956754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C15" s="4"/>
      <c r="D15" s="5"/>
      <c r="E15" s="6"/>
      <c r="F15" s="4"/>
      <c r="G15" s="5"/>
      <c r="H15" s="6"/>
    </row>
    <row r="16" customFormat="false" ht="12" hidden="false" customHeight="false" outlineLevel="0" collapsed="false">
      <c r="B16" s="7"/>
      <c r="C16" s="8"/>
      <c r="D16" s="9"/>
      <c r="E16" s="10"/>
      <c r="F16" s="8"/>
      <c r="G16" s="9"/>
      <c r="H16" s="10"/>
    </row>
    <row r="17" customFormat="false" ht="12" hidden="false" customHeight="false" outlineLevel="0" collapsed="false">
      <c r="B17" s="11"/>
      <c r="C17" s="12"/>
      <c r="D17" s="13"/>
      <c r="E17" s="14"/>
      <c r="F17" s="12"/>
      <c r="G17" s="13"/>
      <c r="H17" s="14"/>
    </row>
    <row r="18" customFormat="false" ht="12" hidden="false" customHeight="false" outlineLevel="0" collapsed="false">
      <c r="B18" s="11"/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/>
      <c r="C19" s="12"/>
      <c r="D19" s="13"/>
      <c r="E19" s="14"/>
      <c r="F19" s="12"/>
      <c r="G19" s="13"/>
      <c r="H19" s="14"/>
    </row>
    <row r="20" customFormat="false" ht="12.75" hidden="false" customHeight="false" outlineLevel="0" collapsed="false">
      <c r="B20" s="16"/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/>
      <c r="C21" s="9"/>
      <c r="D21" s="9"/>
      <c r="E21" s="10"/>
      <c r="F21" s="9"/>
      <c r="G21" s="9"/>
      <c r="H21" s="10"/>
    </row>
    <row r="22" customFormat="false" ht="12.75" hidden="false" customHeight="false" outlineLevel="0" collapsed="false">
      <c r="B22" s="16"/>
      <c r="C22" s="17"/>
      <c r="D22" s="17"/>
      <c r="E22" s="18"/>
      <c r="F22" s="17"/>
      <c r="G22" s="17"/>
      <c r="H22" s="18"/>
    </row>
    <row r="23" customFormat="false" ht="12" hidden="false" customHeight="false" outlineLevel="0" collapsed="false">
      <c r="B23" s="7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16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C27" s="4"/>
      <c r="D27" s="5"/>
      <c r="E27" s="6"/>
      <c r="F27" s="4"/>
      <c r="G27" s="5"/>
      <c r="H27" s="6"/>
    </row>
    <row r="28" customFormat="false" ht="12" hidden="false" customHeight="false" outlineLevel="0" collapsed="false">
      <c r="B28" s="7"/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/>
      <c r="C29" s="12"/>
      <c r="D29" s="13"/>
      <c r="E29" s="14"/>
      <c r="F29" s="12"/>
      <c r="G29" s="13"/>
      <c r="H29" s="14"/>
    </row>
    <row r="30" customFormat="false" ht="12" hidden="false" customHeight="false" outlineLevel="0" collapsed="false">
      <c r="B30" s="11"/>
      <c r="C30" s="12"/>
      <c r="D30" s="13"/>
      <c r="E30" s="14"/>
      <c r="F30" s="12"/>
      <c r="G30" s="13"/>
      <c r="H30" s="14"/>
    </row>
    <row r="31" customFormat="false" ht="12" hidden="false" customHeight="false" outlineLevel="0" collapsed="false">
      <c r="B31" s="11"/>
      <c r="C31" s="12"/>
      <c r="D31" s="13"/>
      <c r="E31" s="14"/>
      <c r="F31" s="12"/>
      <c r="G31" s="13"/>
      <c r="H31" s="14"/>
    </row>
    <row r="32" customFormat="false" ht="12.75" hidden="false" customHeight="false" outlineLevel="0" collapsed="false">
      <c r="B32" s="16"/>
      <c r="C32" s="24"/>
      <c r="D32" s="25"/>
      <c r="E32" s="26"/>
      <c r="F32" s="24"/>
      <c r="G32" s="25"/>
      <c r="H32" s="26"/>
    </row>
    <row r="33" customFormat="false" ht="12" hidden="false" customHeight="false" outlineLevel="0" collapsed="false">
      <c r="B33" s="15"/>
      <c r="C33" s="9"/>
      <c r="D33" s="9"/>
      <c r="E33" s="10"/>
      <c r="F33" s="9"/>
      <c r="G33" s="9"/>
      <c r="H33" s="10"/>
    </row>
    <row r="34" customFormat="false" ht="12.75" hidden="false" customHeight="false" outlineLevel="0" collapsed="false">
      <c r="B34" s="16"/>
      <c r="C34" s="17"/>
      <c r="D34" s="17"/>
      <c r="E34" s="18"/>
      <c r="F34" s="17"/>
      <c r="G34" s="17"/>
      <c r="H34" s="18"/>
    </row>
    <row r="35" customFormat="false" ht="12" hidden="false" customHeight="false" outlineLevel="0" collapsed="false">
      <c r="B35" s="7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B36" s="16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C39" s="4"/>
      <c r="D39" s="5"/>
      <c r="E39" s="6"/>
      <c r="F39" s="4"/>
      <c r="G39" s="5"/>
      <c r="H39" s="6"/>
    </row>
    <row r="40" customFormat="false" ht="12" hidden="false" customHeight="false" outlineLevel="0" collapsed="false">
      <c r="B40" s="7"/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/>
      <c r="C41" s="12"/>
      <c r="D41" s="13"/>
      <c r="E41" s="14"/>
      <c r="F41" s="12"/>
      <c r="G41" s="13"/>
      <c r="H41" s="14"/>
    </row>
    <row r="42" customFormat="false" ht="12" hidden="false" customHeight="false" outlineLevel="0" collapsed="false">
      <c r="B42" s="11"/>
      <c r="C42" s="12"/>
      <c r="D42" s="13"/>
      <c r="E42" s="14"/>
      <c r="F42" s="12"/>
      <c r="G42" s="13"/>
      <c r="H42" s="14"/>
    </row>
    <row r="43" customFormat="false" ht="12" hidden="false" customHeight="false" outlineLevel="0" collapsed="false">
      <c r="B43" s="11"/>
      <c r="C43" s="12"/>
      <c r="D43" s="13"/>
      <c r="E43" s="14"/>
      <c r="F43" s="12"/>
      <c r="G43" s="13"/>
      <c r="H43" s="14"/>
    </row>
    <row r="44" customFormat="false" ht="12.75" hidden="false" customHeight="false" outlineLevel="0" collapsed="false">
      <c r="B44" s="16"/>
      <c r="C44" s="24"/>
      <c r="D44" s="25"/>
      <c r="E44" s="26"/>
      <c r="F44" s="24"/>
      <c r="G44" s="25"/>
      <c r="H44" s="26"/>
    </row>
    <row r="45" customFormat="false" ht="12" hidden="false" customHeight="false" outlineLevel="0" collapsed="false">
      <c r="B45" s="15"/>
      <c r="C45" s="9"/>
      <c r="D45" s="9"/>
      <c r="E45" s="10"/>
      <c r="F45" s="9"/>
      <c r="G45" s="9"/>
      <c r="H45" s="10"/>
    </row>
    <row r="46" customFormat="false" ht="12.75" hidden="false" customHeight="fals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false" outlineLevel="0" collapsed="false">
      <c r="B47" s="7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6"/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28" t="s">
        <v>22</v>
      </c>
      <c r="B2" s="28" t="s">
        <v>23</v>
      </c>
      <c r="AD2" s="29" t="s">
        <v>24</v>
      </c>
      <c r="AE2" s="30" t="s">
        <v>25</v>
      </c>
      <c r="AF2" s="30" t="s">
        <v>26</v>
      </c>
      <c r="AG2" s="30" t="s">
        <v>27</v>
      </c>
      <c r="AI2" s="29" t="s">
        <v>24</v>
      </c>
      <c r="AJ2" s="30" t="s">
        <v>25</v>
      </c>
      <c r="AK2" s="30" t="s">
        <v>26</v>
      </c>
      <c r="AL2" s="30" t="s">
        <v>27</v>
      </c>
    </row>
    <row r="3" customFormat="false" ht="15" hidden="false" customHeight="false" outlineLevel="0" collapsed="false">
      <c r="Z3" s="0" t="s">
        <v>22</v>
      </c>
      <c r="AA3" s="31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8</v>
      </c>
      <c r="AA4" s="31" t="s">
        <v>2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31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1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4</v>
      </c>
      <c r="AA7" s="31" t="s">
        <v>35</v>
      </c>
      <c r="AB7" s="0" t="n">
        <v>43</v>
      </c>
    </row>
    <row r="8" customFormat="false" ht="15" hidden="false" customHeight="false" outlineLevel="0" collapsed="false">
      <c r="Z8" s="0" t="s">
        <v>36</v>
      </c>
      <c r="AA8" s="31" t="s">
        <v>3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38</v>
      </c>
      <c r="AA9" s="31" t="s">
        <v>39</v>
      </c>
      <c r="AB9" s="0" t="n">
        <v>35</v>
      </c>
    </row>
    <row r="10" customFormat="false" ht="15" hidden="false" customHeight="false" outlineLevel="0" collapsed="false">
      <c r="Z10" s="0" t="s">
        <v>40</v>
      </c>
      <c r="AA10" s="31" t="s">
        <v>41</v>
      </c>
      <c r="AB10" s="0" t="n">
        <v>27</v>
      </c>
    </row>
    <row r="11" customFormat="false" ht="15" hidden="false" customHeight="false" outlineLevel="0" collapsed="false">
      <c r="AA11" s="31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1" t="s">
        <v>47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48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49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0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1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2</v>
      </c>
      <c r="AB17" s="0" t="n">
        <v>67</v>
      </c>
    </row>
    <row r="18" customFormat="false" ht="15" hidden="false" customHeight="false" outlineLevel="0" collapsed="false">
      <c r="AA18" s="31" t="s">
        <v>53</v>
      </c>
      <c r="AB18" s="0" t="n">
        <v>15</v>
      </c>
    </row>
    <row r="19" customFormat="false" ht="15" hidden="false" customHeight="false" outlineLevel="0" collapsed="false">
      <c r="AA19" s="31" t="s">
        <v>54</v>
      </c>
      <c r="AB19" s="0" t="n">
        <v>3</v>
      </c>
    </row>
    <row r="20" customFormat="false" ht="15" hidden="false" customHeight="false" outlineLevel="0" collapsed="false">
      <c r="AA20" s="31" t="s">
        <v>55</v>
      </c>
      <c r="AB20" s="0" t="n">
        <v>71</v>
      </c>
    </row>
    <row r="21" customFormat="false" ht="15" hidden="false" customHeight="false" outlineLevel="0" collapsed="false">
      <c r="AA21" s="31" t="s">
        <v>56</v>
      </c>
      <c r="AB21" s="0" t="n">
        <v>75</v>
      </c>
    </row>
    <row r="22" customFormat="false" ht="15" hidden="false" customHeight="false" outlineLevel="0" collapsed="false">
      <c r="AA22" s="31" t="s">
        <v>57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38.789</v>
      </c>
      <c r="I3" s="43" t="n">
        <v>121.968</v>
      </c>
      <c r="J3" s="44" t="n">
        <f aca="false">H3/3600</f>
        <v>2.20521916666667</v>
      </c>
      <c r="L3" s="42" t="n">
        <v>103710.1344</v>
      </c>
      <c r="M3" s="43" t="n">
        <v>43.7023</v>
      </c>
      <c r="N3" s="43" t="n">
        <v>43.1027</v>
      </c>
      <c r="O3" s="43" t="n">
        <v>44.9992</v>
      </c>
      <c r="P3" s="43" t="n">
        <v>7934.126</v>
      </c>
      <c r="Q3" s="43" t="n">
        <v>120.824</v>
      </c>
      <c r="R3" s="45" t="n">
        <f aca="false">P3/3600</f>
        <v>2.20392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219.173</v>
      </c>
      <c r="I4" s="48" t="n">
        <v>115.123</v>
      </c>
      <c r="J4" s="49" t="n">
        <f aca="false">H4/3600</f>
        <v>2.00532583333333</v>
      </c>
      <c r="L4" s="47" t="n">
        <v>58103.512</v>
      </c>
      <c r="M4" s="48" t="n">
        <v>40.4855</v>
      </c>
      <c r="N4" s="48" t="n">
        <v>40.4528</v>
      </c>
      <c r="O4" s="48" t="n">
        <v>42.3816</v>
      </c>
      <c r="P4" s="48" t="n">
        <v>7217.461</v>
      </c>
      <c r="Q4" s="48" t="n">
        <v>112.99</v>
      </c>
      <c r="R4" s="50" t="n">
        <f aca="false">P4/3600</f>
        <v>2.0048502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6697.461</v>
      </c>
      <c r="I5" s="48" t="n">
        <v>99.061</v>
      </c>
      <c r="J5" s="49" t="n">
        <f aca="false">H5/3600</f>
        <v>1.86040583333333</v>
      </c>
      <c r="L5" s="47" t="n">
        <v>32916.5392</v>
      </c>
      <c r="M5" s="48" t="n">
        <v>37.3996</v>
      </c>
      <c r="N5" s="48" t="n">
        <v>38.6862</v>
      </c>
      <c r="O5" s="48" t="n">
        <v>40.5265</v>
      </c>
      <c r="P5" s="48" t="n">
        <v>6705.84</v>
      </c>
      <c r="Q5" s="48" t="n">
        <v>103.698</v>
      </c>
      <c r="R5" s="50" t="n">
        <f aca="false">P5/3600</f>
        <v>1.86273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314.919</v>
      </c>
      <c r="I6" s="54" t="n">
        <v>93.28</v>
      </c>
      <c r="J6" s="55" t="n">
        <f aca="false">H6/3600</f>
        <v>1.75414416666667</v>
      </c>
      <c r="L6" s="53" t="n">
        <v>18547.1088</v>
      </c>
      <c r="M6" s="54" t="n">
        <v>34.3272</v>
      </c>
      <c r="N6" s="54" t="n">
        <v>37.4792</v>
      </c>
      <c r="O6" s="54" t="n">
        <v>39.3432</v>
      </c>
      <c r="P6" s="54" t="n">
        <v>6323.148</v>
      </c>
      <c r="Q6" s="54" t="n">
        <v>93.696</v>
      </c>
      <c r="R6" s="56" t="n">
        <f aca="false">P6/3600</f>
        <v>1.7564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48.933</v>
      </c>
      <c r="I7" s="43" t="n">
        <v>125.389</v>
      </c>
      <c r="J7" s="44" t="n">
        <f aca="false">H7/3600</f>
        <v>2.12470361111111</v>
      </c>
      <c r="L7" s="42" t="n">
        <v>106896.6896</v>
      </c>
      <c r="M7" s="43" t="n">
        <v>43.6085</v>
      </c>
      <c r="N7" s="43" t="n">
        <v>45.9963</v>
      </c>
      <c r="O7" s="43" t="n">
        <v>45.4608</v>
      </c>
      <c r="P7" s="43" t="n">
        <v>7652.195</v>
      </c>
      <c r="Q7" s="43" t="n">
        <v>116.892</v>
      </c>
      <c r="R7" s="45" t="n">
        <f aca="false">P7/3600</f>
        <v>2.1256097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234.517</v>
      </c>
      <c r="I8" s="48" t="n">
        <v>109.405</v>
      </c>
      <c r="J8" s="49" t="n">
        <f aca="false">H8/3600</f>
        <v>2.00958805555556</v>
      </c>
      <c r="L8" s="47" t="n">
        <v>62313.1216</v>
      </c>
      <c r="M8" s="48" t="n">
        <v>40.1709</v>
      </c>
      <c r="N8" s="48" t="n">
        <v>43.59</v>
      </c>
      <c r="O8" s="48" t="n">
        <v>43.6069</v>
      </c>
      <c r="P8" s="48" t="n">
        <v>7239.343</v>
      </c>
      <c r="Q8" s="48" t="n">
        <v>108.832</v>
      </c>
      <c r="R8" s="50" t="n">
        <f aca="false">P8/3600</f>
        <v>2.0109286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783.132</v>
      </c>
      <c r="I9" s="48" t="n">
        <v>104.233</v>
      </c>
      <c r="J9" s="49" t="n">
        <f aca="false">H9/3600</f>
        <v>1.88420333333333</v>
      </c>
      <c r="L9" s="47" t="n">
        <v>35472.7952</v>
      </c>
      <c r="M9" s="48" t="n">
        <v>37.0456</v>
      </c>
      <c r="N9" s="48" t="n">
        <v>41.5557</v>
      </c>
      <c r="O9" s="48" t="n">
        <v>41.9142</v>
      </c>
      <c r="P9" s="48" t="n">
        <v>6772.152</v>
      </c>
      <c r="Q9" s="48" t="n">
        <v>105.197</v>
      </c>
      <c r="R9" s="50" t="n">
        <f aca="false">P9/3600</f>
        <v>1.88115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371.637</v>
      </c>
      <c r="I10" s="54" t="n">
        <v>96.327</v>
      </c>
      <c r="J10" s="55" t="n">
        <f aca="false">H10/3600</f>
        <v>1.76989916666667</v>
      </c>
      <c r="L10" s="53" t="n">
        <v>20700.6192</v>
      </c>
      <c r="M10" s="54" t="n">
        <v>34.1911</v>
      </c>
      <c r="N10" s="54" t="n">
        <v>40.0524</v>
      </c>
      <c r="O10" s="54" t="n">
        <v>40.6093</v>
      </c>
      <c r="P10" s="54" t="n">
        <v>6393.032</v>
      </c>
      <c r="Q10" s="54" t="n">
        <v>100.078</v>
      </c>
      <c r="R10" s="56" t="n">
        <f aca="false">P10/3600</f>
        <v>1.77584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99.357</v>
      </c>
      <c r="I11" s="43" t="n">
        <v>238.2</v>
      </c>
      <c r="J11" s="44" t="n">
        <f aca="false">H11/3600</f>
        <v>4.91648805555556</v>
      </c>
      <c r="L11" s="42" t="n">
        <v>383675.2432</v>
      </c>
      <c r="M11" s="43" t="n">
        <v>42.8003</v>
      </c>
      <c r="N11" s="43" t="n">
        <v>43.1497</v>
      </c>
      <c r="O11" s="43" t="n">
        <v>41.6179</v>
      </c>
      <c r="P11" s="43" t="n">
        <v>17696.15</v>
      </c>
      <c r="Q11" s="43" t="n">
        <v>244.339</v>
      </c>
      <c r="R11" s="45" t="n">
        <f aca="false">P11/3600</f>
        <v>4.9155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5874.475</v>
      </c>
      <c r="I12" s="48" t="n">
        <v>217.623</v>
      </c>
      <c r="J12" s="49" t="n">
        <f aca="false">H12/3600</f>
        <v>4.40957638888889</v>
      </c>
      <c r="L12" s="47" t="n">
        <v>246633.9376</v>
      </c>
      <c r="M12" s="48" t="n">
        <v>39.1573</v>
      </c>
      <c r="N12" s="48" t="n">
        <v>40.2896</v>
      </c>
      <c r="O12" s="48" t="n">
        <v>38.0155</v>
      </c>
      <c r="P12" s="48" t="n">
        <v>15915.059</v>
      </c>
      <c r="Q12" s="48" t="n">
        <v>215.668</v>
      </c>
      <c r="R12" s="50" t="n">
        <f aca="false">P12/3600</f>
        <v>4.4208497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4479.024</v>
      </c>
      <c r="I13" s="48" t="n">
        <v>196.342</v>
      </c>
      <c r="J13" s="49" t="n">
        <f aca="false">H13/3600</f>
        <v>4.02195111111111</v>
      </c>
      <c r="L13" s="47" t="n">
        <v>153628.5648</v>
      </c>
      <c r="M13" s="48" t="n">
        <v>35.1303</v>
      </c>
      <c r="N13" s="48" t="n">
        <v>38.5584</v>
      </c>
      <c r="O13" s="48" t="n">
        <v>36.3503</v>
      </c>
      <c r="P13" s="48" t="n">
        <v>14519.708</v>
      </c>
      <c r="Q13" s="48" t="n">
        <v>187.2</v>
      </c>
      <c r="R13" s="50" t="n">
        <f aca="false">P13/3600</f>
        <v>4.03325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3188.275</v>
      </c>
      <c r="I14" s="54" t="n">
        <v>171.764</v>
      </c>
      <c r="J14" s="55" t="n">
        <f aca="false">H14/3600</f>
        <v>3.66340972222222</v>
      </c>
      <c r="L14" s="53" t="n">
        <v>82277.1648</v>
      </c>
      <c r="M14" s="54" t="n">
        <v>30.9369</v>
      </c>
      <c r="N14" s="54" t="n">
        <v>37.1744</v>
      </c>
      <c r="O14" s="54" t="n">
        <v>35.0404</v>
      </c>
      <c r="P14" s="54" t="n">
        <v>13306.832</v>
      </c>
      <c r="Q14" s="54" t="n">
        <v>171.027</v>
      </c>
      <c r="R14" s="56" t="n">
        <f aca="false">P14/3600</f>
        <v>3.69634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093.463</v>
      </c>
      <c r="I15" s="43" t="n">
        <v>164.155</v>
      </c>
      <c r="J15" s="44" t="n">
        <f aca="false">H15/3600</f>
        <v>3.63707305555556</v>
      </c>
      <c r="L15" s="42" t="n">
        <v>99745.9648</v>
      </c>
      <c r="M15" s="43" t="n">
        <v>43.9921</v>
      </c>
      <c r="N15" s="43" t="n">
        <v>47.2141</v>
      </c>
      <c r="O15" s="43" t="n">
        <v>46.748</v>
      </c>
      <c r="P15" s="43" t="n">
        <v>13035.242</v>
      </c>
      <c r="Q15" s="43" t="n">
        <v>178.482</v>
      </c>
      <c r="R15" s="45" t="n">
        <f aca="false">P15/3600</f>
        <v>3.62090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1639.106</v>
      </c>
      <c r="I16" s="48" t="n">
        <v>163.495</v>
      </c>
      <c r="J16" s="49" t="n">
        <f aca="false">H16/3600</f>
        <v>3.233085</v>
      </c>
      <c r="L16" s="47" t="n">
        <v>47474.7568</v>
      </c>
      <c r="M16" s="48" t="n">
        <v>41.577</v>
      </c>
      <c r="N16" s="48" t="n">
        <v>46.2068</v>
      </c>
      <c r="O16" s="48" t="n">
        <v>45.9129</v>
      </c>
      <c r="P16" s="48" t="n">
        <v>11624.193</v>
      </c>
      <c r="Q16" s="48" t="n">
        <v>154.417</v>
      </c>
      <c r="R16" s="50" t="n">
        <f aca="false">P16/3600</f>
        <v>3.22894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1407.826</v>
      </c>
      <c r="I17" s="48" t="n">
        <v>148.129</v>
      </c>
      <c r="J17" s="49" t="n">
        <f aca="false">H17/3600</f>
        <v>3.16884055555556</v>
      </c>
      <c r="L17" s="47" t="n">
        <v>26764.7552</v>
      </c>
      <c r="M17" s="48" t="n">
        <v>40.0022</v>
      </c>
      <c r="N17" s="48" t="n">
        <v>45.4849</v>
      </c>
      <c r="O17" s="48" t="n">
        <v>45.3806</v>
      </c>
      <c r="P17" s="48" t="n">
        <v>11426.134</v>
      </c>
      <c r="Q17" s="48" t="n">
        <v>154.714</v>
      </c>
      <c r="R17" s="50" t="n">
        <f aca="false">P17/3600</f>
        <v>3.173926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0912.614</v>
      </c>
      <c r="I18" s="54" t="n">
        <v>154.097</v>
      </c>
      <c r="J18" s="55" t="n">
        <f aca="false">H18/3600</f>
        <v>3.03128166666667</v>
      </c>
      <c r="L18" s="53" t="n">
        <v>14851.616</v>
      </c>
      <c r="M18" s="54" t="n">
        <v>38.2771</v>
      </c>
      <c r="N18" s="54" t="n">
        <v>44.9964</v>
      </c>
      <c r="O18" s="54" t="n">
        <v>45.0363</v>
      </c>
      <c r="P18" s="54" t="n">
        <v>10965.363</v>
      </c>
      <c r="Q18" s="54" t="n">
        <v>147.233</v>
      </c>
      <c r="R18" s="56" t="n">
        <f aca="false">P18/3600</f>
        <v>3.04593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583.569</v>
      </c>
      <c r="I19" s="62" t="n">
        <v>74.186</v>
      </c>
      <c r="J19" s="44" t="n">
        <f aca="false">H19/3600</f>
        <v>1.55099138888889</v>
      </c>
      <c r="L19" s="61" t="n">
        <v>22380.08</v>
      </c>
      <c r="M19" s="62" t="n">
        <v>42.905</v>
      </c>
      <c r="N19" s="62" t="n">
        <v>44.7571</v>
      </c>
      <c r="O19" s="62" t="n">
        <v>46.2697</v>
      </c>
      <c r="P19" s="62" t="n">
        <v>5576.78</v>
      </c>
      <c r="Q19" s="62" t="n">
        <v>72.861</v>
      </c>
      <c r="R19" s="44" t="n">
        <f aca="false">P19/3600</f>
        <v>1.5491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043.841</v>
      </c>
      <c r="I20" s="64" t="n">
        <v>72.171</v>
      </c>
      <c r="J20" s="49" t="n">
        <f aca="false">H20/3600</f>
        <v>1.40106694444444</v>
      </c>
      <c r="L20" s="63" t="n">
        <v>12230.4576</v>
      </c>
      <c r="M20" s="64" t="n">
        <v>41.2262</v>
      </c>
      <c r="N20" s="64" t="n">
        <v>42.953</v>
      </c>
      <c r="O20" s="64" t="n">
        <v>43.8382</v>
      </c>
      <c r="P20" s="64" t="n">
        <v>5050.55</v>
      </c>
      <c r="Q20" s="64" t="n">
        <v>69.496</v>
      </c>
      <c r="R20" s="49" t="n">
        <f aca="false">P20/3600</f>
        <v>1.40293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778.829</v>
      </c>
      <c r="I21" s="64" t="n">
        <v>65.546</v>
      </c>
      <c r="J21" s="49" t="n">
        <f aca="false">H21/3600</f>
        <v>1.3274525</v>
      </c>
      <c r="L21" s="63" t="n">
        <v>6876.556</v>
      </c>
      <c r="M21" s="64" t="n">
        <v>39.154</v>
      </c>
      <c r="N21" s="64" t="n">
        <v>41.5628</v>
      </c>
      <c r="O21" s="64" t="n">
        <v>42.214</v>
      </c>
      <c r="P21" s="64" t="n">
        <v>4765.263</v>
      </c>
      <c r="Q21" s="64" t="n">
        <v>60.292</v>
      </c>
      <c r="R21" s="49" t="n">
        <f aca="false">P21/3600</f>
        <v>1.32368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88.378</v>
      </c>
      <c r="I22" s="66" t="n">
        <v>70.093</v>
      </c>
      <c r="J22" s="55" t="n">
        <f aca="false">H22/3600</f>
        <v>1.27454944444444</v>
      </c>
      <c r="L22" s="65" t="n">
        <v>3826.324</v>
      </c>
      <c r="M22" s="66" t="n">
        <v>36.6932</v>
      </c>
      <c r="N22" s="66" t="n">
        <v>40.5514</v>
      </c>
      <c r="O22" s="66" t="n">
        <v>41.2544</v>
      </c>
      <c r="P22" s="66" t="n">
        <v>4613.287</v>
      </c>
      <c r="Q22" s="66" t="n">
        <v>60.171</v>
      </c>
      <c r="R22" s="55" t="n">
        <f aca="false">P22/3600</f>
        <v>1.281468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6325.302</v>
      </c>
      <c r="I23" s="62" t="n">
        <v>99.143</v>
      </c>
      <c r="J23" s="44" t="n">
        <f aca="false">H23/3600</f>
        <v>1.75702833333333</v>
      </c>
      <c r="L23" s="61" t="n">
        <v>53374.8896</v>
      </c>
      <c r="M23" s="62" t="n">
        <v>41.9388</v>
      </c>
      <c r="N23" s="62" t="n">
        <v>43.6509</v>
      </c>
      <c r="O23" s="62" t="n">
        <v>44.3063</v>
      </c>
      <c r="P23" s="62" t="n">
        <v>6346.57</v>
      </c>
      <c r="Q23" s="62" t="n">
        <v>98.405</v>
      </c>
      <c r="R23" s="44" t="n">
        <f aca="false">P23/3600</f>
        <v>1.7629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555.382</v>
      </c>
      <c r="I24" s="64" t="n">
        <v>85.53</v>
      </c>
      <c r="J24" s="49" t="n">
        <f aca="false">H24/3600</f>
        <v>1.54316166666667</v>
      </c>
      <c r="L24" s="63" t="n">
        <v>28846.9168</v>
      </c>
      <c r="M24" s="64" t="n">
        <v>38.8284</v>
      </c>
      <c r="N24" s="64" t="n">
        <v>41.1513</v>
      </c>
      <c r="O24" s="64" t="n">
        <v>41.3757</v>
      </c>
      <c r="P24" s="64" t="n">
        <v>5581.094</v>
      </c>
      <c r="Q24" s="64" t="n">
        <v>85.933</v>
      </c>
      <c r="R24" s="49" t="n">
        <f aca="false">P24/3600</f>
        <v>1.55030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098.935</v>
      </c>
      <c r="I25" s="64" t="n">
        <v>77.67</v>
      </c>
      <c r="J25" s="49" t="n">
        <f aca="false">H25/3600</f>
        <v>1.41637083333333</v>
      </c>
      <c r="L25" s="63" t="n">
        <v>14913.4192</v>
      </c>
      <c r="M25" s="64" t="n">
        <v>35.7709</v>
      </c>
      <c r="N25" s="64" t="n">
        <v>39.3343</v>
      </c>
      <c r="O25" s="64" t="n">
        <v>39.6963</v>
      </c>
      <c r="P25" s="64" t="n">
        <v>5128.503</v>
      </c>
      <c r="Q25" s="64" t="n">
        <v>76.776</v>
      </c>
      <c r="R25" s="49" t="n">
        <f aca="false">P25/3600</f>
        <v>1.4245841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915.765</v>
      </c>
      <c r="I26" s="66" t="n">
        <v>68.03</v>
      </c>
      <c r="J26" s="55" t="n">
        <f aca="false">H26/3600</f>
        <v>1.36549027777778</v>
      </c>
      <c r="L26" s="65" t="n">
        <v>7320.9968</v>
      </c>
      <c r="M26" s="66" t="n">
        <v>32.899</v>
      </c>
      <c r="N26" s="66" t="n">
        <v>38.0782</v>
      </c>
      <c r="O26" s="66" t="n">
        <v>38.859</v>
      </c>
      <c r="P26" s="66" t="n">
        <v>4903.163</v>
      </c>
      <c r="Q26" s="66" t="n">
        <v>70.954</v>
      </c>
      <c r="R26" s="55" t="n">
        <f aca="false">P26/3600</f>
        <v>1.3619897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3465.333</v>
      </c>
      <c r="I27" s="62" t="n">
        <v>204.967</v>
      </c>
      <c r="J27" s="44" t="n">
        <f aca="false">H27/3600</f>
        <v>3.74037027777778</v>
      </c>
      <c r="L27" s="61" t="n">
        <v>107099.784</v>
      </c>
      <c r="M27" s="62" t="n">
        <v>40.7221</v>
      </c>
      <c r="N27" s="62" t="n">
        <v>41.8894</v>
      </c>
      <c r="O27" s="62" t="n">
        <v>44.3639</v>
      </c>
      <c r="P27" s="62" t="n">
        <v>13500.939</v>
      </c>
      <c r="Q27" s="62" t="n">
        <v>207.307</v>
      </c>
      <c r="R27" s="44" t="n">
        <f aca="false">P27/3600</f>
        <v>3.75026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589.615</v>
      </c>
      <c r="I28" s="64" t="n">
        <v>170.734</v>
      </c>
      <c r="J28" s="49" t="n">
        <f aca="false">H28/3600</f>
        <v>3.2193375</v>
      </c>
      <c r="L28" s="63" t="n">
        <v>49497.8752</v>
      </c>
      <c r="M28" s="64" t="n">
        <v>38.0867</v>
      </c>
      <c r="N28" s="64" t="n">
        <v>39.5979</v>
      </c>
      <c r="O28" s="64" t="n">
        <v>42.2843</v>
      </c>
      <c r="P28" s="64" t="n">
        <v>11560.372</v>
      </c>
      <c r="Q28" s="64" t="n">
        <v>170.776</v>
      </c>
      <c r="R28" s="49" t="n">
        <f aca="false">P28/3600</f>
        <v>3.21121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393.055</v>
      </c>
      <c r="I29" s="64" t="n">
        <v>158.248</v>
      </c>
      <c r="J29" s="49" t="n">
        <f aca="false">H29/3600</f>
        <v>2.88695972222222</v>
      </c>
      <c r="L29" s="63" t="n">
        <v>26736.2032</v>
      </c>
      <c r="M29" s="64" t="n">
        <v>35.8532</v>
      </c>
      <c r="N29" s="64" t="n">
        <v>38.5159</v>
      </c>
      <c r="O29" s="64" t="n">
        <v>40.6104</v>
      </c>
      <c r="P29" s="64" t="n">
        <v>10401.819</v>
      </c>
      <c r="Q29" s="64" t="n">
        <v>161.109</v>
      </c>
      <c r="R29" s="49" t="n">
        <f aca="false">P29/3600</f>
        <v>2.889394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607.487</v>
      </c>
      <c r="I30" s="66" t="n">
        <v>133.982</v>
      </c>
      <c r="J30" s="55" t="n">
        <f aca="false">H30/3600</f>
        <v>2.66874638888889</v>
      </c>
      <c r="L30" s="65" t="n">
        <v>14444.788</v>
      </c>
      <c r="M30" s="66" t="n">
        <v>33.415</v>
      </c>
      <c r="N30" s="66" t="n">
        <v>37.6821</v>
      </c>
      <c r="O30" s="66" t="n">
        <v>39.3513</v>
      </c>
      <c r="P30" s="66" t="n">
        <v>9680.95</v>
      </c>
      <c r="Q30" s="66" t="n">
        <v>140.276</v>
      </c>
      <c r="R30" s="55" t="n">
        <f aca="false">P30/3600</f>
        <v>2.6891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2669.577</v>
      </c>
      <c r="I31" s="62" t="n">
        <v>178.812</v>
      </c>
      <c r="J31" s="44" t="n">
        <f aca="false">H31/3600</f>
        <v>3.51932694444444</v>
      </c>
      <c r="L31" s="61" t="n">
        <v>72500.6856</v>
      </c>
      <c r="M31" s="62" t="n">
        <v>41.4307</v>
      </c>
      <c r="N31" s="62" t="n">
        <v>44.5356</v>
      </c>
      <c r="O31" s="62" t="n">
        <v>46.2272</v>
      </c>
      <c r="P31" s="62" t="n">
        <v>12636.712</v>
      </c>
      <c r="Q31" s="62" t="n">
        <v>186.8</v>
      </c>
      <c r="R31" s="44" t="n">
        <f aca="false">P31/3600</f>
        <v>3.51019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1134.096</v>
      </c>
      <c r="I32" s="64" t="n">
        <v>160.002</v>
      </c>
      <c r="J32" s="49" t="n">
        <f aca="false">H32/3600</f>
        <v>3.09280444444444</v>
      </c>
      <c r="L32" s="63" t="n">
        <v>29465.3544</v>
      </c>
      <c r="M32" s="64" t="n">
        <v>38.8268</v>
      </c>
      <c r="N32" s="64" t="n">
        <v>43.0111</v>
      </c>
      <c r="O32" s="64" t="n">
        <v>44.0396</v>
      </c>
      <c r="P32" s="64" t="n">
        <v>11120.167</v>
      </c>
      <c r="Q32" s="64" t="n">
        <v>160.777</v>
      </c>
      <c r="R32" s="49" t="n">
        <f aca="false">P32/3600</f>
        <v>3.088935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173.901</v>
      </c>
      <c r="I33" s="64" t="n">
        <v>140.811</v>
      </c>
      <c r="J33" s="49" t="n">
        <f aca="false">H33/3600</f>
        <v>2.82608361111111</v>
      </c>
      <c r="L33" s="63" t="n">
        <v>15200.2648</v>
      </c>
      <c r="M33" s="64" t="n">
        <v>37.0565</v>
      </c>
      <c r="N33" s="64" t="n">
        <v>41.6475</v>
      </c>
      <c r="O33" s="64" t="n">
        <v>42.162</v>
      </c>
      <c r="P33" s="64" t="n">
        <v>10134.371</v>
      </c>
      <c r="Q33" s="64" t="n">
        <v>144.931</v>
      </c>
      <c r="R33" s="49" t="n">
        <f aca="false">P33/3600</f>
        <v>2.815103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600.33</v>
      </c>
      <c r="I34" s="66" t="n">
        <v>131.748</v>
      </c>
      <c r="J34" s="55" t="n">
        <f aca="false">H34/3600</f>
        <v>2.66675833333333</v>
      </c>
      <c r="L34" s="65" t="n">
        <v>8467.3312</v>
      </c>
      <c r="M34" s="66" t="n">
        <v>35.1031</v>
      </c>
      <c r="N34" s="66" t="n">
        <v>40.5714</v>
      </c>
      <c r="O34" s="66" t="n">
        <v>40.7489</v>
      </c>
      <c r="P34" s="66" t="n">
        <v>9596.049</v>
      </c>
      <c r="Q34" s="66" t="n">
        <v>131.401</v>
      </c>
      <c r="R34" s="55" t="n">
        <f aca="false">P34/3600</f>
        <v>2.665569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7202.568</v>
      </c>
      <c r="I35" s="62" t="n">
        <v>265.497</v>
      </c>
      <c r="J35" s="44" t="n">
        <f aca="false">H35/3600</f>
        <v>4.77849111111111</v>
      </c>
      <c r="L35" s="61" t="n">
        <v>184019.3456</v>
      </c>
      <c r="M35" s="62" t="n">
        <v>42.7471</v>
      </c>
      <c r="N35" s="62" t="n">
        <v>42.8799</v>
      </c>
      <c r="O35" s="62" t="n">
        <v>44.5033</v>
      </c>
      <c r="P35" s="62" t="n">
        <v>17211.362</v>
      </c>
      <c r="Q35" s="62" t="n">
        <v>261.932</v>
      </c>
      <c r="R35" s="44" t="n">
        <f aca="false">P35/3600</f>
        <v>4.78093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4983.58</v>
      </c>
      <c r="I36" s="64" t="n">
        <v>220.873</v>
      </c>
      <c r="J36" s="49" t="n">
        <f aca="false">H36/3600</f>
        <v>4.16210555555556</v>
      </c>
      <c r="L36" s="63" t="n">
        <v>81346.316</v>
      </c>
      <c r="M36" s="64" t="n">
        <v>37.2347</v>
      </c>
      <c r="N36" s="64" t="n">
        <v>40.912</v>
      </c>
      <c r="O36" s="64" t="n">
        <v>42.947</v>
      </c>
      <c r="P36" s="64" t="n">
        <v>15006.462</v>
      </c>
      <c r="Q36" s="64" t="n">
        <v>222.218</v>
      </c>
      <c r="R36" s="49" t="n">
        <f aca="false">P36/3600</f>
        <v>4.16846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3611.363</v>
      </c>
      <c r="I37" s="64" t="n">
        <v>192.592</v>
      </c>
      <c r="J37" s="49" t="n">
        <f aca="false">H37/3600</f>
        <v>3.78093416666667</v>
      </c>
      <c r="L37" s="63" t="n">
        <v>41112.396</v>
      </c>
      <c r="M37" s="64" t="n">
        <v>34.6667</v>
      </c>
      <c r="N37" s="64" t="n">
        <v>39.414</v>
      </c>
      <c r="O37" s="64" t="n">
        <v>41.7417</v>
      </c>
      <c r="P37" s="64" t="n">
        <v>13601.686</v>
      </c>
      <c r="Q37" s="64" t="n">
        <v>207.385</v>
      </c>
      <c r="R37" s="49" t="n">
        <f aca="false">P37/3600</f>
        <v>3.77824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687.42</v>
      </c>
      <c r="I38" s="66" t="n">
        <v>181.624</v>
      </c>
      <c r="J38" s="55" t="n">
        <f aca="false">H38/3600</f>
        <v>3.52428333333333</v>
      </c>
      <c r="L38" s="65" t="n">
        <v>22100.2128</v>
      </c>
      <c r="M38" s="66" t="n">
        <v>32.2676</v>
      </c>
      <c r="N38" s="66" t="n">
        <v>38.3943</v>
      </c>
      <c r="O38" s="66" t="n">
        <v>40.8639</v>
      </c>
      <c r="P38" s="66" t="n">
        <v>12710.211</v>
      </c>
      <c r="Q38" s="66" t="n">
        <v>185.752</v>
      </c>
      <c r="R38" s="55" t="n">
        <f aca="false">P38/3600</f>
        <v>3.53061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89.496</v>
      </c>
      <c r="I39" s="62" t="n">
        <v>41.796</v>
      </c>
      <c r="J39" s="44" t="n">
        <f aca="false">H39/3600</f>
        <v>0.747082222222222</v>
      </c>
      <c r="L39" s="61" t="n">
        <v>20846.2176</v>
      </c>
      <c r="M39" s="62" t="n">
        <v>41.9553</v>
      </c>
      <c r="N39" s="62" t="n">
        <v>44.0686</v>
      </c>
      <c r="O39" s="62" t="n">
        <v>44.7674</v>
      </c>
      <c r="P39" s="62" t="n">
        <v>2676.616</v>
      </c>
      <c r="Q39" s="62" t="n">
        <v>43.717</v>
      </c>
      <c r="R39" s="44" t="n">
        <f aca="false">P39/3600</f>
        <v>0.74350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1.375</v>
      </c>
      <c r="I40" s="64" t="n">
        <v>36.327</v>
      </c>
      <c r="J40" s="49" t="n">
        <f aca="false">H40/3600</f>
        <v>0.669826388888889</v>
      </c>
      <c r="L40" s="63" t="n">
        <v>11205.9616</v>
      </c>
      <c r="M40" s="64" t="n">
        <v>38.5304</v>
      </c>
      <c r="N40" s="64" t="n">
        <v>41.3983</v>
      </c>
      <c r="O40" s="64" t="n">
        <v>41.821</v>
      </c>
      <c r="P40" s="64" t="n">
        <v>2416.122</v>
      </c>
      <c r="Q40" s="64" t="n">
        <v>36.843</v>
      </c>
      <c r="R40" s="49" t="n">
        <f aca="false">P40/3600</f>
        <v>0.67114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07.237</v>
      </c>
      <c r="I41" s="64" t="n">
        <v>31.296</v>
      </c>
      <c r="J41" s="49" t="n">
        <f aca="false">H41/3600</f>
        <v>0.613121388888889</v>
      </c>
      <c r="L41" s="63" t="n">
        <v>5969.0232</v>
      </c>
      <c r="M41" s="64" t="n">
        <v>35.5577</v>
      </c>
      <c r="N41" s="64" t="n">
        <v>39.469</v>
      </c>
      <c r="O41" s="64" t="n">
        <v>39.6661</v>
      </c>
      <c r="P41" s="64" t="n">
        <v>2208.908</v>
      </c>
      <c r="Q41" s="64" t="n">
        <v>31.89</v>
      </c>
      <c r="R41" s="49" t="n">
        <f aca="false">P41/3600</f>
        <v>0.61358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28.411</v>
      </c>
      <c r="I42" s="66" t="n">
        <v>27.952</v>
      </c>
      <c r="J42" s="55" t="n">
        <f aca="false">H42/3600</f>
        <v>0.5634475</v>
      </c>
      <c r="L42" s="65" t="n">
        <v>3311.2696</v>
      </c>
      <c r="M42" s="66" t="n">
        <v>32.9311</v>
      </c>
      <c r="N42" s="66" t="n">
        <v>37.9775</v>
      </c>
      <c r="O42" s="66" t="n">
        <v>37.9769</v>
      </c>
      <c r="P42" s="66" t="n">
        <v>2018.416</v>
      </c>
      <c r="Q42" s="66" t="n">
        <v>28.233</v>
      </c>
      <c r="R42" s="55" t="n">
        <f aca="false">P42/3600</f>
        <v>0.56067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97.413</v>
      </c>
      <c r="I43" s="62" t="n">
        <v>47.686</v>
      </c>
      <c r="J43" s="44" t="n">
        <f aca="false">H43/3600</f>
        <v>0.8603925</v>
      </c>
      <c r="L43" s="61" t="n">
        <v>23705.856</v>
      </c>
      <c r="M43" s="62" t="n">
        <v>42.1289</v>
      </c>
      <c r="N43" s="62" t="n">
        <v>44.2817</v>
      </c>
      <c r="O43" s="62" t="n">
        <v>45.735</v>
      </c>
      <c r="P43" s="62" t="n">
        <v>3097.795</v>
      </c>
      <c r="Q43" s="62" t="n">
        <v>49.217</v>
      </c>
      <c r="R43" s="44" t="n">
        <f aca="false">P43/3600</f>
        <v>0.86049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948</v>
      </c>
      <c r="I44" s="64" t="n">
        <v>42.358</v>
      </c>
      <c r="J44" s="49" t="n">
        <f aca="false">H44/3600</f>
        <v>0.783596666666667</v>
      </c>
      <c r="L44" s="63" t="n">
        <v>14144.6592</v>
      </c>
      <c r="M44" s="64" t="n">
        <v>39.2113</v>
      </c>
      <c r="N44" s="64" t="n">
        <v>41.9016</v>
      </c>
      <c r="O44" s="64" t="n">
        <v>43.0701</v>
      </c>
      <c r="P44" s="64" t="n">
        <v>2831.175</v>
      </c>
      <c r="Q44" s="64" t="n">
        <v>44.014</v>
      </c>
      <c r="R44" s="49" t="n">
        <f aca="false">P44/3600</f>
        <v>0.78643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03.31</v>
      </c>
      <c r="I45" s="64" t="n">
        <v>40.015</v>
      </c>
      <c r="J45" s="49" t="n">
        <f aca="false">H45/3600</f>
        <v>0.723141666666667</v>
      </c>
      <c r="L45" s="63" t="n">
        <v>8309.9096</v>
      </c>
      <c r="M45" s="64" t="n">
        <v>36.1458</v>
      </c>
      <c r="N45" s="64" t="n">
        <v>40.0047</v>
      </c>
      <c r="O45" s="64" t="n">
        <v>40.9888</v>
      </c>
      <c r="P45" s="64" t="n">
        <v>2618.57</v>
      </c>
      <c r="Q45" s="64" t="n">
        <v>38.499</v>
      </c>
      <c r="R45" s="49" t="n">
        <f aca="false">P45/3600</f>
        <v>0.72738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18.14</v>
      </c>
      <c r="I46" s="66" t="n">
        <v>34.843</v>
      </c>
      <c r="J46" s="55" t="n">
        <f aca="false">H46/3600</f>
        <v>0.671705555555556</v>
      </c>
      <c r="L46" s="65" t="n">
        <v>4733.1704</v>
      </c>
      <c r="M46" s="66" t="n">
        <v>33.0459</v>
      </c>
      <c r="N46" s="66" t="n">
        <v>38.5818</v>
      </c>
      <c r="O46" s="66" t="n">
        <v>39.4605</v>
      </c>
      <c r="P46" s="66" t="n">
        <v>2417.714</v>
      </c>
      <c r="Q46" s="66" t="n">
        <v>35.843</v>
      </c>
      <c r="R46" s="55" t="n">
        <f aca="false">P46/3600</f>
        <v>0.67158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021.664</v>
      </c>
      <c r="I47" s="62" t="n">
        <v>51.749</v>
      </c>
      <c r="J47" s="44" t="n">
        <f aca="false">H47/3600</f>
        <v>0.839351111111111</v>
      </c>
      <c r="L47" s="61" t="n">
        <v>44305.04</v>
      </c>
      <c r="M47" s="62" t="n">
        <v>41.2157</v>
      </c>
      <c r="N47" s="62" t="n">
        <v>42.6857</v>
      </c>
      <c r="O47" s="62" t="n">
        <v>43.5752</v>
      </c>
      <c r="P47" s="62" t="n">
        <v>3030.99</v>
      </c>
      <c r="Q47" s="62" t="n">
        <v>51.795</v>
      </c>
      <c r="R47" s="44" t="n">
        <f aca="false">P47/3600</f>
        <v>0.8419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719.137</v>
      </c>
      <c r="I48" s="64" t="n">
        <v>44.468</v>
      </c>
      <c r="J48" s="49" t="n">
        <f aca="false">H48/3600</f>
        <v>0.755315833333333</v>
      </c>
      <c r="L48" s="63" t="n">
        <v>27440.9192</v>
      </c>
      <c r="M48" s="64" t="n">
        <v>36.986</v>
      </c>
      <c r="N48" s="64" t="n">
        <v>39.4756</v>
      </c>
      <c r="O48" s="64" t="n">
        <v>40.3109</v>
      </c>
      <c r="P48" s="64" t="n">
        <v>2720.579</v>
      </c>
      <c r="Q48" s="64" t="n">
        <v>44.467</v>
      </c>
      <c r="R48" s="49" t="n">
        <f aca="false">P48/3600</f>
        <v>0.75571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51.577</v>
      </c>
      <c r="I49" s="64" t="n">
        <v>39.186</v>
      </c>
      <c r="J49" s="49" t="n">
        <f aca="false">H49/3600</f>
        <v>0.680993611111111</v>
      </c>
      <c r="L49" s="63" t="n">
        <v>16364.8768</v>
      </c>
      <c r="M49" s="64" t="n">
        <v>33.1816</v>
      </c>
      <c r="N49" s="64" t="n">
        <v>37.3621</v>
      </c>
      <c r="O49" s="64" t="n">
        <v>38.077</v>
      </c>
      <c r="P49" s="64" t="n">
        <v>2448.927</v>
      </c>
      <c r="Q49" s="64" t="n">
        <v>39.405</v>
      </c>
      <c r="R49" s="49" t="n">
        <f aca="false">P49/3600</f>
        <v>0.68025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0.19</v>
      </c>
      <c r="I50" s="66" t="n">
        <v>34.655</v>
      </c>
      <c r="J50" s="55" t="n">
        <f aca="false">H50/3600</f>
        <v>0.611163888888889</v>
      </c>
      <c r="L50" s="65" t="n">
        <v>8865.4072</v>
      </c>
      <c r="M50" s="66" t="n">
        <v>29.4907</v>
      </c>
      <c r="N50" s="66" t="n">
        <v>35.9097</v>
      </c>
      <c r="O50" s="66" t="n">
        <v>36.5439</v>
      </c>
      <c r="P50" s="66" t="n">
        <v>2200.241</v>
      </c>
      <c r="Q50" s="66" t="n">
        <v>34.608</v>
      </c>
      <c r="R50" s="55" t="n">
        <f aca="false">P50/3600</f>
        <v>0.61117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89.26</v>
      </c>
      <c r="I51" s="62" t="n">
        <v>24.469</v>
      </c>
      <c r="J51" s="44" t="n">
        <f aca="false">H51/3600</f>
        <v>0.441461111111111</v>
      </c>
      <c r="L51" s="61" t="n">
        <v>15261.2912</v>
      </c>
      <c r="M51" s="62" t="n">
        <v>42.5934</v>
      </c>
      <c r="N51" s="62" t="n">
        <v>43.971</v>
      </c>
      <c r="O51" s="62" t="n">
        <v>44.7441</v>
      </c>
      <c r="P51" s="62" t="n">
        <v>1592.94</v>
      </c>
      <c r="Q51" s="62" t="n">
        <v>23.687</v>
      </c>
      <c r="R51" s="44" t="n">
        <f aca="false">P51/3600</f>
        <v>0.44248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31.997</v>
      </c>
      <c r="I52" s="64" t="n">
        <v>21.827</v>
      </c>
      <c r="J52" s="49" t="n">
        <f aca="false">H52/3600</f>
        <v>0.397776944444444</v>
      </c>
      <c r="L52" s="63" t="n">
        <v>9136.6824</v>
      </c>
      <c r="M52" s="64" t="n">
        <v>39.1854</v>
      </c>
      <c r="N52" s="64" t="n">
        <v>40.6066</v>
      </c>
      <c r="O52" s="64" t="n">
        <v>41.937</v>
      </c>
      <c r="P52" s="64" t="n">
        <v>1431.63</v>
      </c>
      <c r="Q52" s="64" t="n">
        <v>20.593</v>
      </c>
      <c r="R52" s="49" t="n">
        <f aca="false">P52/3600</f>
        <v>0.3976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03.561</v>
      </c>
      <c r="I53" s="64" t="n">
        <v>18.546</v>
      </c>
      <c r="J53" s="49" t="n">
        <f aca="false">H53/3600</f>
        <v>0.362100277777778</v>
      </c>
      <c r="L53" s="63" t="n">
        <v>5206.7152</v>
      </c>
      <c r="M53" s="64" t="n">
        <v>35.7483</v>
      </c>
      <c r="N53" s="64" t="n">
        <v>38.2443</v>
      </c>
      <c r="O53" s="64" t="n">
        <v>39.9848</v>
      </c>
      <c r="P53" s="64" t="n">
        <v>1297.242</v>
      </c>
      <c r="Q53" s="64" t="n">
        <v>18.702</v>
      </c>
      <c r="R53" s="49" t="n">
        <f aca="false">P53/3600</f>
        <v>0.36034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0.047</v>
      </c>
      <c r="I54" s="66" t="n">
        <v>17.577</v>
      </c>
      <c r="J54" s="55" t="n">
        <f aca="false">H54/3600</f>
        <v>0.327790833333333</v>
      </c>
      <c r="L54" s="65" t="n">
        <v>2614.748</v>
      </c>
      <c r="M54" s="66" t="n">
        <v>32.281</v>
      </c>
      <c r="N54" s="66" t="n">
        <v>36.7807</v>
      </c>
      <c r="O54" s="66" t="n">
        <v>38.5352</v>
      </c>
      <c r="P54" s="66" t="n">
        <v>1182.197</v>
      </c>
      <c r="Q54" s="66" t="n">
        <v>16.749</v>
      </c>
      <c r="R54" s="55" t="n">
        <f aca="false">P54/3600</f>
        <v>0.32838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9.46</v>
      </c>
      <c r="I55" s="62" t="n">
        <v>9.562</v>
      </c>
      <c r="J55" s="44" t="n">
        <f aca="false">H55/3600</f>
        <v>0.180405555555556</v>
      </c>
      <c r="L55" s="61" t="n">
        <v>5375.7856</v>
      </c>
      <c r="M55" s="62" t="n">
        <v>43.2362</v>
      </c>
      <c r="N55" s="62" t="n">
        <v>45.4073</v>
      </c>
      <c r="O55" s="62" t="n">
        <v>45.2076</v>
      </c>
      <c r="P55" s="62" t="n">
        <v>647.69</v>
      </c>
      <c r="Q55" s="62" t="n">
        <v>9.593</v>
      </c>
      <c r="R55" s="44" t="n">
        <f aca="false">P55/3600</f>
        <v>0.1799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6.883</v>
      </c>
      <c r="I56" s="64" t="n">
        <v>8.421</v>
      </c>
      <c r="J56" s="49" t="n">
        <f aca="false">H56/3600</f>
        <v>0.163023055555556</v>
      </c>
      <c r="L56" s="63" t="n">
        <v>3194.9352</v>
      </c>
      <c r="M56" s="64" t="n">
        <v>39.5729</v>
      </c>
      <c r="N56" s="64" t="n">
        <v>42.3466</v>
      </c>
      <c r="O56" s="64" t="n">
        <v>41.9103</v>
      </c>
      <c r="P56" s="64" t="n">
        <v>585.238</v>
      </c>
      <c r="Q56" s="64" t="n">
        <v>8.437</v>
      </c>
      <c r="R56" s="49" t="n">
        <f aca="false">P56/3600</f>
        <v>0.16256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5.071</v>
      </c>
      <c r="I57" s="64" t="n">
        <v>7.531</v>
      </c>
      <c r="J57" s="49" t="n">
        <f aca="false">H57/3600</f>
        <v>0.148630833333333</v>
      </c>
      <c r="L57" s="63" t="n">
        <v>1823.7824</v>
      </c>
      <c r="M57" s="64" t="n">
        <v>36.1185</v>
      </c>
      <c r="N57" s="64" t="n">
        <v>40.0335</v>
      </c>
      <c r="O57" s="64" t="n">
        <v>39.4613</v>
      </c>
      <c r="P57" s="64" t="n">
        <v>531.442</v>
      </c>
      <c r="Q57" s="64" t="n">
        <v>7.484</v>
      </c>
      <c r="R57" s="49" t="n">
        <f aca="false">P57/3600</f>
        <v>0.14762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915</v>
      </c>
      <c r="I58" s="66" t="n">
        <v>6.765</v>
      </c>
      <c r="J58" s="55" t="n">
        <f aca="false">H58/3600</f>
        <v>0.137754166666667</v>
      </c>
      <c r="L58" s="65" t="n">
        <v>1015.1528</v>
      </c>
      <c r="M58" s="66" t="n">
        <v>32.9178</v>
      </c>
      <c r="N58" s="66" t="n">
        <v>38.4125</v>
      </c>
      <c r="O58" s="66" t="n">
        <v>37.6896</v>
      </c>
      <c r="P58" s="66" t="n">
        <v>494.693</v>
      </c>
      <c r="Q58" s="66" t="n">
        <v>6.906</v>
      </c>
      <c r="R58" s="55" t="n">
        <f aca="false">P58/3600</f>
        <v>0.137414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908.675</v>
      </c>
      <c r="I59" s="62" t="n">
        <v>13.827</v>
      </c>
      <c r="J59" s="44" t="n">
        <f aca="false">H59/3600</f>
        <v>0.252409722222222</v>
      </c>
      <c r="L59" s="61" t="n">
        <v>13228.6424</v>
      </c>
      <c r="M59" s="62" t="n">
        <v>41.3144</v>
      </c>
      <c r="N59" s="62" t="n">
        <v>43.3821</v>
      </c>
      <c r="O59" s="62" t="n">
        <v>44.3049</v>
      </c>
      <c r="P59" s="62" t="n">
        <v>914.733</v>
      </c>
      <c r="Q59" s="62" t="n">
        <v>13.921</v>
      </c>
      <c r="R59" s="44" t="n">
        <f aca="false">P59/3600</f>
        <v>0.25409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01.739</v>
      </c>
      <c r="I60" s="64" t="n">
        <v>12.702</v>
      </c>
      <c r="J60" s="49" t="n">
        <f aca="false">H60/3600</f>
        <v>0.222705277777778</v>
      </c>
      <c r="L60" s="63" t="n">
        <v>8425.7616</v>
      </c>
      <c r="M60" s="64" t="n">
        <v>36.9106</v>
      </c>
      <c r="N60" s="64" t="n">
        <v>40.6676</v>
      </c>
      <c r="O60" s="64" t="n">
        <v>41.7264</v>
      </c>
      <c r="P60" s="64" t="n">
        <v>803.985</v>
      </c>
      <c r="Q60" s="64" t="n">
        <v>12.984</v>
      </c>
      <c r="R60" s="49" t="n">
        <f aca="false">P60/3600</f>
        <v>0.223329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0.928</v>
      </c>
      <c r="I61" s="64" t="n">
        <v>10.952</v>
      </c>
      <c r="J61" s="49" t="n">
        <f aca="false">H61/3600</f>
        <v>0.203035555555556</v>
      </c>
      <c r="L61" s="63" t="n">
        <v>5175.5072</v>
      </c>
      <c r="M61" s="64" t="n">
        <v>33.1304</v>
      </c>
      <c r="N61" s="64" t="n">
        <v>39.0055</v>
      </c>
      <c r="O61" s="64" t="n">
        <v>39.9529</v>
      </c>
      <c r="P61" s="64" t="n">
        <v>731.595</v>
      </c>
      <c r="Q61" s="64" t="n">
        <v>11.015</v>
      </c>
      <c r="R61" s="49" t="n">
        <f aca="false">P61/3600</f>
        <v>0.203220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9.272</v>
      </c>
      <c r="I62" s="66" t="n">
        <v>9.968</v>
      </c>
      <c r="J62" s="55" t="n">
        <f aca="false">H62/3600</f>
        <v>0.185908888888889</v>
      </c>
      <c r="L62" s="65" t="n">
        <v>3072.5512</v>
      </c>
      <c r="M62" s="66" t="n">
        <v>29.6442</v>
      </c>
      <c r="N62" s="66" t="n">
        <v>37.917</v>
      </c>
      <c r="O62" s="66" t="n">
        <v>38.7295</v>
      </c>
      <c r="P62" s="66" t="n">
        <v>670.159</v>
      </c>
      <c r="Q62" s="66" t="n">
        <v>10.124</v>
      </c>
      <c r="R62" s="55" t="n">
        <f aca="false">P62/3600</f>
        <v>0.1861552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65.849</v>
      </c>
      <c r="I63" s="62" t="n">
        <v>12.952</v>
      </c>
      <c r="J63" s="44" t="n">
        <f aca="false">H63/3600</f>
        <v>0.212735833333333</v>
      </c>
      <c r="L63" s="61" t="n">
        <v>11616.7464</v>
      </c>
      <c r="M63" s="62" t="n">
        <v>41.1898</v>
      </c>
      <c r="N63" s="62" t="n">
        <v>42.3437</v>
      </c>
      <c r="O63" s="62" t="n">
        <v>43.0713</v>
      </c>
      <c r="P63" s="62" t="n">
        <v>766.594</v>
      </c>
      <c r="Q63" s="62" t="n">
        <v>12.968</v>
      </c>
      <c r="R63" s="44" t="n">
        <f aca="false">P63/3600</f>
        <v>0.21294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3.225</v>
      </c>
      <c r="I64" s="64" t="n">
        <v>11.312</v>
      </c>
      <c r="J64" s="49" t="n">
        <f aca="false">H64/3600</f>
        <v>0.1925625</v>
      </c>
      <c r="L64" s="63" t="n">
        <v>7166.62</v>
      </c>
      <c r="M64" s="64" t="n">
        <v>36.8571</v>
      </c>
      <c r="N64" s="64" t="n">
        <v>39.2184</v>
      </c>
      <c r="O64" s="64" t="n">
        <v>39.7366</v>
      </c>
      <c r="P64" s="64" t="n">
        <v>693.392</v>
      </c>
      <c r="Q64" s="64" t="n">
        <v>11.312</v>
      </c>
      <c r="R64" s="49" t="n">
        <f aca="false">P64/3600</f>
        <v>0.19260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8.804</v>
      </c>
      <c r="I65" s="64" t="n">
        <v>9.89</v>
      </c>
      <c r="J65" s="49" t="n">
        <f aca="false">H65/3600</f>
        <v>0.17189</v>
      </c>
      <c r="L65" s="63" t="n">
        <v>4072.9928</v>
      </c>
      <c r="M65" s="64" t="n">
        <v>32.8674</v>
      </c>
      <c r="N65" s="64" t="n">
        <v>36.9678</v>
      </c>
      <c r="O65" s="64" t="n">
        <v>37.4126</v>
      </c>
      <c r="P65" s="64" t="n">
        <v>618.519</v>
      </c>
      <c r="Q65" s="64" t="n">
        <v>9.749</v>
      </c>
      <c r="R65" s="49" t="n">
        <f aca="false">P65/3600</f>
        <v>0.1718108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47.524</v>
      </c>
      <c r="I66" s="66" t="n">
        <v>8.297</v>
      </c>
      <c r="J66" s="55" t="n">
        <f aca="false">H66/3600</f>
        <v>0.15209</v>
      </c>
      <c r="L66" s="65" t="n">
        <v>2098.1856</v>
      </c>
      <c r="M66" s="66" t="n">
        <v>29.3162</v>
      </c>
      <c r="N66" s="66" t="n">
        <v>35.4389</v>
      </c>
      <c r="O66" s="66" t="n">
        <v>35.8512</v>
      </c>
      <c r="P66" s="66" t="n">
        <v>549.645</v>
      </c>
      <c r="Q66" s="66" t="n">
        <v>8.359</v>
      </c>
      <c r="R66" s="55" t="n">
        <f aca="false">P66/3600</f>
        <v>0.152679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244</v>
      </c>
      <c r="I67" s="62" t="n">
        <v>6.374</v>
      </c>
      <c r="J67" s="44" t="n">
        <f aca="false">H67/3600</f>
        <v>0.115901111111111</v>
      </c>
      <c r="L67" s="61" t="n">
        <v>4549.4928</v>
      </c>
      <c r="M67" s="62" t="n">
        <v>42.7681</v>
      </c>
      <c r="N67" s="62" t="n">
        <v>43.4885</v>
      </c>
      <c r="O67" s="62" t="n">
        <v>44.3128</v>
      </c>
      <c r="P67" s="62" t="n">
        <v>416.663</v>
      </c>
      <c r="Q67" s="62" t="n">
        <v>6.374</v>
      </c>
      <c r="R67" s="44" t="n">
        <f aca="false">P67/3600</f>
        <v>0.11573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77.651</v>
      </c>
      <c r="I68" s="64" t="n">
        <v>5.546</v>
      </c>
      <c r="J68" s="49" t="n">
        <f aca="false">H68/3600</f>
        <v>0.104903055555556</v>
      </c>
      <c r="L68" s="63" t="n">
        <v>2739.0352</v>
      </c>
      <c r="M68" s="64" t="n">
        <v>38.6844</v>
      </c>
      <c r="N68" s="64" t="n">
        <v>40.0893</v>
      </c>
      <c r="O68" s="64" t="n">
        <v>41.3113</v>
      </c>
      <c r="P68" s="64" t="n">
        <v>377.524</v>
      </c>
      <c r="Q68" s="64" t="n">
        <v>5.578</v>
      </c>
      <c r="R68" s="49" t="n">
        <f aca="false">P68/3600</f>
        <v>0.10486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39.308</v>
      </c>
      <c r="I69" s="64" t="n">
        <v>4.89</v>
      </c>
      <c r="J69" s="49" t="n">
        <f aca="false">H69/3600</f>
        <v>0.0942522222222222</v>
      </c>
      <c r="L69" s="63" t="n">
        <v>1499.6384</v>
      </c>
      <c r="M69" s="64" t="n">
        <v>34.7655</v>
      </c>
      <c r="N69" s="64" t="n">
        <v>37.8664</v>
      </c>
      <c r="O69" s="64" t="n">
        <v>39.0214</v>
      </c>
      <c r="P69" s="64" t="n">
        <v>339.618</v>
      </c>
      <c r="Q69" s="64" t="n">
        <v>4.874</v>
      </c>
      <c r="R69" s="49" t="n">
        <f aca="false">P69/3600</f>
        <v>0.094338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06.855</v>
      </c>
      <c r="I70" s="66" t="n">
        <v>4.281</v>
      </c>
      <c r="J70" s="55" t="n">
        <f aca="false">H70/3600</f>
        <v>0.0852375</v>
      </c>
      <c r="L70" s="65" t="n">
        <v>754.9968</v>
      </c>
      <c r="M70" s="66" t="n">
        <v>31.4327</v>
      </c>
      <c r="N70" s="66" t="n">
        <v>36.2875</v>
      </c>
      <c r="O70" s="66" t="n">
        <v>37.312</v>
      </c>
      <c r="P70" s="66" t="n">
        <v>306.447</v>
      </c>
      <c r="Q70" s="66" t="n">
        <v>4.312</v>
      </c>
      <c r="R70" s="55" t="n">
        <f aca="false">P70/3600</f>
        <v>0.08512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256.096</v>
      </c>
      <c r="I71" s="62" t="n">
        <v>87.155</v>
      </c>
      <c r="J71" s="44" t="n">
        <f aca="false">H71/3600</f>
        <v>1.73780444444444</v>
      </c>
      <c r="L71" s="61" t="n">
        <v>21447.6904</v>
      </c>
      <c r="M71" s="62" t="n">
        <v>44.9536</v>
      </c>
      <c r="N71" s="62" t="n">
        <v>47.6235</v>
      </c>
      <c r="O71" s="62" t="n">
        <v>48.5772</v>
      </c>
      <c r="P71" s="62" t="n">
        <v>6237.364</v>
      </c>
      <c r="Q71" s="62" t="n">
        <v>93.095</v>
      </c>
      <c r="R71" s="44" t="n">
        <f aca="false">P71/3600</f>
        <v>1.73260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866.646</v>
      </c>
      <c r="I72" s="64" t="n">
        <v>81.108</v>
      </c>
      <c r="J72" s="49" t="n">
        <f aca="false">H72/3600</f>
        <v>1.62962388888889</v>
      </c>
      <c r="L72" s="63" t="n">
        <v>12535.2376</v>
      </c>
      <c r="M72" s="64" t="n">
        <v>42.5336</v>
      </c>
      <c r="N72" s="64" t="n">
        <v>45.8813</v>
      </c>
      <c r="O72" s="64" t="n">
        <v>46.5818</v>
      </c>
      <c r="P72" s="64" t="n">
        <v>5853.921</v>
      </c>
      <c r="Q72" s="64" t="n">
        <v>81.68</v>
      </c>
      <c r="R72" s="49" t="n">
        <f aca="false">P72/3600</f>
        <v>1.626089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24.494</v>
      </c>
      <c r="I73" s="64" t="n">
        <v>83.671</v>
      </c>
      <c r="J73" s="49" t="n">
        <f aca="false">H73/3600</f>
        <v>1.53458166666667</v>
      </c>
      <c r="L73" s="63" t="n">
        <v>7470.0944</v>
      </c>
      <c r="M73" s="64" t="n">
        <v>39.8379</v>
      </c>
      <c r="N73" s="64" t="n">
        <v>44.2012</v>
      </c>
      <c r="O73" s="64" t="n">
        <v>44.7724</v>
      </c>
      <c r="P73" s="64" t="n">
        <v>5492.345</v>
      </c>
      <c r="Q73" s="64" t="n">
        <v>80.508</v>
      </c>
      <c r="R73" s="49" t="n">
        <f aca="false">P73/3600</f>
        <v>1.52565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18.634</v>
      </c>
      <c r="I74" s="66" t="n">
        <v>71.234</v>
      </c>
      <c r="J74" s="55" t="n">
        <f aca="false">H74/3600</f>
        <v>1.42184277777778</v>
      </c>
      <c r="L74" s="65" t="n">
        <v>4488.1744</v>
      </c>
      <c r="M74" s="66" t="n">
        <v>36.9131</v>
      </c>
      <c r="N74" s="66" t="n">
        <v>42.9631</v>
      </c>
      <c r="O74" s="66" t="n">
        <v>43.3832</v>
      </c>
      <c r="P74" s="66" t="n">
        <v>5115.959</v>
      </c>
      <c r="Q74" s="66" t="n">
        <v>75.028</v>
      </c>
      <c r="R74" s="55" t="n">
        <f aca="false">P74/3600</f>
        <v>1.4210997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14.896</v>
      </c>
      <c r="I75" s="62" t="n">
        <v>86.061</v>
      </c>
      <c r="J75" s="44" t="n">
        <f aca="false">H75/3600</f>
        <v>1.69858222222222</v>
      </c>
      <c r="L75" s="61" t="n">
        <v>22288.8864</v>
      </c>
      <c r="M75" s="62" t="n">
        <v>44.9069</v>
      </c>
      <c r="N75" s="62" t="n">
        <v>48.8697</v>
      </c>
      <c r="O75" s="62" t="n">
        <v>48.8532</v>
      </c>
      <c r="P75" s="62" t="n">
        <v>6109.172</v>
      </c>
      <c r="Q75" s="62" t="n">
        <v>89.903</v>
      </c>
      <c r="R75" s="44" t="n">
        <f aca="false">P75/3600</f>
        <v>1.69699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653.746</v>
      </c>
      <c r="I76" s="64" t="n">
        <v>78.717</v>
      </c>
      <c r="J76" s="49" t="n">
        <f aca="false">H76/3600</f>
        <v>1.570485</v>
      </c>
      <c r="L76" s="63" t="n">
        <v>13549.0064</v>
      </c>
      <c r="M76" s="64" t="n">
        <v>42.4867</v>
      </c>
      <c r="N76" s="64" t="n">
        <v>47.0844</v>
      </c>
      <c r="O76" s="64" t="n">
        <v>46.414</v>
      </c>
      <c r="P76" s="64" t="n">
        <v>5660.504</v>
      </c>
      <c r="Q76" s="64" t="n">
        <v>78.796</v>
      </c>
      <c r="R76" s="49" t="n">
        <f aca="false">P76/3600</f>
        <v>1.57236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38.236</v>
      </c>
      <c r="I77" s="64" t="n">
        <v>78.077</v>
      </c>
      <c r="J77" s="49" t="n">
        <f aca="false">H77/3600</f>
        <v>1.45506555555556</v>
      </c>
      <c r="L77" s="63" t="n">
        <v>8365.9736</v>
      </c>
      <c r="M77" s="64" t="n">
        <v>39.7093</v>
      </c>
      <c r="N77" s="64" t="n">
        <v>45.8085</v>
      </c>
      <c r="O77" s="64" t="n">
        <v>44.2589</v>
      </c>
      <c r="P77" s="64" t="n">
        <v>5234.921</v>
      </c>
      <c r="Q77" s="64" t="n">
        <v>75.233</v>
      </c>
      <c r="R77" s="49" t="n">
        <f aca="false">P77/3600</f>
        <v>1.4541447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21.692</v>
      </c>
      <c r="I78" s="66" t="n">
        <v>67.858</v>
      </c>
      <c r="J78" s="55" t="n">
        <f aca="false">H78/3600</f>
        <v>1.39491444444444</v>
      </c>
      <c r="L78" s="65" t="n">
        <v>5015.052</v>
      </c>
      <c r="M78" s="66" t="n">
        <v>36.5777</v>
      </c>
      <c r="N78" s="66" t="n">
        <v>44.7457</v>
      </c>
      <c r="O78" s="66" t="n">
        <v>42.7332</v>
      </c>
      <c r="P78" s="66" t="n">
        <v>5005.818</v>
      </c>
      <c r="Q78" s="66" t="n">
        <v>67.952</v>
      </c>
      <c r="R78" s="55" t="n">
        <f aca="false">P78/3600</f>
        <v>1.39050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191.723</v>
      </c>
      <c r="I79" s="62" t="n">
        <v>86.358</v>
      </c>
      <c r="J79" s="44" t="n">
        <f aca="false">H79/3600</f>
        <v>1.71992305555556</v>
      </c>
      <c r="L79" s="61" t="n">
        <v>23664.86</v>
      </c>
      <c r="M79" s="62" t="n">
        <v>44.9244</v>
      </c>
      <c r="N79" s="62" t="n">
        <v>48.9739</v>
      </c>
      <c r="O79" s="62" t="n">
        <v>49.1717</v>
      </c>
      <c r="P79" s="62" t="n">
        <v>6186.268</v>
      </c>
      <c r="Q79" s="62" t="n">
        <v>86.201</v>
      </c>
      <c r="R79" s="44" t="n">
        <f aca="false">P79/3600</f>
        <v>1.71840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21.494</v>
      </c>
      <c r="I80" s="64" t="n">
        <v>79.983</v>
      </c>
      <c r="J80" s="49" t="n">
        <f aca="false">H80/3600</f>
        <v>1.61708166666667</v>
      </c>
      <c r="L80" s="63" t="n">
        <v>13615.7424</v>
      </c>
      <c r="M80" s="64" t="n">
        <v>42.1477</v>
      </c>
      <c r="N80" s="64" t="n">
        <v>46.851</v>
      </c>
      <c r="O80" s="64" t="n">
        <v>47.0783</v>
      </c>
      <c r="P80" s="64" t="n">
        <v>5802.168</v>
      </c>
      <c r="Q80" s="64" t="n">
        <v>80.092</v>
      </c>
      <c r="R80" s="49" t="n">
        <f aca="false">P80/3600</f>
        <v>1.61171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354.984</v>
      </c>
      <c r="I81" s="64" t="n">
        <v>73.499</v>
      </c>
      <c r="J81" s="49" t="n">
        <f aca="false">H81/3600</f>
        <v>1.48749555555556</v>
      </c>
      <c r="L81" s="63" t="n">
        <v>7772.0864</v>
      </c>
      <c r="M81" s="64" t="n">
        <v>39.3096</v>
      </c>
      <c r="N81" s="64" t="n">
        <v>45.0338</v>
      </c>
      <c r="O81" s="64" t="n">
        <v>45.1874</v>
      </c>
      <c r="P81" s="64" t="n">
        <v>5342.421</v>
      </c>
      <c r="Q81" s="64" t="n">
        <v>76.498</v>
      </c>
      <c r="R81" s="49" t="n">
        <f aca="false">P81/3600</f>
        <v>1.4840058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60.597</v>
      </c>
      <c r="I82" s="66" t="n">
        <v>69.092</v>
      </c>
      <c r="J82" s="55" t="n">
        <f aca="false">H82/3600</f>
        <v>1.40572138888889</v>
      </c>
      <c r="L82" s="65" t="n">
        <v>4400.9696</v>
      </c>
      <c r="M82" s="66" t="n">
        <v>36.4885</v>
      </c>
      <c r="N82" s="66" t="n">
        <v>43.5882</v>
      </c>
      <c r="O82" s="66" t="n">
        <v>43.7524</v>
      </c>
      <c r="P82" s="66" t="n">
        <v>5069.825</v>
      </c>
      <c r="Q82" s="66" t="n">
        <v>69.717</v>
      </c>
      <c r="R82" s="55" t="n">
        <f aca="false">P82/3600</f>
        <v>1.4082847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53.2562735842716</v>
      </c>
      <c r="J89" s="70" t="n">
        <f aca="false">GEOMEAN(J3:J82)</f>
        <v>1.01065274911173</v>
      </c>
      <c r="Q89" s="70" t="n">
        <f aca="false">GEOMEAN(Q3:Q82)</f>
        <v>53.3877456411224</v>
      </c>
      <c r="R89" s="70" t="n">
        <f aca="false">GEOMEAN(R3:R82)</f>
        <v>1.01090861859313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246866797097</v>
      </c>
      <c r="R90" s="71" t="n">
        <f aca="false">R89/J89</f>
        <v>1.0002531724983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86435638888889</v>
      </c>
      <c r="J91" s="70" t="n">
        <f aca="false">SUM(J3:J82)</f>
        <v>129.542341944444</v>
      </c>
      <c r="Q91" s="70" t="n">
        <f aca="false">SUM(Q3:Q82)/3600</f>
        <v>1.87438722222222</v>
      </c>
      <c r="R91" s="70" t="n">
        <f aca="false">SUM(R3:R82)</f>
        <v>129.6113813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61" t="n">
        <v>106877.0736</v>
      </c>
      <c r="E3" s="62" t="n">
        <v>43.3718</v>
      </c>
      <c r="F3" s="62" t="n">
        <v>42.9252</v>
      </c>
      <c r="G3" s="62" t="n">
        <v>44.7895</v>
      </c>
      <c r="H3" s="62" t="n">
        <v>5613.693</v>
      </c>
      <c r="I3" s="62" t="n">
        <v>90.03</v>
      </c>
      <c r="J3" s="44" t="n">
        <f aca="false">H3/3600</f>
        <v>1.55935916666667</v>
      </c>
      <c r="L3" s="42" t="n">
        <v>106992.9408</v>
      </c>
      <c r="M3" s="43" t="n">
        <v>43.3745</v>
      </c>
      <c r="N3" s="43" t="n">
        <v>42.9286</v>
      </c>
      <c r="O3" s="43" t="n">
        <v>44.792</v>
      </c>
      <c r="P3" s="43" t="n">
        <v>5610.52</v>
      </c>
      <c r="Q3" s="43" t="n">
        <v>90.671</v>
      </c>
      <c r="R3" s="45" t="n">
        <f aca="false">P3/3600</f>
        <v>1.55847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837.313</v>
      </c>
      <c r="I4" s="64" t="n">
        <v>79.187</v>
      </c>
      <c r="J4" s="49" t="n">
        <f aca="false">H4/3600</f>
        <v>1.34369805555556</v>
      </c>
      <c r="L4" s="47" t="n">
        <v>60319.8192</v>
      </c>
      <c r="M4" s="48" t="n">
        <v>40.1592</v>
      </c>
      <c r="N4" s="48" t="n">
        <v>40.4015</v>
      </c>
      <c r="O4" s="48" t="n">
        <v>42.3787</v>
      </c>
      <c r="P4" s="48" t="n">
        <v>4846.475</v>
      </c>
      <c r="Q4" s="48" t="n">
        <v>79.814</v>
      </c>
      <c r="R4" s="50" t="n">
        <f aca="false">P4/3600</f>
        <v>1.346243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335.475</v>
      </c>
      <c r="I5" s="64" t="n">
        <v>74.983</v>
      </c>
      <c r="J5" s="49" t="n">
        <f aca="false">H5/3600</f>
        <v>1.20429861111111</v>
      </c>
      <c r="L5" s="47" t="n">
        <v>34529.488</v>
      </c>
      <c r="M5" s="48" t="n">
        <v>37.0809</v>
      </c>
      <c r="N5" s="48" t="n">
        <v>38.7237</v>
      </c>
      <c r="O5" s="48" t="n">
        <v>40.6853</v>
      </c>
      <c r="P5" s="48" t="n">
        <v>4326.476</v>
      </c>
      <c r="Q5" s="48" t="n">
        <v>71.563</v>
      </c>
      <c r="R5" s="50" t="n">
        <f aca="false">P5/3600</f>
        <v>1.20179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975.495</v>
      </c>
      <c r="I6" s="66" t="n">
        <v>67.686</v>
      </c>
      <c r="J6" s="55" t="n">
        <f aca="false">H6/3600</f>
        <v>1.10430416666667</v>
      </c>
      <c r="L6" s="53" t="n">
        <v>19680.8672</v>
      </c>
      <c r="M6" s="54" t="n">
        <v>34.0382</v>
      </c>
      <c r="N6" s="54" t="n">
        <v>37.5945</v>
      </c>
      <c r="O6" s="54" t="n">
        <v>39.5877</v>
      </c>
      <c r="P6" s="54" t="n">
        <v>3983.595</v>
      </c>
      <c r="Q6" s="54" t="n">
        <v>65.187</v>
      </c>
      <c r="R6" s="56" t="n">
        <f aca="false">P6/3600</f>
        <v>1.1065541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61" t="n">
        <v>109491.6208</v>
      </c>
      <c r="E7" s="62" t="n">
        <v>43.2414</v>
      </c>
      <c r="F7" s="62" t="n">
        <v>45.8264</v>
      </c>
      <c r="G7" s="62" t="n">
        <v>45.3674</v>
      </c>
      <c r="H7" s="62" t="n">
        <v>5655.505</v>
      </c>
      <c r="I7" s="62" t="n">
        <v>90.655</v>
      </c>
      <c r="J7" s="44" t="n">
        <f aca="false">H7/3600</f>
        <v>1.57097361111111</v>
      </c>
      <c r="L7" s="42" t="n">
        <v>109587.8112</v>
      </c>
      <c r="M7" s="43" t="n">
        <v>43.2439</v>
      </c>
      <c r="N7" s="43" t="n">
        <v>45.8296</v>
      </c>
      <c r="O7" s="43" t="n">
        <v>45.3689</v>
      </c>
      <c r="P7" s="43" t="n">
        <v>5642.004</v>
      </c>
      <c r="Q7" s="43" t="n">
        <v>90.093</v>
      </c>
      <c r="R7" s="45" t="n">
        <f aca="false">P7/3600</f>
        <v>1.56722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911.827</v>
      </c>
      <c r="I8" s="64" t="n">
        <v>81.077</v>
      </c>
      <c r="J8" s="49" t="n">
        <f aca="false">H8/3600</f>
        <v>1.36439638888889</v>
      </c>
      <c r="L8" s="47" t="n">
        <v>64377.952</v>
      </c>
      <c r="M8" s="48" t="n">
        <v>39.819</v>
      </c>
      <c r="N8" s="48" t="n">
        <v>43.6827</v>
      </c>
      <c r="O8" s="48" t="n">
        <v>43.7196</v>
      </c>
      <c r="P8" s="48" t="n">
        <v>4910.588</v>
      </c>
      <c r="Q8" s="48" t="n">
        <v>81.142</v>
      </c>
      <c r="R8" s="50" t="n">
        <f aca="false">P8/3600</f>
        <v>1.36405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412.552</v>
      </c>
      <c r="I9" s="64" t="n">
        <v>75.14</v>
      </c>
      <c r="J9" s="49" t="n">
        <f aca="false">H9/3600</f>
        <v>1.22570888888889</v>
      </c>
      <c r="L9" s="47" t="n">
        <v>37485.4592</v>
      </c>
      <c r="M9" s="48" t="n">
        <v>36.7057</v>
      </c>
      <c r="N9" s="48" t="n">
        <v>41.9089</v>
      </c>
      <c r="O9" s="48" t="n">
        <v>42.283</v>
      </c>
      <c r="P9" s="48" t="n">
        <v>4397.48</v>
      </c>
      <c r="Q9" s="48" t="n">
        <v>75.026</v>
      </c>
      <c r="R9" s="50" t="n">
        <f aca="false">P9/3600</f>
        <v>1.22152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4041.838</v>
      </c>
      <c r="I10" s="66" t="n">
        <v>68.843</v>
      </c>
      <c r="J10" s="55" t="n">
        <f aca="false">H10/3600</f>
        <v>1.12273277777778</v>
      </c>
      <c r="L10" s="53" t="n">
        <v>22436.4176</v>
      </c>
      <c r="M10" s="54" t="n">
        <v>33.8502</v>
      </c>
      <c r="N10" s="54" t="n">
        <v>40.5768</v>
      </c>
      <c r="O10" s="54" t="n">
        <v>41.1951</v>
      </c>
      <c r="P10" s="54" t="n">
        <v>4052.469</v>
      </c>
      <c r="Q10" s="54" t="n">
        <v>69.127</v>
      </c>
      <c r="R10" s="56" t="n">
        <f aca="false">P10/3600</f>
        <v>1.1256858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61" t="n">
        <v>392674.5472</v>
      </c>
      <c r="E11" s="62" t="n">
        <v>42.2681</v>
      </c>
      <c r="F11" s="62" t="n">
        <v>42.4492</v>
      </c>
      <c r="G11" s="62" t="n">
        <v>40.9403</v>
      </c>
      <c r="H11" s="62" t="n">
        <v>13876.189</v>
      </c>
      <c r="I11" s="62" t="n">
        <v>162.547</v>
      </c>
      <c r="J11" s="44" t="n">
        <f aca="false">H11/3600</f>
        <v>3.85449694444444</v>
      </c>
      <c r="L11" s="42" t="n">
        <v>392691.9792</v>
      </c>
      <c r="M11" s="43" t="n">
        <v>42.2685</v>
      </c>
      <c r="N11" s="43" t="n">
        <v>42.4483</v>
      </c>
      <c r="O11" s="43" t="n">
        <v>40.9391</v>
      </c>
      <c r="P11" s="43" t="n">
        <v>13836.486</v>
      </c>
      <c r="Q11" s="43" t="n">
        <v>167.936</v>
      </c>
      <c r="R11" s="45" t="n">
        <f aca="false">P11/3600</f>
        <v>3.84346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1896.471</v>
      </c>
      <c r="I12" s="64" t="n">
        <v>142.662</v>
      </c>
      <c r="J12" s="49" t="n">
        <f aca="false">H12/3600</f>
        <v>3.30457527777778</v>
      </c>
      <c r="L12" s="47" t="n">
        <v>256609.624</v>
      </c>
      <c r="M12" s="48" t="n">
        <v>38.6595</v>
      </c>
      <c r="N12" s="48" t="n">
        <v>39.8867</v>
      </c>
      <c r="O12" s="48" t="n">
        <v>37.7729</v>
      </c>
      <c r="P12" s="48" t="n">
        <v>11868.319</v>
      </c>
      <c r="Q12" s="48" t="n">
        <v>148.279</v>
      </c>
      <c r="R12" s="50" t="n">
        <f aca="false">P12/3600</f>
        <v>3.296755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10380.226</v>
      </c>
      <c r="I13" s="64" t="n">
        <v>132.405</v>
      </c>
      <c r="J13" s="49" t="n">
        <f aca="false">H13/3600</f>
        <v>2.88339611111111</v>
      </c>
      <c r="L13" s="47" t="n">
        <v>160364.1488</v>
      </c>
      <c r="M13" s="48" t="n">
        <v>34.7174</v>
      </c>
      <c r="N13" s="48" t="n">
        <v>38.2505</v>
      </c>
      <c r="O13" s="48" t="n">
        <v>36.1837</v>
      </c>
      <c r="P13" s="48" t="n">
        <v>10356.161</v>
      </c>
      <c r="Q13" s="48" t="n">
        <v>137.81</v>
      </c>
      <c r="R13" s="50" t="n">
        <f aca="false">P13/3600</f>
        <v>2.876711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9038.056</v>
      </c>
      <c r="I14" s="66" t="n">
        <v>133.467</v>
      </c>
      <c r="J14" s="55" t="n">
        <f aca="false">H14/3600</f>
        <v>2.51057111111111</v>
      </c>
      <c r="L14" s="53" t="n">
        <v>83887.56</v>
      </c>
      <c r="M14" s="54" t="n">
        <v>30.5726</v>
      </c>
      <c r="N14" s="54" t="n">
        <v>36.9715</v>
      </c>
      <c r="O14" s="54" t="n">
        <v>34.9874</v>
      </c>
      <c r="P14" s="54" t="n">
        <v>9024.005</v>
      </c>
      <c r="Q14" s="54" t="n">
        <v>137.11</v>
      </c>
      <c r="R14" s="56" t="n">
        <f aca="false">P14/3600</f>
        <v>2.5066680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61" t="n">
        <v>102243.4864</v>
      </c>
      <c r="E15" s="62" t="n">
        <v>43.6135</v>
      </c>
      <c r="F15" s="62" t="n">
        <v>46.6287</v>
      </c>
      <c r="G15" s="62" t="n">
        <v>46.1803</v>
      </c>
      <c r="H15" s="62" t="n">
        <v>9199.413</v>
      </c>
      <c r="I15" s="62" t="n">
        <v>119.577</v>
      </c>
      <c r="J15" s="44" t="n">
        <f aca="false">H15/3600</f>
        <v>2.5553925</v>
      </c>
      <c r="L15" s="42" t="n">
        <v>102312.0944</v>
      </c>
      <c r="M15" s="43" t="n">
        <v>43.6131</v>
      </c>
      <c r="N15" s="43" t="n">
        <v>46.6257</v>
      </c>
      <c r="O15" s="43" t="n">
        <v>46.1788</v>
      </c>
      <c r="P15" s="43" t="n">
        <v>9171.912</v>
      </c>
      <c r="Q15" s="43" t="n">
        <v>125.516</v>
      </c>
      <c r="R15" s="45" t="n">
        <f aca="false">P15/3600</f>
        <v>2.54775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972.085</v>
      </c>
      <c r="I16" s="64" t="n">
        <v>122.295</v>
      </c>
      <c r="J16" s="49" t="n">
        <f aca="false">H16/3600</f>
        <v>2.21446805555556</v>
      </c>
      <c r="L16" s="47" t="n">
        <v>50148.9184</v>
      </c>
      <c r="M16" s="48" t="n">
        <v>41.3194</v>
      </c>
      <c r="N16" s="48" t="n">
        <v>45.9006</v>
      </c>
      <c r="O16" s="48" t="n">
        <v>45.5686</v>
      </c>
      <c r="P16" s="48" t="n">
        <v>7941.648</v>
      </c>
      <c r="Q16" s="48" t="n">
        <v>117.013</v>
      </c>
      <c r="R16" s="50" t="n">
        <f aca="false">P16/3600</f>
        <v>2.20601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7371.843</v>
      </c>
      <c r="I17" s="64" t="n">
        <v>114.64</v>
      </c>
      <c r="J17" s="49" t="n">
        <f aca="false">H17/3600</f>
        <v>2.04773416666667</v>
      </c>
      <c r="L17" s="47" t="n">
        <v>28754.4976</v>
      </c>
      <c r="M17" s="48" t="n">
        <v>39.7402</v>
      </c>
      <c r="N17" s="48" t="n">
        <v>45.353</v>
      </c>
      <c r="O17" s="48" t="n">
        <v>45.1491</v>
      </c>
      <c r="P17" s="48" t="n">
        <v>7332.425</v>
      </c>
      <c r="Q17" s="48" t="n">
        <v>109.795</v>
      </c>
      <c r="R17" s="50" t="n">
        <f aca="false">P17/3600</f>
        <v>2.0367847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997.285</v>
      </c>
      <c r="I18" s="66" t="n">
        <v>105.312</v>
      </c>
      <c r="J18" s="55" t="n">
        <f aca="false">H18/3600</f>
        <v>1.94369027777778</v>
      </c>
      <c r="L18" s="53" t="n">
        <v>15914.0048</v>
      </c>
      <c r="M18" s="54" t="n">
        <v>37.9904</v>
      </c>
      <c r="N18" s="54" t="n">
        <v>44.9488</v>
      </c>
      <c r="O18" s="54" t="n">
        <v>44.8571</v>
      </c>
      <c r="P18" s="54" t="n">
        <v>6987.182</v>
      </c>
      <c r="Q18" s="54" t="n">
        <v>110.248</v>
      </c>
      <c r="R18" s="56" t="n">
        <f aca="false">P18/3600</f>
        <v>1.94088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929.73</v>
      </c>
      <c r="I19" s="62" t="n">
        <v>57.109</v>
      </c>
      <c r="J19" s="44" t="n">
        <f aca="false">H19/3600</f>
        <v>1.09159166666667</v>
      </c>
      <c r="L19" s="61" t="n">
        <v>23204.7256</v>
      </c>
      <c r="M19" s="62" t="n">
        <v>42.7027</v>
      </c>
      <c r="N19" s="62" t="n">
        <v>44.4556</v>
      </c>
      <c r="O19" s="62" t="n">
        <v>45.8527</v>
      </c>
      <c r="P19" s="62" t="n">
        <v>3911.753</v>
      </c>
      <c r="Q19" s="62" t="n">
        <v>53.328</v>
      </c>
      <c r="R19" s="44" t="n">
        <f aca="false">P19/3600</f>
        <v>1.08659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416.066</v>
      </c>
      <c r="I20" s="64" t="n">
        <v>48.859</v>
      </c>
      <c r="J20" s="49" t="n">
        <f aca="false">H20/3600</f>
        <v>0.948907222222222</v>
      </c>
      <c r="L20" s="63" t="n">
        <v>12695.8312</v>
      </c>
      <c r="M20" s="64" t="n">
        <v>40.9934</v>
      </c>
      <c r="N20" s="64" t="n">
        <v>42.7705</v>
      </c>
      <c r="O20" s="64" t="n">
        <v>43.663</v>
      </c>
      <c r="P20" s="64" t="n">
        <v>3403.646</v>
      </c>
      <c r="Q20" s="64" t="n">
        <v>48.501</v>
      </c>
      <c r="R20" s="49" t="n">
        <f aca="false">P20/3600</f>
        <v>0.94545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134.444</v>
      </c>
      <c r="I21" s="64" t="n">
        <v>46.359</v>
      </c>
      <c r="J21" s="49" t="n">
        <f aca="false">H21/3600</f>
        <v>0.870678888888889</v>
      </c>
      <c r="L21" s="63" t="n">
        <v>7203.5312</v>
      </c>
      <c r="M21" s="64" t="n">
        <v>38.9196</v>
      </c>
      <c r="N21" s="64" t="n">
        <v>41.4816</v>
      </c>
      <c r="O21" s="64" t="n">
        <v>42.213</v>
      </c>
      <c r="P21" s="64" t="n">
        <v>3124.624</v>
      </c>
      <c r="Q21" s="64" t="n">
        <v>45.769</v>
      </c>
      <c r="R21" s="49" t="n">
        <f aca="false">P21/3600</f>
        <v>0.86795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953.055</v>
      </c>
      <c r="I22" s="66" t="n">
        <v>44.734</v>
      </c>
      <c r="J22" s="55" t="n">
        <f aca="false">H22/3600</f>
        <v>0.820293055555556</v>
      </c>
      <c r="L22" s="65" t="n">
        <v>4048.2248</v>
      </c>
      <c r="M22" s="66" t="n">
        <v>36.4744</v>
      </c>
      <c r="N22" s="66" t="n">
        <v>40.5735</v>
      </c>
      <c r="O22" s="66" t="n">
        <v>41.3868</v>
      </c>
      <c r="P22" s="66" t="n">
        <v>2939.031</v>
      </c>
      <c r="Q22" s="66" t="n">
        <v>45.034</v>
      </c>
      <c r="R22" s="55" t="n">
        <f aca="false">P22/3600</f>
        <v>0.81639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888.468</v>
      </c>
      <c r="I23" s="62" t="n">
        <v>78.062</v>
      </c>
      <c r="J23" s="44" t="n">
        <f aca="false">H23/3600</f>
        <v>1.35790777777778</v>
      </c>
      <c r="L23" s="61" t="n">
        <v>54936.088</v>
      </c>
      <c r="M23" s="62" t="n">
        <v>41.7214</v>
      </c>
      <c r="N23" s="62" t="n">
        <v>43.3038</v>
      </c>
      <c r="O23" s="62" t="n">
        <v>44.0149</v>
      </c>
      <c r="P23" s="62" t="n">
        <v>4870.976</v>
      </c>
      <c r="Q23" s="62" t="n">
        <v>75.562</v>
      </c>
      <c r="R23" s="44" t="n">
        <f aca="false">P23/3600</f>
        <v>1.35304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4074.713</v>
      </c>
      <c r="I24" s="64" t="n">
        <v>65.828</v>
      </c>
      <c r="J24" s="49" t="n">
        <f aca="false">H24/3600</f>
        <v>1.13186472222222</v>
      </c>
      <c r="L24" s="63" t="n">
        <v>29887.956</v>
      </c>
      <c r="M24" s="64" t="n">
        <v>38.5981</v>
      </c>
      <c r="N24" s="64" t="n">
        <v>40.951</v>
      </c>
      <c r="O24" s="64" t="n">
        <v>41.3775</v>
      </c>
      <c r="P24" s="64" t="n">
        <v>4062.017</v>
      </c>
      <c r="Q24" s="64" t="n">
        <v>65.364</v>
      </c>
      <c r="R24" s="49" t="n">
        <f aca="false">P24/3600</f>
        <v>1.128338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513.22</v>
      </c>
      <c r="I25" s="64" t="n">
        <v>58.405</v>
      </c>
      <c r="J25" s="49" t="n">
        <f aca="false">H25/3600</f>
        <v>0.975894444444444</v>
      </c>
      <c r="L25" s="63" t="n">
        <v>15601.884</v>
      </c>
      <c r="M25" s="64" t="n">
        <v>35.5642</v>
      </c>
      <c r="N25" s="64" t="n">
        <v>39.269</v>
      </c>
      <c r="O25" s="64" t="n">
        <v>39.8657</v>
      </c>
      <c r="P25" s="64" t="n">
        <v>3515.609</v>
      </c>
      <c r="Q25" s="64" t="n">
        <v>55.811</v>
      </c>
      <c r="R25" s="49" t="n">
        <f aca="false">P25/3600</f>
        <v>0.976558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153.897</v>
      </c>
      <c r="I26" s="66" t="n">
        <v>48.437</v>
      </c>
      <c r="J26" s="55" t="n">
        <f aca="false">H26/3600</f>
        <v>0.8760825</v>
      </c>
      <c r="L26" s="65" t="n">
        <v>7660.9744</v>
      </c>
      <c r="M26" s="66" t="n">
        <v>32.7016</v>
      </c>
      <c r="N26" s="66" t="n">
        <v>38.1066</v>
      </c>
      <c r="O26" s="66" t="n">
        <v>39.0933</v>
      </c>
      <c r="P26" s="66" t="n">
        <v>3143.335</v>
      </c>
      <c r="Q26" s="66" t="n">
        <v>48.342</v>
      </c>
      <c r="R26" s="55" t="n">
        <f aca="false">P26/3600</f>
        <v>0.87314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10367.787</v>
      </c>
      <c r="I27" s="62" t="n">
        <v>152.604</v>
      </c>
      <c r="J27" s="44" t="n">
        <f aca="false">H27/3600</f>
        <v>2.87994083333333</v>
      </c>
      <c r="L27" s="61" t="n">
        <v>107324.0688</v>
      </c>
      <c r="M27" s="62" t="n">
        <v>40.4829</v>
      </c>
      <c r="N27" s="62" t="n">
        <v>41.7452</v>
      </c>
      <c r="O27" s="62" t="n">
        <v>44.2038</v>
      </c>
      <c r="P27" s="62" t="n">
        <v>10340.177</v>
      </c>
      <c r="Q27" s="62" t="n">
        <v>152.622</v>
      </c>
      <c r="R27" s="44" t="n">
        <f aca="false">P27/3600</f>
        <v>2.87227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283.393</v>
      </c>
      <c r="I28" s="64" t="n">
        <v>133.904</v>
      </c>
      <c r="J28" s="49" t="n">
        <f aca="false">H28/3600</f>
        <v>2.3009425</v>
      </c>
      <c r="L28" s="63" t="n">
        <v>51281.7256</v>
      </c>
      <c r="M28" s="64" t="n">
        <v>37.9334</v>
      </c>
      <c r="N28" s="64" t="n">
        <v>39.5972</v>
      </c>
      <c r="O28" s="64" t="n">
        <v>42.2185</v>
      </c>
      <c r="P28" s="64" t="n">
        <v>8264.845</v>
      </c>
      <c r="Q28" s="64" t="n">
        <v>132.798</v>
      </c>
      <c r="R28" s="49" t="n">
        <f aca="false">P28/3600</f>
        <v>2.295790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7253.188</v>
      </c>
      <c r="I29" s="64" t="n">
        <v>118.343</v>
      </c>
      <c r="J29" s="49" t="n">
        <f aca="false">H29/3600</f>
        <v>2.01477444444444</v>
      </c>
      <c r="L29" s="63" t="n">
        <v>27898.4336</v>
      </c>
      <c r="M29" s="64" t="n">
        <v>35.6819</v>
      </c>
      <c r="N29" s="64" t="n">
        <v>38.5711</v>
      </c>
      <c r="O29" s="64" t="n">
        <v>40.6249</v>
      </c>
      <c r="P29" s="64" t="n">
        <v>7195.069</v>
      </c>
      <c r="Q29" s="64" t="n">
        <v>113.889</v>
      </c>
      <c r="R29" s="49" t="n">
        <f aca="false">P29/3600</f>
        <v>1.9986302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607.431</v>
      </c>
      <c r="I30" s="66" t="n">
        <v>108.686</v>
      </c>
      <c r="J30" s="55" t="n">
        <f aca="false">H30/3600</f>
        <v>1.8353975</v>
      </c>
      <c r="L30" s="65" t="n">
        <v>15263.5608</v>
      </c>
      <c r="M30" s="66" t="n">
        <v>33.2424</v>
      </c>
      <c r="N30" s="66" t="n">
        <v>37.8152</v>
      </c>
      <c r="O30" s="66" t="n">
        <v>39.4435</v>
      </c>
      <c r="P30" s="66" t="n">
        <v>6584.471</v>
      </c>
      <c r="Q30" s="66" t="n">
        <v>103.264</v>
      </c>
      <c r="R30" s="55" t="n">
        <f aca="false">P30/3600</f>
        <v>1.82901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336.443</v>
      </c>
      <c r="I31" s="62" t="n">
        <v>140.128</v>
      </c>
      <c r="J31" s="44" t="n">
        <f aca="false">H31/3600</f>
        <v>2.59345638888889</v>
      </c>
      <c r="L31" s="61" t="n">
        <v>73937.9904</v>
      </c>
      <c r="M31" s="62" t="n">
        <v>41.1799</v>
      </c>
      <c r="N31" s="62" t="n">
        <v>44.4767</v>
      </c>
      <c r="O31" s="62" t="n">
        <v>46.0789</v>
      </c>
      <c r="P31" s="62" t="n">
        <v>9323.759</v>
      </c>
      <c r="Q31" s="62" t="n">
        <v>140.325</v>
      </c>
      <c r="R31" s="44" t="n">
        <f aca="false">P31/3600</f>
        <v>2.58993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586.527</v>
      </c>
      <c r="I32" s="64" t="n">
        <v>117.171</v>
      </c>
      <c r="J32" s="49" t="n">
        <f aca="false">H32/3600</f>
        <v>2.10736861111111</v>
      </c>
      <c r="L32" s="63" t="n">
        <v>30985.5808</v>
      </c>
      <c r="M32" s="64" t="n">
        <v>38.6583</v>
      </c>
      <c r="N32" s="64" t="n">
        <v>42.9889</v>
      </c>
      <c r="O32" s="64" t="n">
        <v>43.9903</v>
      </c>
      <c r="P32" s="64" t="n">
        <v>7566.78</v>
      </c>
      <c r="Q32" s="64" t="n">
        <v>121.92</v>
      </c>
      <c r="R32" s="49" t="n">
        <f aca="false">P32/3600</f>
        <v>2.1018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762.804</v>
      </c>
      <c r="I33" s="64" t="n">
        <v>103.733</v>
      </c>
      <c r="J33" s="49" t="n">
        <f aca="false">H33/3600</f>
        <v>1.87855666666667</v>
      </c>
      <c r="L33" s="63" t="n">
        <v>16183.908</v>
      </c>
      <c r="M33" s="64" t="n">
        <v>36.8452</v>
      </c>
      <c r="N33" s="64" t="n">
        <v>41.7473</v>
      </c>
      <c r="O33" s="64" t="n">
        <v>42.2818</v>
      </c>
      <c r="P33" s="64" t="n">
        <v>6704.093</v>
      </c>
      <c r="Q33" s="64" t="n">
        <v>108.295</v>
      </c>
      <c r="R33" s="49" t="n">
        <f aca="false">P33/3600</f>
        <v>1.862248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276.263</v>
      </c>
      <c r="I34" s="66" t="n">
        <v>102.233</v>
      </c>
      <c r="J34" s="55" t="n">
        <f aca="false">H34/3600</f>
        <v>1.74340638888889</v>
      </c>
      <c r="L34" s="65" t="n">
        <v>9164.6672</v>
      </c>
      <c r="M34" s="66" t="n">
        <v>34.8342</v>
      </c>
      <c r="N34" s="66" t="n">
        <v>40.7905</v>
      </c>
      <c r="O34" s="66" t="n">
        <v>40.9795</v>
      </c>
      <c r="P34" s="66" t="n">
        <v>6237.587</v>
      </c>
      <c r="Q34" s="66" t="n">
        <v>96.123</v>
      </c>
      <c r="R34" s="55" t="n">
        <f aca="false">P34/3600</f>
        <v>1.732663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3453.496</v>
      </c>
      <c r="I35" s="62" t="n">
        <v>200.856</v>
      </c>
      <c r="J35" s="44" t="n">
        <f aca="false">H35/3600</f>
        <v>3.73708222222222</v>
      </c>
      <c r="L35" s="61" t="n">
        <v>190464.0464</v>
      </c>
      <c r="M35" s="62" t="n">
        <v>42.3484</v>
      </c>
      <c r="N35" s="62" t="n">
        <v>42.8309</v>
      </c>
      <c r="O35" s="62" t="n">
        <v>44.4953</v>
      </c>
      <c r="P35" s="62" t="n">
        <v>13504.07</v>
      </c>
      <c r="Q35" s="62" t="n">
        <v>208.92</v>
      </c>
      <c r="R35" s="44" t="n">
        <f aca="false">P35/3600</f>
        <v>3.7511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652.813</v>
      </c>
      <c r="I36" s="64" t="n">
        <v>163.701</v>
      </c>
      <c r="J36" s="49" t="n">
        <f aca="false">H36/3600</f>
        <v>2.95911472222222</v>
      </c>
      <c r="L36" s="63" t="n">
        <v>83234.9808</v>
      </c>
      <c r="M36" s="64" t="n">
        <v>37.0472</v>
      </c>
      <c r="N36" s="64" t="n">
        <v>40.9593</v>
      </c>
      <c r="O36" s="64" t="n">
        <v>43.0383</v>
      </c>
      <c r="P36" s="64" t="n">
        <v>10700.279</v>
      </c>
      <c r="Q36" s="64" t="n">
        <v>165.419</v>
      </c>
      <c r="R36" s="49" t="n">
        <f aca="false">P36/3600</f>
        <v>2.972299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9015.812</v>
      </c>
      <c r="I37" s="64" t="n">
        <v>143.187</v>
      </c>
      <c r="J37" s="49" t="n">
        <f aca="false">H37/3600</f>
        <v>2.50439222222222</v>
      </c>
      <c r="L37" s="63" t="n">
        <v>43240.7416</v>
      </c>
      <c r="M37" s="64" t="n">
        <v>34.4648</v>
      </c>
      <c r="N37" s="64" t="n">
        <v>39.5972</v>
      </c>
      <c r="O37" s="64" t="n">
        <v>41.9221</v>
      </c>
      <c r="P37" s="64" t="n">
        <v>9060.463</v>
      </c>
      <c r="Q37" s="64" t="n">
        <v>147.108</v>
      </c>
      <c r="R37" s="49" t="n">
        <f aca="false">P37/3600</f>
        <v>2.516795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8078.045</v>
      </c>
      <c r="I38" s="66" t="n">
        <v>128.961</v>
      </c>
      <c r="J38" s="55" t="n">
        <f aca="false">H38/3600</f>
        <v>2.24390138888889</v>
      </c>
      <c r="L38" s="65" t="n">
        <v>23674.0944</v>
      </c>
      <c r="M38" s="66" t="n">
        <v>31.9926</v>
      </c>
      <c r="N38" s="66" t="n">
        <v>38.6627</v>
      </c>
      <c r="O38" s="66" t="n">
        <v>41.123</v>
      </c>
      <c r="P38" s="66" t="n">
        <v>8127.943</v>
      </c>
      <c r="Q38" s="66" t="n">
        <v>132.847</v>
      </c>
      <c r="R38" s="55" t="n">
        <f aca="false">P38/3600</f>
        <v>2.2577619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2064.379</v>
      </c>
      <c r="I39" s="62" t="n">
        <v>34.015</v>
      </c>
      <c r="J39" s="44" t="n">
        <f aca="false">H39/3600</f>
        <v>0.573438611111111</v>
      </c>
      <c r="L39" s="61" t="n">
        <v>21233.14</v>
      </c>
      <c r="M39" s="62" t="n">
        <v>41.623</v>
      </c>
      <c r="N39" s="62" t="n">
        <v>44.0317</v>
      </c>
      <c r="O39" s="62" t="n">
        <v>44.6805</v>
      </c>
      <c r="P39" s="62" t="n">
        <v>2061.432</v>
      </c>
      <c r="Q39" s="62" t="n">
        <v>33.686</v>
      </c>
      <c r="R39" s="44" t="n">
        <f aca="false">P39/3600</f>
        <v>0.5726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706.181</v>
      </c>
      <c r="I40" s="64" t="n">
        <v>28.843</v>
      </c>
      <c r="J40" s="49" t="n">
        <f aca="false">H40/3600</f>
        <v>0.473939166666667</v>
      </c>
      <c r="L40" s="63" t="n">
        <v>11450.7712</v>
      </c>
      <c r="M40" s="64" t="n">
        <v>38.2359</v>
      </c>
      <c r="N40" s="64" t="n">
        <v>41.4349</v>
      </c>
      <c r="O40" s="64" t="n">
        <v>41.828</v>
      </c>
      <c r="P40" s="64" t="n">
        <v>1704.279</v>
      </c>
      <c r="Q40" s="64" t="n">
        <v>28.921</v>
      </c>
      <c r="R40" s="49" t="n">
        <f aca="false">P40/3600</f>
        <v>0.47341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66.231</v>
      </c>
      <c r="I41" s="64" t="n">
        <v>23.937</v>
      </c>
      <c r="J41" s="49" t="n">
        <f aca="false">H41/3600</f>
        <v>0.407286388888889</v>
      </c>
      <c r="L41" s="63" t="n">
        <v>6174.2744</v>
      </c>
      <c r="M41" s="64" t="n">
        <v>35.3047</v>
      </c>
      <c r="N41" s="64" t="n">
        <v>39.559</v>
      </c>
      <c r="O41" s="64" t="n">
        <v>39.7413</v>
      </c>
      <c r="P41" s="64" t="n">
        <v>1468.471</v>
      </c>
      <c r="Q41" s="64" t="n">
        <v>24.312</v>
      </c>
      <c r="R41" s="49" t="n">
        <f aca="false">P41/3600</f>
        <v>0.407908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313.343</v>
      </c>
      <c r="I42" s="66" t="n">
        <v>21.406</v>
      </c>
      <c r="J42" s="55" t="n">
        <f aca="false">H42/3600</f>
        <v>0.3648175</v>
      </c>
      <c r="L42" s="65" t="n">
        <v>3493.0904</v>
      </c>
      <c r="M42" s="66" t="n">
        <v>32.7486</v>
      </c>
      <c r="N42" s="66" t="n">
        <v>38.0821</v>
      </c>
      <c r="O42" s="66" t="n">
        <v>38.0653</v>
      </c>
      <c r="P42" s="66" t="n">
        <v>1315.021</v>
      </c>
      <c r="Q42" s="66" t="n">
        <v>21.03</v>
      </c>
      <c r="R42" s="55" t="n">
        <f aca="false">P42/3600</f>
        <v>0.365283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358.985</v>
      </c>
      <c r="I43" s="62" t="n">
        <v>38.687</v>
      </c>
      <c r="J43" s="44" t="n">
        <f aca="false">H43/3600</f>
        <v>0.655273611111111</v>
      </c>
      <c r="L43" s="61" t="n">
        <v>24625.5752</v>
      </c>
      <c r="M43" s="62" t="n">
        <v>41.9782</v>
      </c>
      <c r="N43" s="62" t="n">
        <v>44.1841</v>
      </c>
      <c r="O43" s="62" t="n">
        <v>45.5877</v>
      </c>
      <c r="P43" s="62" t="n">
        <v>2363.709</v>
      </c>
      <c r="Q43" s="62" t="n">
        <v>37.171</v>
      </c>
      <c r="R43" s="44" t="n">
        <f aca="false">P43/3600</f>
        <v>0.65658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2027.302</v>
      </c>
      <c r="I44" s="64" t="n">
        <v>33.296</v>
      </c>
      <c r="J44" s="49" t="n">
        <f aca="false">H44/3600</f>
        <v>0.563139444444444</v>
      </c>
      <c r="L44" s="63" t="n">
        <v>14693.8824</v>
      </c>
      <c r="M44" s="64" t="n">
        <v>39.0302</v>
      </c>
      <c r="N44" s="64" t="n">
        <v>41.9082</v>
      </c>
      <c r="O44" s="64" t="n">
        <v>43.0757</v>
      </c>
      <c r="P44" s="64" t="n">
        <v>2025.183</v>
      </c>
      <c r="Q44" s="64" t="n">
        <v>32.827</v>
      </c>
      <c r="R44" s="49" t="n">
        <f aca="false">P44/3600</f>
        <v>0.562550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89.727</v>
      </c>
      <c r="I45" s="64" t="n">
        <v>29.39</v>
      </c>
      <c r="J45" s="49" t="n">
        <f aca="false">H45/3600</f>
        <v>0.497146388888889</v>
      </c>
      <c r="L45" s="63" t="n">
        <v>8692.7944</v>
      </c>
      <c r="M45" s="64" t="n">
        <v>35.9593</v>
      </c>
      <c r="N45" s="64" t="n">
        <v>40.1356</v>
      </c>
      <c r="O45" s="64" t="n">
        <v>41.1252</v>
      </c>
      <c r="P45" s="64" t="n">
        <v>1789.234</v>
      </c>
      <c r="Q45" s="64" t="n">
        <v>30.14</v>
      </c>
      <c r="R45" s="49" t="n">
        <f aca="false">P45/3600</f>
        <v>0.49700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616.557</v>
      </c>
      <c r="I46" s="66" t="n">
        <v>26.109</v>
      </c>
      <c r="J46" s="55" t="n">
        <f aca="false">H46/3600</f>
        <v>0.449043611111111</v>
      </c>
      <c r="L46" s="65" t="n">
        <v>5046.5008</v>
      </c>
      <c r="M46" s="66" t="n">
        <v>32.8621</v>
      </c>
      <c r="N46" s="66" t="n">
        <v>38.8633</v>
      </c>
      <c r="O46" s="66" t="n">
        <v>39.742</v>
      </c>
      <c r="P46" s="66" t="n">
        <v>1619.425</v>
      </c>
      <c r="Q46" s="66" t="n">
        <v>25.905</v>
      </c>
      <c r="R46" s="55" t="n">
        <f aca="false">P46/3600</f>
        <v>0.44984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584.451</v>
      </c>
      <c r="I47" s="62" t="n">
        <v>42.405</v>
      </c>
      <c r="J47" s="44" t="n">
        <f aca="false">H47/3600</f>
        <v>0.717903055555556</v>
      </c>
      <c r="L47" s="61" t="n">
        <v>45461.4256</v>
      </c>
      <c r="M47" s="62" t="n">
        <v>41.0892</v>
      </c>
      <c r="N47" s="62" t="n">
        <v>42.6008</v>
      </c>
      <c r="O47" s="62" t="n">
        <v>43.4199</v>
      </c>
      <c r="P47" s="62" t="n">
        <v>2584.353</v>
      </c>
      <c r="Q47" s="62" t="n">
        <v>43.593</v>
      </c>
      <c r="R47" s="44" t="n">
        <f aca="false">P47/3600</f>
        <v>0.71787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210.752</v>
      </c>
      <c r="I48" s="64" t="n">
        <v>35.655</v>
      </c>
      <c r="J48" s="49" t="n">
        <f aca="false">H48/3600</f>
        <v>0.614097777777778</v>
      </c>
      <c r="L48" s="63" t="n">
        <v>28159.1784</v>
      </c>
      <c r="M48" s="64" t="n">
        <v>36.876</v>
      </c>
      <c r="N48" s="64" t="n">
        <v>39.4873</v>
      </c>
      <c r="O48" s="64" t="n">
        <v>40.2705</v>
      </c>
      <c r="P48" s="64" t="n">
        <v>2207.943</v>
      </c>
      <c r="Q48" s="64" t="n">
        <v>37.782</v>
      </c>
      <c r="R48" s="49" t="n">
        <f aca="false">P48/3600</f>
        <v>0.61331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73.757</v>
      </c>
      <c r="I49" s="64" t="n">
        <v>31.624</v>
      </c>
      <c r="J49" s="49" t="n">
        <f aca="false">H49/3600</f>
        <v>0.520488055555556</v>
      </c>
      <c r="L49" s="63" t="n">
        <v>16792.8216</v>
      </c>
      <c r="M49" s="64" t="n">
        <v>33.0395</v>
      </c>
      <c r="N49" s="64" t="n">
        <v>37.4199</v>
      </c>
      <c r="O49" s="64" t="n">
        <v>38.119</v>
      </c>
      <c r="P49" s="64" t="n">
        <v>1875.917</v>
      </c>
      <c r="Q49" s="64" t="n">
        <v>32.816</v>
      </c>
      <c r="R49" s="49" t="n">
        <f aca="false">P49/3600</f>
        <v>0.52108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86.292</v>
      </c>
      <c r="I50" s="66" t="n">
        <v>26.843</v>
      </c>
      <c r="J50" s="55" t="n">
        <f aca="false">H50/3600</f>
        <v>0.440636666666667</v>
      </c>
      <c r="L50" s="65" t="n">
        <v>9194.5712</v>
      </c>
      <c r="M50" s="66" t="n">
        <v>29.338</v>
      </c>
      <c r="N50" s="66" t="n">
        <v>36.0277</v>
      </c>
      <c r="O50" s="66" t="n">
        <v>36.6558</v>
      </c>
      <c r="P50" s="66" t="n">
        <v>1588.016</v>
      </c>
      <c r="Q50" s="66" t="n">
        <v>28.191</v>
      </c>
      <c r="R50" s="55" t="n">
        <f aca="false">P50/3600</f>
        <v>0.44111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236.452</v>
      </c>
      <c r="I51" s="62" t="n">
        <v>18.265</v>
      </c>
      <c r="J51" s="44" t="n">
        <f aca="false">H51/3600</f>
        <v>0.343458888888889</v>
      </c>
      <c r="L51" s="61" t="n">
        <v>15789.5344</v>
      </c>
      <c r="M51" s="62" t="n">
        <v>42.3575</v>
      </c>
      <c r="N51" s="62" t="n">
        <v>43.4338</v>
      </c>
      <c r="O51" s="62" t="n">
        <v>44.2895</v>
      </c>
      <c r="P51" s="62" t="n">
        <v>1238.335</v>
      </c>
      <c r="Q51" s="62" t="n">
        <v>18.499</v>
      </c>
      <c r="R51" s="44" t="n">
        <f aca="false">P51/3600</f>
        <v>0.34398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70.205</v>
      </c>
      <c r="I52" s="64" t="n">
        <v>16.202</v>
      </c>
      <c r="J52" s="49" t="n">
        <f aca="false">H52/3600</f>
        <v>0.297279166666667</v>
      </c>
      <c r="L52" s="63" t="n">
        <v>9468.9728</v>
      </c>
      <c r="M52" s="64" t="n">
        <v>38.9304</v>
      </c>
      <c r="N52" s="64" t="n">
        <v>40.257</v>
      </c>
      <c r="O52" s="64" t="n">
        <v>41.6822</v>
      </c>
      <c r="P52" s="64" t="n">
        <v>1063.807</v>
      </c>
      <c r="Q52" s="64" t="n">
        <v>16.468</v>
      </c>
      <c r="R52" s="49" t="n">
        <f aca="false">P52/3600</f>
        <v>0.29550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928.598</v>
      </c>
      <c r="I53" s="64" t="n">
        <v>14.515</v>
      </c>
      <c r="J53" s="49" t="n">
        <f aca="false">H53/3600</f>
        <v>0.257943888888889</v>
      </c>
      <c r="L53" s="63" t="n">
        <v>5377.684</v>
      </c>
      <c r="M53" s="64" t="n">
        <v>35.4826</v>
      </c>
      <c r="N53" s="64" t="n">
        <v>38.1206</v>
      </c>
      <c r="O53" s="64" t="n">
        <v>39.8795</v>
      </c>
      <c r="P53" s="64" t="n">
        <v>928.341</v>
      </c>
      <c r="Q53" s="64" t="n">
        <v>14.562</v>
      </c>
      <c r="R53" s="49" t="n">
        <f aca="false">P53/3600</f>
        <v>0.25787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16.614</v>
      </c>
      <c r="I54" s="66" t="n">
        <v>12.734</v>
      </c>
      <c r="J54" s="55" t="n">
        <f aca="false">H54/3600</f>
        <v>0.226837222222222</v>
      </c>
      <c r="L54" s="65" t="n">
        <v>2684.8488</v>
      </c>
      <c r="M54" s="66" t="n">
        <v>32.0608</v>
      </c>
      <c r="N54" s="66" t="n">
        <v>36.77</v>
      </c>
      <c r="O54" s="66" t="n">
        <v>38.5817</v>
      </c>
      <c r="P54" s="66" t="n">
        <v>818.734</v>
      </c>
      <c r="Q54" s="66" t="n">
        <v>13.905</v>
      </c>
      <c r="R54" s="55" t="n">
        <f aca="false">P54/3600</f>
        <v>0.22742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90.024</v>
      </c>
      <c r="I55" s="62" t="n">
        <v>7.984</v>
      </c>
      <c r="J55" s="44" t="n">
        <f aca="false">H55/3600</f>
        <v>0.136117777777778</v>
      </c>
      <c r="L55" s="61" t="n">
        <v>5554.0856</v>
      </c>
      <c r="M55" s="62" t="n">
        <v>42.963</v>
      </c>
      <c r="N55" s="62" t="n">
        <v>45.2428</v>
      </c>
      <c r="O55" s="62" t="n">
        <v>45.0313</v>
      </c>
      <c r="P55" s="62" t="n">
        <v>488.178</v>
      </c>
      <c r="Q55" s="62" t="n">
        <v>7.984</v>
      </c>
      <c r="R55" s="44" t="n">
        <f aca="false">P55/3600</f>
        <v>0.13560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21.478</v>
      </c>
      <c r="I56" s="64" t="n">
        <v>6.906</v>
      </c>
      <c r="J56" s="49" t="n">
        <f aca="false">H56/3600</f>
        <v>0.117077222222222</v>
      </c>
      <c r="L56" s="63" t="n">
        <v>3279.9728</v>
      </c>
      <c r="M56" s="64" t="n">
        <v>39.3446</v>
      </c>
      <c r="N56" s="64" t="n">
        <v>42.3304</v>
      </c>
      <c r="O56" s="64" t="n">
        <v>41.8483</v>
      </c>
      <c r="P56" s="64" t="n">
        <v>420.679</v>
      </c>
      <c r="Q56" s="64" t="n">
        <v>6.843</v>
      </c>
      <c r="R56" s="49" t="n">
        <f aca="false">P56/3600</f>
        <v>0.116855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66.495</v>
      </c>
      <c r="I57" s="64" t="n">
        <v>5.953</v>
      </c>
      <c r="J57" s="49" t="n">
        <f aca="false">H57/3600</f>
        <v>0.101804166666667</v>
      </c>
      <c r="L57" s="63" t="n">
        <v>1867.5264</v>
      </c>
      <c r="M57" s="64" t="n">
        <v>35.9039</v>
      </c>
      <c r="N57" s="64" t="n">
        <v>40.1338</v>
      </c>
      <c r="O57" s="64" t="n">
        <v>39.4872</v>
      </c>
      <c r="P57" s="64" t="n">
        <v>366.305</v>
      </c>
      <c r="Q57" s="64" t="n">
        <v>5.906</v>
      </c>
      <c r="R57" s="49" t="n">
        <f aca="false">P57/3600</f>
        <v>0.101751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5.465</v>
      </c>
      <c r="I58" s="66" t="n">
        <v>5.281</v>
      </c>
      <c r="J58" s="55" t="n">
        <f aca="false">H58/3600</f>
        <v>0.0904069444444444</v>
      </c>
      <c r="L58" s="65" t="n">
        <v>1044.4456</v>
      </c>
      <c r="M58" s="66" t="n">
        <v>32.7181</v>
      </c>
      <c r="N58" s="66" t="n">
        <v>38.6098</v>
      </c>
      <c r="O58" s="66" t="n">
        <v>37.7738</v>
      </c>
      <c r="P58" s="66" t="n">
        <v>327.306</v>
      </c>
      <c r="Q58" s="66" t="n">
        <v>5.187</v>
      </c>
      <c r="R58" s="55" t="n">
        <f aca="false">P58/3600</f>
        <v>0.09091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46.849</v>
      </c>
      <c r="I59" s="62" t="n">
        <v>12.609</v>
      </c>
      <c r="J59" s="44" t="n">
        <f aca="false">H59/3600</f>
        <v>0.207458055555556</v>
      </c>
      <c r="L59" s="61" t="n">
        <v>13672.3584</v>
      </c>
      <c r="M59" s="62" t="n">
        <v>41.2647</v>
      </c>
      <c r="N59" s="62" t="n">
        <v>43.3734</v>
      </c>
      <c r="O59" s="62" t="n">
        <v>44.2908</v>
      </c>
      <c r="P59" s="62" t="n">
        <v>740.017</v>
      </c>
      <c r="Q59" s="62" t="n">
        <v>12.421</v>
      </c>
      <c r="R59" s="44" t="n">
        <f aca="false">P59/3600</f>
        <v>0.205560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33.101</v>
      </c>
      <c r="I60" s="64" t="n">
        <v>10.515</v>
      </c>
      <c r="J60" s="49" t="n">
        <f aca="false">H60/3600</f>
        <v>0.175861388888889</v>
      </c>
      <c r="L60" s="63" t="n">
        <v>8680.7584</v>
      </c>
      <c r="M60" s="64" t="n">
        <v>36.8199</v>
      </c>
      <c r="N60" s="64" t="n">
        <v>40.7585</v>
      </c>
      <c r="O60" s="64" t="n">
        <v>41.7988</v>
      </c>
      <c r="P60" s="64" t="n">
        <v>633.831</v>
      </c>
      <c r="Q60" s="64" t="n">
        <v>10.437</v>
      </c>
      <c r="R60" s="49" t="n">
        <f aca="false">P60/3600</f>
        <v>0.176064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41.711</v>
      </c>
      <c r="I61" s="64" t="n">
        <v>8.843</v>
      </c>
      <c r="J61" s="49" t="n">
        <f aca="false">H61/3600</f>
        <v>0.150475277777778</v>
      </c>
      <c r="L61" s="63" t="n">
        <v>5330.9728</v>
      </c>
      <c r="M61" s="64" t="n">
        <v>33.0128</v>
      </c>
      <c r="N61" s="64" t="n">
        <v>39.1688</v>
      </c>
      <c r="O61" s="64" t="n">
        <v>40.1202</v>
      </c>
      <c r="P61" s="64" t="n">
        <v>540.067</v>
      </c>
      <c r="Q61" s="64" t="n">
        <v>8.812</v>
      </c>
      <c r="R61" s="49" t="n">
        <f aca="false">P61/3600</f>
        <v>0.150018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65.837</v>
      </c>
      <c r="I62" s="66" t="n">
        <v>7.765</v>
      </c>
      <c r="J62" s="55" t="n">
        <f aca="false">H62/3600</f>
        <v>0.129399166666667</v>
      </c>
      <c r="L62" s="65" t="n">
        <v>3159.8248</v>
      </c>
      <c r="M62" s="66" t="n">
        <v>29.4963</v>
      </c>
      <c r="N62" s="66" t="n">
        <v>38.1672</v>
      </c>
      <c r="O62" s="66" t="n">
        <v>39.0087</v>
      </c>
      <c r="P62" s="66" t="n">
        <v>465.897</v>
      </c>
      <c r="Q62" s="66" t="n">
        <v>7.687</v>
      </c>
      <c r="R62" s="55" t="n">
        <f aca="false">P62/3600</f>
        <v>0.129415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49.101</v>
      </c>
      <c r="I63" s="62" t="n">
        <v>10.719</v>
      </c>
      <c r="J63" s="44" t="n">
        <f aca="false">H63/3600</f>
        <v>0.180305833333333</v>
      </c>
      <c r="L63" s="61" t="n">
        <v>11892.7928</v>
      </c>
      <c r="M63" s="62" t="n">
        <v>41.0486</v>
      </c>
      <c r="N63" s="62" t="n">
        <v>42.2329</v>
      </c>
      <c r="O63" s="62" t="n">
        <v>42.918</v>
      </c>
      <c r="P63" s="62" t="n">
        <v>647.55</v>
      </c>
      <c r="Q63" s="62" t="n">
        <v>10.734</v>
      </c>
      <c r="R63" s="44" t="n">
        <f aca="false">P63/3600</f>
        <v>0.1798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51.258</v>
      </c>
      <c r="I64" s="64" t="n">
        <v>9.218</v>
      </c>
      <c r="J64" s="49" t="n">
        <f aca="false">H64/3600</f>
        <v>0.153127222222222</v>
      </c>
      <c r="L64" s="63" t="n">
        <v>7294.968</v>
      </c>
      <c r="M64" s="64" t="n">
        <v>36.7056</v>
      </c>
      <c r="N64" s="64" t="n">
        <v>39.1794</v>
      </c>
      <c r="O64" s="64" t="n">
        <v>39.6836</v>
      </c>
      <c r="P64" s="64" t="n">
        <v>551.005</v>
      </c>
      <c r="Q64" s="64" t="n">
        <v>9.171</v>
      </c>
      <c r="R64" s="49" t="n">
        <f aca="false">P64/3600</f>
        <v>0.153056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56.291</v>
      </c>
      <c r="I65" s="64" t="n">
        <v>7.89</v>
      </c>
      <c r="J65" s="49" t="n">
        <f aca="false">H65/3600</f>
        <v>0.1267475</v>
      </c>
      <c r="L65" s="63" t="n">
        <v>4140.924</v>
      </c>
      <c r="M65" s="64" t="n">
        <v>32.7142</v>
      </c>
      <c r="N65" s="64" t="n">
        <v>37.0083</v>
      </c>
      <c r="O65" s="64" t="n">
        <v>37.4566</v>
      </c>
      <c r="P65" s="64" t="n">
        <v>456.256</v>
      </c>
      <c r="Q65" s="64" t="n">
        <v>7.812</v>
      </c>
      <c r="R65" s="49" t="n">
        <f aca="false">P65/3600</f>
        <v>0.12673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80.479</v>
      </c>
      <c r="I66" s="66" t="n">
        <v>6.624</v>
      </c>
      <c r="J66" s="55" t="n">
        <f aca="false">H66/3600</f>
        <v>0.105688611111111</v>
      </c>
      <c r="L66" s="65" t="n">
        <v>2158.9144</v>
      </c>
      <c r="M66" s="66" t="n">
        <v>29.1866</v>
      </c>
      <c r="N66" s="66" t="n">
        <v>35.5691</v>
      </c>
      <c r="O66" s="66" t="n">
        <v>35.9964</v>
      </c>
      <c r="P66" s="66" t="n">
        <v>381.461</v>
      </c>
      <c r="Q66" s="66" t="n">
        <v>6.593</v>
      </c>
      <c r="R66" s="55" t="n">
        <f aca="false">P66/3600</f>
        <v>0.10596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32.323</v>
      </c>
      <c r="I67" s="62" t="n">
        <v>5.078</v>
      </c>
      <c r="J67" s="44" t="n">
        <f aca="false">H67/3600</f>
        <v>0.0923119444444444</v>
      </c>
      <c r="L67" s="61" t="n">
        <v>4701.9096</v>
      </c>
      <c r="M67" s="62" t="n">
        <v>42.4608</v>
      </c>
      <c r="N67" s="62" t="n">
        <v>43.0708</v>
      </c>
      <c r="O67" s="62" t="n">
        <v>43.9595</v>
      </c>
      <c r="P67" s="62" t="n">
        <v>324.494</v>
      </c>
      <c r="Q67" s="62" t="n">
        <v>5.062</v>
      </c>
      <c r="R67" s="44" t="n">
        <f aca="false">P67/3600</f>
        <v>0.09013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7.746</v>
      </c>
      <c r="I68" s="64" t="n">
        <v>4.484</v>
      </c>
      <c r="J68" s="49" t="n">
        <f aca="false">H68/3600</f>
        <v>0.0771516666666667</v>
      </c>
      <c r="L68" s="63" t="n">
        <v>2809.5696</v>
      </c>
      <c r="M68" s="64" t="n">
        <v>38.3853</v>
      </c>
      <c r="N68" s="64" t="n">
        <v>39.8551</v>
      </c>
      <c r="O68" s="64" t="n">
        <v>41.1047</v>
      </c>
      <c r="P68" s="64" t="n">
        <v>278.104</v>
      </c>
      <c r="Q68" s="64" t="n">
        <v>4.453</v>
      </c>
      <c r="R68" s="49" t="n">
        <f aca="false">P68/3600</f>
        <v>0.07725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6.293</v>
      </c>
      <c r="I69" s="64" t="n">
        <v>3.89</v>
      </c>
      <c r="J69" s="49" t="n">
        <f aca="false">H69/3600</f>
        <v>0.0656369444444444</v>
      </c>
      <c r="L69" s="63" t="n">
        <v>1518.7576</v>
      </c>
      <c r="M69" s="64" t="n">
        <v>34.5178</v>
      </c>
      <c r="N69" s="64" t="n">
        <v>37.7474</v>
      </c>
      <c r="O69" s="64" t="n">
        <v>38.953</v>
      </c>
      <c r="P69" s="64" t="n">
        <v>236.964</v>
      </c>
      <c r="Q69" s="64" t="n">
        <v>3.89</v>
      </c>
      <c r="R69" s="49" t="n">
        <f aca="false">P69/3600</f>
        <v>0.065823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5.326</v>
      </c>
      <c r="I70" s="66" t="n">
        <v>3.39</v>
      </c>
      <c r="J70" s="55" t="n">
        <f aca="false">H70/3600</f>
        <v>0.057035</v>
      </c>
      <c r="L70" s="65" t="n">
        <v>779.3112</v>
      </c>
      <c r="M70" s="66" t="n">
        <v>31.2734</v>
      </c>
      <c r="N70" s="66" t="n">
        <v>36.2825</v>
      </c>
      <c r="O70" s="66" t="n">
        <v>37.3393</v>
      </c>
      <c r="P70" s="66" t="n">
        <v>206.449</v>
      </c>
      <c r="Q70" s="66" t="n">
        <v>3.39</v>
      </c>
      <c r="R70" s="55" t="n">
        <f aca="false">P70/3600</f>
        <v>0.05734694444444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207.519</v>
      </c>
      <c r="I71" s="62" t="n">
        <v>65.98</v>
      </c>
      <c r="J71" s="44" t="n">
        <f aca="false">H71/3600</f>
        <v>1.16875527777778</v>
      </c>
      <c r="L71" s="61" t="n">
        <v>22747.8888</v>
      </c>
      <c r="M71" s="62" t="n">
        <v>44.5989</v>
      </c>
      <c r="N71" s="62" t="n">
        <v>47.4039</v>
      </c>
      <c r="O71" s="62" t="n">
        <v>48.2532</v>
      </c>
      <c r="P71" s="62" t="n">
        <v>4208.615</v>
      </c>
      <c r="Q71" s="62" t="n">
        <v>66.531</v>
      </c>
      <c r="R71" s="44" t="n">
        <f aca="false">P71/3600</f>
        <v>1.1690597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778.334</v>
      </c>
      <c r="I72" s="64" t="n">
        <v>62.385</v>
      </c>
      <c r="J72" s="49" t="n">
        <f aca="false">H72/3600</f>
        <v>1.04953722222222</v>
      </c>
      <c r="L72" s="63" t="n">
        <v>13290.5736</v>
      </c>
      <c r="M72" s="64" t="n">
        <v>42.1424</v>
      </c>
      <c r="N72" s="64" t="n">
        <v>45.8605</v>
      </c>
      <c r="O72" s="64" t="n">
        <v>46.491</v>
      </c>
      <c r="P72" s="64" t="n">
        <v>3777.856</v>
      </c>
      <c r="Q72" s="64" t="n">
        <v>60.039</v>
      </c>
      <c r="R72" s="49" t="n">
        <f aca="false">P72/3600</f>
        <v>1.04940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88.564</v>
      </c>
      <c r="I73" s="64" t="n">
        <v>54.968</v>
      </c>
      <c r="J73" s="49" t="n">
        <f aca="false">H73/3600</f>
        <v>0.969045555555556</v>
      </c>
      <c r="L73" s="63" t="n">
        <v>7993.2168</v>
      </c>
      <c r="M73" s="64" t="n">
        <v>39.4619</v>
      </c>
      <c r="N73" s="64" t="n">
        <v>44.4551</v>
      </c>
      <c r="O73" s="64" t="n">
        <v>44.9452</v>
      </c>
      <c r="P73" s="64" t="n">
        <v>3513.85</v>
      </c>
      <c r="Q73" s="64" t="n">
        <v>55.101</v>
      </c>
      <c r="R73" s="49" t="n">
        <f aca="false">P73/3600</f>
        <v>0.976069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310.895</v>
      </c>
      <c r="I74" s="66" t="n">
        <v>51.452</v>
      </c>
      <c r="J74" s="55" t="n">
        <f aca="false">H74/3600</f>
        <v>0.919693055555556</v>
      </c>
      <c r="L74" s="65" t="n">
        <v>4843.7256</v>
      </c>
      <c r="M74" s="66" t="n">
        <v>36.6114</v>
      </c>
      <c r="N74" s="66" t="n">
        <v>43.4526</v>
      </c>
      <c r="O74" s="66" t="n">
        <v>43.752</v>
      </c>
      <c r="P74" s="66" t="n">
        <v>3313.445</v>
      </c>
      <c r="Q74" s="66" t="n">
        <v>51.436</v>
      </c>
      <c r="R74" s="55" t="n">
        <f aca="false">P74/3600</f>
        <v>0.92040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169.531</v>
      </c>
      <c r="I75" s="62" t="n">
        <v>63.46</v>
      </c>
      <c r="J75" s="44" t="n">
        <f aca="false">H75/3600</f>
        <v>1.15820305555556</v>
      </c>
      <c r="L75" s="61" t="n">
        <v>23565.6416</v>
      </c>
      <c r="M75" s="62" t="n">
        <v>44.6033</v>
      </c>
      <c r="N75" s="62" t="n">
        <v>48.6286</v>
      </c>
      <c r="O75" s="62" t="n">
        <v>48.4358</v>
      </c>
      <c r="P75" s="62" t="n">
        <v>4178.793</v>
      </c>
      <c r="Q75" s="62" t="n">
        <v>64.577</v>
      </c>
      <c r="R75" s="44" t="n">
        <f aca="false">P75/3600</f>
        <v>1.16077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777.13</v>
      </c>
      <c r="I76" s="64" t="n">
        <v>58.427</v>
      </c>
      <c r="J76" s="49" t="n">
        <f aca="false">H76/3600</f>
        <v>1.04920277777778</v>
      </c>
      <c r="L76" s="63" t="n">
        <v>14405.7664</v>
      </c>
      <c r="M76" s="64" t="n">
        <v>42.133</v>
      </c>
      <c r="N76" s="64" t="n">
        <v>47.0688</v>
      </c>
      <c r="O76" s="64" t="n">
        <v>46.3935</v>
      </c>
      <c r="P76" s="64" t="n">
        <v>3783.216</v>
      </c>
      <c r="Q76" s="64" t="n">
        <v>58.671</v>
      </c>
      <c r="R76" s="49" t="n">
        <f aca="false">P76/3600</f>
        <v>1.05089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515.908</v>
      </c>
      <c r="I77" s="64" t="n">
        <v>54.577</v>
      </c>
      <c r="J77" s="49" t="n">
        <f aca="false">H77/3600</f>
        <v>0.976641111111111</v>
      </c>
      <c r="L77" s="63" t="n">
        <v>9009.1456</v>
      </c>
      <c r="M77" s="64" t="n">
        <v>39.3555</v>
      </c>
      <c r="N77" s="64" t="n">
        <v>45.9437</v>
      </c>
      <c r="O77" s="64" t="n">
        <v>44.5779</v>
      </c>
      <c r="P77" s="64" t="n">
        <v>3533.878</v>
      </c>
      <c r="Q77" s="64" t="n">
        <v>58.843</v>
      </c>
      <c r="R77" s="49" t="n">
        <f aca="false">P77/3600</f>
        <v>0.981632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10.192</v>
      </c>
      <c r="I78" s="66" t="n">
        <v>50.202</v>
      </c>
      <c r="J78" s="55" t="n">
        <f aca="false">H78/3600</f>
        <v>0.919497777777778</v>
      </c>
      <c r="L78" s="65" t="n">
        <v>5479.52</v>
      </c>
      <c r="M78" s="66" t="n">
        <v>36.2606</v>
      </c>
      <c r="N78" s="66" t="n">
        <v>45.0312</v>
      </c>
      <c r="O78" s="66" t="n">
        <v>43.2933</v>
      </c>
      <c r="P78" s="66" t="n">
        <v>3318.551</v>
      </c>
      <c r="Q78" s="66" t="n">
        <v>53.375</v>
      </c>
      <c r="R78" s="55" t="n">
        <f aca="false">P78/3600</f>
        <v>0.92181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209.949</v>
      </c>
      <c r="I79" s="62" t="n">
        <v>64.413</v>
      </c>
      <c r="J79" s="44" t="n">
        <f aca="false">H79/3600</f>
        <v>1.16943027777778</v>
      </c>
      <c r="L79" s="61" t="n">
        <v>24843.1296</v>
      </c>
      <c r="M79" s="62" t="n">
        <v>44.6092</v>
      </c>
      <c r="N79" s="62" t="n">
        <v>48.6792</v>
      </c>
      <c r="O79" s="62" t="n">
        <v>48.8543</v>
      </c>
      <c r="P79" s="62" t="n">
        <v>4226.649</v>
      </c>
      <c r="Q79" s="62" t="n">
        <v>65.358</v>
      </c>
      <c r="R79" s="44" t="n">
        <f aca="false">P79/3600</f>
        <v>1.174069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83.748</v>
      </c>
      <c r="I80" s="64" t="n">
        <v>58.721</v>
      </c>
      <c r="J80" s="49" t="n">
        <f aca="false">H80/3600</f>
        <v>1.05104111111111</v>
      </c>
      <c r="L80" s="63" t="n">
        <v>14287.3384</v>
      </c>
      <c r="M80" s="64" t="n">
        <v>41.8521</v>
      </c>
      <c r="N80" s="64" t="n">
        <v>46.8831</v>
      </c>
      <c r="O80" s="64" t="n">
        <v>47.0637</v>
      </c>
      <c r="P80" s="64" t="n">
        <v>3794.627</v>
      </c>
      <c r="Q80" s="64" t="n">
        <v>59.608</v>
      </c>
      <c r="R80" s="49" t="n">
        <f aca="false">P80/3600</f>
        <v>1.0540630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95.578</v>
      </c>
      <c r="I81" s="64" t="n">
        <v>58.365</v>
      </c>
      <c r="J81" s="49" t="n">
        <f aca="false">H81/3600</f>
        <v>0.970993888888889</v>
      </c>
      <c r="L81" s="63" t="n">
        <v>8246.0088</v>
      </c>
      <c r="M81" s="64" t="n">
        <v>39.0496</v>
      </c>
      <c r="N81" s="64" t="n">
        <v>45.3001</v>
      </c>
      <c r="O81" s="64" t="n">
        <v>45.4115</v>
      </c>
      <c r="P81" s="64" t="n">
        <v>3503.82</v>
      </c>
      <c r="Q81" s="64" t="n">
        <v>54.827</v>
      </c>
      <c r="R81" s="49" t="n">
        <f aca="false">P81/3600</f>
        <v>0.973283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290.739</v>
      </c>
      <c r="I82" s="66" t="n">
        <v>50.702</v>
      </c>
      <c r="J82" s="55" t="n">
        <f aca="false">H82/3600</f>
        <v>0.914094166666667</v>
      </c>
      <c r="L82" s="65" t="n">
        <v>4748.0216</v>
      </c>
      <c r="M82" s="66" t="n">
        <v>36.2529</v>
      </c>
      <c r="N82" s="66" t="n">
        <v>44.1181</v>
      </c>
      <c r="O82" s="66" t="n">
        <v>44.1484</v>
      </c>
      <c r="P82" s="66" t="n">
        <v>3302.48</v>
      </c>
      <c r="Q82" s="66" t="n">
        <v>52.28</v>
      </c>
      <c r="R82" s="55" t="n">
        <f aca="false">P82/3600</f>
        <v>0.91735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40.2945709007321</v>
      </c>
      <c r="J89" s="70" t="n">
        <f aca="false">GEOMEAN(J3:J82)</f>
        <v>0.709674356921318</v>
      </c>
      <c r="Q89" s="70" t="n">
        <f aca="false">GEOMEAN(Q3:Q82)</f>
        <v>40.4002215230798</v>
      </c>
      <c r="R89" s="70" t="n">
        <f aca="false">GEOMEAN(R3:R82)</f>
        <v>0.709153760909146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262195675462</v>
      </c>
      <c r="R90" s="71" t="n">
        <f aca="false">R89/J89</f>
        <v>0.999266429726401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3795925</v>
      </c>
      <c r="J91" s="70" t="n">
        <f aca="false">SUM(J3:J82)</f>
        <v>90.3668197222222</v>
      </c>
      <c r="Q91" s="70" t="n">
        <f aca="false">SUM(Q3:Q82)/3600</f>
        <v>1.38733527777778</v>
      </c>
      <c r="R91" s="70" t="n">
        <f aca="false">SUM(R3:R82)</f>
        <v>90.28911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7T08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BqvGjnG5+tl+CmSGjJfyRGUFwy2au4GCisXqUXwVPmOcTGYM9AV4Yqips2Aqapm+WknM2nZe
p5eRFrswC/ydI5ZuiEGAReGiR1co+xdpcltR3An0U7VGi4hyTUl6rycJdVvVcdiG+FAv1Y4J
mzzXR9TIToR8AGWuvrTh7bvchzHv/5EwLlRu/39HOzmNbNvw0BhqFtUKxEYU4NnHyEGIfLXR
HTbq32JHuAqfNcl/lo0Ok</vt:lpwstr>
  </property>
  <property fmtid="{D5CDD505-2E9C-101B-9397-08002B2CF9AE}" pid="3" name="_ms_pID_7253431">
    <vt:lpwstr>rtHj7IjGWUzJkYbYirfzx4+cYPGJwFtnpsvOt5IUGNVJMwaCpAT
3ZX1cLimp6pvh/BZSBgdPY+2LbWtD2Bz</vt:lpwstr>
  </property>
  <property fmtid="{D5CDD505-2E9C-101B-9397-08002B2CF9AE}" pid="4" name="sflag">
    <vt:lpwstr>1320652838</vt:lpwstr>
  </property>
</Properties>
</file>