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LM_DS_FILTER</t>
  </si>
  <si>
    <t xml:space="preserve">Class A</t>
  </si>
  <si>
    <t xml:space="preserve">Class B</t>
  </si>
  <si>
    <t xml:space="preserve">Computing platform: </t>
  </si>
  <si>
    <t xml:space="preserve">Intel Xeon X5680 3.57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_DS_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92108"/>
        <c:axId val="90356072"/>
      </c:scatterChart>
      <c:valAx>
        <c:axId val="5149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72"/>
        <c:crossesAt val="0"/>
        <c:crossBetween val="midCat"/>
      </c:valAx>
      <c:valAx>
        <c:axId val="903560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_DS_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846258"/>
        <c:axId val="43481780"/>
      </c:scatterChart>
      <c:valAx>
        <c:axId val="6384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80"/>
        <c:crossesAt val="0"/>
        <c:crossBetween val="midCat"/>
      </c:valAx>
      <c:valAx>
        <c:axId val="4348178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_DS_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282663"/>
        <c:axId val="64931173"/>
      </c:scatterChart>
      <c:valAx>
        <c:axId val="7528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73"/>
        <c:crossesAt val="0"/>
        <c:crossBetween val="midCat"/>
      </c:valAx>
      <c:valAx>
        <c:axId val="6493117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786277747202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_DS_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60476"/>
        <c:axId val="24652282"/>
      </c:scatterChart>
      <c:valAx>
        <c:axId val="500604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282"/>
        <c:crossesAt val="0"/>
        <c:crossBetween val="midCat"/>
      </c:valAx>
      <c:valAx>
        <c:axId val="246522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77762079683527</cdr:y>
    </cdr:from>
    <cdr:to>
      <cdr:x>0.77123702819359</cdr:x>
      <cdr:y>0.124470189319017</cdr:y>
    </cdr:to>
    <cdr:sp>
      <cdr:nvSpPr>
        <cdr:cNvPr id="1" name="Text Box 4"/>
        <cdr:cNvSpPr/>
      </cdr:nvSpPr>
      <cdr:spPr>
        <a:xfrm>
          <a:off x="1991520" y="396360"/>
          <a:ext cx="4055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00309684684685</cdr:y>
    </cdr:from>
    <cdr:to>
      <cdr:x>0.764013427139376</cdr:x>
      <cdr:y>0.114724099099099</cdr:y>
    </cdr:to>
    <cdr:sp>
      <cdr:nvSpPr>
        <cdr:cNvPr id="3" name="Text Box 1"/>
        <cdr:cNvSpPr/>
      </cdr:nvSpPr>
      <cdr:spPr>
        <a:xfrm>
          <a:off x="1953360" y="358200"/>
          <a:ext cx="40280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9</v>
      </c>
    </row>
    <row r="12" customFormat="false" ht="12" hidden="false" customHeight="false" outlineLevel="0" collapsed="false">
      <c r="B12" s="11" t="s">
        <v>20</v>
      </c>
      <c r="C12" s="19" t="n">
        <f aca="false">'AI-HE'!R107</f>
        <v>0.989265960652114</v>
      </c>
      <c r="D12" s="19"/>
      <c r="E12" s="19"/>
      <c r="F12" s="19" t="n">
        <f aca="false">'AI-LC'!R107</f>
        <v>0.990419917144199</v>
      </c>
      <c r="G12" s="19"/>
      <c r="H12" s="19"/>
    </row>
    <row r="13" customFormat="false" ht="12.75" hidden="false" customHeight="false" outlineLevel="0" collapsed="false">
      <c r="B13" s="16" t="s">
        <v>21</v>
      </c>
      <c r="C13" s="20" t="n">
        <f aca="false">'AI-HE'!Q107</f>
        <v>0.985884447091695</v>
      </c>
      <c r="D13" s="20"/>
      <c r="E13" s="20"/>
      <c r="F13" s="20" t="n">
        <f aca="false">'AI-LC'!Q107</f>
        <v>0.987700600800496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2" t="s">
        <v>25</v>
      </c>
      <c r="B2" s="22" t="s">
        <v>26</v>
      </c>
      <c r="AD2" s="23" t="s">
        <v>27</v>
      </c>
      <c r="AE2" s="24" t="s">
        <v>28</v>
      </c>
      <c r="AF2" s="24" t="s">
        <v>29</v>
      </c>
      <c r="AG2" s="24" t="s">
        <v>30</v>
      </c>
      <c r="AI2" s="23" t="s">
        <v>27</v>
      </c>
      <c r="AJ2" s="24" t="s">
        <v>28</v>
      </c>
      <c r="AK2" s="24" t="s">
        <v>29</v>
      </c>
      <c r="AL2" s="24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2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2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2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AA11" s="2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5" t="s">
        <v>26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1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2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3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4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5</v>
      </c>
      <c r="AB17" s="0" t="n">
        <v>7</v>
      </c>
    </row>
    <row r="18" customFormat="false" ht="15.75" hidden="false" customHeight="false" outlineLevel="0" collapsed="false">
      <c r="AA18" s="25" t="s">
        <v>56</v>
      </c>
      <c r="AB18" s="0" t="n">
        <v>51</v>
      </c>
    </row>
    <row r="19" customFormat="false" ht="15.75" hidden="false" customHeight="false" outlineLevel="0" collapsed="false">
      <c r="AA19" s="25" t="s">
        <v>57</v>
      </c>
      <c r="AB19" s="0" t="n">
        <v>67</v>
      </c>
    </row>
    <row r="20" customFormat="false" ht="15.75" hidden="false" customHeight="false" outlineLevel="0" collapsed="false">
      <c r="AA20" s="25" t="s">
        <v>58</v>
      </c>
      <c r="AB20" s="0" t="n">
        <v>91</v>
      </c>
    </row>
    <row r="21" customFormat="false" ht="15.75" hidden="false" customHeight="false" outlineLevel="0" collapsed="false">
      <c r="AA21" s="25" t="s">
        <v>59</v>
      </c>
      <c r="AB21" s="0" t="n">
        <v>95</v>
      </c>
    </row>
    <row r="22" customFormat="false" ht="15.75" hidden="false" customHeight="false" outlineLevel="0" collapsed="false">
      <c r="AA22" s="25" t="s">
        <v>60</v>
      </c>
      <c r="AB22" s="0" t="n">
        <v>15</v>
      </c>
    </row>
    <row r="23" customFormat="false" ht="15.75" hidden="false" customHeight="false" outlineLevel="0" collapsed="false">
      <c r="AA23" s="25" t="s">
        <v>61</v>
      </c>
      <c r="AB23" s="0" t="n">
        <v>3</v>
      </c>
    </row>
    <row r="24" customFormat="false" ht="15.75" hidden="false" customHeight="false" outlineLevel="0" collapsed="false">
      <c r="AA24" s="25" t="s">
        <v>62</v>
      </c>
      <c r="AB24" s="0" t="n">
        <v>71</v>
      </c>
    </row>
    <row r="25" customFormat="false" ht="15.75" hidden="false" customHeight="false" outlineLevel="0" collapsed="false">
      <c r="AA25" s="25" t="s">
        <v>63</v>
      </c>
      <c r="AB25" s="0" t="n">
        <v>75</v>
      </c>
    </row>
    <row r="26" customFormat="false" ht="15.75" hidden="false" customHeight="false" outlineLevel="0" collapsed="false">
      <c r="AA26" s="25" t="s">
        <v>64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5059.712</v>
      </c>
      <c r="I3" s="40" t="n">
        <v>85.113</v>
      </c>
      <c r="J3" s="41" t="n">
        <f aca="false">H3/3600</f>
        <v>1.40547555555556</v>
      </c>
      <c r="L3" s="42" t="n">
        <v>103783.9568</v>
      </c>
      <c r="M3" s="43" t="n">
        <v>43.6974</v>
      </c>
      <c r="N3" s="43" t="n">
        <v>43.1012</v>
      </c>
      <c r="O3" s="43" t="n">
        <v>44.9997</v>
      </c>
      <c r="P3" s="43" t="n">
        <v>5097.589</v>
      </c>
      <c r="Q3" s="43" t="n">
        <v>84.848</v>
      </c>
      <c r="R3" s="44" t="n">
        <f aca="false">P3/3600</f>
        <v>1.41599694444444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566.486</v>
      </c>
      <c r="I4" s="50" t="n">
        <v>75.332</v>
      </c>
      <c r="J4" s="51" t="n">
        <f aca="false">H4/3600</f>
        <v>1.26846833333333</v>
      </c>
      <c r="L4" s="52" t="n">
        <v>58159.9248</v>
      </c>
      <c r="M4" s="53" t="n">
        <v>40.4821</v>
      </c>
      <c r="N4" s="53" t="n">
        <v>40.4525</v>
      </c>
      <c r="O4" s="53" t="n">
        <v>42.3804</v>
      </c>
      <c r="P4" s="53" t="n">
        <v>4418.614</v>
      </c>
      <c r="Q4" s="53" t="n">
        <v>74.068</v>
      </c>
      <c r="R4" s="54" t="n">
        <f aca="false">P4/3600</f>
        <v>1.22739277777778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196.734</v>
      </c>
      <c r="I5" s="50" t="n">
        <v>69.248</v>
      </c>
      <c r="J5" s="51" t="n">
        <f aca="false">H5/3600</f>
        <v>1.16575944444444</v>
      </c>
      <c r="L5" s="52" t="n">
        <v>32943.8672</v>
      </c>
      <c r="M5" s="53" t="n">
        <v>37.3969</v>
      </c>
      <c r="N5" s="53" t="n">
        <v>38.6887</v>
      </c>
      <c r="O5" s="53" t="n">
        <v>40.5273</v>
      </c>
      <c r="P5" s="53" t="n">
        <v>4235.984</v>
      </c>
      <c r="Q5" s="53" t="n">
        <v>69.248</v>
      </c>
      <c r="R5" s="54" t="n">
        <f aca="false">P5/3600</f>
        <v>1.17666222222222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926.417</v>
      </c>
      <c r="I6" s="58" t="n">
        <v>62.103</v>
      </c>
      <c r="J6" s="59" t="n">
        <f aca="false">H6/3600</f>
        <v>1.09067138888889</v>
      </c>
      <c r="L6" s="60" t="n">
        <v>18556.1296</v>
      </c>
      <c r="M6" s="61" t="n">
        <v>34.3278</v>
      </c>
      <c r="N6" s="61" t="n">
        <v>37.4817</v>
      </c>
      <c r="O6" s="61" t="n">
        <v>39.3426</v>
      </c>
      <c r="P6" s="61" t="n">
        <v>3943.764</v>
      </c>
      <c r="Q6" s="61" t="n">
        <v>62.384</v>
      </c>
      <c r="R6" s="62" t="n">
        <f aca="false">P6/3600</f>
        <v>1.09549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954.147</v>
      </c>
      <c r="I7" s="40" t="n">
        <v>82.929</v>
      </c>
      <c r="J7" s="41" t="n">
        <f aca="false">H7/3600</f>
        <v>1.37615194444444</v>
      </c>
      <c r="L7" s="42" t="n">
        <v>106978.0432</v>
      </c>
      <c r="M7" s="43" t="n">
        <v>43.6062</v>
      </c>
      <c r="N7" s="43" t="n">
        <v>46.0033</v>
      </c>
      <c r="O7" s="43" t="n">
        <v>45.4636</v>
      </c>
      <c r="P7" s="43" t="n">
        <v>4967.235</v>
      </c>
      <c r="Q7" s="43" t="n">
        <v>82.118</v>
      </c>
      <c r="R7" s="44" t="n">
        <f aca="false">P7/3600</f>
        <v>1.3797875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572.586</v>
      </c>
      <c r="I8" s="50" t="n">
        <v>76.486</v>
      </c>
      <c r="J8" s="51" t="n">
        <f aca="false">H8/3600</f>
        <v>1.27016277777778</v>
      </c>
      <c r="L8" s="52" t="n">
        <v>62383.0224</v>
      </c>
      <c r="M8" s="53" t="n">
        <v>40.1678</v>
      </c>
      <c r="N8" s="53" t="n">
        <v>43.6041</v>
      </c>
      <c r="O8" s="53" t="n">
        <v>43.6192</v>
      </c>
      <c r="P8" s="53" t="n">
        <v>4593.412</v>
      </c>
      <c r="Q8" s="53" t="n">
        <v>77.173</v>
      </c>
      <c r="R8" s="54" t="n">
        <f aca="false">P8/3600</f>
        <v>1.27594777777778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269.852</v>
      </c>
      <c r="I9" s="50" t="n">
        <v>71.354</v>
      </c>
      <c r="J9" s="51" t="n">
        <f aca="false">H9/3600</f>
        <v>1.18607</v>
      </c>
      <c r="L9" s="52" t="n">
        <v>35522.528</v>
      </c>
      <c r="M9" s="53" t="n">
        <v>37.044</v>
      </c>
      <c r="N9" s="53" t="n">
        <v>41.5744</v>
      </c>
      <c r="O9" s="53" t="n">
        <v>41.9233</v>
      </c>
      <c r="P9" s="53" t="n">
        <v>4270.507</v>
      </c>
      <c r="Q9" s="53" t="n">
        <v>70.855</v>
      </c>
      <c r="R9" s="54" t="n">
        <f aca="false">P9/3600</f>
        <v>1.18625194444444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971.938</v>
      </c>
      <c r="I10" s="58" t="n">
        <v>66.393</v>
      </c>
      <c r="J10" s="59" t="n">
        <f aca="false">H10/3600</f>
        <v>1.10331611111111</v>
      </c>
      <c r="L10" s="60" t="n">
        <v>20725.9648</v>
      </c>
      <c r="M10" s="61" t="n">
        <v>34.1866</v>
      </c>
      <c r="N10" s="61" t="n">
        <v>40.0752</v>
      </c>
      <c r="O10" s="61" t="n">
        <v>40.6239</v>
      </c>
      <c r="P10" s="61" t="n">
        <v>3990.533</v>
      </c>
      <c r="Q10" s="61" t="n">
        <v>65.894</v>
      </c>
      <c r="R10" s="62" t="n">
        <f aca="false">P10/3600</f>
        <v>1.10848138888889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1543.614</v>
      </c>
      <c r="I11" s="40" t="n">
        <v>165.204</v>
      </c>
      <c r="J11" s="41" t="n">
        <f aca="false">H11/3600</f>
        <v>3.20655944444444</v>
      </c>
      <c r="L11" s="42" t="n">
        <v>384549.5824</v>
      </c>
      <c r="M11" s="43" t="n">
        <v>42.7984</v>
      </c>
      <c r="N11" s="43" t="n">
        <v>43.1179</v>
      </c>
      <c r="O11" s="43" t="n">
        <v>41.6482</v>
      </c>
      <c r="P11" s="43" t="n">
        <v>11595.843</v>
      </c>
      <c r="Q11" s="43" t="n">
        <v>166.951</v>
      </c>
      <c r="R11" s="44" t="n">
        <f aca="false">P11/3600</f>
        <v>3.2210675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0224.928</v>
      </c>
      <c r="I12" s="50" t="n">
        <v>144.752</v>
      </c>
      <c r="J12" s="51" t="n">
        <f aca="false">H12/3600</f>
        <v>2.84025777777778</v>
      </c>
      <c r="L12" s="52" t="n">
        <v>246935.1536</v>
      </c>
      <c r="M12" s="53" t="n">
        <v>39.1569</v>
      </c>
      <c r="N12" s="53" t="n">
        <v>40.2986</v>
      </c>
      <c r="O12" s="53" t="n">
        <v>38.0285</v>
      </c>
      <c r="P12" s="53" t="n">
        <v>10247.47</v>
      </c>
      <c r="Q12" s="53" t="n">
        <v>147.638</v>
      </c>
      <c r="R12" s="54" t="n">
        <f aca="false">P12/3600</f>
        <v>2.84651944444444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9227.197</v>
      </c>
      <c r="I13" s="50" t="n">
        <v>135.111</v>
      </c>
      <c r="J13" s="51" t="n">
        <f aca="false">H13/3600</f>
        <v>2.56311027777778</v>
      </c>
      <c r="L13" s="52" t="n">
        <v>153752.376</v>
      </c>
      <c r="M13" s="53" t="n">
        <v>35.1299</v>
      </c>
      <c r="N13" s="53" t="n">
        <v>38.5764</v>
      </c>
      <c r="O13" s="53" t="n">
        <v>36.3569</v>
      </c>
      <c r="P13" s="53" t="n">
        <v>8902.311</v>
      </c>
      <c r="Q13" s="53" t="n">
        <v>140.727</v>
      </c>
      <c r="R13" s="54" t="n">
        <f aca="false">P13/3600</f>
        <v>2.47286416666667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8338.355</v>
      </c>
      <c r="I14" s="58" t="n">
        <v>121.789</v>
      </c>
      <c r="J14" s="59" t="n">
        <f aca="false">H14/3600</f>
        <v>2.31620972222222</v>
      </c>
      <c r="L14" s="60" t="n">
        <v>82331.968</v>
      </c>
      <c r="M14" s="61" t="n">
        <v>30.9361</v>
      </c>
      <c r="N14" s="61" t="n">
        <v>37.1994</v>
      </c>
      <c r="O14" s="61" t="n">
        <v>35.0485</v>
      </c>
      <c r="P14" s="61" t="n">
        <v>8403.547</v>
      </c>
      <c r="Q14" s="61" t="n">
        <v>123.957</v>
      </c>
      <c r="R14" s="62" t="n">
        <f aca="false">P14/3600</f>
        <v>2.33431861111111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8352.753</v>
      </c>
      <c r="I15" s="40" t="n">
        <v>120.603</v>
      </c>
      <c r="J15" s="41" t="n">
        <f aca="false">H15/3600</f>
        <v>2.32020916666667</v>
      </c>
      <c r="L15" s="42" t="n">
        <v>99751.384</v>
      </c>
      <c r="M15" s="43" t="n">
        <v>43.9921</v>
      </c>
      <c r="N15" s="43" t="n">
        <v>47.2365</v>
      </c>
      <c r="O15" s="43" t="n">
        <v>46.7671</v>
      </c>
      <c r="P15" s="43" t="n">
        <v>8331.038</v>
      </c>
      <c r="Q15" s="43" t="n">
        <v>119.855</v>
      </c>
      <c r="R15" s="44" t="n">
        <f aca="false">P15/3600</f>
        <v>2.31417722222222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7387.517</v>
      </c>
      <c r="I16" s="50" t="n">
        <v>111.555</v>
      </c>
      <c r="J16" s="51" t="n">
        <f aca="false">H16/3600</f>
        <v>2.05208805555556</v>
      </c>
      <c r="L16" s="52" t="n">
        <v>47479.168</v>
      </c>
      <c r="M16" s="53" t="n">
        <v>41.5772</v>
      </c>
      <c r="N16" s="53" t="n">
        <v>46.2266</v>
      </c>
      <c r="O16" s="53" t="n">
        <v>45.947</v>
      </c>
      <c r="P16" s="53" t="n">
        <v>7139.633</v>
      </c>
      <c r="Q16" s="53" t="n">
        <v>107.499</v>
      </c>
      <c r="R16" s="54" t="n">
        <f aca="false">P16/3600</f>
        <v>1.98323138888889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7141.427</v>
      </c>
      <c r="I17" s="50" t="n">
        <v>107.39</v>
      </c>
      <c r="J17" s="51" t="n">
        <f aca="false">H17/3600</f>
        <v>1.98372972222222</v>
      </c>
      <c r="L17" s="52" t="n">
        <v>26768.8912</v>
      </c>
      <c r="M17" s="53" t="n">
        <v>40.0021</v>
      </c>
      <c r="N17" s="53" t="n">
        <v>45.5078</v>
      </c>
      <c r="O17" s="53" t="n">
        <v>45.402</v>
      </c>
      <c r="P17" s="53" t="n">
        <v>7199.116</v>
      </c>
      <c r="Q17" s="53" t="n">
        <v>106.111</v>
      </c>
      <c r="R17" s="54" t="n">
        <f aca="false">P17/3600</f>
        <v>1.99975444444444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811.939</v>
      </c>
      <c r="I18" s="58" t="n">
        <v>101.306</v>
      </c>
      <c r="J18" s="59" t="n">
        <f aca="false">H18/3600</f>
        <v>1.89220527777778</v>
      </c>
      <c r="L18" s="60" t="n">
        <v>14851.9808</v>
      </c>
      <c r="M18" s="61" t="n">
        <v>38.2782</v>
      </c>
      <c r="N18" s="61" t="n">
        <v>45.004</v>
      </c>
      <c r="O18" s="61" t="n">
        <v>45.0403</v>
      </c>
      <c r="P18" s="61" t="n">
        <v>6875.79</v>
      </c>
      <c r="Q18" s="61" t="n">
        <v>100.947</v>
      </c>
      <c r="R18" s="62" t="n">
        <f aca="false">P18/3600</f>
        <v>1.90994166666667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591.703</v>
      </c>
      <c r="I19" s="40" t="n">
        <v>51.994</v>
      </c>
      <c r="J19" s="41" t="n">
        <f aca="false">H19/3600</f>
        <v>0.997695277777778</v>
      </c>
      <c r="L19" s="39" t="n">
        <v>22386.0864</v>
      </c>
      <c r="M19" s="40" t="n">
        <v>42.9039</v>
      </c>
      <c r="N19" s="40" t="n">
        <v>44.7562</v>
      </c>
      <c r="O19" s="40" t="n">
        <v>46.2684</v>
      </c>
      <c r="P19" s="40" t="n">
        <v>3582.936</v>
      </c>
      <c r="Q19" s="40" t="n">
        <v>51.604</v>
      </c>
      <c r="R19" s="41" t="n">
        <f aca="false">P19/3600</f>
        <v>0.99526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187.413</v>
      </c>
      <c r="I20" s="50" t="n">
        <v>47.314</v>
      </c>
      <c r="J20" s="51" t="n">
        <f aca="false">H20/3600</f>
        <v>0.8853925</v>
      </c>
      <c r="L20" s="49" t="n">
        <v>12232.3112</v>
      </c>
      <c r="M20" s="50" t="n">
        <v>41.2248</v>
      </c>
      <c r="N20" s="50" t="n">
        <v>42.9554</v>
      </c>
      <c r="O20" s="50" t="n">
        <v>43.834</v>
      </c>
      <c r="P20" s="50" t="n">
        <v>3074</v>
      </c>
      <c r="Q20" s="50" t="n">
        <v>45.552</v>
      </c>
      <c r="R20" s="51" t="n">
        <f aca="false">P20/3600</f>
        <v>0.853888888888889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992.397</v>
      </c>
      <c r="I21" s="50" t="n">
        <v>44.007</v>
      </c>
      <c r="J21" s="51" t="n">
        <f aca="false">H21/3600</f>
        <v>0.831221388888889</v>
      </c>
      <c r="L21" s="49" t="n">
        <v>6878.8744</v>
      </c>
      <c r="M21" s="50" t="n">
        <v>39.1526</v>
      </c>
      <c r="N21" s="50" t="n">
        <v>41.5623</v>
      </c>
      <c r="O21" s="50" t="n">
        <v>42.2132</v>
      </c>
      <c r="P21" s="50" t="n">
        <v>2989.901</v>
      </c>
      <c r="Q21" s="50" t="n">
        <v>43.789</v>
      </c>
      <c r="R21" s="51" t="n">
        <f aca="false">P21/3600</f>
        <v>0.830528055555556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857.878</v>
      </c>
      <c r="I22" s="58" t="n">
        <v>42.634</v>
      </c>
      <c r="J22" s="59" t="n">
        <f aca="false">H22/3600</f>
        <v>0.793855</v>
      </c>
      <c r="L22" s="57" t="n">
        <v>3826.144</v>
      </c>
      <c r="M22" s="58" t="n">
        <v>36.692</v>
      </c>
      <c r="N22" s="58" t="n">
        <v>40.5467</v>
      </c>
      <c r="O22" s="58" t="n">
        <v>41.2559</v>
      </c>
      <c r="P22" s="58" t="n">
        <v>2868.579</v>
      </c>
      <c r="Q22" s="58" t="n">
        <v>42.837</v>
      </c>
      <c r="R22" s="59" t="n">
        <f aca="false">P22/3600</f>
        <v>0.7968275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4134.584</v>
      </c>
      <c r="I23" s="40" t="n">
        <v>69.326</v>
      </c>
      <c r="J23" s="41" t="n">
        <f aca="false">H23/3600</f>
        <v>1.14849555555556</v>
      </c>
      <c r="L23" s="39" t="n">
        <v>53385.6192</v>
      </c>
      <c r="M23" s="40" t="n">
        <v>41.9342</v>
      </c>
      <c r="N23" s="40" t="n">
        <v>43.6459</v>
      </c>
      <c r="O23" s="40" t="n">
        <v>44.3</v>
      </c>
      <c r="P23" s="40" t="n">
        <v>4128.828</v>
      </c>
      <c r="Q23" s="40" t="n">
        <v>69.17</v>
      </c>
      <c r="R23" s="41" t="n">
        <f aca="false">P23/3600</f>
        <v>1.14689666666667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591.188</v>
      </c>
      <c r="I24" s="50" t="n">
        <v>60.855</v>
      </c>
      <c r="J24" s="51" t="n">
        <f aca="false">H24/3600</f>
        <v>0.997552222222222</v>
      </c>
      <c r="L24" s="49" t="n">
        <v>28851.7936</v>
      </c>
      <c r="M24" s="50" t="n">
        <v>38.8254</v>
      </c>
      <c r="N24" s="50" t="n">
        <v>41.1499</v>
      </c>
      <c r="O24" s="50" t="n">
        <v>41.3775</v>
      </c>
      <c r="P24" s="50" t="n">
        <v>3444.844</v>
      </c>
      <c r="Q24" s="50" t="n">
        <v>59.17</v>
      </c>
      <c r="R24" s="51" t="n">
        <f aca="false">P24/3600</f>
        <v>0.956901111111111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239.813</v>
      </c>
      <c r="I25" s="50" t="n">
        <v>54.818</v>
      </c>
      <c r="J25" s="51" t="n">
        <f aca="false">H25/3600</f>
        <v>0.899948055555556</v>
      </c>
      <c r="L25" s="49" t="n">
        <v>14912.9408</v>
      </c>
      <c r="M25" s="50" t="n">
        <v>35.7688</v>
      </c>
      <c r="N25" s="50" t="n">
        <v>39.3379</v>
      </c>
      <c r="O25" s="50" t="n">
        <v>39.7029</v>
      </c>
      <c r="P25" s="50" t="n">
        <v>3261.825</v>
      </c>
      <c r="Q25" s="50" t="n">
        <v>55.91</v>
      </c>
      <c r="R25" s="51" t="n">
        <f aca="false">P25/3600</f>
        <v>0.9060625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083.267</v>
      </c>
      <c r="I26" s="58" t="n">
        <v>48.984</v>
      </c>
      <c r="J26" s="59" t="n">
        <f aca="false">H26/3600</f>
        <v>0.856463055555556</v>
      </c>
      <c r="L26" s="57" t="n">
        <v>7322.7064</v>
      </c>
      <c r="M26" s="58" t="n">
        <v>32.8987</v>
      </c>
      <c r="N26" s="58" t="n">
        <v>38.0833</v>
      </c>
      <c r="O26" s="58" t="n">
        <v>38.8616</v>
      </c>
      <c r="P26" s="58" t="n">
        <v>2989.558</v>
      </c>
      <c r="Q26" s="58" t="n">
        <v>47.829</v>
      </c>
      <c r="R26" s="59" t="n">
        <f aca="false">P26/3600</f>
        <v>0.830432777777778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8830.379</v>
      </c>
      <c r="I27" s="40" t="n">
        <v>146.063</v>
      </c>
      <c r="J27" s="41" t="n">
        <f aca="false">H27/3600</f>
        <v>2.45288305555556</v>
      </c>
      <c r="L27" s="39" t="n">
        <v>107130.6912</v>
      </c>
      <c r="M27" s="40" t="n">
        <v>40.7177</v>
      </c>
      <c r="N27" s="40" t="n">
        <v>41.8895</v>
      </c>
      <c r="O27" s="40" t="n">
        <v>44.3654</v>
      </c>
      <c r="P27" s="40" t="n">
        <v>8521.826</v>
      </c>
      <c r="Q27" s="40" t="n">
        <v>155.922</v>
      </c>
      <c r="R27" s="41" t="n">
        <f aca="false">P27/3600</f>
        <v>2.36717388888889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7438.483</v>
      </c>
      <c r="I28" s="50" t="n">
        <v>122.07</v>
      </c>
      <c r="J28" s="51" t="n">
        <f aca="false">H28/3600</f>
        <v>2.06624527777778</v>
      </c>
      <c r="L28" s="49" t="n">
        <v>49535.2024</v>
      </c>
      <c r="M28" s="50" t="n">
        <v>38.085</v>
      </c>
      <c r="N28" s="50" t="n">
        <v>39.6009</v>
      </c>
      <c r="O28" s="50" t="n">
        <v>42.2864</v>
      </c>
      <c r="P28" s="50" t="n">
        <v>7497.154</v>
      </c>
      <c r="Q28" s="50" t="n">
        <v>121.259</v>
      </c>
      <c r="R28" s="51" t="n">
        <f aca="false">P28/3600</f>
        <v>2.08254277777778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597.36</v>
      </c>
      <c r="I29" s="50" t="n">
        <v>112.866</v>
      </c>
      <c r="J29" s="51" t="n">
        <f aca="false">H29/3600</f>
        <v>1.8326</v>
      </c>
      <c r="L29" s="49" t="n">
        <v>26759.5496</v>
      </c>
      <c r="M29" s="50" t="n">
        <v>35.8514</v>
      </c>
      <c r="N29" s="50" t="n">
        <v>38.5196</v>
      </c>
      <c r="O29" s="50" t="n">
        <v>40.6183</v>
      </c>
      <c r="P29" s="50" t="n">
        <v>6632.726</v>
      </c>
      <c r="Q29" s="50" t="n">
        <v>110.635</v>
      </c>
      <c r="R29" s="51" t="n">
        <f aca="false">P29/3600</f>
        <v>1.84242388888889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065.415</v>
      </c>
      <c r="I30" s="58" t="n">
        <v>99.793</v>
      </c>
      <c r="J30" s="59" t="n">
        <f aca="false">H30/3600</f>
        <v>1.6848375</v>
      </c>
      <c r="L30" s="57" t="n">
        <v>14449.88</v>
      </c>
      <c r="M30" s="58" t="n">
        <v>33.414</v>
      </c>
      <c r="N30" s="58" t="n">
        <v>37.6855</v>
      </c>
      <c r="O30" s="58" t="n">
        <v>39.3583</v>
      </c>
      <c r="P30" s="58" t="n">
        <v>5909.025</v>
      </c>
      <c r="Q30" s="58" t="n">
        <v>98.467</v>
      </c>
      <c r="R30" s="59" t="n">
        <f aca="false">P30/3600</f>
        <v>1.64139583333333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8237.641</v>
      </c>
      <c r="I31" s="40" t="n">
        <v>131.336</v>
      </c>
      <c r="J31" s="41" t="n">
        <f aca="false">H31/3600</f>
        <v>2.28823361111111</v>
      </c>
      <c r="L31" s="39" t="n">
        <v>72534.7504</v>
      </c>
      <c r="M31" s="40" t="n">
        <v>41.431</v>
      </c>
      <c r="N31" s="40" t="n">
        <v>44.536</v>
      </c>
      <c r="O31" s="40" t="n">
        <v>46.2283</v>
      </c>
      <c r="P31" s="40" t="n">
        <v>8230.2</v>
      </c>
      <c r="Q31" s="40" t="n">
        <v>127.28</v>
      </c>
      <c r="R31" s="41" t="n">
        <f aca="false">P31/3600</f>
        <v>2.28616666666667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102.567</v>
      </c>
      <c r="I32" s="50" t="n">
        <v>112.694</v>
      </c>
      <c r="J32" s="51" t="n">
        <f aca="false">H32/3600</f>
        <v>1.97293527777778</v>
      </c>
      <c r="L32" s="49" t="n">
        <v>29473.9344</v>
      </c>
      <c r="M32" s="50" t="n">
        <v>38.8266</v>
      </c>
      <c r="N32" s="50" t="n">
        <v>43.0125</v>
      </c>
      <c r="O32" s="50" t="n">
        <v>44.0447</v>
      </c>
      <c r="P32" s="50" t="n">
        <v>7116.748</v>
      </c>
      <c r="Q32" s="50" t="n">
        <v>109.714</v>
      </c>
      <c r="R32" s="51" t="n">
        <f aca="false">P32/3600</f>
        <v>1.97687444444444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6411.252</v>
      </c>
      <c r="I33" s="50" t="n">
        <v>99.34</v>
      </c>
      <c r="J33" s="51" t="n">
        <f aca="false">H33/3600</f>
        <v>1.78090333333333</v>
      </c>
      <c r="L33" s="49" t="n">
        <v>15202.196</v>
      </c>
      <c r="M33" s="50" t="n">
        <v>37.0565</v>
      </c>
      <c r="N33" s="50" t="n">
        <v>41.6535</v>
      </c>
      <c r="O33" s="50" t="n">
        <v>42.1754</v>
      </c>
      <c r="P33" s="50" t="n">
        <v>6204.052</v>
      </c>
      <c r="Q33" s="50" t="n">
        <v>97.266</v>
      </c>
      <c r="R33" s="51" t="n">
        <f aca="false">P33/3600</f>
        <v>1.72334777777778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023.201</v>
      </c>
      <c r="I34" s="58" t="n">
        <v>93.21</v>
      </c>
      <c r="J34" s="59" t="n">
        <f aca="false">H34/3600</f>
        <v>1.67311138888889</v>
      </c>
      <c r="L34" s="57" t="n">
        <v>8463.0936</v>
      </c>
      <c r="M34" s="58" t="n">
        <v>35.104</v>
      </c>
      <c r="N34" s="58" t="n">
        <v>40.5827</v>
      </c>
      <c r="O34" s="58" t="n">
        <v>40.7634</v>
      </c>
      <c r="P34" s="58" t="n">
        <v>6055.868</v>
      </c>
      <c r="Q34" s="58" t="n">
        <v>92.757</v>
      </c>
      <c r="R34" s="59" t="n">
        <f aca="false">P34/3600</f>
        <v>1.68218555555556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1278.383</v>
      </c>
      <c r="I35" s="40" t="n">
        <v>182.941</v>
      </c>
      <c r="J35" s="41" t="n">
        <f aca="false">H35/3600</f>
        <v>3.13288416666667</v>
      </c>
      <c r="L35" s="39" t="n">
        <v>184083.7704</v>
      </c>
      <c r="M35" s="40" t="n">
        <v>42.7484</v>
      </c>
      <c r="N35" s="40" t="n">
        <v>42.8796</v>
      </c>
      <c r="O35" s="40" t="n">
        <v>44.5058</v>
      </c>
      <c r="P35" s="40" t="n">
        <v>10866.901</v>
      </c>
      <c r="Q35" s="40" t="n">
        <v>181.646</v>
      </c>
      <c r="R35" s="41" t="n">
        <f aca="false">P35/3600</f>
        <v>3.01858361111111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9681.579</v>
      </c>
      <c r="I36" s="50" t="n">
        <v>154.44</v>
      </c>
      <c r="J36" s="51" t="n">
        <f aca="false">H36/3600</f>
        <v>2.6893275</v>
      </c>
      <c r="L36" s="49" t="n">
        <v>81367.0448</v>
      </c>
      <c r="M36" s="50" t="n">
        <v>37.2326</v>
      </c>
      <c r="N36" s="50" t="n">
        <v>40.9182</v>
      </c>
      <c r="O36" s="50" t="n">
        <v>42.9532</v>
      </c>
      <c r="P36" s="50" t="n">
        <v>9667.024</v>
      </c>
      <c r="Q36" s="50" t="n">
        <v>155.267</v>
      </c>
      <c r="R36" s="51" t="n">
        <f aca="false">P36/3600</f>
        <v>2.68528444444444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8629.155</v>
      </c>
      <c r="I37" s="50" t="n">
        <v>137.888</v>
      </c>
      <c r="J37" s="51" t="n">
        <f aca="false">H37/3600</f>
        <v>2.3969875</v>
      </c>
      <c r="L37" s="49" t="n">
        <v>41111.7416</v>
      </c>
      <c r="M37" s="50" t="n">
        <v>34.664</v>
      </c>
      <c r="N37" s="50" t="n">
        <v>39.4231</v>
      </c>
      <c r="O37" s="50" t="n">
        <v>41.7501</v>
      </c>
      <c r="P37" s="50" t="n">
        <v>8656.689</v>
      </c>
      <c r="Q37" s="50" t="n">
        <v>139.604</v>
      </c>
      <c r="R37" s="51" t="n">
        <f aca="false">P37/3600</f>
        <v>2.40463583333333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976.621</v>
      </c>
      <c r="I38" s="58" t="n">
        <v>124.269</v>
      </c>
      <c r="J38" s="59" t="n">
        <f aca="false">H38/3600</f>
        <v>2.21572805555556</v>
      </c>
      <c r="L38" s="57" t="n">
        <v>22089.4536</v>
      </c>
      <c r="M38" s="58" t="n">
        <v>32.2646</v>
      </c>
      <c r="N38" s="58" t="n">
        <v>38.3994</v>
      </c>
      <c r="O38" s="58" t="n">
        <v>40.8708</v>
      </c>
      <c r="P38" s="58" t="n">
        <v>7719.236</v>
      </c>
      <c r="Q38" s="58" t="n">
        <v>124.207</v>
      </c>
      <c r="R38" s="59" t="n">
        <f aca="false">P38/3600</f>
        <v>2.14423222222222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741.821</v>
      </c>
      <c r="I39" s="40" t="n">
        <v>29.374</v>
      </c>
      <c r="J39" s="41" t="n">
        <f aca="false">H39/3600</f>
        <v>0.483839166666667</v>
      </c>
      <c r="L39" s="39" t="n">
        <v>20909.892</v>
      </c>
      <c r="M39" s="40" t="n">
        <v>41.9539</v>
      </c>
      <c r="N39" s="40" t="n">
        <v>44.0758</v>
      </c>
      <c r="O39" s="40" t="n">
        <v>44.7613</v>
      </c>
      <c r="P39" s="40" t="n">
        <v>1675.895</v>
      </c>
      <c r="Q39" s="40" t="n">
        <v>28.298</v>
      </c>
      <c r="R39" s="41" t="n">
        <f aca="false">P39/3600</f>
        <v>0.465526388888889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554.511</v>
      </c>
      <c r="I40" s="50" t="n">
        <v>26.13</v>
      </c>
      <c r="J40" s="51" t="n">
        <f aca="false">H40/3600</f>
        <v>0.431808611111111</v>
      </c>
      <c r="L40" s="49" t="n">
        <v>11241.228</v>
      </c>
      <c r="M40" s="50" t="n">
        <v>38.527</v>
      </c>
      <c r="N40" s="50" t="n">
        <v>41.4076</v>
      </c>
      <c r="O40" s="50" t="n">
        <v>41.8224</v>
      </c>
      <c r="P40" s="50" t="n">
        <v>1495.309</v>
      </c>
      <c r="Q40" s="50" t="n">
        <v>24.538</v>
      </c>
      <c r="R40" s="51" t="n">
        <f aca="false">P40/3600</f>
        <v>0.415363611111111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406.779</v>
      </c>
      <c r="I41" s="50" t="n">
        <v>22.308</v>
      </c>
      <c r="J41" s="51" t="n">
        <f aca="false">H41/3600</f>
        <v>0.390771944444444</v>
      </c>
      <c r="L41" s="49" t="n">
        <v>5978.6872</v>
      </c>
      <c r="M41" s="50" t="n">
        <v>35.5536</v>
      </c>
      <c r="N41" s="50" t="n">
        <v>39.4701</v>
      </c>
      <c r="O41" s="50" t="n">
        <v>39.669</v>
      </c>
      <c r="P41" s="50" t="n">
        <v>1351.898</v>
      </c>
      <c r="Q41" s="50" t="n">
        <v>21.59</v>
      </c>
      <c r="R41" s="51" t="n">
        <f aca="false">P41/3600</f>
        <v>0.375527222222222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272.697</v>
      </c>
      <c r="I42" s="58" t="n">
        <v>20.03</v>
      </c>
      <c r="J42" s="59" t="n">
        <f aca="false">H42/3600</f>
        <v>0.353526944444444</v>
      </c>
      <c r="L42" s="57" t="n">
        <v>3313.8816</v>
      </c>
      <c r="M42" s="58" t="n">
        <v>32.9215</v>
      </c>
      <c r="N42" s="58" t="n">
        <v>37.9812</v>
      </c>
      <c r="O42" s="58" t="n">
        <v>38.0003</v>
      </c>
      <c r="P42" s="58" t="n">
        <v>1231.403</v>
      </c>
      <c r="Q42" s="58" t="n">
        <v>19.281</v>
      </c>
      <c r="R42" s="59" t="n">
        <f aca="false">P42/3600</f>
        <v>0.342056388888889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012.325</v>
      </c>
      <c r="I43" s="40" t="n">
        <v>33.228</v>
      </c>
      <c r="J43" s="41" t="n">
        <f aca="false">H43/3600</f>
        <v>0.558979166666667</v>
      </c>
      <c r="L43" s="39" t="n">
        <v>23712.316</v>
      </c>
      <c r="M43" s="40" t="n">
        <v>42.1268</v>
      </c>
      <c r="N43" s="40" t="n">
        <v>44.2815</v>
      </c>
      <c r="O43" s="40" t="n">
        <v>45.7391</v>
      </c>
      <c r="P43" s="40" t="n">
        <v>2017.66</v>
      </c>
      <c r="Q43" s="40" t="n">
        <v>33.056</v>
      </c>
      <c r="R43" s="41" t="n">
        <f aca="false">P43/3600</f>
        <v>0.560461111111111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806.28</v>
      </c>
      <c r="I44" s="50" t="n">
        <v>29.889</v>
      </c>
      <c r="J44" s="51" t="n">
        <f aca="false">H44/3600</f>
        <v>0.501744444444444</v>
      </c>
      <c r="L44" s="49" t="n">
        <v>14150.064</v>
      </c>
      <c r="M44" s="50" t="n">
        <v>39.2104</v>
      </c>
      <c r="N44" s="50" t="n">
        <v>41.9029</v>
      </c>
      <c r="O44" s="50" t="n">
        <v>43.0768</v>
      </c>
      <c r="P44" s="50" t="n">
        <v>1816.17</v>
      </c>
      <c r="Q44" s="50" t="n">
        <v>29.874</v>
      </c>
      <c r="R44" s="51" t="n">
        <f aca="false">P44/3600</f>
        <v>0.504491666666667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650.202</v>
      </c>
      <c r="I45" s="50" t="n">
        <v>27.362</v>
      </c>
      <c r="J45" s="51" t="n">
        <f aca="false">H45/3600</f>
        <v>0.458389444444444</v>
      </c>
      <c r="L45" s="49" t="n">
        <v>8311.9912</v>
      </c>
      <c r="M45" s="50" t="n">
        <v>36.1446</v>
      </c>
      <c r="N45" s="50" t="n">
        <v>40.0136</v>
      </c>
      <c r="O45" s="50" t="n">
        <v>41.0045</v>
      </c>
      <c r="P45" s="50" t="n">
        <v>1594.416</v>
      </c>
      <c r="Q45" s="50" t="n">
        <v>26.769</v>
      </c>
      <c r="R45" s="51" t="n">
        <f aca="false">P45/3600</f>
        <v>0.442893333333333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520.581</v>
      </c>
      <c r="I46" s="58" t="n">
        <v>25.318</v>
      </c>
      <c r="J46" s="59" t="n">
        <f aca="false">H46/3600</f>
        <v>0.422383611111111</v>
      </c>
      <c r="L46" s="57" t="n">
        <v>4734.5936</v>
      </c>
      <c r="M46" s="58" t="n">
        <v>33.0456</v>
      </c>
      <c r="N46" s="58" t="n">
        <v>38.6021</v>
      </c>
      <c r="O46" s="58" t="n">
        <v>39.4804</v>
      </c>
      <c r="P46" s="58" t="n">
        <v>1528.833</v>
      </c>
      <c r="Q46" s="58" t="n">
        <v>25.381</v>
      </c>
      <c r="R46" s="59" t="n">
        <f aca="false">P46/3600</f>
        <v>0.424675833333333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005.165</v>
      </c>
      <c r="I47" s="40" t="n">
        <v>35.895</v>
      </c>
      <c r="J47" s="41" t="n">
        <f aca="false">H47/3600</f>
        <v>0.556990277777778</v>
      </c>
      <c r="L47" s="39" t="n">
        <v>44345.9344</v>
      </c>
      <c r="M47" s="40" t="n">
        <v>41.2116</v>
      </c>
      <c r="N47" s="40" t="n">
        <v>42.6942</v>
      </c>
      <c r="O47" s="40" t="n">
        <v>43.5783</v>
      </c>
      <c r="P47" s="40" t="n">
        <v>2012.871</v>
      </c>
      <c r="Q47" s="40" t="n">
        <v>36.004</v>
      </c>
      <c r="R47" s="41" t="n">
        <f aca="false">P47/3600</f>
        <v>0.559130833333333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785.22</v>
      </c>
      <c r="I48" s="50" t="n">
        <v>31.122</v>
      </c>
      <c r="J48" s="51" t="n">
        <f aca="false">H48/3600</f>
        <v>0.495894444444444</v>
      </c>
      <c r="L48" s="49" t="n">
        <v>27463.4856</v>
      </c>
      <c r="M48" s="50" t="n">
        <v>36.9821</v>
      </c>
      <c r="N48" s="50" t="n">
        <v>39.4833</v>
      </c>
      <c r="O48" s="50" t="n">
        <v>40.3142</v>
      </c>
      <c r="P48" s="50" t="n">
        <v>1785.594</v>
      </c>
      <c r="Q48" s="50" t="n">
        <v>31.028</v>
      </c>
      <c r="R48" s="51" t="n">
        <f aca="false">P48/3600</f>
        <v>0.495998333333333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585.149</v>
      </c>
      <c r="I49" s="50" t="n">
        <v>28.594</v>
      </c>
      <c r="J49" s="51" t="n">
        <f aca="false">H49/3600</f>
        <v>0.440319166666667</v>
      </c>
      <c r="L49" s="49" t="n">
        <v>16373.6448</v>
      </c>
      <c r="M49" s="50" t="n">
        <v>33.1772</v>
      </c>
      <c r="N49" s="50" t="n">
        <v>37.3656</v>
      </c>
      <c r="O49" s="50" t="n">
        <v>38.0827</v>
      </c>
      <c r="P49" s="50" t="n">
        <v>1540.237</v>
      </c>
      <c r="Q49" s="50" t="n">
        <v>26.457</v>
      </c>
      <c r="R49" s="51" t="n">
        <f aca="false">P49/3600</f>
        <v>0.427843611111111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408.198</v>
      </c>
      <c r="I50" s="58" t="n">
        <v>24.632</v>
      </c>
      <c r="J50" s="59" t="n">
        <f aca="false">H50/3600</f>
        <v>0.391166111111111</v>
      </c>
      <c r="L50" s="57" t="n">
        <v>8868.0832</v>
      </c>
      <c r="M50" s="58" t="n">
        <v>29.4886</v>
      </c>
      <c r="N50" s="58" t="n">
        <v>35.9139</v>
      </c>
      <c r="O50" s="58" t="n">
        <v>36.5533</v>
      </c>
      <c r="P50" s="58" t="n">
        <v>1415.359</v>
      </c>
      <c r="Q50" s="58" t="n">
        <v>24.538</v>
      </c>
      <c r="R50" s="59" t="n">
        <f aca="false">P50/3600</f>
        <v>0.393155277777778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034.874</v>
      </c>
      <c r="I51" s="40" t="n">
        <v>16.957</v>
      </c>
      <c r="J51" s="41" t="n">
        <f aca="false">H51/3600</f>
        <v>0.287465</v>
      </c>
      <c r="L51" s="39" t="n">
        <v>15273.3784</v>
      </c>
      <c r="M51" s="40" t="n">
        <v>42.5907</v>
      </c>
      <c r="N51" s="40" t="n">
        <v>43.9677</v>
      </c>
      <c r="O51" s="40" t="n">
        <v>44.7407</v>
      </c>
      <c r="P51" s="40" t="n">
        <v>1036.59</v>
      </c>
      <c r="Q51" s="40" t="n">
        <v>16.832</v>
      </c>
      <c r="R51" s="41" t="n">
        <f aca="false">P51/3600</f>
        <v>0.287941666666667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928.186</v>
      </c>
      <c r="I52" s="50" t="n">
        <v>14.648</v>
      </c>
      <c r="J52" s="51" t="n">
        <f aca="false">H52/3600</f>
        <v>0.257829444444444</v>
      </c>
      <c r="L52" s="49" t="n">
        <v>9142.7288</v>
      </c>
      <c r="M52" s="50" t="n">
        <v>39.1819</v>
      </c>
      <c r="N52" s="50" t="n">
        <v>40.601</v>
      </c>
      <c r="O52" s="50" t="n">
        <v>41.9362</v>
      </c>
      <c r="P52" s="50" t="n">
        <v>922.242</v>
      </c>
      <c r="Q52" s="50" t="n">
        <v>14.554</v>
      </c>
      <c r="R52" s="51" t="n">
        <f aca="false">P52/3600</f>
        <v>0.256178333333333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827.987</v>
      </c>
      <c r="I53" s="50" t="n">
        <v>13.4</v>
      </c>
      <c r="J53" s="51" t="n">
        <f aca="false">H53/3600</f>
        <v>0.229996388888889</v>
      </c>
      <c r="L53" s="49" t="n">
        <v>5207.9456</v>
      </c>
      <c r="M53" s="50" t="n">
        <v>35.745</v>
      </c>
      <c r="N53" s="50" t="n">
        <v>38.2444</v>
      </c>
      <c r="O53" s="50" t="n">
        <v>39.9916</v>
      </c>
      <c r="P53" s="50" t="n">
        <v>831.091</v>
      </c>
      <c r="Q53" s="50" t="n">
        <v>13.79</v>
      </c>
      <c r="R53" s="51" t="n">
        <f aca="false">P53/3600</f>
        <v>0.230858611111111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746.679</v>
      </c>
      <c r="I54" s="58" t="n">
        <v>12.183</v>
      </c>
      <c r="J54" s="59" t="n">
        <f aca="false">H54/3600</f>
        <v>0.207410833333333</v>
      </c>
      <c r="L54" s="57" t="n">
        <v>2613.3032</v>
      </c>
      <c r="M54" s="58" t="n">
        <v>32.2801</v>
      </c>
      <c r="N54" s="58" t="n">
        <v>36.7816</v>
      </c>
      <c r="O54" s="58" t="n">
        <v>38.538</v>
      </c>
      <c r="P54" s="58" t="n">
        <v>720.175</v>
      </c>
      <c r="Q54" s="58" t="n">
        <v>11.575</v>
      </c>
      <c r="R54" s="59" t="n">
        <f aca="false">P54/3600</f>
        <v>0.200048611111111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421.777</v>
      </c>
      <c r="I55" s="40" t="n">
        <v>6.988</v>
      </c>
      <c r="J55" s="41" t="n">
        <f aca="false">H55/3600</f>
        <v>0.117160277777778</v>
      </c>
      <c r="L55" s="39" t="n">
        <v>5380.7104</v>
      </c>
      <c r="M55" s="40" t="n">
        <v>43.2377</v>
      </c>
      <c r="N55" s="40" t="n">
        <v>45.4093</v>
      </c>
      <c r="O55" s="40" t="n">
        <v>45.2122</v>
      </c>
      <c r="P55" s="40" t="n">
        <v>419.5</v>
      </c>
      <c r="Q55" s="40" t="n">
        <v>6.848</v>
      </c>
      <c r="R55" s="41" t="n">
        <f aca="false">P55/3600</f>
        <v>0.116527777777778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73.761</v>
      </c>
      <c r="I56" s="50" t="n">
        <v>6.021</v>
      </c>
      <c r="J56" s="51" t="n">
        <f aca="false">H56/3600</f>
        <v>0.1038225</v>
      </c>
      <c r="L56" s="49" t="n">
        <v>3195.6368</v>
      </c>
      <c r="M56" s="50" t="n">
        <v>39.572</v>
      </c>
      <c r="N56" s="50" t="n">
        <v>42.3527</v>
      </c>
      <c r="O56" s="50" t="n">
        <v>41.9079</v>
      </c>
      <c r="P56" s="50" t="n">
        <v>361.062</v>
      </c>
      <c r="Q56" s="50" t="n">
        <v>5.818</v>
      </c>
      <c r="R56" s="51" t="n">
        <f aca="false">P56/3600</f>
        <v>0.100295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39.253</v>
      </c>
      <c r="I57" s="50" t="n">
        <v>5.413</v>
      </c>
      <c r="J57" s="51" t="n">
        <f aca="false">H57/3600</f>
        <v>0.0942369444444444</v>
      </c>
      <c r="L57" s="49" t="n">
        <v>1823.7544</v>
      </c>
      <c r="M57" s="50" t="n">
        <v>36.1195</v>
      </c>
      <c r="N57" s="50" t="n">
        <v>40.051</v>
      </c>
      <c r="O57" s="50" t="n">
        <v>39.4698</v>
      </c>
      <c r="P57" s="50" t="n">
        <v>341.749</v>
      </c>
      <c r="Q57" s="50" t="n">
        <v>5.319</v>
      </c>
      <c r="R57" s="51" t="n">
        <f aca="false">P57/3600</f>
        <v>0.0949302777777778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11.891</v>
      </c>
      <c r="I58" s="58" t="n">
        <v>4.867</v>
      </c>
      <c r="J58" s="59" t="n">
        <f aca="false">H58/3600</f>
        <v>0.0866363888888889</v>
      </c>
      <c r="L58" s="57" t="n">
        <v>1014.108</v>
      </c>
      <c r="M58" s="58" t="n">
        <v>32.9174</v>
      </c>
      <c r="N58" s="58" t="n">
        <v>38.4206</v>
      </c>
      <c r="O58" s="58" t="n">
        <v>37.6939</v>
      </c>
      <c r="P58" s="58" t="n">
        <v>312.702</v>
      </c>
      <c r="Q58" s="58" t="n">
        <v>4.82</v>
      </c>
      <c r="R58" s="59" t="n">
        <f aca="false">P58/3600</f>
        <v>0.0868616666666667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96.935</v>
      </c>
      <c r="I59" s="40" t="n">
        <v>10.03</v>
      </c>
      <c r="J59" s="41" t="n">
        <f aca="false">H59/3600</f>
        <v>0.165815277777778</v>
      </c>
      <c r="L59" s="39" t="n">
        <v>13245.5024</v>
      </c>
      <c r="M59" s="40" t="n">
        <v>41.3083</v>
      </c>
      <c r="N59" s="40" t="n">
        <v>43.3864</v>
      </c>
      <c r="O59" s="40" t="n">
        <v>44.3107</v>
      </c>
      <c r="P59" s="40" t="n">
        <v>596.077</v>
      </c>
      <c r="Q59" s="40" t="n">
        <v>9.656</v>
      </c>
      <c r="R59" s="41" t="n">
        <f aca="false">P59/3600</f>
        <v>0.165576944444444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24.691</v>
      </c>
      <c r="I60" s="50" t="n">
        <v>8.938</v>
      </c>
      <c r="J60" s="51" t="n">
        <f aca="false">H60/3600</f>
        <v>0.1457475</v>
      </c>
      <c r="L60" s="49" t="n">
        <v>8434.496</v>
      </c>
      <c r="M60" s="50" t="n">
        <v>36.9025</v>
      </c>
      <c r="N60" s="50" t="n">
        <v>40.6744</v>
      </c>
      <c r="O60" s="50" t="n">
        <v>41.735</v>
      </c>
      <c r="P60" s="50" t="n">
        <v>505.596</v>
      </c>
      <c r="Q60" s="50" t="n">
        <v>8.595</v>
      </c>
      <c r="R60" s="51" t="n">
        <f aca="false">P60/3600</f>
        <v>0.140443333333333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71.776</v>
      </c>
      <c r="I61" s="50" t="n">
        <v>7.924</v>
      </c>
      <c r="J61" s="51" t="n">
        <f aca="false">H61/3600</f>
        <v>0.131048888888889</v>
      </c>
      <c r="L61" s="49" t="n">
        <v>5180.724</v>
      </c>
      <c r="M61" s="50" t="n">
        <v>33.1228</v>
      </c>
      <c r="N61" s="50" t="n">
        <v>39.0227</v>
      </c>
      <c r="O61" s="50" t="n">
        <v>39.9504</v>
      </c>
      <c r="P61" s="50" t="n">
        <v>456.332</v>
      </c>
      <c r="Q61" s="50" t="n">
        <v>7.55</v>
      </c>
      <c r="R61" s="51" t="n">
        <f aca="false">P61/3600</f>
        <v>0.126758888888889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26.832</v>
      </c>
      <c r="I62" s="58" t="n">
        <v>7.129</v>
      </c>
      <c r="J62" s="59" t="n">
        <f aca="false">H62/3600</f>
        <v>0.118564444444444</v>
      </c>
      <c r="L62" s="57" t="n">
        <v>3076.3328</v>
      </c>
      <c r="M62" s="58" t="n">
        <v>29.6397</v>
      </c>
      <c r="N62" s="58" t="n">
        <v>37.9263</v>
      </c>
      <c r="O62" s="58" t="n">
        <v>38.7396</v>
      </c>
      <c r="P62" s="58" t="n">
        <v>429.843</v>
      </c>
      <c r="Q62" s="58" t="n">
        <v>6.879</v>
      </c>
      <c r="R62" s="59" t="n">
        <f aca="false">P62/3600</f>
        <v>0.119400833333333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504.91</v>
      </c>
      <c r="I63" s="40" t="n">
        <v>8.938</v>
      </c>
      <c r="J63" s="41" t="n">
        <f aca="false">H63/3600</f>
        <v>0.140252777777778</v>
      </c>
      <c r="L63" s="39" t="n">
        <v>11631.7936</v>
      </c>
      <c r="M63" s="40" t="n">
        <v>41.188</v>
      </c>
      <c r="N63" s="40" t="n">
        <v>42.3423</v>
      </c>
      <c r="O63" s="40" t="n">
        <v>43.0697</v>
      </c>
      <c r="P63" s="40" t="n">
        <v>505.3</v>
      </c>
      <c r="Q63" s="40" t="n">
        <v>9.048</v>
      </c>
      <c r="R63" s="41" t="n">
        <f aca="false">P63/3600</f>
        <v>0.140361111111111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52.135</v>
      </c>
      <c r="I64" s="50" t="n">
        <v>7.862</v>
      </c>
      <c r="J64" s="51" t="n">
        <f aca="false">H64/3600</f>
        <v>0.125593055555556</v>
      </c>
      <c r="L64" s="49" t="n">
        <v>7174.4336</v>
      </c>
      <c r="M64" s="50" t="n">
        <v>36.8542</v>
      </c>
      <c r="N64" s="50" t="n">
        <v>39.2211</v>
      </c>
      <c r="O64" s="50" t="n">
        <v>39.7377</v>
      </c>
      <c r="P64" s="50" t="n">
        <v>453.024</v>
      </c>
      <c r="Q64" s="50" t="n">
        <v>7.862</v>
      </c>
      <c r="R64" s="51" t="n">
        <f aca="false">P64/3600</f>
        <v>0.12584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98.409</v>
      </c>
      <c r="I65" s="50" t="n">
        <v>6.895</v>
      </c>
      <c r="J65" s="51" t="n">
        <f aca="false">H65/3600</f>
        <v>0.110669166666667</v>
      </c>
      <c r="L65" s="49" t="n">
        <v>4075.1288</v>
      </c>
      <c r="M65" s="50" t="n">
        <v>32.865</v>
      </c>
      <c r="N65" s="50" t="n">
        <v>36.9719</v>
      </c>
      <c r="O65" s="50" t="n">
        <v>37.4251</v>
      </c>
      <c r="P65" s="50" t="n">
        <v>399.875</v>
      </c>
      <c r="Q65" s="50" t="n">
        <v>6.801</v>
      </c>
      <c r="R65" s="51" t="n">
        <f aca="false">P65/3600</f>
        <v>0.111076388888889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49.409</v>
      </c>
      <c r="I66" s="58" t="n">
        <v>5.865</v>
      </c>
      <c r="J66" s="59" t="n">
        <f aca="false">H66/3600</f>
        <v>0.0970580555555556</v>
      </c>
      <c r="L66" s="57" t="n">
        <v>2098.0232</v>
      </c>
      <c r="M66" s="58" t="n">
        <v>29.3182</v>
      </c>
      <c r="N66" s="58" t="n">
        <v>35.4464</v>
      </c>
      <c r="O66" s="58" t="n">
        <v>35.8731</v>
      </c>
      <c r="P66" s="58" t="n">
        <v>350.985</v>
      </c>
      <c r="Q66" s="58" t="n">
        <v>5.803</v>
      </c>
      <c r="R66" s="59" t="n">
        <f aca="false">P66/3600</f>
        <v>0.0974958333333333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71.128</v>
      </c>
      <c r="I67" s="40" t="n">
        <v>4.602</v>
      </c>
      <c r="J67" s="41" t="n">
        <f aca="false">H67/3600</f>
        <v>0.0753133333333333</v>
      </c>
      <c r="L67" s="39" t="n">
        <v>4555.176</v>
      </c>
      <c r="M67" s="40" t="n">
        <v>42.766</v>
      </c>
      <c r="N67" s="40" t="n">
        <v>43.4848</v>
      </c>
      <c r="O67" s="40" t="n">
        <v>44.3059</v>
      </c>
      <c r="P67" s="40" t="n">
        <v>270.847</v>
      </c>
      <c r="Q67" s="40" t="n">
        <v>4.492</v>
      </c>
      <c r="R67" s="41" t="n">
        <f aca="false">P67/3600</f>
        <v>0.0752352777777778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42.315</v>
      </c>
      <c r="I68" s="50" t="n">
        <v>3.884</v>
      </c>
      <c r="J68" s="51" t="n">
        <f aca="false">H68/3600</f>
        <v>0.0673097222222222</v>
      </c>
      <c r="L68" s="49" t="n">
        <v>2742.4168</v>
      </c>
      <c r="M68" s="50" t="n">
        <v>38.6835</v>
      </c>
      <c r="N68" s="50" t="n">
        <v>40.0869</v>
      </c>
      <c r="O68" s="50" t="n">
        <v>41.3103</v>
      </c>
      <c r="P68" s="50" t="n">
        <v>233.594</v>
      </c>
      <c r="Q68" s="50" t="n">
        <v>3.759</v>
      </c>
      <c r="R68" s="51" t="n">
        <f aca="false">P68/3600</f>
        <v>0.0648872222222222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15.951</v>
      </c>
      <c r="I69" s="50" t="n">
        <v>3.478</v>
      </c>
      <c r="J69" s="51" t="n">
        <f aca="false">H69/3600</f>
        <v>0.0599863888888889</v>
      </c>
      <c r="L69" s="49" t="n">
        <v>1501.6056</v>
      </c>
      <c r="M69" s="50" t="n">
        <v>34.7675</v>
      </c>
      <c r="N69" s="50" t="n">
        <v>37.8645</v>
      </c>
      <c r="O69" s="50" t="n">
        <v>39.0316</v>
      </c>
      <c r="P69" s="50" t="n">
        <v>216.512</v>
      </c>
      <c r="Q69" s="50" t="n">
        <v>3.51</v>
      </c>
      <c r="R69" s="51" t="n">
        <f aca="false">P69/3600</f>
        <v>0.0601422222222222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93.908</v>
      </c>
      <c r="I70" s="58" t="n">
        <v>3.073</v>
      </c>
      <c r="J70" s="59" t="n">
        <f aca="false">H70/3600</f>
        <v>0.0538633333333333</v>
      </c>
      <c r="L70" s="57" t="n">
        <v>755.6608</v>
      </c>
      <c r="M70" s="58" t="n">
        <v>31.4357</v>
      </c>
      <c r="N70" s="58" t="n">
        <v>36.3032</v>
      </c>
      <c r="O70" s="58" t="n">
        <v>37.3104</v>
      </c>
      <c r="P70" s="58" t="n">
        <v>187.215</v>
      </c>
      <c r="Q70" s="58" t="n">
        <v>2.932</v>
      </c>
      <c r="R70" s="59" t="n">
        <f aca="false">P70/3600</f>
        <v>0.0520041666666667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956.688</v>
      </c>
      <c r="I71" s="40" t="n">
        <v>61.885</v>
      </c>
      <c r="J71" s="41" t="n">
        <f aca="false">H71/3600</f>
        <v>1.09908</v>
      </c>
      <c r="L71" s="39" t="n">
        <v>21461.5384</v>
      </c>
      <c r="M71" s="40" t="n">
        <v>44.9529</v>
      </c>
      <c r="N71" s="40" t="n">
        <v>47.6267</v>
      </c>
      <c r="O71" s="40" t="n">
        <v>48.5814</v>
      </c>
      <c r="P71" s="40" t="n">
        <v>3963.654</v>
      </c>
      <c r="Q71" s="40" t="n">
        <v>61.62</v>
      </c>
      <c r="R71" s="41" t="n">
        <f aca="false">P71/3600</f>
        <v>1.101015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664.367</v>
      </c>
      <c r="I72" s="50" t="n">
        <v>58.125</v>
      </c>
      <c r="J72" s="51" t="n">
        <f aca="false">H72/3600</f>
        <v>1.01787972222222</v>
      </c>
      <c r="L72" s="49" t="n">
        <v>12545.3264</v>
      </c>
      <c r="M72" s="50" t="n">
        <v>42.5311</v>
      </c>
      <c r="N72" s="50" t="n">
        <v>45.8827</v>
      </c>
      <c r="O72" s="50" t="n">
        <v>46.5919</v>
      </c>
      <c r="P72" s="50" t="n">
        <v>3691.278</v>
      </c>
      <c r="Q72" s="50" t="n">
        <v>57.423</v>
      </c>
      <c r="R72" s="51" t="n">
        <f aca="false">P72/3600</f>
        <v>1.025355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439.532</v>
      </c>
      <c r="I73" s="50" t="n">
        <v>56.421</v>
      </c>
      <c r="J73" s="51" t="n">
        <f aca="false">H73/3600</f>
        <v>0.955425555555556</v>
      </c>
      <c r="L73" s="49" t="n">
        <v>7474.4432</v>
      </c>
      <c r="M73" s="50" t="n">
        <v>39.8341</v>
      </c>
      <c r="N73" s="50" t="n">
        <v>44.2014</v>
      </c>
      <c r="O73" s="50" t="n">
        <v>44.7733</v>
      </c>
      <c r="P73" s="50" t="n">
        <v>3463.533</v>
      </c>
      <c r="Q73" s="50" t="n">
        <v>54.615</v>
      </c>
      <c r="R73" s="51" t="n">
        <f aca="false">P73/3600</f>
        <v>0.9620925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204.837</v>
      </c>
      <c r="I74" s="58" t="n">
        <v>51.37</v>
      </c>
      <c r="J74" s="59" t="n">
        <f aca="false">H74/3600</f>
        <v>0.8902325</v>
      </c>
      <c r="L74" s="57" t="n">
        <v>4490.4112</v>
      </c>
      <c r="M74" s="58" t="n">
        <v>36.9101</v>
      </c>
      <c r="N74" s="58" t="n">
        <v>42.9693</v>
      </c>
      <c r="O74" s="58" t="n">
        <v>43.4033</v>
      </c>
      <c r="P74" s="58" t="n">
        <v>3114.545</v>
      </c>
      <c r="Q74" s="58" t="n">
        <v>49.264</v>
      </c>
      <c r="R74" s="59" t="n">
        <f aca="false">P74/3600</f>
        <v>0.865151388888889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874.329</v>
      </c>
      <c r="I75" s="40" t="n">
        <v>61.76</v>
      </c>
      <c r="J75" s="41" t="n">
        <f aca="false">H75/3600</f>
        <v>1.0762025</v>
      </c>
      <c r="L75" s="39" t="n">
        <v>22288.3528</v>
      </c>
      <c r="M75" s="40" t="n">
        <v>44.9054</v>
      </c>
      <c r="N75" s="40" t="n">
        <v>48.8804</v>
      </c>
      <c r="O75" s="40" t="n">
        <v>48.8607</v>
      </c>
      <c r="P75" s="40" t="n">
        <v>3754.63</v>
      </c>
      <c r="Q75" s="40" t="n">
        <v>58.453</v>
      </c>
      <c r="R75" s="41" t="n">
        <f aca="false">P75/3600</f>
        <v>1.04295277777778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590.954</v>
      </c>
      <c r="I76" s="50" t="n">
        <v>56.768</v>
      </c>
      <c r="J76" s="51" t="n">
        <f aca="false">H76/3600</f>
        <v>0.997487222222222</v>
      </c>
      <c r="L76" s="49" t="n">
        <v>13546.8072</v>
      </c>
      <c r="M76" s="50" t="n">
        <v>42.4844</v>
      </c>
      <c r="N76" s="50" t="n">
        <v>47.0906</v>
      </c>
      <c r="O76" s="50" t="n">
        <v>46.4421</v>
      </c>
      <c r="P76" s="50" t="n">
        <v>3586.571</v>
      </c>
      <c r="Q76" s="50" t="n">
        <v>56.924</v>
      </c>
      <c r="R76" s="51" t="n">
        <f aca="false">P76/3600</f>
        <v>0.996269722222222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322.805</v>
      </c>
      <c r="I77" s="50" t="n">
        <v>52.946</v>
      </c>
      <c r="J77" s="51" t="n">
        <f aca="false">H77/3600</f>
        <v>0.923001388888889</v>
      </c>
      <c r="L77" s="49" t="n">
        <v>8362.072</v>
      </c>
      <c r="M77" s="50" t="n">
        <v>39.7052</v>
      </c>
      <c r="N77" s="50" t="n">
        <v>45.7983</v>
      </c>
      <c r="O77" s="50" t="n">
        <v>44.2915</v>
      </c>
      <c r="P77" s="50" t="n">
        <v>3209.908</v>
      </c>
      <c r="Q77" s="50" t="n">
        <v>50.856</v>
      </c>
      <c r="R77" s="51" t="n">
        <f aca="false">P77/3600</f>
        <v>0.891641111111111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143.592</v>
      </c>
      <c r="I78" s="58" t="n">
        <v>50.107</v>
      </c>
      <c r="J78" s="59" t="n">
        <f aca="false">H78/3600</f>
        <v>0.87322</v>
      </c>
      <c r="L78" s="57" t="n">
        <v>5008.2048</v>
      </c>
      <c r="M78" s="58" t="n">
        <v>36.5778</v>
      </c>
      <c r="N78" s="58" t="n">
        <v>44.7361</v>
      </c>
      <c r="O78" s="58" t="n">
        <v>42.7408</v>
      </c>
      <c r="P78" s="58" t="n">
        <v>3169.41</v>
      </c>
      <c r="Q78" s="58" t="n">
        <v>48.438</v>
      </c>
      <c r="R78" s="59" t="n">
        <f aca="false">P78/3600</f>
        <v>0.880391666666667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949.63</v>
      </c>
      <c r="I79" s="40" t="n">
        <v>61.198</v>
      </c>
      <c r="J79" s="41" t="n">
        <f aca="false">H79/3600</f>
        <v>1.09711944444444</v>
      </c>
      <c r="L79" s="39" t="n">
        <v>23684.9032</v>
      </c>
      <c r="M79" s="40" t="n">
        <v>44.9237</v>
      </c>
      <c r="N79" s="40" t="n">
        <v>48.9802</v>
      </c>
      <c r="O79" s="40" t="n">
        <v>49.172</v>
      </c>
      <c r="P79" s="40" t="n">
        <v>3930.395</v>
      </c>
      <c r="Q79" s="40" t="n">
        <v>61.089</v>
      </c>
      <c r="R79" s="41" t="n">
        <f aca="false">P79/3600</f>
        <v>1.09177638888889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644.93</v>
      </c>
      <c r="I80" s="50" t="n">
        <v>57.454</v>
      </c>
      <c r="J80" s="51" t="n">
        <f aca="false">H80/3600</f>
        <v>1.01248055555556</v>
      </c>
      <c r="L80" s="49" t="n">
        <v>13629.0752</v>
      </c>
      <c r="M80" s="50" t="n">
        <v>42.1468</v>
      </c>
      <c r="N80" s="50" t="n">
        <v>46.8635</v>
      </c>
      <c r="O80" s="50" t="n">
        <v>47.0815</v>
      </c>
      <c r="P80" s="50" t="n">
        <v>3654.368</v>
      </c>
      <c r="Q80" s="50" t="n">
        <v>56.565</v>
      </c>
      <c r="R80" s="51" t="n">
        <f aca="false">P80/3600</f>
        <v>1.01510222222222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357.266</v>
      </c>
      <c r="I81" s="50" t="n">
        <v>52.462</v>
      </c>
      <c r="J81" s="51" t="n">
        <f aca="false">H81/3600</f>
        <v>0.932573888888889</v>
      </c>
      <c r="L81" s="49" t="n">
        <v>7781.1968</v>
      </c>
      <c r="M81" s="50" t="n">
        <v>39.3112</v>
      </c>
      <c r="N81" s="50" t="n">
        <v>45.0438</v>
      </c>
      <c r="O81" s="50" t="n">
        <v>45.2143</v>
      </c>
      <c r="P81" s="50" t="n">
        <v>3357.359</v>
      </c>
      <c r="Q81" s="50" t="n">
        <v>52.774</v>
      </c>
      <c r="R81" s="51" t="n">
        <f aca="false">P81/3600</f>
        <v>0.932599722222222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172.624</v>
      </c>
      <c r="I82" s="58" t="n">
        <v>49.623</v>
      </c>
      <c r="J82" s="59" t="n">
        <f aca="false">H82/3600</f>
        <v>0.881284444444444</v>
      </c>
      <c r="L82" s="57" t="n">
        <v>4403.7712</v>
      </c>
      <c r="M82" s="58" t="n">
        <v>36.4861</v>
      </c>
      <c r="N82" s="58" t="n">
        <v>43.5899</v>
      </c>
      <c r="O82" s="58" t="n">
        <v>43.7675</v>
      </c>
      <c r="P82" s="58" t="n">
        <v>3092.128</v>
      </c>
      <c r="Q82" s="58" t="n">
        <v>47.673</v>
      </c>
      <c r="R82" s="59" t="n">
        <f aca="false">P82/3600</f>
        <v>0.858924444444445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783.909</v>
      </c>
      <c r="I83" s="40" t="n">
        <v>30.326</v>
      </c>
      <c r="J83" s="41" t="n">
        <f aca="false">H83/3600</f>
        <v>0.495530277777778</v>
      </c>
      <c r="L83" s="39" t="n">
        <v>22904.0088</v>
      </c>
      <c r="M83" s="40" t="n">
        <v>42.1532</v>
      </c>
      <c r="N83" s="40" t="n">
        <v>43.9763</v>
      </c>
      <c r="O83" s="40" t="n">
        <v>44.6213</v>
      </c>
      <c r="P83" s="40" t="n">
        <v>1701.292</v>
      </c>
      <c r="Q83" s="40" t="n">
        <v>29.125</v>
      </c>
      <c r="R83" s="41" t="n">
        <f aca="false">P83/3600</f>
        <v>0.472581111111111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053.3832</v>
      </c>
      <c r="E84" s="50" t="n">
        <v>38.6545</v>
      </c>
      <c r="F84" s="50" t="n">
        <v>40.9792</v>
      </c>
      <c r="G84" s="50" t="n">
        <v>41.4001</v>
      </c>
      <c r="H84" s="50" t="n">
        <v>1593.09</v>
      </c>
      <c r="I84" s="50" t="n">
        <v>26.395</v>
      </c>
      <c r="J84" s="51" t="n">
        <f aca="false">H84/3600</f>
        <v>0.442525</v>
      </c>
      <c r="L84" s="49" t="n">
        <v>13051.6168</v>
      </c>
      <c r="M84" s="50" t="n">
        <v>38.652</v>
      </c>
      <c r="N84" s="50" t="n">
        <v>40.992</v>
      </c>
      <c r="O84" s="50" t="n">
        <v>41.4141</v>
      </c>
      <c r="P84" s="50" t="n">
        <v>1537.117</v>
      </c>
      <c r="Q84" s="50" t="n">
        <v>25.35</v>
      </c>
      <c r="R84" s="51" t="n">
        <f aca="false">P84/3600</f>
        <v>0.426976944444444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415.7968</v>
      </c>
      <c r="E85" s="50" t="n">
        <v>35.5386</v>
      </c>
      <c r="F85" s="50" t="n">
        <v>38.74</v>
      </c>
      <c r="G85" s="50" t="n">
        <v>38.9626</v>
      </c>
      <c r="H85" s="50" t="n">
        <v>1434.874</v>
      </c>
      <c r="I85" s="50" t="n">
        <v>23.119</v>
      </c>
      <c r="J85" s="51" t="n">
        <f aca="false">H85/3600</f>
        <v>0.398576111111111</v>
      </c>
      <c r="L85" s="49" t="n">
        <v>7410.48</v>
      </c>
      <c r="M85" s="50" t="n">
        <v>35.538</v>
      </c>
      <c r="N85" s="50" t="n">
        <v>38.7688</v>
      </c>
      <c r="O85" s="50" t="n">
        <v>38.9929</v>
      </c>
      <c r="P85" s="50" t="n">
        <v>1441.582</v>
      </c>
      <c r="Q85" s="50" t="n">
        <v>23.119</v>
      </c>
      <c r="R85" s="51" t="n">
        <f aca="false">P85/3600</f>
        <v>0.400439444444444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354.2032</v>
      </c>
      <c r="E86" s="58" t="n">
        <v>32.6769</v>
      </c>
      <c r="F86" s="58" t="n">
        <v>37.0629</v>
      </c>
      <c r="G86" s="58" t="n">
        <v>37.1132</v>
      </c>
      <c r="H86" s="58" t="n">
        <v>1308.015</v>
      </c>
      <c r="I86" s="58" t="n">
        <v>21.184</v>
      </c>
      <c r="J86" s="59" t="n">
        <f aca="false">H86/3600</f>
        <v>0.3633375</v>
      </c>
      <c r="L86" s="57" t="n">
        <v>4346.1248</v>
      </c>
      <c r="M86" s="58" t="n">
        <v>32.6744</v>
      </c>
      <c r="N86" s="58" t="n">
        <v>37.0977</v>
      </c>
      <c r="O86" s="58" t="n">
        <v>37.162</v>
      </c>
      <c r="P86" s="58" t="n">
        <v>1266.472</v>
      </c>
      <c r="Q86" s="58" t="n">
        <v>20.108</v>
      </c>
      <c r="R86" s="59" t="n">
        <f aca="false">P86/3600</f>
        <v>0.351797777777778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3085.732</v>
      </c>
      <c r="I87" s="40" t="n">
        <v>50.341</v>
      </c>
      <c r="J87" s="41" t="n">
        <f aca="false">H87/3600</f>
        <v>0.857147777777778</v>
      </c>
      <c r="L87" s="39" t="n">
        <v>24449.5541</v>
      </c>
      <c r="M87" s="40" t="n">
        <v>44.7033</v>
      </c>
      <c r="N87" s="40" t="n">
        <v>46.778</v>
      </c>
      <c r="O87" s="40" t="n">
        <v>47.0954</v>
      </c>
      <c r="P87" s="40" t="n">
        <v>3060.491</v>
      </c>
      <c r="Q87" s="40" t="n">
        <v>50.013</v>
      </c>
      <c r="R87" s="41" t="n">
        <f aca="false">P87/3600</f>
        <v>0.850136388888889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440.1234</v>
      </c>
      <c r="E88" s="50" t="n">
        <v>40.8502</v>
      </c>
      <c r="F88" s="50" t="n">
        <v>43.4462</v>
      </c>
      <c r="G88" s="50" t="n">
        <v>43.7536</v>
      </c>
      <c r="H88" s="50" t="n">
        <v>2832.262</v>
      </c>
      <c r="I88" s="50" t="n">
        <v>45.006</v>
      </c>
      <c r="J88" s="51" t="n">
        <f aca="false">H88/3600</f>
        <v>0.786739444444445</v>
      </c>
      <c r="L88" s="49" t="n">
        <v>16458.276</v>
      </c>
      <c r="M88" s="50" t="n">
        <v>40.8537</v>
      </c>
      <c r="N88" s="50" t="n">
        <v>43.4606</v>
      </c>
      <c r="O88" s="50" t="n">
        <v>43.7662</v>
      </c>
      <c r="P88" s="50" t="n">
        <v>2799.378</v>
      </c>
      <c r="Q88" s="50" t="n">
        <v>45.052</v>
      </c>
      <c r="R88" s="51" t="n">
        <f aca="false">P88/3600</f>
        <v>0.777605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0780.3142</v>
      </c>
      <c r="E89" s="50" t="n">
        <v>37.0538</v>
      </c>
      <c r="F89" s="50" t="n">
        <v>40.9565</v>
      </c>
      <c r="G89" s="50" t="n">
        <v>40.959</v>
      </c>
      <c r="H89" s="50" t="n">
        <v>2602.006</v>
      </c>
      <c r="I89" s="50" t="n">
        <v>41.761</v>
      </c>
      <c r="J89" s="51" t="n">
        <f aca="false">H89/3600</f>
        <v>0.722779444444444</v>
      </c>
      <c r="L89" s="49" t="n">
        <v>10792.7347</v>
      </c>
      <c r="M89" s="50" t="n">
        <v>37.0544</v>
      </c>
      <c r="N89" s="50" t="n">
        <v>40.9645</v>
      </c>
      <c r="O89" s="50" t="n">
        <v>40.9633</v>
      </c>
      <c r="P89" s="50" t="n">
        <v>2492.307</v>
      </c>
      <c r="Q89" s="50" t="n">
        <v>40.404</v>
      </c>
      <c r="R89" s="51" t="n">
        <f aca="false">P89/3600</f>
        <v>0.6923075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930.1579</v>
      </c>
      <c r="E90" s="58" t="n">
        <v>33.4488</v>
      </c>
      <c r="F90" s="58" t="n">
        <v>39.246</v>
      </c>
      <c r="G90" s="58" t="n">
        <v>38.6982</v>
      </c>
      <c r="H90" s="58" t="n">
        <v>2457.253</v>
      </c>
      <c r="I90" s="58" t="n">
        <v>39.748</v>
      </c>
      <c r="J90" s="59" t="n">
        <f aca="false">H90/3600</f>
        <v>0.682570277777778</v>
      </c>
      <c r="L90" s="57" t="n">
        <v>6940.1938</v>
      </c>
      <c r="M90" s="58" t="n">
        <v>33.4474</v>
      </c>
      <c r="N90" s="58" t="n">
        <v>39.2578</v>
      </c>
      <c r="O90" s="58" t="n">
        <v>38.7273</v>
      </c>
      <c r="P90" s="58" t="n">
        <v>2451.388</v>
      </c>
      <c r="Q90" s="58" t="n">
        <v>38.828</v>
      </c>
      <c r="R90" s="59" t="n">
        <f aca="false">P90/3600</f>
        <v>0.680941111111111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361.812</v>
      </c>
      <c r="I91" s="40" t="n">
        <v>37.502</v>
      </c>
      <c r="J91" s="41" t="n">
        <f aca="false">H91/3600</f>
        <v>0.656058888888889</v>
      </c>
      <c r="L91" s="39" t="n">
        <v>37850.6472</v>
      </c>
      <c r="M91" s="40" t="n">
        <v>46.3706</v>
      </c>
      <c r="N91" s="40" t="n">
        <v>44.9179</v>
      </c>
      <c r="O91" s="40" t="n">
        <v>45.0768</v>
      </c>
      <c r="P91" s="40" t="n">
        <v>2361.781</v>
      </c>
      <c r="Q91" s="40" t="n">
        <v>36.894</v>
      </c>
      <c r="R91" s="41" t="n">
        <f aca="false">P91/3600</f>
        <v>0.656050277777778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39.7376</v>
      </c>
      <c r="E92" s="50" t="n">
        <v>42.113</v>
      </c>
      <c r="F92" s="50" t="n">
        <v>40.9783</v>
      </c>
      <c r="G92" s="50" t="n">
        <v>41.3613</v>
      </c>
      <c r="H92" s="50" t="n">
        <v>2237.745</v>
      </c>
      <c r="I92" s="50" t="n">
        <v>35.911</v>
      </c>
      <c r="J92" s="51" t="n">
        <f aca="false">H92/3600</f>
        <v>0.621595833333333</v>
      </c>
      <c r="L92" s="49" t="n">
        <v>28579.6408</v>
      </c>
      <c r="M92" s="50" t="n">
        <v>42.1173</v>
      </c>
      <c r="N92" s="50" t="n">
        <v>40.9839</v>
      </c>
      <c r="O92" s="50" t="n">
        <v>41.3504</v>
      </c>
      <c r="P92" s="50" t="n">
        <v>2230.023</v>
      </c>
      <c r="Q92" s="50" t="n">
        <v>35.77</v>
      </c>
      <c r="R92" s="51" t="n">
        <f aca="false">P92/3600</f>
        <v>0.619450833333333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56.8664</v>
      </c>
      <c r="E93" s="50" t="n">
        <v>37.4408</v>
      </c>
      <c r="F93" s="50" t="n">
        <v>38.8415</v>
      </c>
      <c r="G93" s="50" t="n">
        <v>39.3775</v>
      </c>
      <c r="H93" s="50" t="n">
        <v>2144.208</v>
      </c>
      <c r="I93" s="50" t="n">
        <v>34.242</v>
      </c>
      <c r="J93" s="51" t="n">
        <f aca="false">H93/3600</f>
        <v>0.595613333333333</v>
      </c>
      <c r="L93" s="49" t="n">
        <v>21480.3352</v>
      </c>
      <c r="M93" s="50" t="n">
        <v>37.4398</v>
      </c>
      <c r="N93" s="50" t="n">
        <v>38.8474</v>
      </c>
      <c r="O93" s="50" t="n">
        <v>39.3725</v>
      </c>
      <c r="P93" s="50" t="n">
        <v>2057.877</v>
      </c>
      <c r="Q93" s="50" t="n">
        <v>32.728</v>
      </c>
      <c r="R93" s="51" t="n">
        <f aca="false">P93/3600</f>
        <v>0.5716325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427.0512</v>
      </c>
      <c r="E94" s="58" t="n">
        <v>32.6021</v>
      </c>
      <c r="F94" s="58" t="n">
        <v>37.7483</v>
      </c>
      <c r="G94" s="58" t="n">
        <v>37.979</v>
      </c>
      <c r="H94" s="58" t="n">
        <v>2026.505</v>
      </c>
      <c r="I94" s="58" t="n">
        <v>32.65</v>
      </c>
      <c r="J94" s="59" t="n">
        <f aca="false">H94/3600</f>
        <v>0.562918055555556</v>
      </c>
      <c r="L94" s="57" t="n">
        <v>15435.2976</v>
      </c>
      <c r="M94" s="58" t="n">
        <v>32.5963</v>
      </c>
      <c r="N94" s="58" t="n">
        <v>37.7466</v>
      </c>
      <c r="O94" s="58" t="n">
        <v>37.993</v>
      </c>
      <c r="P94" s="58" t="n">
        <v>2026.521</v>
      </c>
      <c r="Q94" s="58" t="n">
        <v>32.323</v>
      </c>
      <c r="R94" s="59" t="n">
        <f aca="false">P94/3600</f>
        <v>0.5629225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618.76</v>
      </c>
      <c r="I95" s="40" t="n">
        <v>41.776</v>
      </c>
      <c r="J95" s="41" t="n">
        <f aca="false">H95/3600</f>
        <v>0.727433333333333</v>
      </c>
      <c r="L95" s="39" t="n">
        <v>5382.744</v>
      </c>
      <c r="M95" s="40" t="n">
        <v>50.776</v>
      </c>
      <c r="N95" s="40" t="n">
        <v>53.548</v>
      </c>
      <c r="O95" s="40" t="n">
        <v>54.3618</v>
      </c>
      <c r="P95" s="40" t="n">
        <v>2605.594</v>
      </c>
      <c r="Q95" s="40" t="n">
        <v>42.01</v>
      </c>
      <c r="R95" s="41" t="n">
        <f aca="false">P95/3600</f>
        <v>0.723776111111111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632.4918</v>
      </c>
      <c r="E96" s="50" t="n">
        <v>47.1104</v>
      </c>
      <c r="F96" s="50" t="n">
        <v>50.2646</v>
      </c>
      <c r="G96" s="50" t="n">
        <v>51.227</v>
      </c>
      <c r="H96" s="50" t="n">
        <v>2557.905</v>
      </c>
      <c r="I96" s="50" t="n">
        <v>41.121</v>
      </c>
      <c r="J96" s="51" t="n">
        <f aca="false">H96/3600</f>
        <v>0.710529166666667</v>
      </c>
      <c r="L96" s="49" t="n">
        <v>3637.3402</v>
      </c>
      <c r="M96" s="50" t="n">
        <v>47.1119</v>
      </c>
      <c r="N96" s="50" t="n">
        <v>50.3046</v>
      </c>
      <c r="O96" s="50" t="n">
        <v>51.2327</v>
      </c>
      <c r="P96" s="50" t="n">
        <v>2540.994</v>
      </c>
      <c r="Q96" s="50" t="n">
        <v>40.56</v>
      </c>
      <c r="R96" s="51" t="n">
        <f aca="false">P96/3600</f>
        <v>0.705831666666667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9.1248</v>
      </c>
      <c r="E97" s="50" t="n">
        <v>43.4823</v>
      </c>
      <c r="F97" s="50" t="n">
        <v>47.7468</v>
      </c>
      <c r="G97" s="50" t="n">
        <v>48.9157</v>
      </c>
      <c r="H97" s="50" t="n">
        <v>2489.077</v>
      </c>
      <c r="I97" s="50" t="n">
        <v>39.858</v>
      </c>
      <c r="J97" s="51" t="n">
        <f aca="false">H97/3600</f>
        <v>0.691410277777778</v>
      </c>
      <c r="L97" s="49" t="n">
        <v>2448.8992</v>
      </c>
      <c r="M97" s="50" t="n">
        <v>43.4791</v>
      </c>
      <c r="N97" s="50" t="n">
        <v>47.7443</v>
      </c>
      <c r="O97" s="50" t="n">
        <v>48.8759</v>
      </c>
      <c r="P97" s="50" t="n">
        <v>2493.071</v>
      </c>
      <c r="Q97" s="50" t="n">
        <v>40.014</v>
      </c>
      <c r="R97" s="51" t="n">
        <f aca="false">P97/3600</f>
        <v>0.692519722222222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617.5354</v>
      </c>
      <c r="E98" s="58" t="n">
        <v>39.6878</v>
      </c>
      <c r="F98" s="58" t="n">
        <v>45.8988</v>
      </c>
      <c r="G98" s="58" t="n">
        <v>47.1801</v>
      </c>
      <c r="H98" s="58" t="n">
        <v>2428.83</v>
      </c>
      <c r="I98" s="58" t="n">
        <v>38.563</v>
      </c>
      <c r="J98" s="59" t="n">
        <f aca="false">H98/3600</f>
        <v>0.674675</v>
      </c>
      <c r="L98" s="57" t="n">
        <v>1619.713</v>
      </c>
      <c r="M98" s="58" t="n">
        <v>39.6815</v>
      </c>
      <c r="N98" s="58" t="n">
        <v>45.9013</v>
      </c>
      <c r="O98" s="58" t="n">
        <v>47.1935</v>
      </c>
      <c r="P98" s="58" t="n">
        <v>2339.785</v>
      </c>
      <c r="Q98" s="58" t="n">
        <v>37.518</v>
      </c>
      <c r="R98" s="59" t="n">
        <f aca="false">P98/3600</f>
        <v>0.649940277777778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7.0454932653311</v>
      </c>
      <c r="J106" s="73" t="n">
        <f aca="false">GEOMEAN(J3:J98)</f>
        <v>0.638374240014703</v>
      </c>
      <c r="Q106" s="73" t="n">
        <f aca="false">GEOMEAN(Q3:Q98)</f>
        <v>36.5225756451301</v>
      </c>
      <c r="R106" s="73" t="n">
        <f aca="false">GEOMEAN(R3:R98)</f>
        <v>0.631521905803709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0.985884447091695</v>
      </c>
      <c r="R107" s="74" t="n">
        <f aca="false">R106/J106</f>
        <v>0.989265960652114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46558583333333</v>
      </c>
      <c r="J108" s="73" t="n">
        <f aca="false">SUM(J3:J98)</f>
        <v>92.5447647222222</v>
      </c>
      <c r="Q108" s="73" t="n">
        <f aca="false">SUM(Q3:Q98)/3600</f>
        <v>1.45525694444444</v>
      </c>
      <c r="R108" s="73" t="n">
        <f aca="false">SUM(R3:R98)</f>
        <v>91.677698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40" zoomScaleNormal="4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718.625</v>
      </c>
      <c r="I3" s="40" t="n">
        <v>61.557</v>
      </c>
      <c r="J3" s="41" t="n">
        <f aca="false">H3/3600</f>
        <v>1.03295138888889</v>
      </c>
      <c r="L3" s="42" t="n">
        <v>106883.584</v>
      </c>
      <c r="M3" s="43" t="n">
        <v>43.3711</v>
      </c>
      <c r="N3" s="43" t="n">
        <v>42.9256</v>
      </c>
      <c r="O3" s="43" t="n">
        <v>44.7897</v>
      </c>
      <c r="P3" s="43" t="n">
        <v>3731.682</v>
      </c>
      <c r="Q3" s="43" t="n">
        <v>62.119</v>
      </c>
      <c r="R3" s="44" t="n">
        <f aca="false">P3/3600</f>
        <v>1.03657833333333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210.594</v>
      </c>
      <c r="I4" s="50" t="n">
        <v>54.662</v>
      </c>
      <c r="J4" s="51" t="n">
        <f aca="false">H4/3600</f>
        <v>0.891831666666667</v>
      </c>
      <c r="L4" s="52" t="n">
        <v>60233.6976</v>
      </c>
      <c r="M4" s="53" t="n">
        <v>40.1576</v>
      </c>
      <c r="N4" s="53" t="n">
        <v>40.4014</v>
      </c>
      <c r="O4" s="53" t="n">
        <v>42.3756</v>
      </c>
      <c r="P4" s="53" t="n">
        <v>3209.986</v>
      </c>
      <c r="Q4" s="53" t="n">
        <v>54.537</v>
      </c>
      <c r="R4" s="54" t="n">
        <f aca="false">P4/3600</f>
        <v>0.891662777777778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872.043</v>
      </c>
      <c r="I5" s="50" t="n">
        <v>49.826</v>
      </c>
      <c r="J5" s="51" t="n">
        <f aca="false">H5/3600</f>
        <v>0.797789722222222</v>
      </c>
      <c r="L5" s="52" t="n">
        <v>34444.5632</v>
      </c>
      <c r="M5" s="53" t="n">
        <v>37.0823</v>
      </c>
      <c r="N5" s="53" t="n">
        <v>38.7239</v>
      </c>
      <c r="O5" s="53" t="n">
        <v>40.687</v>
      </c>
      <c r="P5" s="53" t="n">
        <v>2884.086</v>
      </c>
      <c r="Q5" s="53" t="n">
        <v>49.686</v>
      </c>
      <c r="R5" s="54" t="n">
        <f aca="false">P5/3600</f>
        <v>0.801135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630.648</v>
      </c>
      <c r="I6" s="58" t="n">
        <v>45.318</v>
      </c>
      <c r="J6" s="59" t="n">
        <f aca="false">H6/3600</f>
        <v>0.730735555555556</v>
      </c>
      <c r="L6" s="60" t="n">
        <v>19621.728</v>
      </c>
      <c r="M6" s="61" t="n">
        <v>34.0445</v>
      </c>
      <c r="N6" s="61" t="n">
        <v>37.5939</v>
      </c>
      <c r="O6" s="61" t="n">
        <v>39.5897</v>
      </c>
      <c r="P6" s="61" t="n">
        <v>2546.766</v>
      </c>
      <c r="Q6" s="61" t="n">
        <v>44.226</v>
      </c>
      <c r="R6" s="62" t="n">
        <f aca="false">P6/3600</f>
        <v>0.707435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739.42</v>
      </c>
      <c r="I7" s="40" t="n">
        <v>60.855</v>
      </c>
      <c r="J7" s="41" t="n">
        <f aca="false">H7/3600</f>
        <v>1.03872777777778</v>
      </c>
      <c r="L7" s="42" t="n">
        <v>109496.0112</v>
      </c>
      <c r="M7" s="43" t="n">
        <v>43.2417</v>
      </c>
      <c r="N7" s="43" t="n">
        <v>45.8285</v>
      </c>
      <c r="O7" s="43" t="n">
        <v>45.3663</v>
      </c>
      <c r="P7" s="43" t="n">
        <v>3608.847</v>
      </c>
      <c r="Q7" s="43" t="n">
        <v>59.389</v>
      </c>
      <c r="R7" s="44" t="n">
        <f aca="false">P7/3600</f>
        <v>1.0024575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244.743</v>
      </c>
      <c r="I8" s="50" t="n">
        <v>55.863</v>
      </c>
      <c r="J8" s="51" t="n">
        <f aca="false">H8/3600</f>
        <v>0.9013175</v>
      </c>
      <c r="L8" s="52" t="n">
        <v>64281.2928</v>
      </c>
      <c r="M8" s="53" t="n">
        <v>39.8163</v>
      </c>
      <c r="N8" s="53" t="n">
        <v>43.6872</v>
      </c>
      <c r="O8" s="53" t="n">
        <v>43.7229</v>
      </c>
      <c r="P8" s="53" t="n">
        <v>3162.078</v>
      </c>
      <c r="Q8" s="53" t="n">
        <v>55.504</v>
      </c>
      <c r="R8" s="54" t="n">
        <f aca="false">P8/3600</f>
        <v>0.878355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913.102</v>
      </c>
      <c r="I9" s="50" t="n">
        <v>51.885</v>
      </c>
      <c r="J9" s="51" t="n">
        <f aca="false">H9/3600</f>
        <v>0.809195</v>
      </c>
      <c r="L9" s="52" t="n">
        <v>37395.0848</v>
      </c>
      <c r="M9" s="53" t="n">
        <v>36.7045</v>
      </c>
      <c r="N9" s="53" t="n">
        <v>41.9184</v>
      </c>
      <c r="O9" s="53" t="n">
        <v>42.2896</v>
      </c>
      <c r="P9" s="53" t="n">
        <v>2923.788</v>
      </c>
      <c r="Q9" s="53" t="n">
        <v>52.244</v>
      </c>
      <c r="R9" s="54" t="n">
        <f aca="false">P9/3600</f>
        <v>0.812163333333333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654.921</v>
      </c>
      <c r="I10" s="58" t="n">
        <v>48.126</v>
      </c>
      <c r="J10" s="59" t="n">
        <f aca="false">H10/3600</f>
        <v>0.737478055555556</v>
      </c>
      <c r="L10" s="60" t="n">
        <v>22354.8736</v>
      </c>
      <c r="M10" s="61" t="n">
        <v>33.8514</v>
      </c>
      <c r="N10" s="61" t="n">
        <v>40.5917</v>
      </c>
      <c r="O10" s="61" t="n">
        <v>41.2114</v>
      </c>
      <c r="P10" s="61" t="n">
        <v>2592.693</v>
      </c>
      <c r="Q10" s="61" t="n">
        <v>46.675</v>
      </c>
      <c r="R10" s="62" t="n">
        <f aca="false">P10/3600</f>
        <v>0.7201925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9209.008</v>
      </c>
      <c r="I11" s="40" t="n">
        <v>114.363</v>
      </c>
      <c r="J11" s="41" t="n">
        <f aca="false">H11/3600</f>
        <v>2.55805777777778</v>
      </c>
      <c r="L11" s="42" t="n">
        <v>393382.5392</v>
      </c>
      <c r="M11" s="43" t="n">
        <v>42.267</v>
      </c>
      <c r="N11" s="43" t="n">
        <v>42.4311</v>
      </c>
      <c r="O11" s="43" t="n">
        <v>40.9829</v>
      </c>
      <c r="P11" s="43" t="n">
        <v>9271.673</v>
      </c>
      <c r="Q11" s="43" t="n">
        <v>118.809</v>
      </c>
      <c r="R11" s="44" t="n">
        <f aca="false">P11/3600</f>
        <v>2.57546472222222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884.285</v>
      </c>
      <c r="I12" s="50" t="n">
        <v>99.59</v>
      </c>
      <c r="J12" s="51" t="n">
        <f aca="false">H12/3600</f>
        <v>2.19007916666667</v>
      </c>
      <c r="L12" s="52" t="n">
        <v>256821.0864</v>
      </c>
      <c r="M12" s="53" t="n">
        <v>38.6574</v>
      </c>
      <c r="N12" s="53" t="n">
        <v>39.9097</v>
      </c>
      <c r="O12" s="53" t="n">
        <v>37.791</v>
      </c>
      <c r="P12" s="53" t="n">
        <v>7658.771</v>
      </c>
      <c r="Q12" s="53" t="n">
        <v>111.087</v>
      </c>
      <c r="R12" s="54" t="n">
        <f aca="false">P12/3600</f>
        <v>2.12743638888889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927.254</v>
      </c>
      <c r="I13" s="50" t="n">
        <v>92.742</v>
      </c>
      <c r="J13" s="51" t="n">
        <f aca="false">H13/3600</f>
        <v>1.92423722222222</v>
      </c>
      <c r="L13" s="52" t="n">
        <v>160409.3552</v>
      </c>
      <c r="M13" s="53" t="n">
        <v>34.716</v>
      </c>
      <c r="N13" s="53" t="n">
        <v>38.2756</v>
      </c>
      <c r="O13" s="53" t="n">
        <v>36.194</v>
      </c>
      <c r="P13" s="53" t="n">
        <v>6922.699</v>
      </c>
      <c r="Q13" s="53" t="n">
        <v>93.974</v>
      </c>
      <c r="R13" s="54" t="n">
        <f aca="false">P13/3600</f>
        <v>1.92297194444444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010.846</v>
      </c>
      <c r="I14" s="58" t="n">
        <v>88.935</v>
      </c>
      <c r="J14" s="59" t="n">
        <f aca="false">H14/3600</f>
        <v>1.66967944444444</v>
      </c>
      <c r="L14" s="60" t="n">
        <v>83865.3424</v>
      </c>
      <c r="M14" s="61" t="n">
        <v>30.5708</v>
      </c>
      <c r="N14" s="61" t="n">
        <v>36.9998</v>
      </c>
      <c r="O14" s="61" t="n">
        <v>34.9982</v>
      </c>
      <c r="P14" s="61" t="n">
        <v>6041.173</v>
      </c>
      <c r="Q14" s="61" t="n">
        <v>89.481</v>
      </c>
      <c r="R14" s="62" t="n">
        <f aca="false">P14/3600</f>
        <v>1.67810361111111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120.374</v>
      </c>
      <c r="I15" s="40" t="n">
        <v>86.47</v>
      </c>
      <c r="J15" s="41" t="n">
        <f aca="false">H15/3600</f>
        <v>1.70010388888889</v>
      </c>
      <c r="L15" s="42" t="n">
        <v>102238.7408</v>
      </c>
      <c r="M15" s="43" t="n">
        <v>43.6135</v>
      </c>
      <c r="N15" s="43" t="n">
        <v>46.6453</v>
      </c>
      <c r="O15" s="43" t="n">
        <v>46.2001</v>
      </c>
      <c r="P15" s="43" t="n">
        <v>5868.465</v>
      </c>
      <c r="Q15" s="43" t="n">
        <v>86.798</v>
      </c>
      <c r="R15" s="44" t="n">
        <f aca="false">P15/3600</f>
        <v>1.63012916666667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253.2</v>
      </c>
      <c r="I16" s="50" t="n">
        <v>82.118</v>
      </c>
      <c r="J16" s="51" t="n">
        <f aca="false">H16/3600</f>
        <v>1.45922222222222</v>
      </c>
      <c r="L16" s="52" t="n">
        <v>50104.2144</v>
      </c>
      <c r="M16" s="53" t="n">
        <v>41.3204</v>
      </c>
      <c r="N16" s="53" t="n">
        <v>45.9197</v>
      </c>
      <c r="O16" s="53" t="n">
        <v>45.5918</v>
      </c>
      <c r="P16" s="53" t="n">
        <v>5297.238</v>
      </c>
      <c r="Q16" s="53" t="n">
        <v>82.914</v>
      </c>
      <c r="R16" s="54" t="n">
        <f aca="false">P16/3600</f>
        <v>1.471455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822.561</v>
      </c>
      <c r="I17" s="50" t="n">
        <v>78.249</v>
      </c>
      <c r="J17" s="51" t="n">
        <f aca="false">H17/3600</f>
        <v>1.33960027777778</v>
      </c>
      <c r="L17" s="52" t="n">
        <v>28716.7024</v>
      </c>
      <c r="M17" s="53" t="n">
        <v>39.7422</v>
      </c>
      <c r="N17" s="53" t="n">
        <v>45.3676</v>
      </c>
      <c r="O17" s="53" t="n">
        <v>45.1607</v>
      </c>
      <c r="P17" s="53" t="n">
        <v>4913.493</v>
      </c>
      <c r="Q17" s="53" t="n">
        <v>78.078</v>
      </c>
      <c r="R17" s="54" t="n">
        <f aca="false">P17/3600</f>
        <v>1.36485916666667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630.353</v>
      </c>
      <c r="I18" s="58" t="n">
        <v>73.71</v>
      </c>
      <c r="J18" s="59" t="n">
        <f aca="false">H18/3600</f>
        <v>1.28620916666667</v>
      </c>
      <c r="L18" s="60" t="n">
        <v>15895.0912</v>
      </c>
      <c r="M18" s="61" t="n">
        <v>37.9947</v>
      </c>
      <c r="N18" s="61" t="n">
        <v>44.9636</v>
      </c>
      <c r="O18" s="61" t="n">
        <v>44.8562</v>
      </c>
      <c r="P18" s="61" t="n">
        <v>4483.775</v>
      </c>
      <c r="Q18" s="61" t="n">
        <v>72.243</v>
      </c>
      <c r="R18" s="62" t="n">
        <f aca="false">P18/3600</f>
        <v>1.24549305555556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594.58</v>
      </c>
      <c r="I19" s="40" t="n">
        <v>37.767</v>
      </c>
      <c r="J19" s="41" t="n">
        <f aca="false">H19/3600</f>
        <v>0.720716666666667</v>
      </c>
      <c r="L19" s="39" t="n">
        <v>23193.2784</v>
      </c>
      <c r="M19" s="40" t="n">
        <v>42.7024</v>
      </c>
      <c r="N19" s="40" t="n">
        <v>44.454</v>
      </c>
      <c r="O19" s="40" t="n">
        <v>45.8485</v>
      </c>
      <c r="P19" s="40" t="n">
        <v>2503.773</v>
      </c>
      <c r="Q19" s="40" t="n">
        <v>36.348</v>
      </c>
      <c r="R19" s="41" t="n">
        <f aca="false">P19/3600</f>
        <v>0.6954925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257.339</v>
      </c>
      <c r="I20" s="50" t="n">
        <v>34.507</v>
      </c>
      <c r="J20" s="51" t="n">
        <f aca="false">H20/3600</f>
        <v>0.627038611111111</v>
      </c>
      <c r="L20" s="49" t="n">
        <v>12690.0496</v>
      </c>
      <c r="M20" s="50" t="n">
        <v>40.9938</v>
      </c>
      <c r="N20" s="50" t="n">
        <v>42.771</v>
      </c>
      <c r="O20" s="50" t="n">
        <v>43.6614</v>
      </c>
      <c r="P20" s="50" t="n">
        <v>2169.558</v>
      </c>
      <c r="Q20" s="50" t="n">
        <v>33.368</v>
      </c>
      <c r="R20" s="51" t="n">
        <f aca="false">P20/3600</f>
        <v>0.602655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065.428</v>
      </c>
      <c r="I21" s="50" t="n">
        <v>32.806</v>
      </c>
      <c r="J21" s="51" t="n">
        <f aca="false">H21/3600</f>
        <v>0.57373</v>
      </c>
      <c r="L21" s="49" t="n">
        <v>7198.4456</v>
      </c>
      <c r="M21" s="50" t="n">
        <v>38.9207</v>
      </c>
      <c r="N21" s="50" t="n">
        <v>41.4834</v>
      </c>
      <c r="O21" s="50" t="n">
        <v>42.2133</v>
      </c>
      <c r="P21" s="50" t="n">
        <v>1999.408</v>
      </c>
      <c r="Q21" s="50" t="n">
        <v>31.465</v>
      </c>
      <c r="R21" s="51" t="n">
        <f aca="false">P21/3600</f>
        <v>0.555391111111111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939.364</v>
      </c>
      <c r="I22" s="58" t="n">
        <v>31.371</v>
      </c>
      <c r="J22" s="59" t="n">
        <f aca="false">H22/3600</f>
        <v>0.538712222222222</v>
      </c>
      <c r="L22" s="57" t="n">
        <v>4045.6992</v>
      </c>
      <c r="M22" s="58" t="n">
        <v>36.4761</v>
      </c>
      <c r="N22" s="58" t="n">
        <v>40.5759</v>
      </c>
      <c r="O22" s="58" t="n">
        <v>41.3905</v>
      </c>
      <c r="P22" s="58" t="n">
        <v>1959.269</v>
      </c>
      <c r="Q22" s="58" t="n">
        <v>31.09</v>
      </c>
      <c r="R22" s="59" t="n">
        <f aca="false">P22/3600</f>
        <v>0.544241388888889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226.038</v>
      </c>
      <c r="I23" s="40" t="n">
        <v>54.553</v>
      </c>
      <c r="J23" s="41" t="n">
        <f aca="false">H23/3600</f>
        <v>0.896121666666667</v>
      </c>
      <c r="L23" s="39" t="n">
        <v>54875.7584</v>
      </c>
      <c r="M23" s="40" t="n">
        <v>41.7182</v>
      </c>
      <c r="N23" s="40" t="n">
        <v>43.2956</v>
      </c>
      <c r="O23" s="40" t="n">
        <v>44.012</v>
      </c>
      <c r="P23" s="40" t="n">
        <v>3233.589</v>
      </c>
      <c r="Q23" s="40" t="n">
        <v>53.211</v>
      </c>
      <c r="R23" s="41" t="n">
        <f aca="false">P23/3600</f>
        <v>0.898219166666667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87.229</v>
      </c>
      <c r="I24" s="50" t="n">
        <v>45.645</v>
      </c>
      <c r="J24" s="51" t="n">
        <f aca="false">H24/3600</f>
        <v>0.7464525</v>
      </c>
      <c r="L24" s="49" t="n">
        <v>29842.88</v>
      </c>
      <c r="M24" s="50" t="n">
        <v>38.597</v>
      </c>
      <c r="N24" s="50" t="n">
        <v>40.9477</v>
      </c>
      <c r="O24" s="50" t="n">
        <v>41.3753</v>
      </c>
      <c r="P24" s="50" t="n">
        <v>2691.659</v>
      </c>
      <c r="Q24" s="50" t="n">
        <v>46.098</v>
      </c>
      <c r="R24" s="51" t="n">
        <f aca="false">P24/3600</f>
        <v>0.747683055555556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19.911</v>
      </c>
      <c r="I25" s="50" t="n">
        <v>39.733</v>
      </c>
      <c r="J25" s="51" t="n">
        <f aca="false">H25/3600</f>
        <v>0.644419722222222</v>
      </c>
      <c r="L25" s="49" t="n">
        <v>15580.0752</v>
      </c>
      <c r="M25" s="50" t="n">
        <v>35.5661</v>
      </c>
      <c r="N25" s="50" t="n">
        <v>39.2736</v>
      </c>
      <c r="O25" s="50" t="n">
        <v>39.8672</v>
      </c>
      <c r="P25" s="50" t="n">
        <v>2331.861</v>
      </c>
      <c r="Q25" s="50" t="n">
        <v>39.873</v>
      </c>
      <c r="R25" s="51" t="n">
        <f aca="false">P25/3600</f>
        <v>0.647739166666667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74.944</v>
      </c>
      <c r="I26" s="58" t="n">
        <v>34.538</v>
      </c>
      <c r="J26" s="59" t="n">
        <f aca="false">H26/3600</f>
        <v>0.576373333333333</v>
      </c>
      <c r="L26" s="57" t="n">
        <v>7654.792</v>
      </c>
      <c r="M26" s="58" t="n">
        <v>32.7063</v>
      </c>
      <c r="N26" s="58" t="n">
        <v>38.1145</v>
      </c>
      <c r="O26" s="58" t="n">
        <v>39.092</v>
      </c>
      <c r="P26" s="58" t="n">
        <v>2003.261</v>
      </c>
      <c r="Q26" s="58" t="n">
        <v>33.992</v>
      </c>
      <c r="R26" s="59" t="n">
        <f aca="false">P26/3600</f>
        <v>0.556461388888889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6846.603</v>
      </c>
      <c r="I27" s="40" t="n">
        <v>105.393</v>
      </c>
      <c r="J27" s="41" t="n">
        <f aca="false">H27/3600</f>
        <v>1.90183416666667</v>
      </c>
      <c r="L27" s="39" t="n">
        <v>107246.4952</v>
      </c>
      <c r="M27" s="40" t="n">
        <v>40.4785</v>
      </c>
      <c r="N27" s="40" t="n">
        <v>41.7419</v>
      </c>
      <c r="O27" s="40" t="n">
        <v>44.2023</v>
      </c>
      <c r="P27" s="40" t="n">
        <v>6893.542</v>
      </c>
      <c r="Q27" s="40" t="n">
        <v>105.799</v>
      </c>
      <c r="R27" s="41" t="n">
        <f aca="false">P27/3600</f>
        <v>1.91487277777778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453.987</v>
      </c>
      <c r="I28" s="50" t="n">
        <v>89.871</v>
      </c>
      <c r="J28" s="51" t="n">
        <f aca="false">H28/3600</f>
        <v>1.51499638888889</v>
      </c>
      <c r="L28" s="49" t="n">
        <v>51245.168</v>
      </c>
      <c r="M28" s="50" t="n">
        <v>37.9314</v>
      </c>
      <c r="N28" s="50" t="n">
        <v>39.5968</v>
      </c>
      <c r="O28" s="50" t="n">
        <v>42.2172</v>
      </c>
      <c r="P28" s="50" t="n">
        <v>5509.851</v>
      </c>
      <c r="Q28" s="50" t="n">
        <v>90.542</v>
      </c>
      <c r="R28" s="51" t="n">
        <f aca="false">P28/3600</f>
        <v>1.53051416666667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737.775</v>
      </c>
      <c r="I29" s="50" t="n">
        <v>80.932</v>
      </c>
      <c r="J29" s="51" t="n">
        <f aca="false">H29/3600</f>
        <v>1.31604861111111</v>
      </c>
      <c r="L29" s="49" t="n">
        <v>27867.1136</v>
      </c>
      <c r="M29" s="50" t="n">
        <v>35.6815</v>
      </c>
      <c r="N29" s="50" t="n">
        <v>38.5741</v>
      </c>
      <c r="O29" s="50" t="n">
        <v>40.6263</v>
      </c>
      <c r="P29" s="50" t="n">
        <v>4634.253</v>
      </c>
      <c r="Q29" s="50" t="n">
        <v>78.327</v>
      </c>
      <c r="R29" s="51" t="n">
        <f aca="false">P29/3600</f>
        <v>1.2872925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327.151</v>
      </c>
      <c r="I30" s="58" t="n">
        <v>73.772</v>
      </c>
      <c r="J30" s="59" t="n">
        <f aca="false">H30/3600</f>
        <v>1.20198638888889</v>
      </c>
      <c r="L30" s="57" t="n">
        <v>15238.5864</v>
      </c>
      <c r="M30" s="58" t="n">
        <v>33.2455</v>
      </c>
      <c r="N30" s="58" t="n">
        <v>37.8211</v>
      </c>
      <c r="O30" s="58" t="n">
        <v>39.4418</v>
      </c>
      <c r="P30" s="58" t="n">
        <v>4214.862</v>
      </c>
      <c r="Q30" s="58" t="n">
        <v>71.214</v>
      </c>
      <c r="R30" s="59" t="n">
        <f aca="false">P30/3600</f>
        <v>1.170795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6183.039</v>
      </c>
      <c r="I31" s="40" t="n">
        <v>98.373</v>
      </c>
      <c r="J31" s="41" t="n">
        <f aca="false">H31/3600</f>
        <v>1.71751083333333</v>
      </c>
      <c r="L31" s="39" t="n">
        <v>73854.7152</v>
      </c>
      <c r="M31" s="40" t="n">
        <v>41.182</v>
      </c>
      <c r="N31" s="40" t="n">
        <v>44.4768</v>
      </c>
      <c r="O31" s="40" t="n">
        <v>46.0777</v>
      </c>
      <c r="P31" s="40" t="n">
        <v>6197.719</v>
      </c>
      <c r="Q31" s="40" t="n">
        <v>98.17</v>
      </c>
      <c r="R31" s="41" t="n">
        <f aca="false">P31/3600</f>
        <v>1.72158861111111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981.541</v>
      </c>
      <c r="I32" s="50" t="n">
        <v>83.896</v>
      </c>
      <c r="J32" s="51" t="n">
        <f aca="false">H32/3600</f>
        <v>1.38376138888889</v>
      </c>
      <c r="L32" s="49" t="n">
        <v>30920.9368</v>
      </c>
      <c r="M32" s="50" t="n">
        <v>38.6594</v>
      </c>
      <c r="N32" s="50" t="n">
        <v>42.9898</v>
      </c>
      <c r="O32" s="50" t="n">
        <v>43.9943</v>
      </c>
      <c r="P32" s="50" t="n">
        <v>4861.982</v>
      </c>
      <c r="Q32" s="50" t="n">
        <v>80.761</v>
      </c>
      <c r="R32" s="51" t="n">
        <f aca="false">P32/3600</f>
        <v>1.35055055555556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419.503</v>
      </c>
      <c r="I33" s="50" t="n">
        <v>74.458</v>
      </c>
      <c r="J33" s="51" t="n">
        <f aca="false">H33/3600</f>
        <v>1.22763972222222</v>
      </c>
      <c r="L33" s="49" t="n">
        <v>16141.1336</v>
      </c>
      <c r="M33" s="50" t="n">
        <v>36.8474</v>
      </c>
      <c r="N33" s="50" t="n">
        <v>41.753</v>
      </c>
      <c r="O33" s="50" t="n">
        <v>42.2946</v>
      </c>
      <c r="P33" s="50" t="n">
        <v>4473.214</v>
      </c>
      <c r="Q33" s="50" t="n">
        <v>74.349</v>
      </c>
      <c r="R33" s="51" t="n">
        <f aca="false">P33/3600</f>
        <v>1.24255944444444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097.971</v>
      </c>
      <c r="I34" s="58" t="n">
        <v>69.217</v>
      </c>
      <c r="J34" s="59" t="n">
        <f aca="false">H34/3600</f>
        <v>1.13832527777778</v>
      </c>
      <c r="L34" s="57" t="n">
        <v>9132.056</v>
      </c>
      <c r="M34" s="58" t="n">
        <v>34.838</v>
      </c>
      <c r="N34" s="58" t="n">
        <v>40.8052</v>
      </c>
      <c r="O34" s="58" t="n">
        <v>40.994</v>
      </c>
      <c r="P34" s="58" t="n">
        <v>4151.229</v>
      </c>
      <c r="Q34" s="58" t="n">
        <v>68.562</v>
      </c>
      <c r="R34" s="59" t="n">
        <f aca="false">P34/3600</f>
        <v>1.15311916666667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8926.772</v>
      </c>
      <c r="I35" s="40" t="n">
        <v>140.447</v>
      </c>
      <c r="J35" s="41" t="n">
        <f aca="false">H35/3600</f>
        <v>2.47965888888889</v>
      </c>
      <c r="L35" s="39" t="n">
        <v>190384.1176</v>
      </c>
      <c r="M35" s="40" t="n">
        <v>42.3562</v>
      </c>
      <c r="N35" s="40" t="n">
        <v>42.8274</v>
      </c>
      <c r="O35" s="40" t="n">
        <v>44.4934</v>
      </c>
      <c r="P35" s="40" t="n">
        <v>8981.232</v>
      </c>
      <c r="Q35" s="40" t="n">
        <v>140.493</v>
      </c>
      <c r="R35" s="41" t="n">
        <f aca="false">P35/3600</f>
        <v>2.49478666666667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060.759</v>
      </c>
      <c r="I36" s="50" t="n">
        <v>115.877</v>
      </c>
      <c r="J36" s="51" t="n">
        <f aca="false">H36/3600</f>
        <v>1.96132194444444</v>
      </c>
      <c r="L36" s="49" t="n">
        <v>83119.228</v>
      </c>
      <c r="M36" s="50" t="n">
        <v>37.0473</v>
      </c>
      <c r="N36" s="50" t="n">
        <v>40.9618</v>
      </c>
      <c r="O36" s="50" t="n">
        <v>43.0421</v>
      </c>
      <c r="P36" s="50" t="n">
        <v>7123.159</v>
      </c>
      <c r="Q36" s="50" t="n">
        <v>123.521</v>
      </c>
      <c r="R36" s="51" t="n">
        <f aca="false">P36/3600</f>
        <v>1.97865527777778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952.33</v>
      </c>
      <c r="I37" s="50" t="n">
        <v>101.836</v>
      </c>
      <c r="J37" s="51" t="n">
        <f aca="false">H37/3600</f>
        <v>1.653425</v>
      </c>
      <c r="L37" s="49" t="n">
        <v>43132.5752</v>
      </c>
      <c r="M37" s="50" t="n">
        <v>34.4646</v>
      </c>
      <c r="N37" s="50" t="n">
        <v>39.6077</v>
      </c>
      <c r="O37" s="50" t="n">
        <v>41.9288</v>
      </c>
      <c r="P37" s="50" t="n">
        <v>5797.999</v>
      </c>
      <c r="Q37" s="50" t="n">
        <v>99.652</v>
      </c>
      <c r="R37" s="51" t="n">
        <f aca="false">P37/3600</f>
        <v>1.61055527777778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340.294</v>
      </c>
      <c r="I38" s="58" t="n">
        <v>92.242</v>
      </c>
      <c r="J38" s="59" t="n">
        <f aca="false">H38/3600</f>
        <v>1.483415</v>
      </c>
      <c r="L38" s="57" t="n">
        <v>23575.9416</v>
      </c>
      <c r="M38" s="58" t="n">
        <v>31.9933</v>
      </c>
      <c r="N38" s="58" t="n">
        <v>38.6726</v>
      </c>
      <c r="O38" s="58" t="n">
        <v>41.1331</v>
      </c>
      <c r="P38" s="58" t="n">
        <v>5391.213</v>
      </c>
      <c r="Q38" s="58" t="n">
        <v>94.021</v>
      </c>
      <c r="R38" s="59" t="n">
        <f aca="false">P38/3600</f>
        <v>1.49755916666667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376.562</v>
      </c>
      <c r="I39" s="40" t="n">
        <v>25.771</v>
      </c>
      <c r="J39" s="41" t="n">
        <f aca="false">H39/3600</f>
        <v>0.382378333333333</v>
      </c>
      <c r="L39" s="39" t="n">
        <v>21246.8968</v>
      </c>
      <c r="M39" s="40" t="n">
        <v>41.6219</v>
      </c>
      <c r="N39" s="40" t="n">
        <v>44.0353</v>
      </c>
      <c r="O39" s="40" t="n">
        <v>44.6755</v>
      </c>
      <c r="P39" s="40" t="n">
        <v>1314.115</v>
      </c>
      <c r="Q39" s="40" t="n">
        <v>22.729</v>
      </c>
      <c r="R39" s="41" t="n">
        <f aca="false">P39/3600</f>
        <v>0.365031944444444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27.491</v>
      </c>
      <c r="I40" s="50" t="n">
        <v>20.326</v>
      </c>
      <c r="J40" s="51" t="n">
        <f aca="false">H40/3600</f>
        <v>0.313191944444444</v>
      </c>
      <c r="L40" s="49" t="n">
        <v>11460.0872</v>
      </c>
      <c r="M40" s="50" t="n">
        <v>38.2387</v>
      </c>
      <c r="N40" s="50" t="n">
        <v>41.4373</v>
      </c>
      <c r="O40" s="50" t="n">
        <v>41.8267</v>
      </c>
      <c r="P40" s="50" t="n">
        <v>1089.521</v>
      </c>
      <c r="Q40" s="50" t="n">
        <v>19.671</v>
      </c>
      <c r="R40" s="51" t="n">
        <f aca="false">P40/3600</f>
        <v>0.302644722222222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67.966</v>
      </c>
      <c r="I41" s="50" t="n">
        <v>16.863</v>
      </c>
      <c r="J41" s="51" t="n">
        <f aca="false">H41/3600</f>
        <v>0.268879444444444</v>
      </c>
      <c r="L41" s="49" t="n">
        <v>6176.0384</v>
      </c>
      <c r="M41" s="50" t="n">
        <v>35.3061</v>
      </c>
      <c r="N41" s="50" t="n">
        <v>39.5637</v>
      </c>
      <c r="O41" s="50" t="n">
        <v>39.7503</v>
      </c>
      <c r="P41" s="50" t="n">
        <v>970.306</v>
      </c>
      <c r="Q41" s="50" t="n">
        <v>17.019</v>
      </c>
      <c r="R41" s="51" t="n">
        <f aca="false">P41/3600</f>
        <v>0.269529444444444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65.099</v>
      </c>
      <c r="I42" s="58" t="n">
        <v>14.929</v>
      </c>
      <c r="J42" s="59" t="n">
        <f aca="false">H42/3600</f>
        <v>0.240305277777778</v>
      </c>
      <c r="L42" s="57" t="n">
        <v>3487.2112</v>
      </c>
      <c r="M42" s="58" t="n">
        <v>32.7479</v>
      </c>
      <c r="N42" s="58" t="n">
        <v>38.1001</v>
      </c>
      <c r="O42" s="58" t="n">
        <v>38.1025</v>
      </c>
      <c r="P42" s="58" t="n">
        <v>872.041</v>
      </c>
      <c r="Q42" s="58" t="n">
        <v>14.866</v>
      </c>
      <c r="R42" s="59" t="n">
        <f aca="false">P42/3600</f>
        <v>0.242233611111111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559.222</v>
      </c>
      <c r="I43" s="40" t="n">
        <v>26.426</v>
      </c>
      <c r="J43" s="41" t="n">
        <f aca="false">H43/3600</f>
        <v>0.433117222222222</v>
      </c>
      <c r="L43" s="39" t="n">
        <v>24595.0984</v>
      </c>
      <c r="M43" s="40" t="n">
        <v>41.9758</v>
      </c>
      <c r="N43" s="40" t="n">
        <v>44.184</v>
      </c>
      <c r="O43" s="40" t="n">
        <v>45.5857</v>
      </c>
      <c r="P43" s="40" t="n">
        <v>1566.913</v>
      </c>
      <c r="Q43" s="40" t="n">
        <v>25.989</v>
      </c>
      <c r="R43" s="41" t="n">
        <f aca="false">P43/3600</f>
        <v>0.435253611111111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37.577</v>
      </c>
      <c r="I44" s="50" t="n">
        <v>23.275</v>
      </c>
      <c r="J44" s="51" t="n">
        <f aca="false">H44/3600</f>
        <v>0.371549166666667</v>
      </c>
      <c r="L44" s="49" t="n">
        <v>14667.3112</v>
      </c>
      <c r="M44" s="50" t="n">
        <v>39.0296</v>
      </c>
      <c r="N44" s="50" t="n">
        <v>41.9102</v>
      </c>
      <c r="O44" s="50" t="n">
        <v>43.0814</v>
      </c>
      <c r="P44" s="50" t="n">
        <v>1291.183</v>
      </c>
      <c r="Q44" s="50" t="n">
        <v>22.729</v>
      </c>
      <c r="R44" s="51" t="n">
        <f aca="false">P44/3600</f>
        <v>0.358661944444444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78.504</v>
      </c>
      <c r="I45" s="50" t="n">
        <v>20.826</v>
      </c>
      <c r="J45" s="51" t="n">
        <f aca="false">H45/3600</f>
        <v>0.327362222222222</v>
      </c>
      <c r="L45" s="49" t="n">
        <v>8665.9368</v>
      </c>
      <c r="M45" s="50" t="n">
        <v>35.9593</v>
      </c>
      <c r="N45" s="50" t="n">
        <v>40.1434</v>
      </c>
      <c r="O45" s="50" t="n">
        <v>41.1368</v>
      </c>
      <c r="P45" s="50" t="n">
        <v>1182.092</v>
      </c>
      <c r="Q45" s="50" t="n">
        <v>20.857</v>
      </c>
      <c r="R45" s="51" t="n">
        <f aca="false">P45/3600</f>
        <v>0.328358888888889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61.379</v>
      </c>
      <c r="I46" s="58" t="n">
        <v>18.798</v>
      </c>
      <c r="J46" s="59" t="n">
        <f aca="false">H46/3600</f>
        <v>0.2948275</v>
      </c>
      <c r="L46" s="57" t="n">
        <v>5029.9664</v>
      </c>
      <c r="M46" s="58" t="n">
        <v>32.8685</v>
      </c>
      <c r="N46" s="58" t="n">
        <v>38.8745</v>
      </c>
      <c r="O46" s="58" t="n">
        <v>39.765</v>
      </c>
      <c r="P46" s="58" t="n">
        <v>1028.166</v>
      </c>
      <c r="Q46" s="58" t="n">
        <v>18.205</v>
      </c>
      <c r="R46" s="59" t="n">
        <f aca="false">P46/3600</f>
        <v>0.285601666666667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712.415</v>
      </c>
      <c r="I47" s="40" t="n">
        <v>28.813</v>
      </c>
      <c r="J47" s="41" t="n">
        <f aca="false">H47/3600</f>
        <v>0.475670833333333</v>
      </c>
      <c r="L47" s="39" t="n">
        <v>45456.3512</v>
      </c>
      <c r="M47" s="40" t="n">
        <v>41.0818</v>
      </c>
      <c r="N47" s="40" t="n">
        <v>42.6008</v>
      </c>
      <c r="O47" s="40" t="n">
        <v>43.4215</v>
      </c>
      <c r="P47" s="40" t="n">
        <v>1656.098</v>
      </c>
      <c r="Q47" s="40" t="n">
        <v>27.705</v>
      </c>
      <c r="R47" s="41" t="n">
        <f aca="false">P47/3600</f>
        <v>0.460027222222222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59.678</v>
      </c>
      <c r="I48" s="50" t="n">
        <v>24.788</v>
      </c>
      <c r="J48" s="51" t="n">
        <f aca="false">H48/3600</f>
        <v>0.405466111111111</v>
      </c>
      <c r="L48" s="49" t="n">
        <v>28140.5936</v>
      </c>
      <c r="M48" s="50" t="n">
        <v>36.8696</v>
      </c>
      <c r="N48" s="50" t="n">
        <v>39.4905</v>
      </c>
      <c r="O48" s="50" t="n">
        <v>40.2708</v>
      </c>
      <c r="P48" s="50" t="n">
        <v>1461.332</v>
      </c>
      <c r="Q48" s="50" t="n">
        <v>24.897</v>
      </c>
      <c r="R48" s="51" t="n">
        <f aca="false">P48/3600</f>
        <v>0.405925555555556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37.768</v>
      </c>
      <c r="I49" s="50" t="n">
        <v>21.652</v>
      </c>
      <c r="J49" s="51" t="n">
        <f aca="false">H49/3600</f>
        <v>0.343824444444444</v>
      </c>
      <c r="L49" s="49" t="n">
        <v>16770.428</v>
      </c>
      <c r="M49" s="50" t="n">
        <v>33.0363</v>
      </c>
      <c r="N49" s="50" t="n">
        <v>37.4238</v>
      </c>
      <c r="O49" s="50" t="n">
        <v>38.123</v>
      </c>
      <c r="P49" s="50" t="n">
        <v>1241.918</v>
      </c>
      <c r="Q49" s="50" t="n">
        <v>21.777</v>
      </c>
      <c r="R49" s="51" t="n">
        <f aca="false">P49/3600</f>
        <v>0.344977222222222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48.633</v>
      </c>
      <c r="I50" s="58" t="n">
        <v>18.876</v>
      </c>
      <c r="J50" s="59" t="n">
        <f aca="false">H50/3600</f>
        <v>0.291286944444445</v>
      </c>
      <c r="L50" s="57" t="n">
        <v>9161.7312</v>
      </c>
      <c r="M50" s="58" t="n">
        <v>29.3366</v>
      </c>
      <c r="N50" s="58" t="n">
        <v>36.0326</v>
      </c>
      <c r="O50" s="58" t="n">
        <v>36.6635</v>
      </c>
      <c r="P50" s="58" t="n">
        <v>1053.017</v>
      </c>
      <c r="Q50" s="58" t="n">
        <v>18.938</v>
      </c>
      <c r="R50" s="59" t="n">
        <f aca="false">P50/3600</f>
        <v>0.292504722222222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818.907</v>
      </c>
      <c r="I51" s="40" t="n">
        <v>12.885</v>
      </c>
      <c r="J51" s="41" t="n">
        <f aca="false">H51/3600</f>
        <v>0.227474166666667</v>
      </c>
      <c r="L51" s="39" t="n">
        <v>15791.9024</v>
      </c>
      <c r="M51" s="40" t="n">
        <v>42.3524</v>
      </c>
      <c r="N51" s="40" t="n">
        <v>43.425</v>
      </c>
      <c r="O51" s="40" t="n">
        <v>44.2836</v>
      </c>
      <c r="P51" s="40" t="n">
        <v>821.544</v>
      </c>
      <c r="Q51" s="40" t="n">
        <v>12.838</v>
      </c>
      <c r="R51" s="41" t="n">
        <f aca="false">P51/3600</f>
        <v>0.228206666666667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03.358</v>
      </c>
      <c r="I52" s="50" t="n">
        <v>11.481</v>
      </c>
      <c r="J52" s="51" t="n">
        <f aca="false">H52/3600</f>
        <v>0.195377222222222</v>
      </c>
      <c r="L52" s="49" t="n">
        <v>9470.7608</v>
      </c>
      <c r="M52" s="50" t="n">
        <v>38.9271</v>
      </c>
      <c r="N52" s="50" t="n">
        <v>40.2517</v>
      </c>
      <c r="O52" s="50" t="n">
        <v>41.6784</v>
      </c>
      <c r="P52" s="50" t="n">
        <v>709.395</v>
      </c>
      <c r="Q52" s="50" t="n">
        <v>11.356</v>
      </c>
      <c r="R52" s="51" t="n">
        <f aca="false">P52/3600</f>
        <v>0.197054166666667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12.129</v>
      </c>
      <c r="I53" s="50" t="n">
        <v>10.405</v>
      </c>
      <c r="J53" s="51" t="n">
        <f aca="false">H53/3600</f>
        <v>0.170035833333333</v>
      </c>
      <c r="L53" s="49" t="n">
        <v>5374.1928</v>
      </c>
      <c r="M53" s="50" t="n">
        <v>35.4784</v>
      </c>
      <c r="N53" s="50" t="n">
        <v>38.117</v>
      </c>
      <c r="O53" s="50" t="n">
        <v>39.8753</v>
      </c>
      <c r="P53" s="50" t="n">
        <v>591.506</v>
      </c>
      <c r="Q53" s="50" t="n">
        <v>9.921</v>
      </c>
      <c r="R53" s="51" t="n">
        <f aca="false">P53/3600</f>
        <v>0.164307222222222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35.923</v>
      </c>
      <c r="I54" s="58" t="n">
        <v>9.172</v>
      </c>
      <c r="J54" s="59" t="n">
        <f aca="false">H54/3600</f>
        <v>0.1488675</v>
      </c>
      <c r="L54" s="57" t="n">
        <v>2681.1128</v>
      </c>
      <c r="M54" s="58" t="n">
        <v>32.0603</v>
      </c>
      <c r="N54" s="58" t="n">
        <v>36.7687</v>
      </c>
      <c r="O54" s="58" t="n">
        <v>38.5805</v>
      </c>
      <c r="P54" s="58" t="n">
        <v>540.213</v>
      </c>
      <c r="Q54" s="58" t="n">
        <v>9.204</v>
      </c>
      <c r="R54" s="59" t="n">
        <f aca="false">P54/3600</f>
        <v>0.150059166666667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22.748</v>
      </c>
      <c r="I55" s="40" t="n">
        <v>5.538</v>
      </c>
      <c r="J55" s="41" t="n">
        <f aca="false">H55/3600</f>
        <v>0.0896522222222222</v>
      </c>
      <c r="L55" s="39" t="n">
        <v>5551.8384</v>
      </c>
      <c r="M55" s="40" t="n">
        <v>42.9658</v>
      </c>
      <c r="N55" s="40" t="n">
        <v>45.2419</v>
      </c>
      <c r="O55" s="40" t="n">
        <v>45.0319</v>
      </c>
      <c r="P55" s="40" t="n">
        <v>312.952</v>
      </c>
      <c r="Q55" s="40" t="n">
        <v>5.413</v>
      </c>
      <c r="R55" s="41" t="n">
        <f aca="false">P55/3600</f>
        <v>0.0869311111111111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77.477</v>
      </c>
      <c r="I56" s="50" t="n">
        <v>4.789</v>
      </c>
      <c r="J56" s="51" t="n">
        <f aca="false">H56/3600</f>
        <v>0.0770769444444444</v>
      </c>
      <c r="L56" s="49" t="n">
        <v>3277.2664</v>
      </c>
      <c r="M56" s="50" t="n">
        <v>39.3459</v>
      </c>
      <c r="N56" s="50" t="n">
        <v>42.3367</v>
      </c>
      <c r="O56" s="50" t="n">
        <v>41.854</v>
      </c>
      <c r="P56" s="50" t="n">
        <v>278.99</v>
      </c>
      <c r="Q56" s="50" t="n">
        <v>4.758</v>
      </c>
      <c r="R56" s="51" t="n">
        <f aca="false">P56/3600</f>
        <v>0.0774972222222222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41.847</v>
      </c>
      <c r="I57" s="50" t="n">
        <v>4.212</v>
      </c>
      <c r="J57" s="51" t="n">
        <f aca="false">H57/3600</f>
        <v>0.0671797222222222</v>
      </c>
      <c r="L57" s="49" t="n">
        <v>1864.3816</v>
      </c>
      <c r="M57" s="50" t="n">
        <v>35.9055</v>
      </c>
      <c r="N57" s="50" t="n">
        <v>40.1414</v>
      </c>
      <c r="O57" s="50" t="n">
        <v>39.49</v>
      </c>
      <c r="P57" s="50" t="n">
        <v>242.814</v>
      </c>
      <c r="Q57" s="50" t="n">
        <v>4.165</v>
      </c>
      <c r="R57" s="51" t="n">
        <f aca="false">P57/3600</f>
        <v>0.0674483333333333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14.437</v>
      </c>
      <c r="I58" s="58" t="n">
        <v>3.681</v>
      </c>
      <c r="J58" s="59" t="n">
        <f aca="false">H58/3600</f>
        <v>0.0595658333333333</v>
      </c>
      <c r="L58" s="57" t="n">
        <v>1041.6048</v>
      </c>
      <c r="M58" s="58" t="n">
        <v>32.7212</v>
      </c>
      <c r="N58" s="58" t="n">
        <v>38.6241</v>
      </c>
      <c r="O58" s="58" t="n">
        <v>37.7863</v>
      </c>
      <c r="P58" s="58" t="n">
        <v>207.215</v>
      </c>
      <c r="Q58" s="58" t="n">
        <v>3.541</v>
      </c>
      <c r="R58" s="59" t="n">
        <f aca="false">P58/3600</f>
        <v>0.0575597222222222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89.95</v>
      </c>
      <c r="I59" s="40" t="n">
        <v>8.611</v>
      </c>
      <c r="J59" s="41" t="n">
        <f aca="false">H59/3600</f>
        <v>0.136097222222222</v>
      </c>
      <c r="L59" s="39" t="n">
        <v>13687.5096</v>
      </c>
      <c r="M59" s="40" t="n">
        <v>41.2574</v>
      </c>
      <c r="N59" s="40" t="n">
        <v>43.3733</v>
      </c>
      <c r="O59" s="40" t="n">
        <v>44.2885</v>
      </c>
      <c r="P59" s="40" t="n">
        <v>491.244</v>
      </c>
      <c r="Q59" s="40" t="n">
        <v>8.439</v>
      </c>
      <c r="R59" s="41" t="n">
        <f aca="false">P59/3600</f>
        <v>0.136456666666667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18.798</v>
      </c>
      <c r="I60" s="50" t="n">
        <v>7.16</v>
      </c>
      <c r="J60" s="51" t="n">
        <f aca="false">H60/3600</f>
        <v>0.116332777777778</v>
      </c>
      <c r="L60" s="49" t="n">
        <v>8688.3032</v>
      </c>
      <c r="M60" s="50" t="n">
        <v>36.8152</v>
      </c>
      <c r="N60" s="50" t="n">
        <v>40.7589</v>
      </c>
      <c r="O60" s="50" t="n">
        <v>41.8027</v>
      </c>
      <c r="P60" s="50" t="n">
        <v>420.124</v>
      </c>
      <c r="Q60" s="50" t="n">
        <v>7.113</v>
      </c>
      <c r="R60" s="51" t="n">
        <f aca="false">P60/3600</f>
        <v>0.116701111111111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56.632</v>
      </c>
      <c r="I61" s="50" t="n">
        <v>6.146</v>
      </c>
      <c r="J61" s="51" t="n">
        <f aca="false">H61/3600</f>
        <v>0.0990644444444444</v>
      </c>
      <c r="L61" s="49" t="n">
        <v>5333.192</v>
      </c>
      <c r="M61" s="50" t="n">
        <v>33.0073</v>
      </c>
      <c r="N61" s="50" t="n">
        <v>39.1744</v>
      </c>
      <c r="O61" s="50" t="n">
        <v>40.1221</v>
      </c>
      <c r="P61" s="50" t="n">
        <v>357.599</v>
      </c>
      <c r="Q61" s="50" t="n">
        <v>6.224</v>
      </c>
      <c r="R61" s="51" t="n">
        <f aca="false">P61/3600</f>
        <v>0.0993330555555556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05.947</v>
      </c>
      <c r="I62" s="58" t="n">
        <v>5.366</v>
      </c>
      <c r="J62" s="59" t="n">
        <f aca="false">H62/3600</f>
        <v>0.0849852777777778</v>
      </c>
      <c r="L62" s="57" t="n">
        <v>3160.976</v>
      </c>
      <c r="M62" s="58" t="n">
        <v>29.4954</v>
      </c>
      <c r="N62" s="58" t="n">
        <v>38.1681</v>
      </c>
      <c r="O62" s="58" t="n">
        <v>39.0162</v>
      </c>
      <c r="P62" s="58" t="n">
        <v>307.835</v>
      </c>
      <c r="Q62" s="58" t="n">
        <v>5.397</v>
      </c>
      <c r="R62" s="59" t="n">
        <f aca="false">P62/3600</f>
        <v>0.0855097222222222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29.702</v>
      </c>
      <c r="I63" s="40" t="n">
        <v>7.519</v>
      </c>
      <c r="J63" s="41" t="n">
        <f aca="false">H63/3600</f>
        <v>0.119361666666667</v>
      </c>
      <c r="L63" s="39" t="n">
        <v>11902.0424</v>
      </c>
      <c r="M63" s="40" t="n">
        <v>41.0444</v>
      </c>
      <c r="N63" s="40" t="n">
        <v>42.2243</v>
      </c>
      <c r="O63" s="40" t="n">
        <v>42.9121</v>
      </c>
      <c r="P63" s="40" t="n">
        <v>430.638</v>
      </c>
      <c r="Q63" s="40" t="n">
        <v>7.269</v>
      </c>
      <c r="R63" s="41" t="n">
        <f aca="false">P63/3600</f>
        <v>0.119621666666667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63.48</v>
      </c>
      <c r="I64" s="50" t="n">
        <v>6.38</v>
      </c>
      <c r="J64" s="51" t="n">
        <f aca="false">H64/3600</f>
        <v>0.100966666666667</v>
      </c>
      <c r="L64" s="49" t="n">
        <v>7297.248</v>
      </c>
      <c r="M64" s="50" t="n">
        <v>36.7013</v>
      </c>
      <c r="N64" s="50" t="n">
        <v>39.1738</v>
      </c>
      <c r="O64" s="50" t="n">
        <v>39.6803</v>
      </c>
      <c r="P64" s="50" t="n">
        <v>350.657</v>
      </c>
      <c r="Q64" s="50" t="n">
        <v>6.099</v>
      </c>
      <c r="R64" s="51" t="n">
        <f aca="false">P64/3600</f>
        <v>0.0974047222222222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01.501</v>
      </c>
      <c r="I65" s="50" t="n">
        <v>5.428</v>
      </c>
      <c r="J65" s="51" t="n">
        <f aca="false">H65/3600</f>
        <v>0.0837502777777778</v>
      </c>
      <c r="L65" s="49" t="n">
        <v>4137.1264</v>
      </c>
      <c r="M65" s="50" t="n">
        <v>32.7109</v>
      </c>
      <c r="N65" s="50" t="n">
        <v>37.0026</v>
      </c>
      <c r="O65" s="50" t="n">
        <v>37.4615</v>
      </c>
      <c r="P65" s="50" t="n">
        <v>302.593</v>
      </c>
      <c r="Q65" s="50" t="n">
        <v>5.444</v>
      </c>
      <c r="R65" s="51" t="n">
        <f aca="false">P65/3600</f>
        <v>0.0840536111111111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51.347</v>
      </c>
      <c r="I66" s="58" t="n">
        <v>4.617</v>
      </c>
      <c r="J66" s="59" t="n">
        <f aca="false">H66/3600</f>
        <v>0.0698186111111111</v>
      </c>
      <c r="L66" s="57" t="n">
        <v>2153.7912</v>
      </c>
      <c r="M66" s="58" t="n">
        <v>29.1882</v>
      </c>
      <c r="N66" s="58" t="n">
        <v>35.5706</v>
      </c>
      <c r="O66" s="58" t="n">
        <v>35.9974</v>
      </c>
      <c r="P66" s="58" t="n">
        <v>252.283</v>
      </c>
      <c r="Q66" s="58" t="n">
        <v>4.555</v>
      </c>
      <c r="R66" s="59" t="n">
        <f aca="false">P66/3600</f>
        <v>0.0700786111111111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14.843</v>
      </c>
      <c r="I67" s="40" t="n">
        <v>3.525</v>
      </c>
      <c r="J67" s="41" t="n">
        <f aca="false">H67/3600</f>
        <v>0.0596786111111111</v>
      </c>
      <c r="L67" s="39" t="n">
        <v>4705.8384</v>
      </c>
      <c r="M67" s="40" t="n">
        <v>42.4571</v>
      </c>
      <c r="N67" s="40" t="n">
        <v>43.0631</v>
      </c>
      <c r="O67" s="40" t="n">
        <v>43.9497</v>
      </c>
      <c r="P67" s="40" t="n">
        <v>207.558</v>
      </c>
      <c r="Q67" s="40" t="n">
        <v>3.432</v>
      </c>
      <c r="R67" s="41" t="n">
        <f aca="false">P67/3600</f>
        <v>0.057655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83.674</v>
      </c>
      <c r="I68" s="50" t="n">
        <v>3.151</v>
      </c>
      <c r="J68" s="51" t="n">
        <f aca="false">H68/3600</f>
        <v>0.0510205555555556</v>
      </c>
      <c r="L68" s="49" t="n">
        <v>2812.3992</v>
      </c>
      <c r="M68" s="50" t="n">
        <v>38.3843</v>
      </c>
      <c r="N68" s="50" t="n">
        <v>39.8466</v>
      </c>
      <c r="O68" s="50" t="n">
        <v>41.0965</v>
      </c>
      <c r="P68" s="50" t="n">
        <v>185.562</v>
      </c>
      <c r="Q68" s="50" t="n">
        <v>3.104</v>
      </c>
      <c r="R68" s="51" t="n">
        <f aca="false">P68/3600</f>
        <v>0.051545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55.766</v>
      </c>
      <c r="I69" s="50" t="n">
        <v>2.714</v>
      </c>
      <c r="J69" s="51" t="n">
        <f aca="false">H69/3600</f>
        <v>0.0432683333333333</v>
      </c>
      <c r="L69" s="49" t="n">
        <v>1519.3048</v>
      </c>
      <c r="M69" s="50" t="n">
        <v>34.5159</v>
      </c>
      <c r="N69" s="50" t="n">
        <v>37.7366</v>
      </c>
      <c r="O69" s="50" t="n">
        <v>38.9382</v>
      </c>
      <c r="P69" s="50" t="n">
        <v>151.164</v>
      </c>
      <c r="Q69" s="50" t="n">
        <v>2.62</v>
      </c>
      <c r="R69" s="51" t="n">
        <f aca="false">P69/3600</f>
        <v>0.04199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4.862</v>
      </c>
      <c r="I70" s="58" t="n">
        <v>2.371</v>
      </c>
      <c r="J70" s="59" t="n">
        <f aca="false">H70/3600</f>
        <v>0.0374616666666667</v>
      </c>
      <c r="L70" s="57" t="n">
        <v>779.6192</v>
      </c>
      <c r="M70" s="58" t="n">
        <v>31.2762</v>
      </c>
      <c r="N70" s="58" t="n">
        <v>36.2826</v>
      </c>
      <c r="O70" s="58" t="n">
        <v>37.3378</v>
      </c>
      <c r="P70" s="58" t="n">
        <v>131.367</v>
      </c>
      <c r="Q70" s="58" t="n">
        <v>2.277</v>
      </c>
      <c r="R70" s="59" t="n">
        <f aca="false">P70/3600</f>
        <v>0.0364908333333333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782.732</v>
      </c>
      <c r="I71" s="40" t="n">
        <v>46.628</v>
      </c>
      <c r="J71" s="41" t="n">
        <f aca="false">H71/3600</f>
        <v>0.772981111111111</v>
      </c>
      <c r="L71" s="39" t="n">
        <v>22721.7784</v>
      </c>
      <c r="M71" s="40" t="n">
        <v>44.6001</v>
      </c>
      <c r="N71" s="40" t="n">
        <v>47.4029</v>
      </c>
      <c r="O71" s="40" t="n">
        <v>48.2535</v>
      </c>
      <c r="P71" s="40" t="n">
        <v>2682.705</v>
      </c>
      <c r="Q71" s="40" t="n">
        <v>44.834</v>
      </c>
      <c r="R71" s="41" t="n">
        <f aca="false">P71/3600</f>
        <v>0.745195833333333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496.799</v>
      </c>
      <c r="I72" s="50" t="n">
        <v>42.26</v>
      </c>
      <c r="J72" s="51" t="n">
        <f aca="false">H72/3600</f>
        <v>0.693555277777778</v>
      </c>
      <c r="L72" s="49" t="n">
        <v>13274.08</v>
      </c>
      <c r="M72" s="50" t="n">
        <v>42.1449</v>
      </c>
      <c r="N72" s="50" t="n">
        <v>45.8602</v>
      </c>
      <c r="O72" s="50" t="n">
        <v>46.4969</v>
      </c>
      <c r="P72" s="50" t="n">
        <v>2399.892</v>
      </c>
      <c r="Q72" s="50" t="n">
        <v>40.606</v>
      </c>
      <c r="R72" s="51" t="n">
        <f aca="false">P72/3600</f>
        <v>0.666636666666667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27.134</v>
      </c>
      <c r="I73" s="50" t="n">
        <v>39.187</v>
      </c>
      <c r="J73" s="51" t="n">
        <f aca="false">H73/3600</f>
        <v>0.646426111111111</v>
      </c>
      <c r="L73" s="49" t="n">
        <v>7982.3808</v>
      </c>
      <c r="M73" s="50" t="n">
        <v>39.4662</v>
      </c>
      <c r="N73" s="50" t="n">
        <v>44.4633</v>
      </c>
      <c r="O73" s="50" t="n">
        <v>44.9574</v>
      </c>
      <c r="P73" s="50" t="n">
        <v>2324.591</v>
      </c>
      <c r="Q73" s="50" t="n">
        <v>39.171</v>
      </c>
      <c r="R73" s="51" t="n">
        <f aca="false">P73/3600</f>
        <v>0.645719722222222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84.534</v>
      </c>
      <c r="I74" s="58" t="n">
        <v>36.816</v>
      </c>
      <c r="J74" s="59" t="n">
        <f aca="false">H74/3600</f>
        <v>0.606815</v>
      </c>
      <c r="L74" s="57" t="n">
        <v>4837.3344</v>
      </c>
      <c r="M74" s="58" t="n">
        <v>36.6185</v>
      </c>
      <c r="N74" s="58" t="n">
        <v>43.4539</v>
      </c>
      <c r="O74" s="58" t="n">
        <v>43.7514</v>
      </c>
      <c r="P74" s="58" t="n">
        <v>2113.554</v>
      </c>
      <c r="Q74" s="58" t="n">
        <v>35.536</v>
      </c>
      <c r="R74" s="59" t="n">
        <f aca="false">P74/3600</f>
        <v>0.587098333333333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760.97</v>
      </c>
      <c r="I75" s="40" t="n">
        <v>44.99</v>
      </c>
      <c r="J75" s="41" t="n">
        <f aca="false">H75/3600</f>
        <v>0.766936111111111</v>
      </c>
      <c r="L75" s="39" t="n">
        <v>23530.5912</v>
      </c>
      <c r="M75" s="40" t="n">
        <v>44.6043</v>
      </c>
      <c r="N75" s="40" t="n">
        <v>48.634</v>
      </c>
      <c r="O75" s="40" t="n">
        <v>48.4434</v>
      </c>
      <c r="P75" s="40" t="n">
        <v>2665.576</v>
      </c>
      <c r="Q75" s="40" t="n">
        <v>43.524</v>
      </c>
      <c r="R75" s="41" t="n">
        <f aca="false">P75/3600</f>
        <v>0.740437777777778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497.205</v>
      </c>
      <c r="I76" s="50" t="n">
        <v>41.464</v>
      </c>
      <c r="J76" s="51" t="n">
        <f aca="false">H76/3600</f>
        <v>0.693668055555556</v>
      </c>
      <c r="L76" s="49" t="n">
        <v>14380.1648</v>
      </c>
      <c r="M76" s="50" t="n">
        <v>42.1347</v>
      </c>
      <c r="N76" s="50" t="n">
        <v>47.0773</v>
      </c>
      <c r="O76" s="50" t="n">
        <v>46.4165</v>
      </c>
      <c r="P76" s="50" t="n">
        <v>2496.924</v>
      </c>
      <c r="Q76" s="50" t="n">
        <v>41.09</v>
      </c>
      <c r="R76" s="51" t="n">
        <f aca="false">P76/3600</f>
        <v>0.69359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18.491</v>
      </c>
      <c r="I77" s="50" t="n">
        <v>38.859</v>
      </c>
      <c r="J77" s="51" t="n">
        <f aca="false">H77/3600</f>
        <v>0.644025277777778</v>
      </c>
      <c r="L77" s="49" t="n">
        <v>8987.44</v>
      </c>
      <c r="M77" s="50" t="n">
        <v>39.3577</v>
      </c>
      <c r="N77" s="50" t="n">
        <v>45.9495</v>
      </c>
      <c r="O77" s="50" t="n">
        <v>44.626</v>
      </c>
      <c r="P77" s="50" t="n">
        <v>2324.123</v>
      </c>
      <c r="Q77" s="50" t="n">
        <v>38.485</v>
      </c>
      <c r="R77" s="51" t="n">
        <f aca="false">P77/3600</f>
        <v>0.645589722222222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192.911</v>
      </c>
      <c r="I78" s="58" t="n">
        <v>37.237</v>
      </c>
      <c r="J78" s="59" t="n">
        <f aca="false">H78/3600</f>
        <v>0.609141944444445</v>
      </c>
      <c r="L78" s="57" t="n">
        <v>5457.6784</v>
      </c>
      <c r="M78" s="58" t="n">
        <v>36.2654</v>
      </c>
      <c r="N78" s="58" t="n">
        <v>45.0444</v>
      </c>
      <c r="O78" s="58" t="n">
        <v>43.3321</v>
      </c>
      <c r="P78" s="58" t="n">
        <v>2198.605</v>
      </c>
      <c r="Q78" s="58" t="n">
        <v>36.067</v>
      </c>
      <c r="R78" s="59" t="n">
        <f aca="false">P78/3600</f>
        <v>0.610723611111111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797.864</v>
      </c>
      <c r="I79" s="40" t="n">
        <v>45.754</v>
      </c>
      <c r="J79" s="41" t="n">
        <f aca="false">H79/3600</f>
        <v>0.777184444444445</v>
      </c>
      <c r="L79" s="39" t="n">
        <v>24821.6648</v>
      </c>
      <c r="M79" s="40" t="n">
        <v>44.6101</v>
      </c>
      <c r="N79" s="40" t="n">
        <v>48.6774</v>
      </c>
      <c r="O79" s="40" t="n">
        <v>48.8534</v>
      </c>
      <c r="P79" s="40" t="n">
        <v>2787.771</v>
      </c>
      <c r="Q79" s="40" t="n">
        <v>45.177</v>
      </c>
      <c r="R79" s="41" t="n">
        <f aca="false">P79/3600</f>
        <v>0.774380833333333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09.701</v>
      </c>
      <c r="I80" s="50" t="n">
        <v>41.698</v>
      </c>
      <c r="J80" s="51" t="n">
        <f aca="false">H80/3600</f>
        <v>0.697139166666667</v>
      </c>
      <c r="L80" s="49" t="n">
        <v>14268.268</v>
      </c>
      <c r="M80" s="50" t="n">
        <v>41.8523</v>
      </c>
      <c r="N80" s="50" t="n">
        <v>46.89</v>
      </c>
      <c r="O80" s="50" t="n">
        <v>47.054</v>
      </c>
      <c r="P80" s="50" t="n">
        <v>2505.099</v>
      </c>
      <c r="Q80" s="50" t="n">
        <v>41.714</v>
      </c>
      <c r="R80" s="51" t="n">
        <f aca="false">P80/3600</f>
        <v>0.695860833333333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06.183</v>
      </c>
      <c r="I81" s="50" t="n">
        <v>38.703</v>
      </c>
      <c r="J81" s="51" t="n">
        <f aca="false">H81/3600</f>
        <v>0.640606388888889</v>
      </c>
      <c r="L81" s="49" t="n">
        <v>8225.4424</v>
      </c>
      <c r="M81" s="50" t="n">
        <v>39.0521</v>
      </c>
      <c r="N81" s="50" t="n">
        <v>45.305</v>
      </c>
      <c r="O81" s="50" t="n">
        <v>45.4218</v>
      </c>
      <c r="P81" s="50" t="n">
        <v>2317.789</v>
      </c>
      <c r="Q81" s="50" t="n">
        <v>38.173</v>
      </c>
      <c r="R81" s="51" t="n">
        <f aca="false">P81/3600</f>
        <v>0.643830277777778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89.51</v>
      </c>
      <c r="I82" s="58" t="n">
        <v>36.847</v>
      </c>
      <c r="J82" s="59" t="n">
        <f aca="false">H82/3600</f>
        <v>0.608197222222222</v>
      </c>
      <c r="L82" s="57" t="n">
        <v>4732.7984</v>
      </c>
      <c r="M82" s="58" t="n">
        <v>36.2592</v>
      </c>
      <c r="N82" s="58" t="n">
        <v>44.1282</v>
      </c>
      <c r="O82" s="58" t="n">
        <v>44.1744</v>
      </c>
      <c r="P82" s="58" t="n">
        <v>2177.108</v>
      </c>
      <c r="Q82" s="58" t="n">
        <v>36.192</v>
      </c>
      <c r="R82" s="59" t="n">
        <f aca="false">P82/3600</f>
        <v>0.604752222222222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97.902</v>
      </c>
      <c r="I83" s="40" t="n">
        <v>24.242</v>
      </c>
      <c r="J83" s="41" t="n">
        <f aca="false">H83/3600</f>
        <v>0.388306111111111</v>
      </c>
      <c r="L83" s="39" t="n">
        <v>23290.0072</v>
      </c>
      <c r="M83" s="40" t="n">
        <v>41.8511</v>
      </c>
      <c r="N83" s="40" t="n">
        <v>43.9403</v>
      </c>
      <c r="O83" s="40" t="n">
        <v>44.5263</v>
      </c>
      <c r="P83" s="40" t="n">
        <v>1397.934</v>
      </c>
      <c r="Q83" s="40" t="n">
        <v>23.821</v>
      </c>
      <c r="R83" s="41" t="n">
        <f aca="false">P83/3600</f>
        <v>0.388315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70.969</v>
      </c>
      <c r="I84" s="50" t="n">
        <v>20.748</v>
      </c>
      <c r="J84" s="51" t="n">
        <f aca="false">H84/3600</f>
        <v>0.325269166666667</v>
      </c>
      <c r="L84" s="49" t="n">
        <v>13306.5304</v>
      </c>
      <c r="M84" s="50" t="n">
        <v>38.3988</v>
      </c>
      <c r="N84" s="50" t="n">
        <v>41.0578</v>
      </c>
      <c r="O84" s="50" t="n">
        <v>41.4422</v>
      </c>
      <c r="P84" s="50" t="n">
        <v>1131.953</v>
      </c>
      <c r="Q84" s="50" t="n">
        <v>20.061</v>
      </c>
      <c r="R84" s="51" t="n">
        <f aca="false">P84/3600</f>
        <v>0.314431388888889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1007.215</v>
      </c>
      <c r="I85" s="50" t="n">
        <v>17.596</v>
      </c>
      <c r="J85" s="51" t="n">
        <f aca="false">H85/3600</f>
        <v>0.279781944444444</v>
      </c>
      <c r="L85" s="49" t="n">
        <v>7649.2136</v>
      </c>
      <c r="M85" s="50" t="n">
        <v>35.3325</v>
      </c>
      <c r="N85" s="50" t="n">
        <v>38.9315</v>
      </c>
      <c r="O85" s="50" t="n">
        <v>39.1469</v>
      </c>
      <c r="P85" s="50" t="n">
        <v>1011.755</v>
      </c>
      <c r="Q85" s="50" t="n">
        <v>17.628</v>
      </c>
      <c r="R85" s="51" t="n">
        <f aca="false">P85/3600</f>
        <v>0.281043055555556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900.636</v>
      </c>
      <c r="I86" s="58" t="n">
        <v>15.428</v>
      </c>
      <c r="J86" s="59" t="n">
        <f aca="false">H86/3600</f>
        <v>0.250176666666667</v>
      </c>
      <c r="L86" s="57" t="n">
        <v>4552.4232</v>
      </c>
      <c r="M86" s="58" t="n">
        <v>32.5257</v>
      </c>
      <c r="N86" s="58" t="n">
        <v>37.3114</v>
      </c>
      <c r="O86" s="58" t="n">
        <v>37.3941</v>
      </c>
      <c r="P86" s="58" t="n">
        <v>905.643</v>
      </c>
      <c r="Q86" s="58" t="n">
        <v>15.553</v>
      </c>
      <c r="R86" s="59" t="n">
        <f aca="false">P86/3600</f>
        <v>0.2515675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526.564</v>
      </c>
      <c r="I87" s="40" t="n">
        <v>41.449</v>
      </c>
      <c r="J87" s="41" t="n">
        <f aca="false">H87/3600</f>
        <v>0.701823333333333</v>
      </c>
      <c r="L87" s="39" t="n">
        <v>25527.3302</v>
      </c>
      <c r="M87" s="40" t="n">
        <v>44.633</v>
      </c>
      <c r="N87" s="40" t="n">
        <v>46.7113</v>
      </c>
      <c r="O87" s="40" t="n">
        <v>46.9896</v>
      </c>
      <c r="P87" s="40" t="n">
        <v>2517.423</v>
      </c>
      <c r="Q87" s="40" t="n">
        <v>40.794</v>
      </c>
      <c r="R87" s="41" t="n">
        <f aca="false">P87/3600</f>
        <v>0.699284166666667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241.817</v>
      </c>
      <c r="I88" s="50" t="n">
        <v>37.018</v>
      </c>
      <c r="J88" s="51" t="n">
        <f aca="false">H88/3600</f>
        <v>0.622726944444444</v>
      </c>
      <c r="L88" s="49" t="n">
        <v>17102.0712</v>
      </c>
      <c r="M88" s="50" t="n">
        <v>40.7702</v>
      </c>
      <c r="N88" s="50" t="n">
        <v>43.5851</v>
      </c>
      <c r="O88" s="50" t="n">
        <v>43.8171</v>
      </c>
      <c r="P88" s="50" t="n">
        <v>2159.028</v>
      </c>
      <c r="Q88" s="50" t="n">
        <v>36.41</v>
      </c>
      <c r="R88" s="51" t="n">
        <f aca="false">P88/3600</f>
        <v>0.59973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2007.77</v>
      </c>
      <c r="I89" s="50" t="n">
        <v>33.306</v>
      </c>
      <c r="J89" s="51" t="n">
        <f aca="false">H89/3600</f>
        <v>0.557713888888889</v>
      </c>
      <c r="L89" s="49" t="n">
        <v>11180.6155</v>
      </c>
      <c r="M89" s="50" t="n">
        <v>36.9853</v>
      </c>
      <c r="N89" s="50" t="n">
        <v>41.2607</v>
      </c>
      <c r="O89" s="50" t="n">
        <v>41.1052</v>
      </c>
      <c r="P89" s="50" t="n">
        <v>2007.926</v>
      </c>
      <c r="Q89" s="50" t="n">
        <v>32.978</v>
      </c>
      <c r="R89" s="51" t="n">
        <f aca="false">P89/3600</f>
        <v>0.557757222222222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815.468</v>
      </c>
      <c r="I90" s="58" t="n">
        <v>30.326</v>
      </c>
      <c r="J90" s="59" t="n">
        <f aca="false">H90/3600</f>
        <v>0.504296666666667</v>
      </c>
      <c r="L90" s="57" t="n">
        <v>7206.2477</v>
      </c>
      <c r="M90" s="58" t="n">
        <v>33.3567</v>
      </c>
      <c r="N90" s="58" t="n">
        <v>39.6324</v>
      </c>
      <c r="O90" s="58" t="n">
        <v>38.9739</v>
      </c>
      <c r="P90" s="58" t="n">
        <v>1819.29</v>
      </c>
      <c r="Q90" s="58" t="n">
        <v>30.186</v>
      </c>
      <c r="R90" s="59" t="n">
        <f aca="false">P90/3600</f>
        <v>0.505358333333333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1941.969</v>
      </c>
      <c r="I91" s="40" t="n">
        <v>31.371</v>
      </c>
      <c r="J91" s="41" t="n">
        <f aca="false">H91/3600</f>
        <v>0.539435833333333</v>
      </c>
      <c r="L91" s="39" t="n">
        <v>40200.2712</v>
      </c>
      <c r="M91" s="40" t="n">
        <v>46.3498</v>
      </c>
      <c r="N91" s="40" t="n">
        <v>44.8544</v>
      </c>
      <c r="O91" s="40" t="n">
        <v>44.9717</v>
      </c>
      <c r="P91" s="40" t="n">
        <v>1944.434</v>
      </c>
      <c r="Q91" s="40" t="n">
        <v>31.122</v>
      </c>
      <c r="R91" s="41" t="n">
        <f aca="false">P91/3600</f>
        <v>0.540120555555556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801.693</v>
      </c>
      <c r="I92" s="50" t="n">
        <v>29.296</v>
      </c>
      <c r="J92" s="51" t="n">
        <f aca="false">H92/3600</f>
        <v>0.500470277777778</v>
      </c>
      <c r="L92" s="49" t="n">
        <v>30271.192</v>
      </c>
      <c r="M92" s="50" t="n">
        <v>41.9258</v>
      </c>
      <c r="N92" s="50" t="n">
        <v>41.0837</v>
      </c>
      <c r="O92" s="50" t="n">
        <v>41.3813</v>
      </c>
      <c r="P92" s="50" t="n">
        <v>1726.782</v>
      </c>
      <c r="Q92" s="50" t="n">
        <v>27.924</v>
      </c>
      <c r="R92" s="51" t="n">
        <f aca="false">P92/3600</f>
        <v>0.479661666666667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652.557</v>
      </c>
      <c r="I93" s="50" t="n">
        <v>26.832</v>
      </c>
      <c r="J93" s="51" t="n">
        <f aca="false">H93/3600</f>
        <v>0.459043611111111</v>
      </c>
      <c r="L93" s="49" t="n">
        <v>22665.3736</v>
      </c>
      <c r="M93" s="50" t="n">
        <v>37.2481</v>
      </c>
      <c r="N93" s="50" t="n">
        <v>39.0403</v>
      </c>
      <c r="O93" s="50" t="n">
        <v>39.4673</v>
      </c>
      <c r="P93" s="50" t="n">
        <v>1657.487</v>
      </c>
      <c r="Q93" s="50" t="n">
        <v>26.941</v>
      </c>
      <c r="R93" s="51" t="n">
        <f aca="false">P93/3600</f>
        <v>0.460413055555556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508.585</v>
      </c>
      <c r="I94" s="58" t="n">
        <v>25.287</v>
      </c>
      <c r="J94" s="59" t="n">
        <f aca="false">H94/3600</f>
        <v>0.419051388888889</v>
      </c>
      <c r="L94" s="57" t="n">
        <v>16290.472</v>
      </c>
      <c r="M94" s="58" t="n">
        <v>32.4177</v>
      </c>
      <c r="N94" s="58" t="n">
        <v>37.9531</v>
      </c>
      <c r="O94" s="58" t="n">
        <v>38.1332</v>
      </c>
      <c r="P94" s="58" t="n">
        <v>1510.16</v>
      </c>
      <c r="Q94" s="58" t="n">
        <v>24.897</v>
      </c>
      <c r="R94" s="59" t="n">
        <f aca="false">P94/3600</f>
        <v>0.419488888888889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007.005</v>
      </c>
      <c r="I95" s="40" t="n">
        <v>32.229</v>
      </c>
      <c r="J95" s="41" t="n">
        <f aca="false">H95/3600</f>
        <v>0.557501388888889</v>
      </c>
      <c r="L95" s="39" t="n">
        <v>5669.2835</v>
      </c>
      <c r="M95" s="40" t="n">
        <v>50.6671</v>
      </c>
      <c r="N95" s="40" t="n">
        <v>53.3881</v>
      </c>
      <c r="O95" s="40" t="n">
        <v>54.3628</v>
      </c>
      <c r="P95" s="40" t="n">
        <v>2004.946</v>
      </c>
      <c r="Q95" s="40" t="n">
        <v>31.714</v>
      </c>
      <c r="R95" s="41" t="n">
        <f aca="false">P95/3600</f>
        <v>0.556929444444444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912.142</v>
      </c>
      <c r="I96" s="50" t="n">
        <v>30.404</v>
      </c>
      <c r="J96" s="51" t="n">
        <f aca="false">H96/3600</f>
        <v>0.531150555555556</v>
      </c>
      <c r="L96" s="49" t="n">
        <v>3831.6589</v>
      </c>
      <c r="M96" s="50" t="n">
        <v>46.9864</v>
      </c>
      <c r="N96" s="50" t="n">
        <v>50.1177</v>
      </c>
      <c r="O96" s="50" t="n">
        <v>51.2142</v>
      </c>
      <c r="P96" s="50" t="n">
        <v>1893.188</v>
      </c>
      <c r="Q96" s="50" t="n">
        <v>30.435</v>
      </c>
      <c r="R96" s="51" t="n">
        <f aca="false">P96/3600</f>
        <v>0.525885555555556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810.336</v>
      </c>
      <c r="I97" s="50" t="n">
        <v>29.437</v>
      </c>
      <c r="J97" s="51" t="n">
        <f aca="false">H97/3600</f>
        <v>0.502871111111111</v>
      </c>
      <c r="L97" s="49" t="n">
        <v>2601.8054</v>
      </c>
      <c r="M97" s="50" t="n">
        <v>43.3076</v>
      </c>
      <c r="N97" s="50" t="n">
        <v>47.7154</v>
      </c>
      <c r="O97" s="50" t="n">
        <v>48.9858</v>
      </c>
      <c r="P97" s="50" t="n">
        <v>1753.661</v>
      </c>
      <c r="Q97" s="50" t="n">
        <v>28.236</v>
      </c>
      <c r="R97" s="51" t="n">
        <f aca="false">P97/3600</f>
        <v>0.487128055555556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732.305</v>
      </c>
      <c r="I98" s="58" t="n">
        <v>28.61</v>
      </c>
      <c r="J98" s="59" t="n">
        <f aca="false">H98/3600</f>
        <v>0.481195833333333</v>
      </c>
      <c r="L98" s="57" t="n">
        <v>1741.128</v>
      </c>
      <c r="M98" s="58" t="n">
        <v>39.4932</v>
      </c>
      <c r="N98" s="58" t="n">
        <v>45.8653</v>
      </c>
      <c r="O98" s="58" t="n">
        <v>47.3739</v>
      </c>
      <c r="P98" s="58" t="n">
        <v>1744.847</v>
      </c>
      <c r="Q98" s="58" t="n">
        <v>28.158</v>
      </c>
      <c r="R98" s="59" t="n">
        <f aca="false">P98/3600</f>
        <v>0.484679722222222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8.0161908742322</v>
      </c>
      <c r="J106" s="73" t="n">
        <f aca="false">GEOMEAN(J3:J98)</f>
        <v>0.467048319952898</v>
      </c>
      <c r="Q106" s="73" t="n">
        <f aca="false">GEOMEAN(Q3:Q98)</f>
        <v>27.6716085586205</v>
      </c>
      <c r="R106" s="73" t="n">
        <f aca="false">GEOMEAN(R3:R98)</f>
        <v>0.462573958350086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0.987700600800496</v>
      </c>
      <c r="R107" s="74" t="n">
        <f aca="false">R106/J106</f>
        <v>0.990419917144199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08667194444444</v>
      </c>
      <c r="J108" s="73" t="n">
        <f aca="false">SUM(J3:J98)</f>
        <v>67.33309</v>
      </c>
      <c r="Q108" s="73" t="n">
        <f aca="false">SUM(Q3:Q98)/3600</f>
        <v>1.08183277777778</v>
      </c>
      <c r="R108" s="73" t="n">
        <f aca="false">SUM(R3:R98)</f>
        <v>66.78888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5T08:30:42Z</dcterms:modified>
  <cp:revision>0</cp:revision>
  <dc:subject/>
  <dc:title/>
</cp:coreProperties>
</file>