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4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S_MPM_REMAPPING</t>
  </si>
  <si>
    <t xml:space="preserve">Class A</t>
  </si>
  <si>
    <t xml:space="preserve">Class B</t>
  </si>
  <si>
    <t xml:space="preserve">Computing platform: </t>
  </si>
  <si>
    <t xml:space="preserve">Intel Xeon X5680 3.46GHz, 32GB, Windows 7 Professional 64bit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6063859847415"/>
          <c:w val="0.919643677105336"/>
          <c:h val="0.825091833851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S_MPM_REMAPP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288498"/>
        <c:axId val="89812445"/>
      </c:scatterChart>
      <c:valAx>
        <c:axId val="2428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445"/>
        <c:crossesAt val="0"/>
        <c:crossBetween val="midCat"/>
      </c:valAx>
      <c:valAx>
        <c:axId val="8981244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4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39213885573"/>
          <c:y val="0.778821701045493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174230928404"/>
          <c:y val="0.1171875"/>
          <c:w val="0.919851013932956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S_MPM_REMAPP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704838"/>
        <c:axId val="8567916"/>
      </c:scatterChart>
      <c:valAx>
        <c:axId val="3970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16"/>
        <c:crossesAt val="0"/>
        <c:crossBetween val="midCat"/>
      </c:valAx>
      <c:valAx>
        <c:axId val="856791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8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7253049425368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S_MPM_REMAPP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898947"/>
        <c:axId val="72437966"/>
      </c:scatterChart>
      <c:valAx>
        <c:axId val="7589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966"/>
        <c:crossesAt val="0"/>
        <c:crossBetween val="midCat"/>
      </c:valAx>
      <c:valAx>
        <c:axId val="7243796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9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23180208764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5015593469088"/>
          <c:h val="0.8265529154621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S_MPM_REMAPP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178525"/>
        <c:axId val="92238625"/>
      </c:scatterChart>
      <c:valAx>
        <c:axId val="2917852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625"/>
        <c:crossesAt val="0"/>
        <c:crossBetween val="midCat"/>
      </c:valAx>
      <c:valAx>
        <c:axId val="9223862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5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77762079683527</cdr:y>
    </cdr:from>
    <cdr:to>
      <cdr:x>0.77123702819359</cdr:x>
      <cdr:y>0.124470189319017</cdr:y>
    </cdr:to>
    <cdr:sp>
      <cdr:nvSpPr>
        <cdr:cNvPr id="1" name="Text Box 4"/>
        <cdr:cNvSpPr/>
      </cdr:nvSpPr>
      <cdr:spPr>
        <a:xfrm>
          <a:off x="1991520" y="396360"/>
          <a:ext cx="40550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00309684684685</cdr:y>
    </cdr:from>
    <cdr:to>
      <cdr:x>0.764013427139376</cdr:x>
      <cdr:y>0.114724099099099</cdr:y>
    </cdr:to>
    <cdr:sp>
      <cdr:nvSpPr>
        <cdr:cNvPr id="3" name="Text Box 1"/>
        <cdr:cNvSpPr/>
      </cdr:nvSpPr>
      <cdr:spPr>
        <a:xfrm>
          <a:off x="1953360" y="358200"/>
          <a:ext cx="40280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7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8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9</v>
      </c>
    </row>
    <row r="12" customFormat="false" ht="12" hidden="false" customHeight="false" outlineLevel="0" collapsed="false">
      <c r="B12" s="11" t="s">
        <v>20</v>
      </c>
      <c r="C12" s="19" t="n">
        <f aca="false">'AI-HE'!R107</f>
        <v>0.992062940891809</v>
      </c>
      <c r="D12" s="19"/>
      <c r="E12" s="19"/>
      <c r="F12" s="19" t="n">
        <f aca="false">'AI-LC'!R107</f>
        <v>0.994795051687667</v>
      </c>
      <c r="G12" s="19"/>
      <c r="H12" s="19"/>
    </row>
    <row r="13" customFormat="false" ht="12.75" hidden="false" customHeight="false" outlineLevel="0" collapsed="false">
      <c r="B13" s="16" t="s">
        <v>21</v>
      </c>
      <c r="C13" s="20" t="n">
        <f aca="false">'AI-HE'!Q107</f>
        <v>1.01906596677514</v>
      </c>
      <c r="D13" s="20"/>
      <c r="E13" s="20"/>
      <c r="F13" s="20" t="n">
        <f aca="false">'AI-LC'!Q107</f>
        <v>1.0154624857697</v>
      </c>
      <c r="G13" s="20"/>
      <c r="H13" s="20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2" t="s">
        <v>25</v>
      </c>
      <c r="B2" s="22" t="s">
        <v>26</v>
      </c>
      <c r="AD2" s="23" t="s">
        <v>27</v>
      </c>
      <c r="AE2" s="24" t="s">
        <v>28</v>
      </c>
      <c r="AF2" s="24" t="s">
        <v>29</v>
      </c>
      <c r="AG2" s="24" t="s">
        <v>30</v>
      </c>
      <c r="AI2" s="23" t="s">
        <v>27</v>
      </c>
      <c r="AJ2" s="24" t="s">
        <v>28</v>
      </c>
      <c r="AK2" s="24" t="s">
        <v>29</v>
      </c>
      <c r="AL2" s="24" t="s">
        <v>30</v>
      </c>
    </row>
    <row r="3" customFormat="false" ht="15.75" hidden="false" customHeight="false" outlineLevel="0" collapsed="false">
      <c r="Z3" s="0" t="s">
        <v>31</v>
      </c>
      <c r="AA3" s="25" t="s">
        <v>3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5" t="s">
        <v>3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25" t="s">
        <v>3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25" t="s">
        <v>3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25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25" t="s">
        <v>4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3</v>
      </c>
      <c r="AA9" s="25" t="s">
        <v>44</v>
      </c>
      <c r="AB9" s="0" t="n">
        <v>59</v>
      </c>
    </row>
    <row r="10" customFormat="false" ht="15.75" hidden="false" customHeight="false" outlineLevel="0" collapsed="false">
      <c r="Z10" s="0" t="s">
        <v>25</v>
      </c>
      <c r="AA10" s="25" t="s">
        <v>45</v>
      </c>
      <c r="AB10" s="0" t="n">
        <v>35</v>
      </c>
    </row>
    <row r="11" customFormat="false" ht="15.75" hidden="false" customHeight="false" outlineLevel="0" collapsed="false">
      <c r="AA11" s="25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5" t="s">
        <v>26</v>
      </c>
      <c r="AB12" s="0" t="n">
        <v>87</v>
      </c>
      <c r="AD12" s="26" t="e">
        <f aca="false">MAX(AD3:AD6,AI3:AI6)</f>
        <v>#REF!</v>
      </c>
      <c r="AE12" s="26" t="e">
        <f aca="false">MAX(AE3:AE6,AJ3:AJ6)</f>
        <v>#REF!</v>
      </c>
      <c r="AF12" s="26" t="e">
        <f aca="false">MAX(AF3:AF6,AK3:AK6)</f>
        <v>#REF!</v>
      </c>
      <c r="AG12" s="26" t="e">
        <f aca="false">MAX(AG3:AG6,AL3:AL6)</f>
        <v>#REF!</v>
      </c>
    </row>
    <row r="13" customFormat="false" ht="15.75" hidden="false" customHeight="false" outlineLevel="0" collapsed="false">
      <c r="AA13" s="25" t="s">
        <v>51</v>
      </c>
      <c r="AB13" s="0" t="n">
        <v>19</v>
      </c>
      <c r="AD13" s="26" t="e">
        <f aca="false">MIN(AD3:AD6,AI3:AI6)</f>
        <v>#REF!</v>
      </c>
      <c r="AE13" s="26" t="e">
        <f aca="false">MIN(AE3:AE6,AJ3:AJ6)</f>
        <v>#REF!</v>
      </c>
      <c r="AF13" s="26" t="e">
        <f aca="false">MIN(AF3:AF6,AK3:AK6)</f>
        <v>#REF!</v>
      </c>
      <c r="AG13" s="26" t="e">
        <f aca="false">MIN(AG3:AG6,AL3:AL6)</f>
        <v>#REF!</v>
      </c>
    </row>
    <row r="14" customFormat="false" ht="15.75" hidden="false" customHeight="false" outlineLevel="0" collapsed="false">
      <c r="AA14" s="25" t="s">
        <v>52</v>
      </c>
      <c r="AB14" s="0" t="n">
        <v>11</v>
      </c>
      <c r="AD14" s="27"/>
      <c r="AE14" s="27"/>
      <c r="AF14" s="27"/>
      <c r="AG14" s="27"/>
    </row>
    <row r="15" customFormat="false" ht="15.75" hidden="false" customHeight="false" outlineLevel="0" collapsed="false">
      <c r="AA15" s="25" t="s">
        <v>53</v>
      </c>
      <c r="AB15" s="0" t="n">
        <v>23</v>
      </c>
      <c r="AD15" s="27" t="e">
        <f aca="false">POWER(10,CEILING(LOG(AD12+1),1))</f>
        <v>#REF!</v>
      </c>
      <c r="AE15" s="28" t="e">
        <f aca="false">CEILING(AE12+0.25,0.5)</f>
        <v>#REF!</v>
      </c>
      <c r="AF15" s="28" t="e">
        <f aca="false">CEILING(AF12+0.25,0.5)</f>
        <v>#REF!</v>
      </c>
      <c r="AG15" s="28" t="e">
        <f aca="false">CEILING(AG12+0.25,0.5)</f>
        <v>#REF!</v>
      </c>
    </row>
    <row r="16" customFormat="false" ht="15.75" hidden="false" customHeight="false" outlineLevel="0" collapsed="false">
      <c r="AA16" s="25" t="s">
        <v>54</v>
      </c>
      <c r="AB16" s="0" t="n">
        <v>47</v>
      </c>
      <c r="AD16" s="27" t="e">
        <f aca="false">POWER(10,FLOOR(LOG(AD13+10),1))</f>
        <v>#REF!</v>
      </c>
      <c r="AE16" s="28" t="e">
        <f aca="false">FLOOR(AE13-0.25,0.5)</f>
        <v>#REF!</v>
      </c>
      <c r="AF16" s="28" t="e">
        <f aca="false">FLOOR(AF13-0.25,0.5)</f>
        <v>#REF!</v>
      </c>
      <c r="AG16" s="28" t="e">
        <f aca="false">FLOOR(AG13-0.25,0.5)</f>
        <v>#REF!</v>
      </c>
    </row>
    <row r="17" customFormat="false" ht="15.75" hidden="false" customHeight="false" outlineLevel="0" collapsed="false">
      <c r="AA17" s="25" t="s">
        <v>55</v>
      </c>
      <c r="AB17" s="0" t="n">
        <v>7</v>
      </c>
    </row>
    <row r="18" customFormat="false" ht="15.75" hidden="false" customHeight="false" outlineLevel="0" collapsed="false">
      <c r="AA18" s="25" t="s">
        <v>56</v>
      </c>
      <c r="AB18" s="0" t="n">
        <v>51</v>
      </c>
    </row>
    <row r="19" customFormat="false" ht="15.75" hidden="false" customHeight="false" outlineLevel="0" collapsed="false">
      <c r="AA19" s="25" t="s">
        <v>57</v>
      </c>
      <c r="AB19" s="0" t="n">
        <v>67</v>
      </c>
    </row>
    <row r="20" customFormat="false" ht="15.75" hidden="false" customHeight="false" outlineLevel="0" collapsed="false">
      <c r="AA20" s="25" t="s">
        <v>58</v>
      </c>
      <c r="AB20" s="0" t="n">
        <v>91</v>
      </c>
    </row>
    <row r="21" customFormat="false" ht="15.75" hidden="false" customHeight="false" outlineLevel="0" collapsed="false">
      <c r="AA21" s="25" t="s">
        <v>59</v>
      </c>
      <c r="AB21" s="0" t="n">
        <v>95</v>
      </c>
    </row>
    <row r="22" customFormat="false" ht="15.75" hidden="false" customHeight="false" outlineLevel="0" collapsed="false">
      <c r="AA22" s="25" t="s">
        <v>60</v>
      </c>
      <c r="AB22" s="0" t="n">
        <v>15</v>
      </c>
    </row>
    <row r="23" customFormat="false" ht="15.75" hidden="false" customHeight="false" outlineLevel="0" collapsed="false">
      <c r="AA23" s="25" t="s">
        <v>61</v>
      </c>
      <c r="AB23" s="0" t="n">
        <v>3</v>
      </c>
    </row>
    <row r="24" customFormat="false" ht="15.75" hidden="false" customHeight="false" outlineLevel="0" collapsed="false">
      <c r="AA24" s="25" t="s">
        <v>62</v>
      </c>
      <c r="AB24" s="0" t="n">
        <v>71</v>
      </c>
    </row>
    <row r="25" customFormat="false" ht="15.75" hidden="false" customHeight="false" outlineLevel="0" collapsed="false">
      <c r="AA25" s="25" t="s">
        <v>63</v>
      </c>
      <c r="AB25" s="0" t="n">
        <v>75</v>
      </c>
    </row>
    <row r="26" customFormat="false" ht="15.75" hidden="false" customHeight="false" outlineLevel="0" collapsed="false">
      <c r="AA26" s="25" t="s">
        <v>64</v>
      </c>
      <c r="AB26" s="0" t="n">
        <v>79</v>
      </c>
    </row>
    <row r="27" customFormat="false" ht="15.75" hidden="false" customHeight="false" outlineLevel="0" collapsed="false">
      <c r="AA27" s="25"/>
    </row>
    <row r="28" customFormat="false" ht="15.75" hidden="false" customHeight="false" outlineLevel="0" collapsed="false">
      <c r="AA28" s="25"/>
    </row>
    <row r="29" customFormat="false" ht="15.75" hidden="false" customHeight="false" outlineLevel="0" collapsed="false">
      <c r="AA29" s="25"/>
    </row>
    <row r="30" customFormat="false" ht="15.75" hidden="false" customHeight="false" outlineLevel="0" collapsed="false">
      <c r="AA30" s="25"/>
    </row>
    <row r="31" customFormat="false" ht="15.75" hidden="false" customHeight="false" outlineLevel="0" collapsed="false">
      <c r="AA31" s="25"/>
    </row>
    <row r="32" customFormat="false" ht="15.75" hidden="false" customHeight="false" outlineLevel="0" collapsed="false">
      <c r="AA32" s="25"/>
    </row>
    <row r="33" customFormat="false" ht="15.75" hidden="false" customHeight="false" outlineLevel="0" collapsed="false">
      <c r="AA33" s="25"/>
    </row>
    <row r="34" customFormat="false" ht="15.75" hidden="false" customHeight="false" outlineLevel="0" collapsed="false">
      <c r="AA34" s="25"/>
    </row>
    <row r="35" customFormat="false" ht="15.75" hidden="false" customHeight="false" outlineLevel="0" collapsed="false">
      <c r="AA35" s="25"/>
    </row>
    <row r="36" customFormat="false" ht="15.75" hidden="false" customHeight="false" outlineLevel="0" collapsed="false">
      <c r="AA36" s="25"/>
    </row>
    <row r="37" customFormat="false" ht="15.75" hidden="false" customHeight="false" outlineLevel="0" collapsed="false">
      <c r="AA37" s="25"/>
    </row>
    <row r="38" customFormat="false" ht="15.75" hidden="false" customHeight="false" outlineLevel="0" collapsed="false">
      <c r="AA38" s="25"/>
    </row>
    <row r="39" customFormat="false" ht="15.75" hidden="false" customHeight="false" outlineLevel="0" collapsed="false">
      <c r="AA39" s="25"/>
    </row>
    <row r="40" customFormat="false" ht="15.75" hidden="false" customHeight="false" outlineLevel="0" collapsed="false">
      <c r="AA40" s="25"/>
    </row>
    <row r="41" customFormat="false" ht="15.75" hidden="false" customHeight="false" outlineLevel="0" collapsed="false">
      <c r="AA41" s="25"/>
    </row>
    <row r="42" customFormat="false" ht="15.75" hidden="false" customHeight="false" outlineLevel="0" collapsed="false">
      <c r="AA42" s="25"/>
    </row>
    <row r="43" customFormat="false" ht="15.75" hidden="false" customHeight="false" outlineLevel="0" collapsed="false">
      <c r="AA43" s="25"/>
    </row>
    <row r="44" customFormat="false" ht="15.75" hidden="false" customHeight="false" outlineLevel="0" collapsed="false">
      <c r="AA44" s="25"/>
    </row>
    <row r="45" customFormat="false" ht="15.75" hidden="false" customHeight="false" outlineLevel="0" collapsed="false">
      <c r="AA45" s="25"/>
    </row>
    <row r="46" customFormat="false" ht="15.75" hidden="false" customHeight="false" outlineLevel="0" collapsed="false">
      <c r="AA46" s="25"/>
    </row>
    <row r="47" customFormat="false" ht="15.75" hidden="false" customHeight="false" outlineLevel="0" collapsed="false">
      <c r="AA47" s="25"/>
    </row>
    <row r="48" customFormat="false" ht="15.75" hidden="false" customHeight="false" outlineLevel="0" collapsed="false">
      <c r="AA48" s="25"/>
    </row>
    <row r="49" customFormat="false" ht="15.75" hidden="false" customHeight="false" outlineLevel="0" collapsed="false">
      <c r="AA49" s="25"/>
    </row>
    <row r="50" customFormat="false" ht="15.75" hidden="false" customHeight="false" outlineLevel="0" collapsed="false">
      <c r="AA50" s="25"/>
    </row>
    <row r="51" customFormat="false" ht="15.75" hidden="false" customHeight="false" outlineLevel="0" collapsed="false">
      <c r="AA51" s="25"/>
    </row>
    <row r="52" customFormat="false" ht="15.75" hidden="false" customHeight="false" outlineLevel="0" collapsed="false">
      <c r="AA52" s="25"/>
    </row>
    <row r="53" customFormat="false" ht="15.75" hidden="false" customHeight="false" outlineLevel="0" collapsed="false">
      <c r="AA53" s="25"/>
    </row>
    <row r="54" customFormat="false" ht="15.75" hidden="false" customHeight="false" outlineLevel="0" collapsed="false">
      <c r="AA54" s="25"/>
    </row>
    <row r="55" customFormat="false" ht="15.75" hidden="false" customHeight="false" outlineLevel="0" collapsed="false">
      <c r="AA55" s="25"/>
    </row>
    <row r="56" customFormat="false" ht="15.75" hidden="false" customHeight="false" outlineLevel="0" collapsed="false">
      <c r="AA56" s="25"/>
    </row>
    <row r="57" customFormat="false" ht="15.75" hidden="false" customHeight="false" outlineLevel="0" collapsed="false">
      <c r="AA57" s="25"/>
    </row>
    <row r="58" customFormat="false" ht="15.75" hidden="false" customHeight="false" outlineLevel="0" collapsed="false">
      <c r="AA58" s="25"/>
    </row>
    <row r="59" customFormat="false" ht="15.75" hidden="false" customHeight="false" outlineLevel="0" collapsed="false">
      <c r="AA59" s="25"/>
    </row>
    <row r="60" customFormat="false" ht="15.75" hidden="false" customHeight="false" outlineLevel="0" collapsed="false">
      <c r="AA60" s="25"/>
    </row>
    <row r="61" customFormat="false" ht="15.75" hidden="false" customHeight="false" outlineLevel="0" collapsed="false">
      <c r="AA61" s="25"/>
    </row>
    <row r="62" customFormat="false" ht="15.75" hidden="false" customHeight="false" outlineLevel="0" collapsed="false">
      <c r="AA62" s="25"/>
    </row>
    <row r="63" customFormat="false" ht="15.75" hidden="false" customHeight="false" outlineLevel="0" collapsed="false">
      <c r="AA63" s="25"/>
    </row>
    <row r="64" customFormat="false" ht="15.75" hidden="false" customHeight="false" outlineLevel="0" collapsed="false">
      <c r="AA64" s="25"/>
    </row>
    <row r="65" customFormat="false" ht="15.75" hidden="false" customHeight="false" outlineLevel="0" collapsed="false">
      <c r="AA65" s="25"/>
    </row>
    <row r="66" customFormat="false" ht="15.75" hidden="false" customHeight="false" outlineLevel="0" collapsed="false">
      <c r="AA66" s="25"/>
    </row>
    <row r="67" customFormat="false" ht="15.75" hidden="false" customHeight="false" outlineLevel="0" collapsed="false">
      <c r="AA67" s="25"/>
    </row>
    <row r="68" customFormat="false" ht="15.75" hidden="false" customHeight="false" outlineLevel="0" collapsed="false">
      <c r="AA68" s="25"/>
    </row>
    <row r="69" customFormat="false" ht="15.75" hidden="false" customHeight="false" outlineLevel="0" collapsed="false">
      <c r="AA69" s="25"/>
    </row>
    <row r="70" customFormat="false" ht="15.75" hidden="false" customHeight="false" outlineLevel="0" collapsed="false">
      <c r="AA70" s="25"/>
    </row>
    <row r="71" customFormat="false" ht="15.75" hidden="false" customHeight="false" outlineLevel="0" collapsed="false">
      <c r="AA71" s="25"/>
    </row>
    <row r="72" customFormat="false" ht="15.75" hidden="false" customHeight="false" outlineLevel="0" collapsed="false">
      <c r="AA72" s="25"/>
    </row>
    <row r="73" customFormat="false" ht="15.75" hidden="false" customHeight="false" outlineLevel="0" collapsed="false">
      <c r="AA73" s="25"/>
    </row>
    <row r="74" customFormat="false" ht="15.75" hidden="false" customHeight="false" outlineLevel="0" collapsed="false">
      <c r="AA74" s="25"/>
    </row>
    <row r="75" customFormat="false" ht="15.75" hidden="false" customHeight="false" outlineLevel="0" collapsed="false">
      <c r="AA75" s="25"/>
    </row>
    <row r="76" customFormat="false" ht="15.75" hidden="false" customHeight="false" outlineLevel="0" collapsed="false">
      <c r="AA76" s="25"/>
    </row>
    <row r="77" customFormat="false" ht="15.75" hidden="false" customHeight="false" outlineLevel="0" collapsed="false">
      <c r="AA77" s="25"/>
    </row>
    <row r="78" customFormat="false" ht="15.75" hidden="false" customHeight="false" outlineLevel="0" collapsed="false">
      <c r="AA78" s="25"/>
    </row>
    <row r="79" customFormat="false" ht="15.75" hidden="false" customHeight="false" outlineLevel="0" collapsed="false">
      <c r="AA79" s="25"/>
    </row>
    <row r="80" customFormat="false" ht="15.75" hidden="false" customHeight="false" outlineLevel="0" collapsed="false">
      <c r="AA80" s="25"/>
    </row>
    <row r="81" customFormat="false" ht="15.75" hidden="false" customHeight="false" outlineLevel="0" collapsed="false">
      <c r="AA81" s="25"/>
    </row>
    <row r="82" customFormat="false" ht="15.75" hidden="false" customHeight="false" outlineLevel="0" collapsed="false">
      <c r="AA82" s="25"/>
    </row>
    <row r="83" customFormat="false" ht="15.75" hidden="false" customHeight="false" outlineLevel="0" collapsed="false">
      <c r="AA83" s="25"/>
    </row>
    <row r="84" customFormat="false" ht="15.75" hidden="false" customHeight="false" outlineLevel="0" collapsed="false">
      <c r="AA84" s="25"/>
    </row>
    <row r="85" customFormat="false" ht="15.75" hidden="false" customHeight="false" outlineLevel="0" collapsed="false">
      <c r="AA85" s="25"/>
    </row>
    <row r="86" customFormat="false" ht="15.75" hidden="false" customHeight="false" outlineLevel="0" collapsed="false">
      <c r="AA86" s="2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" colorId="64" zoomScale="40" zoomScaleNormal="4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65</v>
      </c>
      <c r="E1" s="29"/>
      <c r="F1" s="29"/>
      <c r="G1" s="29"/>
      <c r="H1" s="29"/>
      <c r="I1" s="29"/>
      <c r="J1" s="29"/>
      <c r="L1" s="29" t="s">
        <v>66</v>
      </c>
      <c r="M1" s="29"/>
      <c r="N1" s="29"/>
      <c r="O1" s="29"/>
      <c r="P1" s="29"/>
      <c r="Q1" s="29"/>
      <c r="R1" s="29"/>
      <c r="S1" s="30"/>
      <c r="T1" s="29" t="s">
        <v>67</v>
      </c>
      <c r="U1" s="29"/>
      <c r="V1" s="29"/>
      <c r="W1" s="29" t="s">
        <v>6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9</v>
      </c>
      <c r="D2" s="23" t="s">
        <v>27</v>
      </c>
      <c r="E2" s="24" t="s">
        <v>28</v>
      </c>
      <c r="F2" s="24" t="s">
        <v>29</v>
      </c>
      <c r="G2" s="24" t="s">
        <v>30</v>
      </c>
      <c r="H2" s="24" t="s">
        <v>70</v>
      </c>
      <c r="I2" s="24" t="s">
        <v>71</v>
      </c>
      <c r="J2" s="34" t="s">
        <v>72</v>
      </c>
      <c r="K2" s="30"/>
      <c r="L2" s="23" t="s">
        <v>27</v>
      </c>
      <c r="M2" s="24" t="s">
        <v>28</v>
      </c>
      <c r="N2" s="24" t="s">
        <v>29</v>
      </c>
      <c r="O2" s="24" t="s">
        <v>30</v>
      </c>
      <c r="P2" s="24" t="s">
        <v>70</v>
      </c>
      <c r="Q2" s="24" t="s">
        <v>71</v>
      </c>
      <c r="R2" s="34" t="s">
        <v>72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5101.13</v>
      </c>
      <c r="I3" s="40" t="n">
        <v>84.255</v>
      </c>
      <c r="J3" s="41" t="n">
        <f aca="false">H3/3600</f>
        <v>1.41698055555556</v>
      </c>
      <c r="L3" s="42" t="n">
        <v>103791.208</v>
      </c>
      <c r="M3" s="43" t="n">
        <v>43.697</v>
      </c>
      <c r="N3" s="43" t="n">
        <v>43.1003</v>
      </c>
      <c r="O3" s="43" t="n">
        <v>44.9994</v>
      </c>
      <c r="P3" s="43" t="n">
        <v>5246.804</v>
      </c>
      <c r="Q3" s="43" t="n">
        <v>87.063</v>
      </c>
      <c r="R3" s="44" t="n">
        <f aca="false">P3/3600</f>
        <v>1.45744555555556</v>
      </c>
      <c r="S3" s="45"/>
      <c r="T3" s="46" t="e">
        <f aca="false">bdrate($D3:$D6,E3:E6,$L3:$L6,M3:M6)</f>
        <v>#VALUE!</v>
      </c>
      <c r="U3" s="47" t="e">
        <f aca="false">bdrate($D3:$D6,F3:F6,$L3:$L6,N3:N6)</f>
        <v>#VALUE!</v>
      </c>
      <c r="V3" s="48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4782.765</v>
      </c>
      <c r="I4" s="50" t="n">
        <v>77.438</v>
      </c>
      <c r="J4" s="51" t="n">
        <f aca="false">H4/3600</f>
        <v>1.32854583333333</v>
      </c>
      <c r="L4" s="52" t="n">
        <v>58164.8864</v>
      </c>
      <c r="M4" s="53" t="n">
        <v>40.4812</v>
      </c>
      <c r="N4" s="53" t="n">
        <v>40.4511</v>
      </c>
      <c r="O4" s="53" t="n">
        <v>42.3813</v>
      </c>
      <c r="P4" s="53" t="n">
        <v>4589.559</v>
      </c>
      <c r="Q4" s="53" t="n">
        <v>75.098</v>
      </c>
      <c r="R4" s="54" t="n">
        <f aca="false">P4/3600</f>
        <v>1.2748775</v>
      </c>
      <c r="S4" s="45"/>
      <c r="T4" s="55"/>
      <c r="U4" s="25"/>
      <c r="V4" s="56"/>
      <c r="W4" s="55"/>
      <c r="X4" s="2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4240.337</v>
      </c>
      <c r="I5" s="50" t="n">
        <v>68.905</v>
      </c>
      <c r="J5" s="51" t="n">
        <f aca="false">H5/3600</f>
        <v>1.17787138888889</v>
      </c>
      <c r="L5" s="52" t="n">
        <v>32945.016</v>
      </c>
      <c r="M5" s="53" t="n">
        <v>37.3956</v>
      </c>
      <c r="N5" s="53" t="n">
        <v>38.6889</v>
      </c>
      <c r="O5" s="53" t="n">
        <v>40.525</v>
      </c>
      <c r="P5" s="53" t="n">
        <v>4182.975</v>
      </c>
      <c r="Q5" s="53" t="n">
        <v>68.374</v>
      </c>
      <c r="R5" s="54" t="n">
        <f aca="false">P5/3600</f>
        <v>1.1619375</v>
      </c>
      <c r="S5" s="45"/>
      <c r="T5" s="55"/>
      <c r="U5" s="25"/>
      <c r="V5" s="56"/>
      <c r="W5" s="55"/>
      <c r="X5" s="2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3939.911</v>
      </c>
      <c r="I6" s="58" t="n">
        <v>62.259</v>
      </c>
      <c r="J6" s="59" t="n">
        <f aca="false">H6/3600</f>
        <v>1.09441972222222</v>
      </c>
      <c r="L6" s="60" t="n">
        <v>18549.6544</v>
      </c>
      <c r="M6" s="61" t="n">
        <v>34.3262</v>
      </c>
      <c r="N6" s="61" t="n">
        <v>37.4782</v>
      </c>
      <c r="O6" s="61" t="n">
        <v>39.3361</v>
      </c>
      <c r="P6" s="61" t="n">
        <v>3923.375</v>
      </c>
      <c r="Q6" s="61" t="n">
        <v>62.15</v>
      </c>
      <c r="R6" s="62" t="n">
        <f aca="false">P6/3600</f>
        <v>1.08982638888889</v>
      </c>
      <c r="S6" s="4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5130.256</v>
      </c>
      <c r="I7" s="40" t="n">
        <v>83.99</v>
      </c>
      <c r="J7" s="41" t="n">
        <f aca="false">H7/3600</f>
        <v>1.42507111111111</v>
      </c>
      <c r="L7" s="42" t="n">
        <v>106957.1456</v>
      </c>
      <c r="M7" s="43" t="n">
        <v>43.6056</v>
      </c>
      <c r="N7" s="43" t="n">
        <v>45.9983</v>
      </c>
      <c r="O7" s="43" t="n">
        <v>45.4632</v>
      </c>
      <c r="P7" s="43" t="n">
        <v>5095.187</v>
      </c>
      <c r="Q7" s="43" t="n">
        <v>84.021</v>
      </c>
      <c r="R7" s="44" t="n">
        <f aca="false">P7/3600</f>
        <v>1.41532972222222</v>
      </c>
      <c r="S7" s="45"/>
      <c r="T7" s="46" t="e">
        <f aca="false">bdrate($D7:$D10,E7:E10,$L7:$L10,M7:M10)</f>
        <v>#VALUE!</v>
      </c>
      <c r="U7" s="47" t="e">
        <f aca="false">bdrate($D7:$D10,F7:F10,$L7:$L10,N7:N10)</f>
        <v>#VALUE!</v>
      </c>
      <c r="V7" s="47" t="e">
        <f aca="false">bdrate($D7:$D10,G7:G10,$L7:$L10,O7:O10)</f>
        <v>#VALUE!</v>
      </c>
      <c r="W7" s="66" t="e">
        <f aca="false">bdrateOld($D7:$D10,E7:E10,$L7:$L10,M7:M10)</f>
        <v>#VALUE!</v>
      </c>
      <c r="X7" s="67" t="e">
        <f aca="false">bdrateOld($D7:$D10,F7:F10,$L7:$L10,N7:N10)</f>
        <v>#VALUE!</v>
      </c>
      <c r="Y7" s="6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4594.052</v>
      </c>
      <c r="I8" s="50" t="n">
        <v>76.611</v>
      </c>
      <c r="J8" s="51" t="n">
        <f aca="false">H8/3600</f>
        <v>1.27612555555556</v>
      </c>
      <c r="L8" s="52" t="n">
        <v>62384.9344</v>
      </c>
      <c r="M8" s="53" t="n">
        <v>40.1676</v>
      </c>
      <c r="N8" s="53" t="n">
        <v>43.5963</v>
      </c>
      <c r="O8" s="53" t="n">
        <v>43.6113</v>
      </c>
      <c r="P8" s="53" t="n">
        <v>4757.93</v>
      </c>
      <c r="Q8" s="53" t="n">
        <v>193.065</v>
      </c>
      <c r="R8" s="54" t="n">
        <f aca="false">P8/3600</f>
        <v>1.32164722222222</v>
      </c>
      <c r="S8" s="45"/>
      <c r="T8" s="55"/>
      <c r="U8" s="25"/>
      <c r="V8" s="25"/>
      <c r="W8" s="55"/>
      <c r="X8" s="2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4292.768</v>
      </c>
      <c r="I9" s="50" t="n">
        <v>71.416</v>
      </c>
      <c r="J9" s="51" t="n">
        <f aca="false">H9/3600</f>
        <v>1.19243555555556</v>
      </c>
      <c r="L9" s="52" t="n">
        <v>35524.4064</v>
      </c>
      <c r="M9" s="53" t="n">
        <v>37.0434</v>
      </c>
      <c r="N9" s="53" t="n">
        <v>41.5679</v>
      </c>
      <c r="O9" s="53" t="n">
        <v>41.921</v>
      </c>
      <c r="P9" s="53" t="n">
        <v>4271.973</v>
      </c>
      <c r="Q9" s="53" t="n">
        <v>70.777</v>
      </c>
      <c r="R9" s="54" t="n">
        <f aca="false">P9/3600</f>
        <v>1.18665916666667</v>
      </c>
      <c r="S9" s="45"/>
      <c r="T9" s="55"/>
      <c r="U9" s="69"/>
      <c r="V9" s="25"/>
      <c r="W9" s="55"/>
      <c r="X9" s="2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4014.058</v>
      </c>
      <c r="I10" s="58" t="n">
        <v>66.565</v>
      </c>
      <c r="J10" s="59" t="n">
        <f aca="false">H10/3600</f>
        <v>1.11501611111111</v>
      </c>
      <c r="L10" s="60" t="n">
        <v>20722.8672</v>
      </c>
      <c r="M10" s="61" t="n">
        <v>34.1861</v>
      </c>
      <c r="N10" s="61" t="n">
        <v>40.0623</v>
      </c>
      <c r="O10" s="61" t="n">
        <v>40.6141</v>
      </c>
      <c r="P10" s="61" t="n">
        <v>3975.23</v>
      </c>
      <c r="Q10" s="61" t="n">
        <v>66.268</v>
      </c>
      <c r="R10" s="62" t="n">
        <f aca="false">P10/3600</f>
        <v>1.10423055555556</v>
      </c>
      <c r="S10" s="4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1658.337</v>
      </c>
      <c r="I11" s="40" t="n">
        <v>181.397</v>
      </c>
      <c r="J11" s="41" t="n">
        <f aca="false">H11/3600</f>
        <v>3.23842694444444</v>
      </c>
      <c r="L11" s="42" t="n">
        <v>383719.9856</v>
      </c>
      <c r="M11" s="43" t="n">
        <v>42.7994</v>
      </c>
      <c r="N11" s="43" t="n">
        <v>43.1507</v>
      </c>
      <c r="O11" s="43" t="n">
        <v>41.6168</v>
      </c>
      <c r="P11" s="43" t="n">
        <v>11506.299</v>
      </c>
      <c r="Q11" s="43" t="n">
        <v>190.164</v>
      </c>
      <c r="R11" s="44" t="n">
        <f aca="false">P11/3600</f>
        <v>3.19619416666667</v>
      </c>
      <c r="S11" s="45"/>
      <c r="T11" s="46" t="e">
        <f aca="false">bdrate($D11:$D14,E11:E14,$L11:$L14,M11:M14)</f>
        <v>#VALUE!</v>
      </c>
      <c r="U11" s="47" t="e">
        <f aca="false">bdrate($D11:$D14,F11:F14,$L11:$L14,N11:N14)</f>
        <v>#VALUE!</v>
      </c>
      <c r="V11" s="47" t="e">
        <f aca="false">bdrate($D11:$D14,G11:G14,$L11:$L14,O11:O14)</f>
        <v>#VALUE!</v>
      </c>
      <c r="W11" s="66" t="e">
        <f aca="false">bdrateOld($D11:$D14,E11:E14,$L11:$L14,M11:M14)</f>
        <v>#VALUE!</v>
      </c>
      <c r="X11" s="67" t="e">
        <f aca="false">bdrateOld($D11:$D14,F11:F14,$L11:$L14,N11:N14)</f>
        <v>#VALUE!</v>
      </c>
      <c r="Y11" s="6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0671.12</v>
      </c>
      <c r="I12" s="50" t="n">
        <v>154.05</v>
      </c>
      <c r="J12" s="51" t="n">
        <f aca="false">H12/3600</f>
        <v>2.9642</v>
      </c>
      <c r="L12" s="52" t="n">
        <v>246703.9472</v>
      </c>
      <c r="M12" s="53" t="n">
        <v>39.1566</v>
      </c>
      <c r="N12" s="53" t="n">
        <v>40.2957</v>
      </c>
      <c r="O12" s="53" t="n">
        <v>38.0157</v>
      </c>
      <c r="P12" s="53" t="n">
        <v>10173.37</v>
      </c>
      <c r="Q12" s="53" t="n">
        <v>151.164</v>
      </c>
      <c r="R12" s="54" t="n">
        <f aca="false">P12/3600</f>
        <v>2.82593611111111</v>
      </c>
      <c r="S12" s="45"/>
      <c r="T12" s="55"/>
      <c r="U12" s="25"/>
      <c r="V12" s="25"/>
      <c r="W12" s="55"/>
      <c r="X12" s="2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9282.858</v>
      </c>
      <c r="I13" s="50" t="n">
        <v>130.759</v>
      </c>
      <c r="J13" s="51" t="n">
        <f aca="false">H13/3600</f>
        <v>2.57857166666667</v>
      </c>
      <c r="L13" s="52" t="n">
        <v>153709.6928</v>
      </c>
      <c r="M13" s="53" t="n">
        <v>35.1304</v>
      </c>
      <c r="N13" s="53" t="n">
        <v>38.5648</v>
      </c>
      <c r="O13" s="53" t="n">
        <v>36.3504</v>
      </c>
      <c r="P13" s="53" t="n">
        <v>9209.897</v>
      </c>
      <c r="Q13" s="53" t="n">
        <v>141.897</v>
      </c>
      <c r="R13" s="54" t="n">
        <f aca="false">P13/3600</f>
        <v>2.55830472222222</v>
      </c>
      <c r="S13" s="45"/>
      <c r="T13" s="55"/>
      <c r="U13" s="25"/>
      <c r="V13" s="25"/>
      <c r="W13" s="55"/>
      <c r="X13" s="2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8395.108</v>
      </c>
      <c r="I14" s="58" t="n">
        <v>124.847</v>
      </c>
      <c r="J14" s="59" t="n">
        <f aca="false">H14/3600</f>
        <v>2.33197444444444</v>
      </c>
      <c r="L14" s="60" t="n">
        <v>82359.5792</v>
      </c>
      <c r="M14" s="61" t="n">
        <v>30.9368</v>
      </c>
      <c r="N14" s="61" t="n">
        <v>37.1835</v>
      </c>
      <c r="O14" s="61" t="n">
        <v>35.0401</v>
      </c>
      <c r="P14" s="61" t="n">
        <v>8324.923</v>
      </c>
      <c r="Q14" s="61" t="n">
        <v>123.162</v>
      </c>
      <c r="R14" s="62" t="n">
        <f aca="false">P14/3600</f>
        <v>2.31247861111111</v>
      </c>
      <c r="S14" s="4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8675.144</v>
      </c>
      <c r="I15" s="40" t="n">
        <v>122.257</v>
      </c>
      <c r="J15" s="41" t="n">
        <f aca="false">H15/3600</f>
        <v>2.40976222222222</v>
      </c>
      <c r="L15" s="42" t="n">
        <v>99747.6464</v>
      </c>
      <c r="M15" s="43" t="n">
        <v>43.992</v>
      </c>
      <c r="N15" s="43" t="n">
        <v>47.2138</v>
      </c>
      <c r="O15" s="43" t="n">
        <v>46.7477</v>
      </c>
      <c r="P15" s="43" t="n">
        <v>8679.714</v>
      </c>
      <c r="Q15" s="43" t="n">
        <v>139.027</v>
      </c>
      <c r="R15" s="44" t="n">
        <f aca="false">P15/3600</f>
        <v>2.41103166666667</v>
      </c>
      <c r="S15" s="45"/>
      <c r="T15" s="46" t="e">
        <f aca="false">bdrate($D15:$D18,E15:E18,$L15:$L18,M15:M18)</f>
        <v>#VALUE!</v>
      </c>
      <c r="U15" s="47" t="e">
        <f aca="false">bdrate($D15:$D18,F15:F18,$L15:$L18,N15:N18)</f>
        <v>#VALUE!</v>
      </c>
      <c r="V15" s="47" t="e">
        <f aca="false">bdrate($D15:$D18,G15:G18,$L15:$L18,O15:O18)</f>
        <v>#VALUE!</v>
      </c>
      <c r="W15" s="66" t="e">
        <f aca="false">bdrateOld($D15:$D18,E15:E18,$L15:$L18,M15:M18)</f>
        <v>#VALUE!</v>
      </c>
      <c r="X15" s="67" t="e">
        <f aca="false">bdrateOld($D15:$D18,F15:F18,$L15:$L18,N15:N18)</f>
        <v>#VALUE!</v>
      </c>
      <c r="Y15" s="6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7737.66</v>
      </c>
      <c r="I16" s="50" t="n">
        <v>115.955</v>
      </c>
      <c r="J16" s="51" t="n">
        <f aca="false">H16/3600</f>
        <v>2.14935</v>
      </c>
      <c r="L16" s="52" t="n">
        <v>47469.3232</v>
      </c>
      <c r="M16" s="53" t="n">
        <v>41.5767</v>
      </c>
      <c r="N16" s="53" t="n">
        <v>46.205</v>
      </c>
      <c r="O16" s="53" t="n">
        <v>45.9158</v>
      </c>
      <c r="P16" s="53" t="n">
        <v>7624.575</v>
      </c>
      <c r="Q16" s="53" t="n">
        <v>115.502</v>
      </c>
      <c r="R16" s="54" t="n">
        <f aca="false">P16/3600</f>
        <v>2.1179375</v>
      </c>
      <c r="S16" s="45"/>
      <c r="T16" s="55"/>
      <c r="U16" s="25"/>
      <c r="V16" s="25"/>
      <c r="W16" s="55"/>
      <c r="X16" s="2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7501.522</v>
      </c>
      <c r="I17" s="50" t="n">
        <v>109.73</v>
      </c>
      <c r="J17" s="51" t="n">
        <f aca="false">H17/3600</f>
        <v>2.08375611111111</v>
      </c>
      <c r="L17" s="52" t="n">
        <v>26760.1504</v>
      </c>
      <c r="M17" s="53" t="n">
        <v>40.0022</v>
      </c>
      <c r="N17" s="53" t="n">
        <v>45.4843</v>
      </c>
      <c r="O17" s="53" t="n">
        <v>45.3851</v>
      </c>
      <c r="P17" s="53" t="n">
        <v>7432.945</v>
      </c>
      <c r="Q17" s="53" t="n">
        <v>109.418</v>
      </c>
      <c r="R17" s="54" t="n">
        <f aca="false">P17/3600</f>
        <v>2.06470694444444</v>
      </c>
      <c r="S17" s="45"/>
      <c r="T17" s="55"/>
      <c r="U17" s="25"/>
      <c r="V17" s="25"/>
      <c r="W17" s="55"/>
      <c r="X17" s="2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6901.67</v>
      </c>
      <c r="I18" s="58" t="n">
        <v>104.41</v>
      </c>
      <c r="J18" s="59" t="n">
        <f aca="false">H18/3600</f>
        <v>1.91713055555556</v>
      </c>
      <c r="L18" s="60" t="n">
        <v>14855.0784</v>
      </c>
      <c r="M18" s="61" t="n">
        <v>38.2773</v>
      </c>
      <c r="N18" s="61" t="n">
        <v>45.0058</v>
      </c>
      <c r="O18" s="61" t="n">
        <v>45.0461</v>
      </c>
      <c r="P18" s="61" t="n">
        <v>6918.783</v>
      </c>
      <c r="Q18" s="61" t="n">
        <v>103.24</v>
      </c>
      <c r="R18" s="62" t="n">
        <f aca="false">P18/3600</f>
        <v>1.92188416666667</v>
      </c>
      <c r="S18" s="4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39" t="n">
        <v>22378.9424</v>
      </c>
      <c r="E19" s="40" t="n">
        <v>42.9038</v>
      </c>
      <c r="F19" s="40" t="n">
        <v>44.755</v>
      </c>
      <c r="G19" s="40" t="n">
        <v>46.267</v>
      </c>
      <c r="H19" s="40" t="n">
        <v>3714.538</v>
      </c>
      <c r="I19" s="40" t="n">
        <v>53.632</v>
      </c>
      <c r="J19" s="41" t="n">
        <f aca="false">H19/3600</f>
        <v>1.03181611111111</v>
      </c>
      <c r="L19" s="39" t="n">
        <v>22380.5208</v>
      </c>
      <c r="M19" s="40" t="n">
        <v>42.9041</v>
      </c>
      <c r="N19" s="40" t="n">
        <v>44.7561</v>
      </c>
      <c r="O19" s="40" t="n">
        <v>46.2671</v>
      </c>
      <c r="P19" s="40" t="n">
        <v>3821.819</v>
      </c>
      <c r="Q19" s="40" t="n">
        <v>53.57</v>
      </c>
      <c r="R19" s="41" t="n">
        <f aca="false">P19/3600</f>
        <v>1.06161638888889</v>
      </c>
      <c r="S19" s="45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66" t="e">
        <f aca="false">bdrateOld($D19:$D22,E19:E22,$L19:$L22,M19:M22)</f>
        <v>#VALUE!</v>
      </c>
      <c r="X19" s="67" t="e">
        <f aca="false">bdrateOld($D19:$D22,F19:F22,$L19:$L22,N19:N22)</f>
        <v>#VALUE!</v>
      </c>
      <c r="Y19" s="6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3194.48</v>
      </c>
      <c r="I20" s="50" t="n">
        <v>47.346</v>
      </c>
      <c r="J20" s="51" t="n">
        <f aca="false">H20/3600</f>
        <v>0.887355555555556</v>
      </c>
      <c r="L20" s="49" t="n">
        <v>12230.8584</v>
      </c>
      <c r="M20" s="50" t="n">
        <v>41.2246</v>
      </c>
      <c r="N20" s="50" t="n">
        <v>42.9549</v>
      </c>
      <c r="O20" s="50" t="n">
        <v>43.8388</v>
      </c>
      <c r="P20" s="50" t="n">
        <v>3282.682</v>
      </c>
      <c r="Q20" s="50" t="n">
        <v>48.843</v>
      </c>
      <c r="R20" s="51" t="n">
        <f aca="false">P20/3600</f>
        <v>0.911856111111111</v>
      </c>
      <c r="S20" s="45"/>
      <c r="T20" s="55"/>
      <c r="U20" s="25"/>
      <c r="V20" s="25"/>
      <c r="W20" s="55"/>
      <c r="X20" s="2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2997.295</v>
      </c>
      <c r="I21" s="50" t="n">
        <v>43.836</v>
      </c>
      <c r="J21" s="51" t="n">
        <f aca="false">H21/3600</f>
        <v>0.832581944444444</v>
      </c>
      <c r="L21" s="49" t="n">
        <v>6876.2072</v>
      </c>
      <c r="M21" s="50" t="n">
        <v>39.1525</v>
      </c>
      <c r="N21" s="50" t="n">
        <v>41.5587</v>
      </c>
      <c r="O21" s="50" t="n">
        <v>42.2153</v>
      </c>
      <c r="P21" s="50" t="n">
        <v>3093.547</v>
      </c>
      <c r="Q21" s="50" t="n">
        <v>45.505</v>
      </c>
      <c r="R21" s="51" t="n">
        <f aca="false">P21/3600</f>
        <v>0.859318611111111</v>
      </c>
      <c r="S21" s="45"/>
      <c r="T21" s="55"/>
      <c r="U21" s="25"/>
      <c r="V21" s="25"/>
      <c r="W21" s="55"/>
      <c r="X21" s="2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2876.286</v>
      </c>
      <c r="I22" s="58" t="n">
        <v>42.26</v>
      </c>
      <c r="J22" s="59" t="n">
        <f aca="false">H22/3600</f>
        <v>0.798968333333333</v>
      </c>
      <c r="L22" s="57" t="n">
        <v>3827.2168</v>
      </c>
      <c r="M22" s="58" t="n">
        <v>36.693</v>
      </c>
      <c r="N22" s="58" t="n">
        <v>40.5475</v>
      </c>
      <c r="O22" s="58" t="n">
        <v>41.2549</v>
      </c>
      <c r="P22" s="58" t="n">
        <v>2871.294</v>
      </c>
      <c r="Q22" s="58" t="n">
        <v>42.978</v>
      </c>
      <c r="R22" s="59" t="n">
        <f aca="false">P22/3600</f>
        <v>0.797581666666667</v>
      </c>
      <c r="S22" s="4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39" t="n">
        <v>53356.6896</v>
      </c>
      <c r="E23" s="40" t="n">
        <v>41.9346</v>
      </c>
      <c r="F23" s="40" t="n">
        <v>43.6464</v>
      </c>
      <c r="G23" s="40" t="n">
        <v>44.301</v>
      </c>
      <c r="H23" s="40" t="n">
        <v>4140.933</v>
      </c>
      <c r="I23" s="40" t="n">
        <v>69.154</v>
      </c>
      <c r="J23" s="41" t="n">
        <f aca="false">H23/3600</f>
        <v>1.15025916666667</v>
      </c>
      <c r="L23" s="39" t="n">
        <v>53350.2648</v>
      </c>
      <c r="M23" s="40" t="n">
        <v>41.9345</v>
      </c>
      <c r="N23" s="40" t="n">
        <v>43.6455</v>
      </c>
      <c r="O23" s="40" t="n">
        <v>44.2994</v>
      </c>
      <c r="P23" s="40" t="n">
        <v>4105.989</v>
      </c>
      <c r="Q23" s="40" t="n">
        <v>69.404</v>
      </c>
      <c r="R23" s="41" t="n">
        <f aca="false">P23/3600</f>
        <v>1.1405525</v>
      </c>
      <c r="S23" s="45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66" t="e">
        <f aca="false">bdrateOld($D23:$D26,E23:E26,$L23:$L26,M23:M26)</f>
        <v>#VALUE!</v>
      </c>
      <c r="X23" s="67" t="e">
        <f aca="false">bdrateOld($D23:$D26,F23:F26,$L23:$L26,N23:N26)</f>
        <v>#VALUE!</v>
      </c>
      <c r="Y23" s="6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3724.958</v>
      </c>
      <c r="I24" s="50" t="n">
        <v>63.024</v>
      </c>
      <c r="J24" s="51" t="n">
        <f aca="false">H24/3600</f>
        <v>1.03471055555556</v>
      </c>
      <c r="L24" s="49" t="n">
        <v>28831.5024</v>
      </c>
      <c r="M24" s="50" t="n">
        <v>38.8252</v>
      </c>
      <c r="N24" s="50" t="n">
        <v>41.1483</v>
      </c>
      <c r="O24" s="50" t="n">
        <v>41.3768</v>
      </c>
      <c r="P24" s="50" t="n">
        <v>3560.082</v>
      </c>
      <c r="Q24" s="50" t="n">
        <v>61.23</v>
      </c>
      <c r="R24" s="51" t="n">
        <f aca="false">P24/3600</f>
        <v>0.988911666666667</v>
      </c>
      <c r="S24" s="45"/>
      <c r="T24" s="55"/>
      <c r="U24" s="25"/>
      <c r="V24" s="25"/>
      <c r="W24" s="55"/>
      <c r="X24" s="2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3250.469</v>
      </c>
      <c r="I25" s="50" t="n">
        <v>55.489</v>
      </c>
      <c r="J25" s="51" t="n">
        <f aca="false">H25/3600</f>
        <v>0.902908055555556</v>
      </c>
      <c r="L25" s="49" t="n">
        <v>14907.448</v>
      </c>
      <c r="M25" s="50" t="n">
        <v>35.7699</v>
      </c>
      <c r="N25" s="50" t="n">
        <v>39.3348</v>
      </c>
      <c r="O25" s="50" t="n">
        <v>39.6987</v>
      </c>
      <c r="P25" s="50" t="n">
        <v>3361.275</v>
      </c>
      <c r="Q25" s="50" t="n">
        <v>56.472</v>
      </c>
      <c r="R25" s="51" t="n">
        <f aca="false">P25/3600</f>
        <v>0.9336875</v>
      </c>
      <c r="S25" s="45"/>
      <c r="T25" s="55"/>
      <c r="U25" s="25"/>
      <c r="V25" s="25"/>
      <c r="W25" s="55"/>
      <c r="X25" s="2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3102.065</v>
      </c>
      <c r="I26" s="58" t="n">
        <v>49.514</v>
      </c>
      <c r="J26" s="59" t="n">
        <f aca="false">H26/3600</f>
        <v>0.861684722222222</v>
      </c>
      <c r="L26" s="57" t="n">
        <v>7318.7752</v>
      </c>
      <c r="M26" s="58" t="n">
        <v>32.8979</v>
      </c>
      <c r="N26" s="58" t="n">
        <v>38.0784</v>
      </c>
      <c r="O26" s="58" t="n">
        <v>38.8633</v>
      </c>
      <c r="P26" s="58" t="n">
        <v>3059.446</v>
      </c>
      <c r="Q26" s="58" t="n">
        <v>48.781</v>
      </c>
      <c r="R26" s="59" t="n">
        <f aca="false">P26/3600</f>
        <v>0.849846111111111</v>
      </c>
      <c r="S26" s="4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110.012</v>
      </c>
      <c r="E27" s="40" t="n">
        <v>40.7179</v>
      </c>
      <c r="F27" s="40" t="n">
        <v>41.8887</v>
      </c>
      <c r="G27" s="40" t="n">
        <v>44.3638</v>
      </c>
      <c r="H27" s="40" t="n">
        <v>9161.256</v>
      </c>
      <c r="I27" s="40" t="n">
        <v>147.155</v>
      </c>
      <c r="J27" s="41" t="n">
        <f aca="false">H27/3600</f>
        <v>2.54479333333333</v>
      </c>
      <c r="L27" s="39" t="n">
        <v>107110.5096</v>
      </c>
      <c r="M27" s="40" t="n">
        <v>40.7183</v>
      </c>
      <c r="N27" s="40" t="n">
        <v>41.8881</v>
      </c>
      <c r="O27" s="40" t="n">
        <v>44.3626</v>
      </c>
      <c r="P27" s="40" t="n">
        <v>8774.875</v>
      </c>
      <c r="Q27" s="40" t="n">
        <v>146.936</v>
      </c>
      <c r="R27" s="41" t="n">
        <f aca="false">P27/3600</f>
        <v>2.43746527777778</v>
      </c>
      <c r="S27" s="45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66" t="e">
        <f aca="false">bdrateOld($D27:$D30,E27:E30,$L27:$L30,M27:M30)</f>
        <v>#VALUE!</v>
      </c>
      <c r="X27" s="67" t="e">
        <f aca="false">bdrateOld($D27:$D30,F27:F30,$L27:$L30,N27:N30)</f>
        <v>#VALUE!</v>
      </c>
      <c r="Y27" s="6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7460.915</v>
      </c>
      <c r="I28" s="50" t="n">
        <v>120.931</v>
      </c>
      <c r="J28" s="51" t="n">
        <f aca="false">H28/3600</f>
        <v>2.07247638888889</v>
      </c>
      <c r="L28" s="49" t="n">
        <v>49540.5408</v>
      </c>
      <c r="M28" s="50" t="n">
        <v>38.0855</v>
      </c>
      <c r="N28" s="50" t="n">
        <v>39.5984</v>
      </c>
      <c r="O28" s="50" t="n">
        <v>42.2838</v>
      </c>
      <c r="P28" s="50" t="n">
        <v>7404.506</v>
      </c>
      <c r="Q28" s="50" t="n">
        <v>120.681</v>
      </c>
      <c r="R28" s="51" t="n">
        <f aca="false">P28/3600</f>
        <v>2.05680722222222</v>
      </c>
      <c r="S28" s="45"/>
      <c r="T28" s="55"/>
      <c r="U28" s="25"/>
      <c r="V28" s="25"/>
      <c r="W28" s="55"/>
      <c r="X28" s="2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6647.764</v>
      </c>
      <c r="I29" s="50" t="n">
        <v>110.276</v>
      </c>
      <c r="J29" s="51" t="n">
        <f aca="false">H29/3600</f>
        <v>1.84660111111111</v>
      </c>
      <c r="L29" s="49" t="n">
        <v>26765.7464</v>
      </c>
      <c r="M29" s="50" t="n">
        <v>35.8513</v>
      </c>
      <c r="N29" s="50" t="n">
        <v>38.5194</v>
      </c>
      <c r="O29" s="50" t="n">
        <v>40.6125</v>
      </c>
      <c r="P29" s="50" t="n">
        <v>6821.408</v>
      </c>
      <c r="Q29" s="50" t="n">
        <v>266.604</v>
      </c>
      <c r="R29" s="51" t="n">
        <f aca="false">P29/3600</f>
        <v>1.89483555555556</v>
      </c>
      <c r="S29" s="45"/>
      <c r="T29" s="55"/>
      <c r="U29" s="25"/>
      <c r="V29" s="25"/>
      <c r="W29" s="55"/>
      <c r="X29" s="2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6116.162</v>
      </c>
      <c r="I30" s="58" t="n">
        <v>97.671</v>
      </c>
      <c r="J30" s="59" t="n">
        <f aca="false">H30/3600</f>
        <v>1.69893388888889</v>
      </c>
      <c r="L30" s="57" t="n">
        <v>14457.0456</v>
      </c>
      <c r="M30" s="58" t="n">
        <v>33.4138</v>
      </c>
      <c r="N30" s="58" t="n">
        <v>37.6818</v>
      </c>
      <c r="O30" s="58" t="n">
        <v>39.3521</v>
      </c>
      <c r="P30" s="58" t="n">
        <v>6291.225</v>
      </c>
      <c r="Q30" s="58" t="n">
        <v>112.959</v>
      </c>
      <c r="R30" s="59" t="n">
        <f aca="false">P30/3600</f>
        <v>1.7475625</v>
      </c>
      <c r="S30" s="4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39" t="n">
        <v>72530.5992</v>
      </c>
      <c r="E31" s="40" t="n">
        <v>41.4308</v>
      </c>
      <c r="F31" s="40" t="n">
        <v>44.5358</v>
      </c>
      <c r="G31" s="40" t="n">
        <v>46.2269</v>
      </c>
      <c r="H31" s="40" t="n">
        <v>8239.029</v>
      </c>
      <c r="I31" s="40" t="n">
        <v>127.951</v>
      </c>
      <c r="J31" s="41" t="n">
        <f aca="false">H31/3600</f>
        <v>2.28861916666667</v>
      </c>
      <c r="L31" s="39" t="n">
        <v>72567.2824</v>
      </c>
      <c r="M31" s="40" t="n">
        <v>41.4321</v>
      </c>
      <c r="N31" s="40" t="n">
        <v>44.5354</v>
      </c>
      <c r="O31" s="40" t="n">
        <v>46.2263</v>
      </c>
      <c r="P31" s="40" t="n">
        <v>8209.296</v>
      </c>
      <c r="Q31" s="40" t="n">
        <v>130.041</v>
      </c>
      <c r="R31" s="41" t="n">
        <f aca="false">P31/3600</f>
        <v>2.28036</v>
      </c>
      <c r="S31" s="45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66" t="e">
        <f aca="false">bdrateOld($D31:$D34,E31:E34,$L31:$L34,M31:M34)</f>
        <v>#VALUE!</v>
      </c>
      <c r="X31" s="67" t="e">
        <f aca="false">bdrateOld($D31:$D34,F31:F34,$L31:$L34,N31:N34)</f>
        <v>#VALUE!</v>
      </c>
      <c r="Y31" s="6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7428.452</v>
      </c>
      <c r="I32" s="50" t="n">
        <v>112.335</v>
      </c>
      <c r="J32" s="51" t="n">
        <f aca="false">H32/3600</f>
        <v>2.06345888888889</v>
      </c>
      <c r="L32" s="49" t="n">
        <v>29490.044</v>
      </c>
      <c r="M32" s="50" t="n">
        <v>38.8261</v>
      </c>
      <c r="N32" s="50" t="n">
        <v>43.0134</v>
      </c>
      <c r="O32" s="50" t="n">
        <v>44.0431</v>
      </c>
      <c r="P32" s="50" t="n">
        <v>7096.514</v>
      </c>
      <c r="Q32" s="50" t="n">
        <v>108.934</v>
      </c>
      <c r="R32" s="51" t="n">
        <f aca="false">P32/3600</f>
        <v>1.97125388888889</v>
      </c>
      <c r="S32" s="45"/>
      <c r="T32" s="55"/>
      <c r="U32" s="25"/>
      <c r="V32" s="25"/>
      <c r="W32" s="55"/>
      <c r="X32" s="2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6707.699</v>
      </c>
      <c r="I33" s="50" t="n">
        <v>102.928</v>
      </c>
      <c r="J33" s="51" t="n">
        <f aca="false">H33/3600</f>
        <v>1.86324972222222</v>
      </c>
      <c r="L33" s="49" t="n">
        <v>15215.8832</v>
      </c>
      <c r="M33" s="50" t="n">
        <v>37.0566</v>
      </c>
      <c r="N33" s="50" t="n">
        <v>41.649</v>
      </c>
      <c r="O33" s="50" t="n">
        <v>42.1674</v>
      </c>
      <c r="P33" s="50" t="n">
        <v>6388.211</v>
      </c>
      <c r="Q33" s="50" t="n">
        <v>101.712</v>
      </c>
      <c r="R33" s="51" t="n">
        <f aca="false">P33/3600</f>
        <v>1.77450305555556</v>
      </c>
      <c r="S33" s="45"/>
      <c r="T33" s="55"/>
      <c r="U33" s="25"/>
      <c r="V33" s="25"/>
      <c r="W33" s="55"/>
      <c r="X33" s="2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6050.33</v>
      </c>
      <c r="I34" s="58" t="n">
        <v>93.506</v>
      </c>
      <c r="J34" s="59" t="n">
        <f aca="false">H34/3600</f>
        <v>1.68064722222222</v>
      </c>
      <c r="L34" s="57" t="n">
        <v>8470.6576</v>
      </c>
      <c r="M34" s="58" t="n">
        <v>35.1031</v>
      </c>
      <c r="N34" s="58" t="n">
        <v>40.5788</v>
      </c>
      <c r="O34" s="58" t="n">
        <v>40.7557</v>
      </c>
      <c r="P34" s="58" t="n">
        <v>6010.004</v>
      </c>
      <c r="Q34" s="58" t="n">
        <v>94.052</v>
      </c>
      <c r="R34" s="59" t="n">
        <f aca="false">P34/3600</f>
        <v>1.66944555555556</v>
      </c>
      <c r="S34" s="4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9" t="n">
        <v>184083.2496</v>
      </c>
      <c r="E35" s="40" t="n">
        <v>42.7488</v>
      </c>
      <c r="F35" s="40" t="n">
        <v>42.8799</v>
      </c>
      <c r="G35" s="40" t="n">
        <v>44.5052</v>
      </c>
      <c r="H35" s="40" t="n">
        <v>11262.221</v>
      </c>
      <c r="I35" s="40" t="n">
        <v>181.381</v>
      </c>
      <c r="J35" s="41" t="n">
        <f aca="false">H35/3600</f>
        <v>3.12839472222222</v>
      </c>
      <c r="L35" s="39" t="n">
        <v>184113.1704</v>
      </c>
      <c r="M35" s="40" t="n">
        <v>42.7494</v>
      </c>
      <c r="N35" s="40" t="n">
        <v>42.8782</v>
      </c>
      <c r="O35" s="40" t="n">
        <v>44.5056</v>
      </c>
      <c r="P35" s="40" t="n">
        <v>11198.869</v>
      </c>
      <c r="Q35" s="40" t="n">
        <v>190.242</v>
      </c>
      <c r="R35" s="41" t="n">
        <f aca="false">P35/3600</f>
        <v>3.11079694444444</v>
      </c>
      <c r="S35" s="45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66" t="e">
        <f aca="false">bdrateOld($D35:$D38,E35:E38,$L35:$L38,M35:M38)</f>
        <v>#VALUE!</v>
      </c>
      <c r="X35" s="67" t="e">
        <f aca="false">bdrateOld($D35:$D38,F35:F38,$L35:$L38,N35:N38)</f>
        <v>#VALUE!</v>
      </c>
      <c r="Y35" s="6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0080.113</v>
      </c>
      <c r="I36" s="50" t="n">
        <v>160.477</v>
      </c>
      <c r="J36" s="51" t="n">
        <f aca="false">H36/3600</f>
        <v>2.80003138888889</v>
      </c>
      <c r="L36" s="49" t="n">
        <v>81423.0856</v>
      </c>
      <c r="M36" s="50" t="n">
        <v>37.2336</v>
      </c>
      <c r="N36" s="50" t="n">
        <v>40.9124</v>
      </c>
      <c r="O36" s="50" t="n">
        <v>42.9491</v>
      </c>
      <c r="P36" s="50" t="n">
        <v>9633.874</v>
      </c>
      <c r="Q36" s="50" t="n">
        <v>160.103</v>
      </c>
      <c r="R36" s="51" t="n">
        <f aca="false">P36/3600</f>
        <v>2.67607611111111</v>
      </c>
      <c r="S36" s="45"/>
      <c r="T36" s="55"/>
      <c r="U36" s="25"/>
      <c r="V36" s="25"/>
      <c r="W36" s="55"/>
      <c r="X36" s="2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8697.842</v>
      </c>
      <c r="I37" s="50" t="n">
        <v>138.216</v>
      </c>
      <c r="J37" s="51" t="n">
        <f aca="false">H37/3600</f>
        <v>2.41606722222222</v>
      </c>
      <c r="L37" s="49" t="n">
        <v>41155.5552</v>
      </c>
      <c r="M37" s="50" t="n">
        <v>34.6636</v>
      </c>
      <c r="N37" s="50" t="n">
        <v>39.415</v>
      </c>
      <c r="O37" s="50" t="n">
        <v>41.7465</v>
      </c>
      <c r="P37" s="50" t="n">
        <v>8617.876</v>
      </c>
      <c r="Q37" s="50" t="n">
        <v>137.639</v>
      </c>
      <c r="R37" s="51" t="n">
        <f aca="false">P37/3600</f>
        <v>2.39385444444444</v>
      </c>
      <c r="S37" s="45"/>
      <c r="T37" s="55"/>
      <c r="U37" s="25"/>
      <c r="V37" s="25"/>
      <c r="W37" s="55"/>
      <c r="X37" s="2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8302.755</v>
      </c>
      <c r="I38" s="58" t="n">
        <v>129.215</v>
      </c>
      <c r="J38" s="59" t="n">
        <f aca="false">H38/3600</f>
        <v>2.30632083333333</v>
      </c>
      <c r="L38" s="57" t="n">
        <v>22123.8448</v>
      </c>
      <c r="M38" s="58" t="n">
        <v>32.2643</v>
      </c>
      <c r="N38" s="58" t="n">
        <v>38.3956</v>
      </c>
      <c r="O38" s="58" t="n">
        <v>40.8654</v>
      </c>
      <c r="P38" s="58" t="n">
        <v>8011.004</v>
      </c>
      <c r="Q38" s="58" t="n">
        <v>125.736</v>
      </c>
      <c r="R38" s="59" t="n">
        <f aca="false">P38/3600</f>
        <v>2.22527888888889</v>
      </c>
      <c r="S38" s="4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3</v>
      </c>
      <c r="B39" s="7" t="s">
        <v>32</v>
      </c>
      <c r="C39" s="7" t="n">
        <v>22</v>
      </c>
      <c r="D39" s="39" t="n">
        <v>20900.176</v>
      </c>
      <c r="E39" s="40" t="n">
        <v>41.9547</v>
      </c>
      <c r="F39" s="40" t="n">
        <v>44.0728</v>
      </c>
      <c r="G39" s="40" t="n">
        <v>44.7691</v>
      </c>
      <c r="H39" s="40" t="n">
        <v>1745.767</v>
      </c>
      <c r="I39" s="40" t="n">
        <v>29.374</v>
      </c>
      <c r="J39" s="41" t="n">
        <f aca="false">H39/3600</f>
        <v>0.484935277777778</v>
      </c>
      <c r="L39" s="39" t="n">
        <v>20932.244</v>
      </c>
      <c r="M39" s="40" t="n">
        <v>41.9556</v>
      </c>
      <c r="N39" s="40" t="n">
        <v>44.0726</v>
      </c>
      <c r="O39" s="40" t="n">
        <v>44.7707</v>
      </c>
      <c r="P39" s="40" t="n">
        <v>1735.347</v>
      </c>
      <c r="Q39" s="40" t="n">
        <v>29.156</v>
      </c>
      <c r="R39" s="41" t="n">
        <f aca="false">P39/3600</f>
        <v>0.482040833333333</v>
      </c>
      <c r="S39" s="45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66" t="e">
        <f aca="false">bdrateOld($D39:$D42,E39:E42,$L39:$L42,M39:M42)</f>
        <v>#VALUE!</v>
      </c>
      <c r="X39" s="67" t="e">
        <f aca="false">bdrateOld($D39:$D42,F39:F42,$L39:$L42,N39:N42)</f>
        <v>#VALUE!</v>
      </c>
      <c r="Y39" s="6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556.976</v>
      </c>
      <c r="I40" s="50" t="n">
        <v>25.708</v>
      </c>
      <c r="J40" s="51" t="n">
        <f aca="false">H40/3600</f>
        <v>0.432493333333333</v>
      </c>
      <c r="L40" s="49" t="n">
        <v>11257.9136</v>
      </c>
      <c r="M40" s="50" t="n">
        <v>38.5278</v>
      </c>
      <c r="N40" s="50" t="n">
        <v>41.3995</v>
      </c>
      <c r="O40" s="50" t="n">
        <v>41.8221</v>
      </c>
      <c r="P40" s="50" t="n">
        <v>1544.917</v>
      </c>
      <c r="Q40" s="50" t="n">
        <v>25.474</v>
      </c>
      <c r="R40" s="51" t="n">
        <f aca="false">P40/3600</f>
        <v>0.429143611111111</v>
      </c>
      <c r="S40" s="45"/>
      <c r="T40" s="55"/>
      <c r="U40" s="25"/>
      <c r="V40" s="25"/>
      <c r="W40" s="55"/>
      <c r="X40" s="2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403.862</v>
      </c>
      <c r="I41" s="50" t="n">
        <v>22.339</v>
      </c>
      <c r="J41" s="51" t="n">
        <f aca="false">H41/3600</f>
        <v>0.389961666666667</v>
      </c>
      <c r="L41" s="49" t="n">
        <v>5987.6912</v>
      </c>
      <c r="M41" s="50" t="n">
        <v>35.5505</v>
      </c>
      <c r="N41" s="50" t="n">
        <v>39.4614</v>
      </c>
      <c r="O41" s="50" t="n">
        <v>39.6719</v>
      </c>
      <c r="P41" s="50" t="n">
        <v>1393.878</v>
      </c>
      <c r="Q41" s="50" t="n">
        <v>22.698</v>
      </c>
      <c r="R41" s="51" t="n">
        <f aca="false">P41/3600</f>
        <v>0.387188333333333</v>
      </c>
      <c r="S41" s="45"/>
      <c r="T41" s="55"/>
      <c r="U41" s="25"/>
      <c r="V41" s="25"/>
      <c r="W41" s="55"/>
      <c r="X41" s="2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280.887</v>
      </c>
      <c r="I42" s="58" t="n">
        <v>20.03</v>
      </c>
      <c r="J42" s="59" t="n">
        <f aca="false">H42/3600</f>
        <v>0.355801944444444</v>
      </c>
      <c r="L42" s="57" t="n">
        <v>3323.348</v>
      </c>
      <c r="M42" s="58" t="n">
        <v>32.9239</v>
      </c>
      <c r="N42" s="58" t="n">
        <v>37.9628</v>
      </c>
      <c r="O42" s="58" t="n">
        <v>37.9771</v>
      </c>
      <c r="P42" s="58" t="n">
        <v>1270.497</v>
      </c>
      <c r="Q42" s="58" t="n">
        <v>20.155</v>
      </c>
      <c r="R42" s="59" t="n">
        <f aca="false">P42/3600</f>
        <v>0.352915833333333</v>
      </c>
      <c r="S42" s="4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39" t="n">
        <v>23710.8696</v>
      </c>
      <c r="E43" s="40" t="n">
        <v>42.1274</v>
      </c>
      <c r="F43" s="40" t="n">
        <v>44.279</v>
      </c>
      <c r="G43" s="40" t="n">
        <v>45.7359</v>
      </c>
      <c r="H43" s="40" t="n">
        <v>2093.664</v>
      </c>
      <c r="I43" s="40" t="n">
        <v>34.273</v>
      </c>
      <c r="J43" s="41" t="n">
        <f aca="false">H43/3600</f>
        <v>0.581573333333333</v>
      </c>
      <c r="L43" s="39" t="n">
        <v>23718.4176</v>
      </c>
      <c r="M43" s="40" t="n">
        <v>42.1269</v>
      </c>
      <c r="N43" s="40" t="n">
        <v>44.2819</v>
      </c>
      <c r="O43" s="40" t="n">
        <v>45.736</v>
      </c>
      <c r="P43" s="40" t="n">
        <v>2008.207</v>
      </c>
      <c r="Q43" s="40" t="n">
        <v>33.29</v>
      </c>
      <c r="R43" s="41" t="n">
        <f aca="false">P43/3600</f>
        <v>0.557835277777778</v>
      </c>
      <c r="S43" s="45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66" t="e">
        <f aca="false">bdrateOld($D43:$D46,E43:E46,$L43:$L46,M43:M46)</f>
        <v>#VALUE!</v>
      </c>
      <c r="X43" s="67" t="e">
        <f aca="false">bdrateOld($D43:$D46,F43:F46,$L43:$L46,N43:N46)</f>
        <v>#VALUE!</v>
      </c>
      <c r="Y43" s="6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1839.726</v>
      </c>
      <c r="I44" s="50" t="n">
        <v>29.967</v>
      </c>
      <c r="J44" s="51" t="n">
        <f aca="false">H44/3600</f>
        <v>0.511035</v>
      </c>
      <c r="L44" s="49" t="n">
        <v>14156.7816</v>
      </c>
      <c r="M44" s="50" t="n">
        <v>39.2106</v>
      </c>
      <c r="N44" s="50" t="n">
        <v>41.9002</v>
      </c>
      <c r="O44" s="50" t="n">
        <v>43.0753</v>
      </c>
      <c r="P44" s="50" t="n">
        <v>1876.09</v>
      </c>
      <c r="Q44" s="50" t="n">
        <v>30.825</v>
      </c>
      <c r="R44" s="51" t="n">
        <f aca="false">P44/3600</f>
        <v>0.521136111111111</v>
      </c>
      <c r="S44" s="45"/>
      <c r="T44" s="55"/>
      <c r="U44" s="25"/>
      <c r="V44" s="25"/>
      <c r="W44" s="55"/>
      <c r="X44" s="2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1669.312</v>
      </c>
      <c r="I45" s="50" t="n">
        <v>27.44</v>
      </c>
      <c r="J45" s="51" t="n">
        <f aca="false">H45/3600</f>
        <v>0.463697777777778</v>
      </c>
      <c r="L45" s="49" t="n">
        <v>8315.028</v>
      </c>
      <c r="M45" s="50" t="n">
        <v>36.1444</v>
      </c>
      <c r="N45" s="50" t="n">
        <v>40.008</v>
      </c>
      <c r="O45" s="50" t="n">
        <v>40.9958</v>
      </c>
      <c r="P45" s="50" t="n">
        <v>1648.673</v>
      </c>
      <c r="Q45" s="50" t="n">
        <v>27.393</v>
      </c>
      <c r="R45" s="51" t="n">
        <f aca="false">P45/3600</f>
        <v>0.457964722222222</v>
      </c>
      <c r="S45" s="45"/>
      <c r="T45" s="55"/>
      <c r="U45" s="25"/>
      <c r="V45" s="25"/>
      <c r="W45" s="55"/>
      <c r="X45" s="2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1592.981</v>
      </c>
      <c r="I46" s="58" t="n">
        <v>25.615</v>
      </c>
      <c r="J46" s="59" t="n">
        <f aca="false">H46/3600</f>
        <v>0.442494722222222</v>
      </c>
      <c r="L46" s="57" t="n">
        <v>4736.0768</v>
      </c>
      <c r="M46" s="58" t="n">
        <v>33.0454</v>
      </c>
      <c r="N46" s="58" t="n">
        <v>38.5899</v>
      </c>
      <c r="O46" s="58" t="n">
        <v>39.4673</v>
      </c>
      <c r="P46" s="58" t="n">
        <v>1519.224</v>
      </c>
      <c r="Q46" s="58" t="n">
        <v>25.256</v>
      </c>
      <c r="R46" s="59" t="n">
        <f aca="false">P46/3600</f>
        <v>0.422006666666667</v>
      </c>
      <c r="S46" s="4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39" t="n">
        <v>44324.0384</v>
      </c>
      <c r="E47" s="40" t="n">
        <v>41.212</v>
      </c>
      <c r="F47" s="40" t="n">
        <v>42.6821</v>
      </c>
      <c r="G47" s="40" t="n">
        <v>43.5705</v>
      </c>
      <c r="H47" s="40" t="n">
        <v>2006.132</v>
      </c>
      <c r="I47" s="40" t="n">
        <v>36.004</v>
      </c>
      <c r="J47" s="41" t="n">
        <f aca="false">H47/3600</f>
        <v>0.557258888888889</v>
      </c>
      <c r="L47" s="39" t="n">
        <v>44329.8368</v>
      </c>
      <c r="M47" s="40" t="n">
        <v>41.2123</v>
      </c>
      <c r="N47" s="40" t="n">
        <v>42.6856</v>
      </c>
      <c r="O47" s="40" t="n">
        <v>43.5725</v>
      </c>
      <c r="P47" s="40" t="n">
        <v>2077.018</v>
      </c>
      <c r="Q47" s="40" t="n">
        <v>37.268</v>
      </c>
      <c r="R47" s="41" t="n">
        <f aca="false">P47/3600</f>
        <v>0.576949444444444</v>
      </c>
      <c r="S47" s="45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66" t="e">
        <f aca="false">bdrateOld($D47:$D50,E47:E50,$L47:$L50,M47:M50)</f>
        <v>#VALUE!</v>
      </c>
      <c r="X47" s="67" t="e">
        <f aca="false">bdrateOld($D47:$D50,F47:F50,$L47:$L50,N47:N50)</f>
        <v>#VALUE!</v>
      </c>
      <c r="Y47" s="6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1857.152</v>
      </c>
      <c r="I48" s="50" t="n">
        <v>32.416</v>
      </c>
      <c r="J48" s="51" t="n">
        <f aca="false">H48/3600</f>
        <v>0.515875555555556</v>
      </c>
      <c r="L48" s="49" t="n">
        <v>27455.6888</v>
      </c>
      <c r="M48" s="50" t="n">
        <v>36.9823</v>
      </c>
      <c r="N48" s="50" t="n">
        <v>39.4761</v>
      </c>
      <c r="O48" s="50" t="n">
        <v>40.3066</v>
      </c>
      <c r="P48" s="50" t="n">
        <v>1842.69</v>
      </c>
      <c r="Q48" s="50" t="n">
        <v>32.276</v>
      </c>
      <c r="R48" s="51" t="n">
        <f aca="false">P48/3600</f>
        <v>0.511858333333333</v>
      </c>
      <c r="S48" s="45"/>
      <c r="T48" s="55"/>
      <c r="U48" s="25"/>
      <c r="V48" s="25"/>
      <c r="W48" s="55"/>
      <c r="X48" s="2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670.934</v>
      </c>
      <c r="I49" s="50" t="n">
        <v>28.672</v>
      </c>
      <c r="J49" s="51" t="n">
        <f aca="false">H49/3600</f>
        <v>0.464148333333333</v>
      </c>
      <c r="L49" s="49" t="n">
        <v>16369.5344</v>
      </c>
      <c r="M49" s="50" t="n">
        <v>33.178</v>
      </c>
      <c r="N49" s="50" t="n">
        <v>37.3622</v>
      </c>
      <c r="O49" s="50" t="n">
        <v>38.0775</v>
      </c>
      <c r="P49" s="50" t="n">
        <v>1641.84</v>
      </c>
      <c r="Q49" s="50" t="n">
        <v>28.641</v>
      </c>
      <c r="R49" s="51" t="n">
        <f aca="false">P49/3600</f>
        <v>0.456066666666667</v>
      </c>
      <c r="S49" s="45"/>
      <c r="T49" s="55"/>
      <c r="U49" s="25"/>
      <c r="V49" s="25"/>
      <c r="W49" s="55"/>
      <c r="X49" s="2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424.048</v>
      </c>
      <c r="I50" s="58" t="n">
        <v>24.554</v>
      </c>
      <c r="J50" s="59" t="n">
        <f aca="false">H50/3600</f>
        <v>0.395568888888889</v>
      </c>
      <c r="L50" s="57" t="n">
        <v>8864.8808</v>
      </c>
      <c r="M50" s="58" t="n">
        <v>29.4898</v>
      </c>
      <c r="N50" s="58" t="n">
        <v>35.9076</v>
      </c>
      <c r="O50" s="58" t="n">
        <v>36.5471</v>
      </c>
      <c r="P50" s="58" t="n">
        <v>1410.039</v>
      </c>
      <c r="Q50" s="58" t="n">
        <v>24.616</v>
      </c>
      <c r="R50" s="59" t="n">
        <f aca="false">P50/3600</f>
        <v>0.3916775</v>
      </c>
      <c r="S50" s="4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39" t="n">
        <v>15269.0144</v>
      </c>
      <c r="E51" s="40" t="n">
        <v>42.5894</v>
      </c>
      <c r="F51" s="40" t="n">
        <v>43.967</v>
      </c>
      <c r="G51" s="40" t="n">
        <v>44.743</v>
      </c>
      <c r="H51" s="40" t="n">
        <v>1036.699</v>
      </c>
      <c r="I51" s="40" t="n">
        <v>16.645</v>
      </c>
      <c r="J51" s="41" t="n">
        <f aca="false">H51/3600</f>
        <v>0.287971944444444</v>
      </c>
      <c r="L51" s="39" t="n">
        <v>15273.0416</v>
      </c>
      <c r="M51" s="40" t="n">
        <v>42.5897</v>
      </c>
      <c r="N51" s="40" t="n">
        <v>43.9681</v>
      </c>
      <c r="O51" s="40" t="n">
        <v>44.7436</v>
      </c>
      <c r="P51" s="40" t="n">
        <v>1068.711</v>
      </c>
      <c r="Q51" s="40" t="n">
        <v>17.144</v>
      </c>
      <c r="R51" s="41" t="n">
        <f aca="false">P51/3600</f>
        <v>0.296864166666667</v>
      </c>
      <c r="S51" s="45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66" t="e">
        <f aca="false">bdrateOld($D51:$D54,E51:E54,$L51:$L54,M51:M54)</f>
        <v>#VALUE!</v>
      </c>
      <c r="X51" s="67" t="e">
        <f aca="false">bdrateOld($D51:$D54,F51:F54,$L51:$L54,N51:N54)</f>
        <v>#VALUE!</v>
      </c>
      <c r="Y51" s="6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924.473</v>
      </c>
      <c r="I52" s="50" t="n">
        <v>14.632</v>
      </c>
      <c r="J52" s="51" t="n">
        <f aca="false">H52/3600</f>
        <v>0.256798055555556</v>
      </c>
      <c r="L52" s="49" t="n">
        <v>9144.7</v>
      </c>
      <c r="M52" s="50" t="n">
        <v>39.1827</v>
      </c>
      <c r="N52" s="50" t="n">
        <v>40.6062</v>
      </c>
      <c r="O52" s="50" t="n">
        <v>41.9346</v>
      </c>
      <c r="P52" s="50" t="n">
        <v>917.89</v>
      </c>
      <c r="Q52" s="50" t="n">
        <v>14.71</v>
      </c>
      <c r="R52" s="51" t="n">
        <f aca="false">P52/3600</f>
        <v>0.254969444444444</v>
      </c>
      <c r="S52" s="45"/>
      <c r="T52" s="55"/>
      <c r="U52" s="25"/>
      <c r="V52" s="25"/>
      <c r="W52" s="55"/>
      <c r="X52" s="2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868.203</v>
      </c>
      <c r="I53" s="50" t="n">
        <v>13.837</v>
      </c>
      <c r="J53" s="51" t="n">
        <f aca="false">H53/3600</f>
        <v>0.2411675</v>
      </c>
      <c r="L53" s="49" t="n">
        <v>5211.084</v>
      </c>
      <c r="M53" s="50" t="n">
        <v>35.7468</v>
      </c>
      <c r="N53" s="50" t="n">
        <v>38.2439</v>
      </c>
      <c r="O53" s="50" t="n">
        <v>39.9883</v>
      </c>
      <c r="P53" s="50" t="n">
        <v>831.777</v>
      </c>
      <c r="Q53" s="50" t="n">
        <v>13.306</v>
      </c>
      <c r="R53" s="51" t="n">
        <f aca="false">P53/3600</f>
        <v>0.231049166666667</v>
      </c>
      <c r="S53" s="45"/>
      <c r="T53" s="55"/>
      <c r="U53" s="25"/>
      <c r="V53" s="25"/>
      <c r="W53" s="55"/>
      <c r="X53" s="2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788.44</v>
      </c>
      <c r="I54" s="58" t="n">
        <v>12.292</v>
      </c>
      <c r="J54" s="59" t="n">
        <f aca="false">H54/3600</f>
        <v>0.219011111111111</v>
      </c>
      <c r="L54" s="57" t="n">
        <v>2614.8512</v>
      </c>
      <c r="M54" s="58" t="n">
        <v>32.2793</v>
      </c>
      <c r="N54" s="58" t="n">
        <v>36.7794</v>
      </c>
      <c r="O54" s="58" t="n">
        <v>38.5377</v>
      </c>
      <c r="P54" s="58" t="n">
        <v>773.371</v>
      </c>
      <c r="Q54" s="58" t="n">
        <v>12.324</v>
      </c>
      <c r="R54" s="59" t="n">
        <f aca="false">P54/3600</f>
        <v>0.214825277777778</v>
      </c>
      <c r="S54" s="4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4</v>
      </c>
      <c r="B55" s="7" t="s">
        <v>38</v>
      </c>
      <c r="C55" s="7" t="n">
        <v>22</v>
      </c>
      <c r="D55" s="39" t="n">
        <v>5380.3696</v>
      </c>
      <c r="E55" s="40" t="n">
        <v>43.2391</v>
      </c>
      <c r="F55" s="40" t="n">
        <v>45.4106</v>
      </c>
      <c r="G55" s="40" t="n">
        <v>45.1979</v>
      </c>
      <c r="H55" s="40" t="n">
        <v>420.857</v>
      </c>
      <c r="I55" s="40" t="n">
        <v>6.817</v>
      </c>
      <c r="J55" s="41" t="n">
        <f aca="false">H55/3600</f>
        <v>0.116904722222222</v>
      </c>
      <c r="L55" s="39" t="n">
        <v>5380.7296</v>
      </c>
      <c r="M55" s="40" t="n">
        <v>43.2361</v>
      </c>
      <c r="N55" s="40" t="n">
        <v>45.407</v>
      </c>
      <c r="O55" s="40" t="n">
        <v>45.2047</v>
      </c>
      <c r="P55" s="40" t="n">
        <v>415.865</v>
      </c>
      <c r="Q55" s="40" t="n">
        <v>6.708</v>
      </c>
      <c r="R55" s="41" t="n">
        <f aca="false">P55/3600</f>
        <v>0.115518055555556</v>
      </c>
      <c r="S55" s="45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66" t="e">
        <f aca="false">bdrateOld($D55:$D58,E55:E58,$L55:$L58,M55:M58)</f>
        <v>#VALUE!</v>
      </c>
      <c r="X55" s="67" t="e">
        <f aca="false">bdrateOld($D55:$D58,F55:F58,$L55:$L58,N55:N58)</f>
        <v>#VALUE!</v>
      </c>
      <c r="Y55" s="6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376.459</v>
      </c>
      <c r="I56" s="50" t="n">
        <v>5.99</v>
      </c>
      <c r="J56" s="51" t="n">
        <f aca="false">H56/3600</f>
        <v>0.104571944444444</v>
      </c>
      <c r="L56" s="49" t="n">
        <v>3196.8208</v>
      </c>
      <c r="M56" s="50" t="n">
        <v>39.574</v>
      </c>
      <c r="N56" s="50" t="n">
        <v>42.3442</v>
      </c>
      <c r="O56" s="50" t="n">
        <v>41.9034</v>
      </c>
      <c r="P56" s="50" t="n">
        <v>371.561</v>
      </c>
      <c r="Q56" s="50" t="n">
        <v>5.896</v>
      </c>
      <c r="R56" s="51" t="n">
        <f aca="false">P56/3600</f>
        <v>0.103211388888889</v>
      </c>
      <c r="S56" s="45"/>
      <c r="T56" s="55"/>
      <c r="U56" s="25"/>
      <c r="V56" s="25"/>
      <c r="W56" s="55"/>
      <c r="X56" s="2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341.063</v>
      </c>
      <c r="I57" s="50" t="n">
        <v>5.491</v>
      </c>
      <c r="J57" s="51" t="n">
        <f aca="false">H57/3600</f>
        <v>0.0947397222222222</v>
      </c>
      <c r="L57" s="49" t="n">
        <v>1824.1384</v>
      </c>
      <c r="M57" s="50" t="n">
        <v>36.1178</v>
      </c>
      <c r="N57" s="50" t="n">
        <v>40.0391</v>
      </c>
      <c r="O57" s="50" t="n">
        <v>39.4586</v>
      </c>
      <c r="P57" s="50" t="n">
        <v>350.735</v>
      </c>
      <c r="Q57" s="50" t="n">
        <v>5.475</v>
      </c>
      <c r="R57" s="51" t="n">
        <f aca="false">P57/3600</f>
        <v>0.0974263888888889</v>
      </c>
      <c r="S57" s="45"/>
      <c r="T57" s="55"/>
      <c r="U57" s="25"/>
      <c r="V57" s="25"/>
      <c r="W57" s="55"/>
      <c r="X57" s="2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325.931</v>
      </c>
      <c r="I58" s="58" t="n">
        <v>5.07</v>
      </c>
      <c r="J58" s="59" t="n">
        <f aca="false">H58/3600</f>
        <v>0.0905363888888889</v>
      </c>
      <c r="L58" s="57" t="n">
        <v>1014.212</v>
      </c>
      <c r="M58" s="58" t="n">
        <v>32.9155</v>
      </c>
      <c r="N58" s="58" t="n">
        <v>38.4114</v>
      </c>
      <c r="O58" s="58" t="n">
        <v>37.701</v>
      </c>
      <c r="P58" s="58" t="n">
        <v>311.204</v>
      </c>
      <c r="Q58" s="58" t="n">
        <v>4.82</v>
      </c>
      <c r="R58" s="59" t="n">
        <f aca="false">P58/3600</f>
        <v>0.0864455555555556</v>
      </c>
      <c r="S58" s="4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39" t="n">
        <v>13246.1416</v>
      </c>
      <c r="E59" s="40" t="n">
        <v>41.3097</v>
      </c>
      <c r="F59" s="40" t="n">
        <v>43.38</v>
      </c>
      <c r="G59" s="40" t="n">
        <v>44.3117</v>
      </c>
      <c r="H59" s="40" t="n">
        <v>597.403</v>
      </c>
      <c r="I59" s="40" t="n">
        <v>9.687</v>
      </c>
      <c r="J59" s="41" t="n">
        <f aca="false">H59/3600</f>
        <v>0.165945277777778</v>
      </c>
      <c r="L59" s="39" t="n">
        <v>13249.0272</v>
      </c>
      <c r="M59" s="40" t="n">
        <v>41.3088</v>
      </c>
      <c r="N59" s="40" t="n">
        <v>43.3823</v>
      </c>
      <c r="O59" s="40" t="n">
        <v>44.3074</v>
      </c>
      <c r="P59" s="40" t="n">
        <v>617.059</v>
      </c>
      <c r="Q59" s="40" t="n">
        <v>9.968</v>
      </c>
      <c r="R59" s="41" t="n">
        <f aca="false">P59/3600</f>
        <v>0.171405277777778</v>
      </c>
      <c r="S59" s="45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66" t="e">
        <f aca="false">bdrateOld($D59:$D62,E59:E62,$L59:$L62,M59:M62)</f>
        <v>#VALUE!</v>
      </c>
      <c r="X59" s="67" t="e">
        <f aca="false">bdrateOld($D59:$D62,F59:F62,$L59:$L62,N59:N62)</f>
        <v>#VALUE!</v>
      </c>
      <c r="Y59" s="6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547.014</v>
      </c>
      <c r="I60" s="50" t="n">
        <v>9.25</v>
      </c>
      <c r="J60" s="51" t="n">
        <f aca="false">H60/3600</f>
        <v>0.151948333333333</v>
      </c>
      <c r="L60" s="49" t="n">
        <v>8438.692</v>
      </c>
      <c r="M60" s="50" t="n">
        <v>36.9051</v>
      </c>
      <c r="N60" s="50" t="n">
        <v>40.6717</v>
      </c>
      <c r="O60" s="50" t="n">
        <v>41.7344</v>
      </c>
      <c r="P60" s="50" t="n">
        <v>521.742</v>
      </c>
      <c r="Q60" s="50" t="n">
        <v>8.876</v>
      </c>
      <c r="R60" s="51" t="n">
        <f aca="false">P60/3600</f>
        <v>0.144928333333333</v>
      </c>
      <c r="S60" s="45"/>
      <c r="T60" s="55"/>
      <c r="U60" s="25"/>
      <c r="V60" s="25"/>
      <c r="W60" s="55"/>
      <c r="X60" s="2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491.993</v>
      </c>
      <c r="I61" s="50" t="n">
        <v>8.034</v>
      </c>
      <c r="J61" s="51" t="n">
        <f aca="false">H61/3600</f>
        <v>0.136664722222222</v>
      </c>
      <c r="L61" s="49" t="n">
        <v>5180.9904</v>
      </c>
      <c r="M61" s="50" t="n">
        <v>33.1223</v>
      </c>
      <c r="N61" s="50" t="n">
        <v>39.0121</v>
      </c>
      <c r="O61" s="50" t="n">
        <v>39.9431</v>
      </c>
      <c r="P61" s="50" t="n">
        <v>469.701</v>
      </c>
      <c r="Q61" s="50" t="n">
        <v>7.722</v>
      </c>
      <c r="R61" s="51" t="n">
        <f aca="false">P61/3600</f>
        <v>0.1304725</v>
      </c>
      <c r="S61" s="45"/>
      <c r="T61" s="55"/>
      <c r="U61" s="25"/>
      <c r="V61" s="25"/>
      <c r="W61" s="55"/>
      <c r="X61" s="2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429.219</v>
      </c>
      <c r="I62" s="58" t="n">
        <v>7.066</v>
      </c>
      <c r="J62" s="59" t="n">
        <f aca="false">H62/3600</f>
        <v>0.1192275</v>
      </c>
      <c r="L62" s="57" t="n">
        <v>3077.7232</v>
      </c>
      <c r="M62" s="58" t="n">
        <v>29.641</v>
      </c>
      <c r="N62" s="58" t="n">
        <v>37.9137</v>
      </c>
      <c r="O62" s="58" t="n">
        <v>38.7267</v>
      </c>
      <c r="P62" s="58" t="n">
        <v>443.633</v>
      </c>
      <c r="Q62" s="58" t="n">
        <v>7.254</v>
      </c>
      <c r="R62" s="59" t="n">
        <f aca="false">P62/3600</f>
        <v>0.123231388888889</v>
      </c>
      <c r="S62" s="4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39" t="n">
        <v>11628.2232</v>
      </c>
      <c r="E63" s="40" t="n">
        <v>41.1882</v>
      </c>
      <c r="F63" s="40" t="n">
        <v>42.3414</v>
      </c>
      <c r="G63" s="40" t="n">
        <v>43.0701</v>
      </c>
      <c r="H63" s="40" t="n">
        <v>524.004</v>
      </c>
      <c r="I63" s="40" t="n">
        <v>9.344</v>
      </c>
      <c r="J63" s="41" t="n">
        <f aca="false">H63/3600</f>
        <v>0.145556666666667</v>
      </c>
      <c r="L63" s="39" t="n">
        <v>11629.8208</v>
      </c>
      <c r="M63" s="40" t="n">
        <v>41.1873</v>
      </c>
      <c r="N63" s="40" t="n">
        <v>42.3417</v>
      </c>
      <c r="O63" s="40" t="n">
        <v>43.069</v>
      </c>
      <c r="P63" s="40" t="n">
        <v>520.557</v>
      </c>
      <c r="Q63" s="40" t="n">
        <v>9.375</v>
      </c>
      <c r="R63" s="41" t="n">
        <f aca="false">P63/3600</f>
        <v>0.144599166666667</v>
      </c>
      <c r="S63" s="45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66" t="e">
        <f aca="false">bdrateOld($D63:$D66,E63:E66,$L63:$L66,M63:M66)</f>
        <v>#VALUE!</v>
      </c>
      <c r="X63" s="67" t="e">
        <f aca="false">bdrateOld($D63:$D66,F63:F66,$L63:$L66,N63:N66)</f>
        <v>#VALUE!</v>
      </c>
      <c r="Y63" s="6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452.634</v>
      </c>
      <c r="I64" s="50" t="n">
        <v>7.971</v>
      </c>
      <c r="J64" s="51" t="n">
        <f aca="false">H64/3600</f>
        <v>0.125731666666667</v>
      </c>
      <c r="L64" s="49" t="n">
        <v>7174.8192</v>
      </c>
      <c r="M64" s="50" t="n">
        <v>36.8543</v>
      </c>
      <c r="N64" s="50" t="n">
        <v>39.2194</v>
      </c>
      <c r="O64" s="50" t="n">
        <v>39.732</v>
      </c>
      <c r="P64" s="50" t="n">
        <v>449.545</v>
      </c>
      <c r="Q64" s="50" t="n">
        <v>7.815</v>
      </c>
      <c r="R64" s="51" t="n">
        <f aca="false">P64/3600</f>
        <v>0.124873611111111</v>
      </c>
      <c r="S64" s="45"/>
      <c r="T64" s="55"/>
      <c r="U64" s="25"/>
      <c r="V64" s="25"/>
      <c r="W64" s="55"/>
      <c r="X64" s="2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400.109</v>
      </c>
      <c r="I65" s="50" t="n">
        <v>6.879</v>
      </c>
      <c r="J65" s="51" t="n">
        <f aca="false">H65/3600</f>
        <v>0.111141388888889</v>
      </c>
      <c r="L65" s="49" t="n">
        <v>4076.2056</v>
      </c>
      <c r="M65" s="50" t="n">
        <v>32.8652</v>
      </c>
      <c r="N65" s="50" t="n">
        <v>36.9657</v>
      </c>
      <c r="O65" s="50" t="n">
        <v>37.4231</v>
      </c>
      <c r="P65" s="50" t="n">
        <v>396.053</v>
      </c>
      <c r="Q65" s="50" t="n">
        <v>6.77</v>
      </c>
      <c r="R65" s="51" t="n">
        <f aca="false">P65/3600</f>
        <v>0.110014722222222</v>
      </c>
      <c r="S65" s="45"/>
      <c r="T65" s="55"/>
      <c r="U65" s="25"/>
      <c r="V65" s="25"/>
      <c r="W65" s="55"/>
      <c r="X65" s="2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350.938</v>
      </c>
      <c r="I66" s="58" t="n">
        <v>5.928</v>
      </c>
      <c r="J66" s="59" t="n">
        <f aca="false">H66/3600</f>
        <v>0.0974827777777778</v>
      </c>
      <c r="L66" s="57" t="n">
        <v>2099.6832</v>
      </c>
      <c r="M66" s="58" t="n">
        <v>29.3207</v>
      </c>
      <c r="N66" s="58" t="n">
        <v>35.4456</v>
      </c>
      <c r="O66" s="58" t="n">
        <v>35.8608</v>
      </c>
      <c r="P66" s="58" t="n">
        <v>347.475</v>
      </c>
      <c r="Q66" s="58" t="n">
        <v>5.943</v>
      </c>
      <c r="R66" s="59" t="n">
        <f aca="false">P66/3600</f>
        <v>0.0965208333333333</v>
      </c>
      <c r="S66" s="4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39" t="n">
        <v>4553.5216</v>
      </c>
      <c r="E67" s="40" t="n">
        <v>42.7692</v>
      </c>
      <c r="F67" s="40" t="n">
        <v>43.4852</v>
      </c>
      <c r="G67" s="40" t="n">
        <v>44.3045</v>
      </c>
      <c r="H67" s="40" t="n">
        <v>271.315</v>
      </c>
      <c r="I67" s="40" t="n">
        <v>4.508</v>
      </c>
      <c r="J67" s="41" t="n">
        <f aca="false">H67/3600</f>
        <v>0.0753652777777778</v>
      </c>
      <c r="L67" s="39" t="n">
        <v>4554.0504</v>
      </c>
      <c r="M67" s="40" t="n">
        <v>42.7664</v>
      </c>
      <c r="N67" s="40" t="n">
        <v>43.4797</v>
      </c>
      <c r="O67" s="40" t="n">
        <v>44.3077</v>
      </c>
      <c r="P67" s="40" t="n">
        <v>269.786</v>
      </c>
      <c r="Q67" s="40" t="n">
        <v>4.446</v>
      </c>
      <c r="R67" s="41" t="n">
        <f aca="false">P67/3600</f>
        <v>0.0749405555555556</v>
      </c>
      <c r="S67" s="45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66" t="e">
        <f aca="false">bdrateOld($D67:$D70,E67:E70,$L67:$L70,M67:M70)</f>
        <v>#VALUE!</v>
      </c>
      <c r="X67" s="67" t="e">
        <f aca="false">bdrateOld($D67:$D70,F67:F70,$L67:$L70,N67:N70)</f>
        <v>#VALUE!</v>
      </c>
      <c r="Y67" s="6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243.048</v>
      </c>
      <c r="I68" s="50" t="n">
        <v>3.915</v>
      </c>
      <c r="J68" s="51" t="n">
        <f aca="false">H68/3600</f>
        <v>0.0675133333333333</v>
      </c>
      <c r="L68" s="49" t="n">
        <v>2742.8968</v>
      </c>
      <c r="M68" s="50" t="n">
        <v>38.6838</v>
      </c>
      <c r="N68" s="50" t="n">
        <v>40.0853</v>
      </c>
      <c r="O68" s="50" t="n">
        <v>41.3116</v>
      </c>
      <c r="P68" s="50" t="n">
        <v>241.613</v>
      </c>
      <c r="Q68" s="50" t="n">
        <v>3.9</v>
      </c>
      <c r="R68" s="51" t="n">
        <f aca="false">P68/3600</f>
        <v>0.0671147222222222</v>
      </c>
      <c r="S68" s="45"/>
      <c r="T68" s="55"/>
      <c r="U68" s="25"/>
      <c r="V68" s="25"/>
      <c r="W68" s="55"/>
      <c r="X68" s="2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16.419</v>
      </c>
      <c r="I69" s="50" t="n">
        <v>3.447</v>
      </c>
      <c r="J69" s="51" t="n">
        <f aca="false">H69/3600</f>
        <v>0.0601163888888889</v>
      </c>
      <c r="L69" s="49" t="n">
        <v>1500.98</v>
      </c>
      <c r="M69" s="50" t="n">
        <v>34.7639</v>
      </c>
      <c r="N69" s="50" t="n">
        <v>37.8596</v>
      </c>
      <c r="O69" s="50" t="n">
        <v>39.027</v>
      </c>
      <c r="P69" s="50" t="n">
        <v>223.782</v>
      </c>
      <c r="Q69" s="50" t="n">
        <v>3.588</v>
      </c>
      <c r="R69" s="51" t="n">
        <f aca="false">P69/3600</f>
        <v>0.0621616666666667</v>
      </c>
      <c r="S69" s="45"/>
      <c r="T69" s="55"/>
      <c r="U69" s="25"/>
      <c r="V69" s="25"/>
      <c r="W69" s="55"/>
      <c r="X69" s="2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194.859</v>
      </c>
      <c r="I70" s="58" t="n">
        <v>3.073</v>
      </c>
      <c r="J70" s="59" t="n">
        <f aca="false">H70/3600</f>
        <v>0.0541275</v>
      </c>
      <c r="L70" s="57" t="n">
        <v>756.0224</v>
      </c>
      <c r="M70" s="58" t="n">
        <v>31.4337</v>
      </c>
      <c r="N70" s="58" t="n">
        <v>36.2897</v>
      </c>
      <c r="O70" s="58" t="n">
        <v>37.3047</v>
      </c>
      <c r="P70" s="58" t="n">
        <v>201.302</v>
      </c>
      <c r="Q70" s="58" t="n">
        <v>3.198</v>
      </c>
      <c r="R70" s="59" t="n">
        <f aca="false">P70/3600</f>
        <v>0.0559172222222222</v>
      </c>
      <c r="S70" s="4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39" t="n">
        <v>21465.2912</v>
      </c>
      <c r="E71" s="40" t="n">
        <v>44.9529</v>
      </c>
      <c r="F71" s="40" t="n">
        <v>47.6276</v>
      </c>
      <c r="G71" s="40" t="n">
        <v>48.5796</v>
      </c>
      <c r="H71" s="40" t="n">
        <v>3959.006</v>
      </c>
      <c r="I71" s="40" t="n">
        <v>61.776</v>
      </c>
      <c r="J71" s="41" t="n">
        <f aca="false">H71/3600</f>
        <v>1.09972388888889</v>
      </c>
      <c r="L71" s="39" t="n">
        <v>21472.1712</v>
      </c>
      <c r="M71" s="40" t="n">
        <v>44.9524</v>
      </c>
      <c r="N71" s="40" t="n">
        <v>47.6237</v>
      </c>
      <c r="O71" s="40" t="n">
        <v>48.5768</v>
      </c>
      <c r="P71" s="40" t="n">
        <v>3944.326</v>
      </c>
      <c r="Q71" s="40" t="n">
        <v>61.526</v>
      </c>
      <c r="R71" s="41" t="n">
        <f aca="false">P71/3600</f>
        <v>1.09564611111111</v>
      </c>
      <c r="S71" s="45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66" t="e">
        <f aca="false">bdrateOld($D71:$D74,E71:E74,$L71:$L74,M71:M74)</f>
        <v>#VALUE!</v>
      </c>
      <c r="X71" s="67" t="e">
        <f aca="false">bdrateOld($D71:$D74,F71:F74,$L71:$L74,N71:N74)</f>
        <v>#VALUE!</v>
      </c>
      <c r="Y71" s="6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3688.985</v>
      </c>
      <c r="I72" s="50" t="n">
        <v>58.047</v>
      </c>
      <c r="J72" s="51" t="n">
        <f aca="false">H72/3600</f>
        <v>1.02471805555556</v>
      </c>
      <c r="L72" s="49" t="n">
        <v>12553.46</v>
      </c>
      <c r="M72" s="50" t="n">
        <v>42.5313</v>
      </c>
      <c r="N72" s="50" t="n">
        <v>45.8834</v>
      </c>
      <c r="O72" s="50" t="n">
        <v>46.5881</v>
      </c>
      <c r="P72" s="50" t="n">
        <v>3692.261</v>
      </c>
      <c r="Q72" s="50" t="n">
        <v>57.657</v>
      </c>
      <c r="R72" s="51" t="n">
        <f aca="false">P72/3600</f>
        <v>1.02562805555556</v>
      </c>
      <c r="S72" s="45"/>
      <c r="T72" s="55"/>
      <c r="U72" s="25"/>
      <c r="V72" s="25"/>
      <c r="W72" s="55"/>
      <c r="X72" s="2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3469.508</v>
      </c>
      <c r="I73" s="50" t="n">
        <v>54.88</v>
      </c>
      <c r="J73" s="51" t="n">
        <f aca="false">H73/3600</f>
        <v>0.963752222222222</v>
      </c>
      <c r="L73" s="49" t="n">
        <v>7480.3432</v>
      </c>
      <c r="M73" s="50" t="n">
        <v>39.8336</v>
      </c>
      <c r="N73" s="50" t="n">
        <v>44.2023</v>
      </c>
      <c r="O73" s="50" t="n">
        <v>44.7766</v>
      </c>
      <c r="P73" s="50" t="n">
        <v>3433.285</v>
      </c>
      <c r="Q73" s="50" t="n">
        <v>55.442</v>
      </c>
      <c r="R73" s="51" t="n">
        <f aca="false">P73/3600</f>
        <v>0.953690277777778</v>
      </c>
      <c r="S73" s="45"/>
      <c r="T73" s="55"/>
      <c r="U73" s="25"/>
      <c r="V73" s="25"/>
      <c r="W73" s="55"/>
      <c r="X73" s="2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3229.814</v>
      </c>
      <c r="I74" s="58" t="n">
        <v>50.731</v>
      </c>
      <c r="J74" s="59" t="n">
        <f aca="false">H74/3600</f>
        <v>0.897170555555556</v>
      </c>
      <c r="L74" s="57" t="n">
        <v>4496.524</v>
      </c>
      <c r="M74" s="58" t="n">
        <v>36.9054</v>
      </c>
      <c r="N74" s="58" t="n">
        <v>42.9694</v>
      </c>
      <c r="O74" s="58" t="n">
        <v>43.4058</v>
      </c>
      <c r="P74" s="58" t="n">
        <v>3325.52</v>
      </c>
      <c r="Q74" s="58" t="n">
        <v>51.885</v>
      </c>
      <c r="R74" s="59" t="n">
        <f aca="false">P74/3600</f>
        <v>0.923755555555556</v>
      </c>
      <c r="S74" s="4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39" t="n">
        <v>22292.5096</v>
      </c>
      <c r="E75" s="40" t="n">
        <v>44.9052</v>
      </c>
      <c r="F75" s="40" t="n">
        <v>48.8748</v>
      </c>
      <c r="G75" s="40" t="n">
        <v>48.8556</v>
      </c>
      <c r="H75" s="40" t="n">
        <v>3891.707</v>
      </c>
      <c r="I75" s="40" t="n">
        <v>60.886</v>
      </c>
      <c r="J75" s="41" t="n">
        <f aca="false">H75/3600</f>
        <v>1.08102972222222</v>
      </c>
      <c r="L75" s="39" t="n">
        <v>22300.7192</v>
      </c>
      <c r="M75" s="40" t="n">
        <v>44.9055</v>
      </c>
      <c r="N75" s="40" t="n">
        <v>48.8729</v>
      </c>
      <c r="O75" s="40" t="n">
        <v>48.8563</v>
      </c>
      <c r="P75" s="40" t="n">
        <v>3874.688</v>
      </c>
      <c r="Q75" s="40" t="n">
        <v>60.746</v>
      </c>
      <c r="R75" s="41" t="n">
        <f aca="false">P75/3600</f>
        <v>1.07630222222222</v>
      </c>
      <c r="S75" s="45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66" t="e">
        <f aca="false">bdrateOld($D75:$D78,E75:E78,$L75:$L78,M75:M78)</f>
        <v>#VALUE!</v>
      </c>
      <c r="X75" s="67" t="e">
        <f aca="false">bdrateOld($D75:$D78,F75:F78,$L75:$L78,N75:N78)</f>
        <v>#VALUE!</v>
      </c>
      <c r="Y75" s="6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3584.543</v>
      </c>
      <c r="I76" s="50" t="n">
        <v>56.487</v>
      </c>
      <c r="J76" s="51" t="n">
        <f aca="false">H76/3600</f>
        <v>0.995706388888889</v>
      </c>
      <c r="L76" s="49" t="n">
        <v>13555.8296</v>
      </c>
      <c r="M76" s="50" t="n">
        <v>42.4861</v>
      </c>
      <c r="N76" s="50" t="n">
        <v>47.089</v>
      </c>
      <c r="O76" s="50" t="n">
        <v>46.4207</v>
      </c>
      <c r="P76" s="50" t="n">
        <v>3565.511</v>
      </c>
      <c r="Q76" s="50" t="n">
        <v>56.456</v>
      </c>
      <c r="R76" s="51" t="n">
        <f aca="false">P76/3600</f>
        <v>0.990419722222222</v>
      </c>
      <c r="S76" s="45"/>
      <c r="T76" s="55"/>
      <c r="U76" s="25"/>
      <c r="V76" s="25"/>
      <c r="W76" s="55"/>
      <c r="X76" s="2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3334.1</v>
      </c>
      <c r="I77" s="50" t="n">
        <v>52.15</v>
      </c>
      <c r="J77" s="51" t="n">
        <f aca="false">H77/3600</f>
        <v>0.926138888888889</v>
      </c>
      <c r="L77" s="49" t="n">
        <v>8368.308</v>
      </c>
      <c r="M77" s="50" t="n">
        <v>39.7069</v>
      </c>
      <c r="N77" s="50" t="n">
        <v>45.799</v>
      </c>
      <c r="O77" s="50" t="n">
        <v>44.2655</v>
      </c>
      <c r="P77" s="50" t="n">
        <v>3425.968</v>
      </c>
      <c r="Q77" s="50" t="n">
        <v>53.788</v>
      </c>
      <c r="R77" s="51" t="n">
        <f aca="false">P77/3600</f>
        <v>0.951657777777778</v>
      </c>
      <c r="S77" s="45"/>
      <c r="T77" s="55"/>
      <c r="U77" s="25"/>
      <c r="V77" s="25"/>
      <c r="W77" s="55"/>
      <c r="X77" s="2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3191.641</v>
      </c>
      <c r="I78" s="58" t="n">
        <v>48.562</v>
      </c>
      <c r="J78" s="59" t="n">
        <f aca="false">H78/3600</f>
        <v>0.886566944444445</v>
      </c>
      <c r="L78" s="57" t="n">
        <v>5011.6784</v>
      </c>
      <c r="M78" s="58" t="n">
        <v>36.5774</v>
      </c>
      <c r="N78" s="58" t="n">
        <v>44.7463</v>
      </c>
      <c r="O78" s="58" t="n">
        <v>42.7187</v>
      </c>
      <c r="P78" s="58" t="n">
        <v>3145.776</v>
      </c>
      <c r="Q78" s="58" t="n">
        <v>48.89</v>
      </c>
      <c r="R78" s="59" t="n">
        <f aca="false">P78/3600</f>
        <v>0.873826666666667</v>
      </c>
      <c r="S78" s="4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39" t="n">
        <v>23685.416</v>
      </c>
      <c r="E79" s="40" t="n">
        <v>44.9234</v>
      </c>
      <c r="F79" s="40" t="n">
        <v>48.9753</v>
      </c>
      <c r="G79" s="40" t="n">
        <v>49.1783</v>
      </c>
      <c r="H79" s="40" t="n">
        <v>3943.452</v>
      </c>
      <c r="I79" s="40" t="n">
        <v>60.793</v>
      </c>
      <c r="J79" s="41" t="n">
        <f aca="false">H79/3600</f>
        <v>1.09540333333333</v>
      </c>
      <c r="L79" s="39" t="n">
        <v>23686.9048</v>
      </c>
      <c r="M79" s="40" t="n">
        <v>44.9233</v>
      </c>
      <c r="N79" s="40" t="n">
        <v>48.979</v>
      </c>
      <c r="O79" s="40" t="n">
        <v>49.1739</v>
      </c>
      <c r="P79" s="40" t="n">
        <v>3923.469</v>
      </c>
      <c r="Q79" s="40" t="n">
        <v>60.668</v>
      </c>
      <c r="R79" s="41" t="n">
        <f aca="false">P79/3600</f>
        <v>1.0898525</v>
      </c>
      <c r="S79" s="45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66" t="e">
        <f aca="false">bdrateOld($D79:$D82,E79:E82,$L79:$L82,M79:M82)</f>
        <v>#VALUE!</v>
      </c>
      <c r="X79" s="67" t="e">
        <f aca="false">bdrateOld($D79:$D82,F79:F82,$L79:$L82,N79:N82)</f>
        <v>#VALUE!</v>
      </c>
      <c r="Y79" s="6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3665.803</v>
      </c>
      <c r="I80" s="50" t="n">
        <v>56.784</v>
      </c>
      <c r="J80" s="51" t="n">
        <f aca="false">H80/3600</f>
        <v>1.01827861111111</v>
      </c>
      <c r="L80" s="49" t="n">
        <v>13632.8992</v>
      </c>
      <c r="M80" s="50" t="n">
        <v>42.1472</v>
      </c>
      <c r="N80" s="50" t="n">
        <v>46.8577</v>
      </c>
      <c r="O80" s="50" t="n">
        <v>47.0793</v>
      </c>
      <c r="P80" s="50" t="n">
        <v>3650.921</v>
      </c>
      <c r="Q80" s="50" t="n">
        <v>56.893</v>
      </c>
      <c r="R80" s="51" t="n">
        <f aca="false">P80/3600</f>
        <v>1.01414472222222</v>
      </c>
      <c r="S80" s="45"/>
      <c r="T80" s="55"/>
      <c r="U80" s="25"/>
      <c r="V80" s="25"/>
      <c r="W80" s="55"/>
      <c r="X80" s="2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3389.807</v>
      </c>
      <c r="I81" s="50" t="n">
        <v>52.509</v>
      </c>
      <c r="J81" s="51" t="n">
        <f aca="false">H81/3600</f>
        <v>0.941613055555556</v>
      </c>
      <c r="L81" s="49" t="n">
        <v>7779.9584</v>
      </c>
      <c r="M81" s="50" t="n">
        <v>39.3104</v>
      </c>
      <c r="N81" s="50" t="n">
        <v>45.0377</v>
      </c>
      <c r="O81" s="50" t="n">
        <v>45.2017</v>
      </c>
      <c r="P81" s="50" t="n">
        <v>3477.261</v>
      </c>
      <c r="Q81" s="50" t="n">
        <v>53.788</v>
      </c>
      <c r="R81" s="51" t="n">
        <f aca="false">P81/3600</f>
        <v>0.965905833333333</v>
      </c>
      <c r="S81" s="45"/>
      <c r="T81" s="55"/>
      <c r="U81" s="25"/>
      <c r="V81" s="25"/>
      <c r="W81" s="55"/>
      <c r="X81" s="2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3220.235</v>
      </c>
      <c r="I82" s="58" t="n">
        <v>49.592</v>
      </c>
      <c r="J82" s="59" t="n">
        <f aca="false">H82/3600</f>
        <v>0.894509722222222</v>
      </c>
      <c r="L82" s="57" t="n">
        <v>4404.1648</v>
      </c>
      <c r="M82" s="58" t="n">
        <v>36.485</v>
      </c>
      <c r="N82" s="58" t="n">
        <v>43.5842</v>
      </c>
      <c r="O82" s="58" t="n">
        <v>43.7588</v>
      </c>
      <c r="P82" s="58" t="n">
        <v>3182.577</v>
      </c>
      <c r="Q82" s="58" t="n">
        <v>49.327</v>
      </c>
      <c r="R82" s="59" t="n">
        <f aca="false">P82/3600</f>
        <v>0.884049166666667</v>
      </c>
      <c r="S82" s="4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39" t="n">
        <v>22888.2104</v>
      </c>
      <c r="E83" s="40" t="n">
        <v>42.1537</v>
      </c>
      <c r="F83" s="40" t="n">
        <v>43.9705</v>
      </c>
      <c r="G83" s="40" t="n">
        <v>44.6254</v>
      </c>
      <c r="H83" s="40" t="n">
        <v>1775.985</v>
      </c>
      <c r="I83" s="40" t="n">
        <v>30.217</v>
      </c>
      <c r="J83" s="41" t="n">
        <f aca="false">H83/3600</f>
        <v>0.493329166666667</v>
      </c>
      <c r="L83" s="39" t="n">
        <v>22919.0776</v>
      </c>
      <c r="M83" s="40" t="n">
        <v>42.1544</v>
      </c>
      <c r="N83" s="40" t="n">
        <v>43.9693</v>
      </c>
      <c r="O83" s="40" t="n">
        <v>44.6257</v>
      </c>
      <c r="P83" s="40" t="n">
        <v>1762.225</v>
      </c>
      <c r="Q83" s="40" t="n">
        <v>30.014</v>
      </c>
      <c r="R83" s="41" t="n">
        <f aca="false">P83/3600</f>
        <v>0.489506944444444</v>
      </c>
      <c r="S83" s="45"/>
      <c r="T83" s="46" t="e">
        <f aca="false">bdrate($D83:$D86,E83:E86,$L83:$L86,M83:M86)</f>
        <v>#VALUE!</v>
      </c>
      <c r="U83" s="47" t="e">
        <f aca="false">bdrate($D83:$D86,F83:F86,$L83:$L86,N83:N86)</f>
        <v>#VALUE!</v>
      </c>
      <c r="V83" s="47" t="e">
        <f aca="false">bdrate($D83:$D86,G83:G86,$L83:$L86,O83:O86)</f>
        <v>#VALUE!</v>
      </c>
      <c r="W83" s="66" t="e">
        <f aca="false">bdrateOld($D83:$D86,E83:E86,$L83:$L86,M83:M86)</f>
        <v>#VALUE!</v>
      </c>
      <c r="X83" s="67" t="e">
        <f aca="false">bdrateOld($D83:$D86,F83:F86,$L83:$L86,N83:N86)</f>
        <v>#VALUE!</v>
      </c>
      <c r="Y83" s="68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 t="n">
        <v>13053.3832</v>
      </c>
      <c r="E84" s="50" t="n">
        <v>38.6545</v>
      </c>
      <c r="F84" s="50" t="n">
        <v>40.9792</v>
      </c>
      <c r="G84" s="50" t="n">
        <v>41.4001</v>
      </c>
      <c r="H84" s="50" t="n">
        <v>1668.391</v>
      </c>
      <c r="I84" s="50" t="n">
        <v>27.331</v>
      </c>
      <c r="J84" s="51" t="n">
        <f aca="false">H84/3600</f>
        <v>0.463441944444445</v>
      </c>
      <c r="L84" s="49" t="n">
        <v>13068.3216</v>
      </c>
      <c r="M84" s="50" t="n">
        <v>38.6535</v>
      </c>
      <c r="N84" s="50" t="n">
        <v>40.9773</v>
      </c>
      <c r="O84" s="50" t="n">
        <v>41.3969</v>
      </c>
      <c r="P84" s="50" t="n">
        <v>1591.171</v>
      </c>
      <c r="Q84" s="50" t="n">
        <v>26.332</v>
      </c>
      <c r="R84" s="51" t="n">
        <f aca="false">P84/3600</f>
        <v>0.441991944444444</v>
      </c>
      <c r="S84" s="45"/>
      <c r="T84" s="55"/>
      <c r="U84" s="25"/>
      <c r="V84" s="25"/>
      <c r="W84" s="55"/>
      <c r="X84" s="2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 t="n">
        <v>7415.7968</v>
      </c>
      <c r="E85" s="50" t="n">
        <v>35.5386</v>
      </c>
      <c r="F85" s="50" t="n">
        <v>38.74</v>
      </c>
      <c r="G85" s="50" t="n">
        <v>38.9626</v>
      </c>
      <c r="H85" s="50" t="n">
        <v>1459.023</v>
      </c>
      <c r="I85" s="50" t="n">
        <v>23.431</v>
      </c>
      <c r="J85" s="51" t="n">
        <f aca="false">H85/3600</f>
        <v>0.405284166666667</v>
      </c>
      <c r="L85" s="49" t="n">
        <v>7426.3712</v>
      </c>
      <c r="M85" s="50" t="n">
        <v>35.5381</v>
      </c>
      <c r="N85" s="50" t="n">
        <v>38.7406</v>
      </c>
      <c r="O85" s="50" t="n">
        <v>38.9729</v>
      </c>
      <c r="P85" s="50" t="n">
        <v>1432.956</v>
      </c>
      <c r="Q85" s="50" t="n">
        <v>23.212</v>
      </c>
      <c r="R85" s="51" t="n">
        <f aca="false">P85/3600</f>
        <v>0.398043333333333</v>
      </c>
      <c r="S85" s="45"/>
      <c r="T85" s="55"/>
      <c r="U85" s="25"/>
      <c r="V85" s="25"/>
      <c r="W85" s="55"/>
      <c r="X85" s="2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4354.2032</v>
      </c>
      <c r="E86" s="58" t="n">
        <v>32.6769</v>
      </c>
      <c r="F86" s="58" t="n">
        <v>37.0629</v>
      </c>
      <c r="G86" s="58" t="n">
        <v>37.1132</v>
      </c>
      <c r="H86" s="58" t="n">
        <v>1320.245</v>
      </c>
      <c r="I86" s="58" t="n">
        <v>24.585</v>
      </c>
      <c r="J86" s="59" t="n">
        <f aca="false">H86/3600</f>
        <v>0.366734722222222</v>
      </c>
      <c r="L86" s="57" t="n">
        <v>4360.6192</v>
      </c>
      <c r="M86" s="58" t="n">
        <v>32.6759</v>
      </c>
      <c r="N86" s="58" t="n">
        <v>37.0584</v>
      </c>
      <c r="O86" s="58" t="n">
        <v>37.1067</v>
      </c>
      <c r="P86" s="58" t="n">
        <v>1311.213</v>
      </c>
      <c r="Q86" s="58" t="n">
        <v>20.826</v>
      </c>
      <c r="R86" s="59" t="n">
        <f aca="false">P86/3600</f>
        <v>0.364225833333333</v>
      </c>
      <c r="S86" s="4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39" t="n">
        <v>24421.3992</v>
      </c>
      <c r="E87" s="40" t="n">
        <v>44.7054</v>
      </c>
      <c r="F87" s="40" t="n">
        <v>46.7694</v>
      </c>
      <c r="G87" s="40" t="n">
        <v>47.0927</v>
      </c>
      <c r="H87" s="40" t="n">
        <v>3201.359</v>
      </c>
      <c r="I87" s="40" t="n">
        <v>52.213</v>
      </c>
      <c r="J87" s="41" t="n">
        <f aca="false">H87/3600</f>
        <v>0.889266388888889</v>
      </c>
      <c r="L87" s="39" t="n">
        <v>24426.4709</v>
      </c>
      <c r="M87" s="40" t="n">
        <v>44.6997</v>
      </c>
      <c r="N87" s="40" t="n">
        <v>46.7702</v>
      </c>
      <c r="O87" s="40" t="n">
        <v>47.09</v>
      </c>
      <c r="P87" s="40" t="n">
        <v>3167.008</v>
      </c>
      <c r="Q87" s="40" t="n">
        <v>51.448</v>
      </c>
      <c r="R87" s="41" t="n">
        <f aca="false">P87/3600</f>
        <v>0.879724444444444</v>
      </c>
      <c r="S87" s="45"/>
      <c r="T87" s="46" t="e">
        <f aca="false">bdrate($D87:$D90,E87:E90,$L87:$L90,M87:M90)</f>
        <v>#VALUE!</v>
      </c>
      <c r="U87" s="47" t="e">
        <f aca="false">bdrate($D87:$D90,F87:F90,$L87:$L90,N87:N90)</f>
        <v>#VALUE!</v>
      </c>
      <c r="V87" s="47" t="e">
        <f aca="false">bdrate($D87:$D90,G87:G90,$L87:$L90,O87:O90)</f>
        <v>#VALUE!</v>
      </c>
      <c r="W87" s="66" t="e">
        <f aca="false">bdrateOld($D87:$D90,E87:E90,$L87:$L90,M87:M90)</f>
        <v>#VALUE!</v>
      </c>
      <c r="X87" s="67" t="e">
        <f aca="false">bdrateOld($D87:$D90,F87:F90,$L87:$L90,N87:N90)</f>
        <v>#VALUE!</v>
      </c>
      <c r="Y87" s="68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 t="n">
        <v>16440.1234</v>
      </c>
      <c r="E88" s="50" t="n">
        <v>40.8502</v>
      </c>
      <c r="F88" s="50" t="n">
        <v>43.4462</v>
      </c>
      <c r="G88" s="50" t="n">
        <v>43.7536</v>
      </c>
      <c r="H88" s="50" t="n">
        <v>2924.708</v>
      </c>
      <c r="I88" s="50" t="n">
        <v>46.644</v>
      </c>
      <c r="J88" s="51" t="n">
        <f aca="false">H88/3600</f>
        <v>0.812418888888889</v>
      </c>
      <c r="L88" s="49" t="n">
        <v>16444.9142</v>
      </c>
      <c r="M88" s="50" t="n">
        <v>40.8637</v>
      </c>
      <c r="N88" s="50" t="n">
        <v>43.4489</v>
      </c>
      <c r="O88" s="50" t="n">
        <v>43.7542</v>
      </c>
      <c r="P88" s="50" t="n">
        <v>2909.873</v>
      </c>
      <c r="Q88" s="50" t="n">
        <v>46.207</v>
      </c>
      <c r="R88" s="51" t="n">
        <f aca="false">P88/3600</f>
        <v>0.808298055555556</v>
      </c>
      <c r="S88" s="45"/>
      <c r="T88" s="55"/>
      <c r="U88" s="25"/>
      <c r="V88" s="25"/>
      <c r="W88" s="55"/>
      <c r="X88" s="2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 t="n">
        <v>10780.3142</v>
      </c>
      <c r="E89" s="50" t="n">
        <v>37.0538</v>
      </c>
      <c r="F89" s="50" t="n">
        <v>40.9565</v>
      </c>
      <c r="G89" s="50" t="n">
        <v>40.959</v>
      </c>
      <c r="H89" s="50" t="n">
        <v>2718.569</v>
      </c>
      <c r="I89" s="50" t="n">
        <v>42.79</v>
      </c>
      <c r="J89" s="51" t="n">
        <f aca="false">H89/3600</f>
        <v>0.755158055555556</v>
      </c>
      <c r="L89" s="49" t="n">
        <v>10784.1514</v>
      </c>
      <c r="M89" s="50" t="n">
        <v>37.0526</v>
      </c>
      <c r="N89" s="50" t="n">
        <v>40.9546</v>
      </c>
      <c r="O89" s="50" t="n">
        <v>40.9621</v>
      </c>
      <c r="P89" s="50" t="n">
        <v>2603.488</v>
      </c>
      <c r="Q89" s="50" t="n">
        <v>41.262</v>
      </c>
      <c r="R89" s="51" t="n">
        <f aca="false">P89/3600</f>
        <v>0.723191111111111</v>
      </c>
      <c r="S89" s="45"/>
      <c r="T89" s="55"/>
      <c r="U89" s="25"/>
      <c r="V89" s="25"/>
      <c r="W89" s="55"/>
      <c r="X89" s="2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6930.1579</v>
      </c>
      <c r="E90" s="58" t="n">
        <v>33.4488</v>
      </c>
      <c r="F90" s="58" t="n">
        <v>39.246</v>
      </c>
      <c r="G90" s="58" t="n">
        <v>38.6982</v>
      </c>
      <c r="H90" s="58" t="n">
        <v>2564.566</v>
      </c>
      <c r="I90" s="58" t="n">
        <v>40.622</v>
      </c>
      <c r="J90" s="59" t="n">
        <f aca="false">H90/3600</f>
        <v>0.712379444444444</v>
      </c>
      <c r="L90" s="57" t="n">
        <v>6932.6338</v>
      </c>
      <c r="M90" s="58" t="n">
        <v>33.4469</v>
      </c>
      <c r="N90" s="58" t="n">
        <v>39.2453</v>
      </c>
      <c r="O90" s="58" t="n">
        <v>38.7</v>
      </c>
      <c r="P90" s="58" t="n">
        <v>2433.76</v>
      </c>
      <c r="Q90" s="58" t="n">
        <v>38.781</v>
      </c>
      <c r="R90" s="59" t="n">
        <f aca="false">P90/3600</f>
        <v>0.676044444444445</v>
      </c>
      <c r="S90" s="4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39" t="n">
        <v>37809.8648</v>
      </c>
      <c r="E91" s="40" t="n">
        <v>46.3776</v>
      </c>
      <c r="F91" s="40" t="n">
        <v>44.9313</v>
      </c>
      <c r="G91" s="40" t="n">
        <v>45.087</v>
      </c>
      <c r="H91" s="40" t="n">
        <v>2364.652</v>
      </c>
      <c r="I91" s="40" t="n">
        <v>37.486</v>
      </c>
      <c r="J91" s="41" t="n">
        <f aca="false">H91/3600</f>
        <v>0.656847777777778</v>
      </c>
      <c r="L91" s="39" t="n">
        <v>37808.816</v>
      </c>
      <c r="M91" s="40" t="n">
        <v>46.3851</v>
      </c>
      <c r="N91" s="40" t="n">
        <v>44.927</v>
      </c>
      <c r="O91" s="40" t="n">
        <v>45.0847</v>
      </c>
      <c r="P91" s="40" t="n">
        <v>2354.621</v>
      </c>
      <c r="Q91" s="40" t="n">
        <v>38.048</v>
      </c>
      <c r="R91" s="41" t="n">
        <f aca="false">P91/3600</f>
        <v>0.654061388888889</v>
      </c>
      <c r="S91" s="45"/>
      <c r="T91" s="46" t="e">
        <f aca="false">bdrate($D91:$D94,E91:E94,$L91:$L94,M91:M94)</f>
        <v>#VALUE!</v>
      </c>
      <c r="U91" s="47" t="e">
        <f aca="false">bdrate($D91:$D94,F91:F94,$L91:$L94,N91:N94)</f>
        <v>#VALUE!</v>
      </c>
      <c r="V91" s="47" t="e">
        <f aca="false">bdrate($D91:$D94,G91:G94,$L91:$L94,O91:O94)</f>
        <v>#VALUE!</v>
      </c>
      <c r="W91" s="66" t="e">
        <f aca="false">bdrateOld($D91:$D94,E91:E94,$L91:$L94,M91:M94)</f>
        <v>#VALUE!</v>
      </c>
      <c r="X91" s="67" t="e">
        <f aca="false">bdrateOld($D91:$D94,F91:F94,$L91:$L94,N91:N94)</f>
        <v>#VALUE!</v>
      </c>
      <c r="Y91" s="68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 t="n">
        <v>28539.7376</v>
      </c>
      <c r="E92" s="50" t="n">
        <v>42.113</v>
      </c>
      <c r="F92" s="50" t="n">
        <v>40.9783</v>
      </c>
      <c r="G92" s="50" t="n">
        <v>41.3613</v>
      </c>
      <c r="H92" s="50" t="n">
        <v>2231.583</v>
      </c>
      <c r="I92" s="50" t="n">
        <v>35.989</v>
      </c>
      <c r="J92" s="51" t="n">
        <f aca="false">H92/3600</f>
        <v>0.619884166666667</v>
      </c>
      <c r="L92" s="49" t="n">
        <v>28535.2832</v>
      </c>
      <c r="M92" s="50" t="n">
        <v>42.1121</v>
      </c>
      <c r="N92" s="50" t="n">
        <v>40.9723</v>
      </c>
      <c r="O92" s="50" t="n">
        <v>41.3489</v>
      </c>
      <c r="P92" s="50" t="n">
        <v>2224.517</v>
      </c>
      <c r="Q92" s="50" t="n">
        <v>36.16</v>
      </c>
      <c r="R92" s="51" t="n">
        <f aca="false">P92/3600</f>
        <v>0.617921388888889</v>
      </c>
      <c r="S92" s="45"/>
      <c r="T92" s="55"/>
      <c r="U92" s="25"/>
      <c r="V92" s="25"/>
      <c r="W92" s="55"/>
      <c r="X92" s="2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 t="n">
        <v>21456.8664</v>
      </c>
      <c r="E93" s="50" t="n">
        <v>37.4408</v>
      </c>
      <c r="F93" s="50" t="n">
        <v>38.8415</v>
      </c>
      <c r="G93" s="50" t="n">
        <v>39.3775</v>
      </c>
      <c r="H93" s="50" t="n">
        <v>2228.619</v>
      </c>
      <c r="I93" s="50" t="n">
        <v>35.302</v>
      </c>
      <c r="J93" s="51" t="n">
        <f aca="false">H93/3600</f>
        <v>0.619060833333333</v>
      </c>
      <c r="L93" s="49" t="n">
        <v>21448.0392</v>
      </c>
      <c r="M93" s="50" t="n">
        <v>37.4451</v>
      </c>
      <c r="N93" s="50" t="n">
        <v>38.8328</v>
      </c>
      <c r="O93" s="50" t="n">
        <v>39.3701</v>
      </c>
      <c r="P93" s="50" t="n">
        <v>2211.974</v>
      </c>
      <c r="Q93" s="50" t="n">
        <v>35.037</v>
      </c>
      <c r="R93" s="51" t="n">
        <f aca="false">P93/3600</f>
        <v>0.614437222222222</v>
      </c>
      <c r="S93" s="45"/>
      <c r="T93" s="55"/>
      <c r="U93" s="25"/>
      <c r="V93" s="25"/>
      <c r="W93" s="55"/>
      <c r="X93" s="2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 t="n">
        <v>15427.0512</v>
      </c>
      <c r="E94" s="58" t="n">
        <v>32.6021</v>
      </c>
      <c r="F94" s="58" t="n">
        <v>37.7483</v>
      </c>
      <c r="G94" s="58" t="n">
        <v>37.979</v>
      </c>
      <c r="H94" s="58" t="n">
        <v>2030.156</v>
      </c>
      <c r="I94" s="58" t="n">
        <v>32.479</v>
      </c>
      <c r="J94" s="59" t="n">
        <f aca="false">H94/3600</f>
        <v>0.563932222222222</v>
      </c>
      <c r="L94" s="57" t="n">
        <v>15419.6632</v>
      </c>
      <c r="M94" s="58" t="n">
        <v>32.5965</v>
      </c>
      <c r="N94" s="58" t="n">
        <v>37.7377</v>
      </c>
      <c r="O94" s="58" t="n">
        <v>37.9693</v>
      </c>
      <c r="P94" s="58" t="n">
        <v>2019.579</v>
      </c>
      <c r="Q94" s="58" t="n">
        <v>32.448</v>
      </c>
      <c r="R94" s="59" t="n">
        <f aca="false">P94/3600</f>
        <v>0.560994166666667</v>
      </c>
      <c r="S94" s="4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39" t="n">
        <v>5376.4198</v>
      </c>
      <c r="E95" s="40" t="n">
        <v>50.7839</v>
      </c>
      <c r="F95" s="40" t="n">
        <v>53.5473</v>
      </c>
      <c r="G95" s="40" t="n">
        <v>54.3773</v>
      </c>
      <c r="H95" s="40" t="n">
        <v>2741.283</v>
      </c>
      <c r="I95" s="40" t="n">
        <v>43.18</v>
      </c>
      <c r="J95" s="41" t="n">
        <f aca="false">H95/3600</f>
        <v>0.7614675</v>
      </c>
      <c r="L95" s="39" t="n">
        <v>5377.7357</v>
      </c>
      <c r="M95" s="40" t="n">
        <v>50.7809</v>
      </c>
      <c r="N95" s="40" t="n">
        <v>53.531</v>
      </c>
      <c r="O95" s="40" t="n">
        <v>54.3685</v>
      </c>
      <c r="P95" s="40" t="n">
        <v>2707.213</v>
      </c>
      <c r="Q95" s="40" t="n">
        <v>42.931</v>
      </c>
      <c r="R95" s="41" t="n">
        <f aca="false">P95/3600</f>
        <v>0.752003611111111</v>
      </c>
      <c r="S95" s="45"/>
      <c r="T95" s="46" t="e">
        <f aca="false">bdrate($D95:$D98,E95:E98,$L95:$L98,M95:M98)</f>
        <v>#VALUE!</v>
      </c>
      <c r="U95" s="47" t="e">
        <f aca="false">bdrate($D95:$D98,F95:F98,$L95:$L98,N95:N98)</f>
        <v>#VALUE!</v>
      </c>
      <c r="V95" s="47" t="e">
        <f aca="false">bdrate($D95:$D98,G95:G98,$L95:$L98,O95:O98)</f>
        <v>#VALUE!</v>
      </c>
      <c r="W95" s="66" t="e">
        <f aca="false">bdrateOld($D95:$D98,E95:E98,$L95:$L98,M95:M98)</f>
        <v>#VALUE!</v>
      </c>
      <c r="X95" s="67" t="e">
        <f aca="false">bdrateOld($D95:$D98,F95:F98,$L95:$L98,N95:N98)</f>
        <v>#VALUE!</v>
      </c>
      <c r="Y95" s="68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 t="n">
        <v>3632.4918</v>
      </c>
      <c r="E96" s="50" t="n">
        <v>47.1104</v>
      </c>
      <c r="F96" s="50" t="n">
        <v>50.2646</v>
      </c>
      <c r="G96" s="50" t="n">
        <v>51.227</v>
      </c>
      <c r="H96" s="50" t="n">
        <v>2661.021</v>
      </c>
      <c r="I96" s="50" t="n">
        <v>42.229</v>
      </c>
      <c r="J96" s="51" t="n">
        <f aca="false">H96/3600</f>
        <v>0.7391725</v>
      </c>
      <c r="L96" s="49" t="n">
        <v>3635.513</v>
      </c>
      <c r="M96" s="50" t="n">
        <v>47.1096</v>
      </c>
      <c r="N96" s="50" t="n">
        <v>50.2964</v>
      </c>
      <c r="O96" s="50" t="n">
        <v>51.232</v>
      </c>
      <c r="P96" s="50" t="n">
        <v>2626.389</v>
      </c>
      <c r="Q96" s="50" t="n">
        <v>41.574</v>
      </c>
      <c r="R96" s="51" t="n">
        <f aca="false">P96/3600</f>
        <v>0.7295525</v>
      </c>
      <c r="S96" s="45"/>
      <c r="T96" s="55"/>
      <c r="U96" s="25"/>
      <c r="V96" s="25"/>
      <c r="W96" s="55"/>
      <c r="X96" s="2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 t="n">
        <v>2449.1248</v>
      </c>
      <c r="E97" s="50" t="n">
        <v>43.4823</v>
      </c>
      <c r="F97" s="50" t="n">
        <v>47.7468</v>
      </c>
      <c r="G97" s="50" t="n">
        <v>48.9157</v>
      </c>
      <c r="H97" s="50" t="n">
        <v>2606.39</v>
      </c>
      <c r="I97" s="50" t="n">
        <v>41.34</v>
      </c>
      <c r="J97" s="51" t="n">
        <f aca="false">H97/3600</f>
        <v>0.723997222222222</v>
      </c>
      <c r="L97" s="49" t="n">
        <v>2449.0992</v>
      </c>
      <c r="M97" s="50" t="n">
        <v>43.4956</v>
      </c>
      <c r="N97" s="50" t="n">
        <v>47.7756</v>
      </c>
      <c r="O97" s="50" t="n">
        <v>48.873</v>
      </c>
      <c r="P97" s="50" t="n">
        <v>2487.174</v>
      </c>
      <c r="Q97" s="50" t="n">
        <v>40.107</v>
      </c>
      <c r="R97" s="51" t="n">
        <f aca="false">P97/3600</f>
        <v>0.690881666666667</v>
      </c>
      <c r="S97" s="45"/>
      <c r="T97" s="55"/>
      <c r="U97" s="25"/>
      <c r="V97" s="25"/>
      <c r="W97" s="55"/>
      <c r="X97" s="2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 t="n">
        <v>1617.5354</v>
      </c>
      <c r="E98" s="58" t="n">
        <v>39.6878</v>
      </c>
      <c r="F98" s="58" t="n">
        <v>45.8988</v>
      </c>
      <c r="G98" s="58" t="n">
        <v>47.1801</v>
      </c>
      <c r="H98" s="58" t="n">
        <v>2537.952</v>
      </c>
      <c r="I98" s="58" t="n">
        <v>39.889</v>
      </c>
      <c r="J98" s="59" t="n">
        <f aca="false">H98/3600</f>
        <v>0.704986666666667</v>
      </c>
      <c r="L98" s="57" t="n">
        <v>1617.2656</v>
      </c>
      <c r="M98" s="58" t="n">
        <v>39.6805</v>
      </c>
      <c r="N98" s="58" t="n">
        <v>45.8844</v>
      </c>
      <c r="O98" s="58" t="n">
        <v>47.1642</v>
      </c>
      <c r="P98" s="58" t="n">
        <v>2433.76</v>
      </c>
      <c r="Q98" s="58" t="n">
        <v>38.89</v>
      </c>
      <c r="R98" s="59" t="n">
        <f aca="false">P98/3600</f>
        <v>0.676044444444445</v>
      </c>
      <c r="S98" s="45"/>
      <c r="T98" s="55"/>
      <c r="U98" s="25"/>
      <c r="V98" s="25"/>
      <c r="W98" s="55"/>
      <c r="X98" s="25"/>
      <c r="Y98" s="56"/>
    </row>
    <row r="99" customFormat="false" ht="12" hidden="false" customHeight="false" outlineLevel="0" collapsed="false">
      <c r="B99" s="1" t="s">
        <v>9</v>
      </c>
      <c r="T99" s="46" t="e">
        <f aca="false">AVERAGE(T3,T7,T11,T15)</f>
        <v>#VALUE!</v>
      </c>
      <c r="U99" s="47" t="e">
        <f aca="false">AVERAGE(U3,U7,U11,U15)</f>
        <v>#VALUE!</v>
      </c>
      <c r="V99" s="47" t="e">
        <f aca="false">AVERAGE(V3,V7,V11,V15)</f>
        <v>#VALUE!</v>
      </c>
      <c r="W99" s="46" t="e">
        <f aca="false">AVERAGE(W3,W7,W11,W15)</f>
        <v>#VALUE!</v>
      </c>
      <c r="X99" s="47" t="e">
        <f aca="false">AVERAGE(X3,X7,X11,X15)</f>
        <v>#VALUE!</v>
      </c>
      <c r="Y99" s="4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6" t="e">
        <f aca="false">AVERAGE(T19,T23,T27,T31,T35)</f>
        <v>#VALUE!</v>
      </c>
      <c r="U100" s="67" t="e">
        <f aca="false">AVERAGE(U19,U23,U27,U31,U35)</f>
        <v>#VALUE!</v>
      </c>
      <c r="V100" s="67" t="e">
        <f aca="false">AVERAGE(V19,V23,V27,V31,V35)</f>
        <v>#VALUE!</v>
      </c>
      <c r="W100" s="66" t="e">
        <f aca="false">AVERAGE(W19,W23,W27,W31,W35)</f>
        <v>#VALUE!</v>
      </c>
      <c r="X100" s="67" t="e">
        <f aca="false">AVERAGE(X19,X23,X27,X31,X35)</f>
        <v>#VALUE!</v>
      </c>
      <c r="Y100" s="68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66" t="e">
        <f aca="false">AVERAGE(T39,T43,T47,T51)</f>
        <v>#VALUE!</v>
      </c>
      <c r="U101" s="67" t="e">
        <f aca="false">AVERAGE(U39,U43,U47,U51)</f>
        <v>#VALUE!</v>
      </c>
      <c r="V101" s="67" t="e">
        <f aca="false">AVERAGE(V39,V43,V47,V51)</f>
        <v>#VALUE!</v>
      </c>
      <c r="W101" s="66" t="e">
        <f aca="false">AVERAGE(W39,W43,W47,W51)</f>
        <v>#VALUE!</v>
      </c>
      <c r="X101" s="67" t="e">
        <f aca="false">AVERAGE(X39,X43,X47,X51)</f>
        <v>#VALUE!</v>
      </c>
      <c r="Y101" s="68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66" t="e">
        <f aca="false">AVERAGE(T55,T59,T63,T67)</f>
        <v>#VALUE!</v>
      </c>
      <c r="U102" s="67" t="e">
        <f aca="false">AVERAGE(U55,U59,U63,U67)</f>
        <v>#VALUE!</v>
      </c>
      <c r="V102" s="67" t="e">
        <f aca="false">AVERAGE(V55,V59,V63,V67)</f>
        <v>#VALUE!</v>
      </c>
      <c r="W102" s="66" t="e">
        <f aca="false">AVERAGE(W55,W59,W63,W67)</f>
        <v>#VALUE!</v>
      </c>
      <c r="X102" s="67" t="e">
        <f aca="false">AVERAGE(X55,X59,X63,X67)</f>
        <v>#VALUE!</v>
      </c>
      <c r="Y102" s="68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66" t="e">
        <f aca="false">AVERAGE(T71,T75,T79)</f>
        <v>#VALUE!</v>
      </c>
      <c r="U103" s="67" t="e">
        <f aca="false">AVERAGE(U71,U75,U79)</f>
        <v>#VALUE!</v>
      </c>
      <c r="V103" s="67" t="e">
        <f aca="false">AVERAGE(V71,V75,V79)</f>
        <v>#VALUE!</v>
      </c>
      <c r="W103" s="66" t="e">
        <f aca="false">AVERAGE(W71,W75,W79)</f>
        <v>#VALUE!</v>
      </c>
      <c r="X103" s="67" t="e">
        <f aca="false">AVERAGE(X71,X75,X79)</f>
        <v>#VALUE!</v>
      </c>
      <c r="Y103" s="68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80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3" t="n">
        <f aca="false">GEOMEAN(I3:I98)</f>
        <v>37.3972136133108</v>
      </c>
      <c r="J106" s="73" t="n">
        <f aca="false">GEOMEAN(J3:J98)</f>
        <v>0.64981265880881</v>
      </c>
      <c r="Q106" s="73" t="n">
        <f aca="false">GEOMEAN(Q3:Q98)</f>
        <v>38.1102276455451</v>
      </c>
      <c r="R106" s="73" t="n">
        <f aca="false">GEOMEAN(R3:R98)</f>
        <v>0.644655057326593</v>
      </c>
    </row>
    <row r="107" customFormat="false" ht="12" hidden="false" customHeight="false" outlineLevel="0" collapsed="false">
      <c r="B107" s="1" t="s">
        <v>82</v>
      </c>
      <c r="Q107" s="74" t="n">
        <f aca="false">Q106/I106</f>
        <v>1.01906596677514</v>
      </c>
      <c r="R107" s="74" t="n">
        <f aca="false">R106/J106</f>
        <v>0.992062940891809</v>
      </c>
    </row>
    <row r="108" customFormat="false" ht="12" hidden="false" customHeight="false" outlineLevel="0" collapsed="false">
      <c r="B108" s="1" t="s">
        <v>83</v>
      </c>
      <c r="I108" s="73" t="n">
        <f aca="false">SUM(I3:I98)/3600</f>
        <v>1.48231472222222</v>
      </c>
      <c r="J108" s="73" t="n">
        <f aca="false">SUM(J3:J98)</f>
        <v>94.3388561111111</v>
      </c>
      <c r="Q108" s="73" t="n">
        <f aca="false">SUM(Q3:Q98)/3600</f>
        <v>1.56928916666667</v>
      </c>
      <c r="R108" s="73" t="n">
        <f aca="false">SUM(R3:R98)</f>
        <v>93.377111388888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" colorId="64" zoomScale="40" zoomScaleNormal="40" zoomScalePageLayoutView="100" workbookViewId="0">
      <selection pane="topLeft" activeCell="Q98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9" t="s">
        <v>65</v>
      </c>
      <c r="E1" s="29"/>
      <c r="F1" s="29"/>
      <c r="G1" s="29"/>
      <c r="H1" s="29"/>
      <c r="I1" s="29"/>
      <c r="J1" s="29"/>
      <c r="L1" s="29" t="s">
        <v>66</v>
      </c>
      <c r="M1" s="29"/>
      <c r="N1" s="29"/>
      <c r="O1" s="29"/>
      <c r="P1" s="29"/>
      <c r="Q1" s="29"/>
      <c r="R1" s="29"/>
      <c r="S1" s="30"/>
      <c r="T1" s="29" t="s">
        <v>67</v>
      </c>
      <c r="U1" s="29"/>
      <c r="V1" s="29"/>
      <c r="W1" s="29" t="s">
        <v>6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9</v>
      </c>
      <c r="D2" s="23" t="s">
        <v>27</v>
      </c>
      <c r="E2" s="24" t="s">
        <v>28</v>
      </c>
      <c r="F2" s="24" t="s">
        <v>29</v>
      </c>
      <c r="G2" s="24" t="s">
        <v>30</v>
      </c>
      <c r="H2" s="24" t="s">
        <v>70</v>
      </c>
      <c r="I2" s="24" t="s">
        <v>71</v>
      </c>
      <c r="J2" s="34" t="s">
        <v>72</v>
      </c>
      <c r="K2" s="30"/>
      <c r="L2" s="23" t="s">
        <v>27</v>
      </c>
      <c r="M2" s="24" t="s">
        <v>28</v>
      </c>
      <c r="N2" s="24" t="s">
        <v>29</v>
      </c>
      <c r="O2" s="24" t="s">
        <v>30</v>
      </c>
      <c r="P2" s="24" t="s">
        <v>70</v>
      </c>
      <c r="Q2" s="24" t="s">
        <v>71</v>
      </c>
      <c r="R2" s="34" t="s">
        <v>72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3878.915</v>
      </c>
      <c r="I3" s="40" t="n">
        <v>63.554</v>
      </c>
      <c r="J3" s="41" t="n">
        <f aca="false">H3/3600</f>
        <v>1.07747638888889</v>
      </c>
      <c r="L3" s="42" t="n">
        <v>106903.1136</v>
      </c>
      <c r="M3" s="43" t="n">
        <v>43.3713</v>
      </c>
      <c r="N3" s="43" t="n">
        <v>42.9247</v>
      </c>
      <c r="O3" s="43" t="n">
        <v>44.7899</v>
      </c>
      <c r="P3" s="43" t="n">
        <v>3705.692</v>
      </c>
      <c r="Q3" s="43" t="n">
        <v>61.214</v>
      </c>
      <c r="R3" s="44" t="n">
        <f aca="false">P3/3600</f>
        <v>1.02935888888889</v>
      </c>
      <c r="S3" s="45"/>
      <c r="T3" s="46" t="e">
        <f aca="false">bdrate($D3:$D6,E3:E6,$L3:$L6,M3:M6)</f>
        <v>#VALUE!</v>
      </c>
      <c r="U3" s="47" t="e">
        <f aca="false">bdrate($D3:$D6,F3:F6,$L3:$L6,N3:N6)</f>
        <v>#VALUE!</v>
      </c>
      <c r="V3" s="48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219.252</v>
      </c>
      <c r="I4" s="50" t="n">
        <v>54.6</v>
      </c>
      <c r="J4" s="51" t="n">
        <f aca="false">H4/3600</f>
        <v>0.894236666666667</v>
      </c>
      <c r="L4" s="52" t="n">
        <v>60246.1376</v>
      </c>
      <c r="M4" s="53" t="n">
        <v>40.1571</v>
      </c>
      <c r="N4" s="53" t="n">
        <v>40.4</v>
      </c>
      <c r="O4" s="53" t="n">
        <v>42.3768</v>
      </c>
      <c r="P4" s="53" t="n">
        <v>3317.798</v>
      </c>
      <c r="Q4" s="53" t="n">
        <v>56.378</v>
      </c>
      <c r="R4" s="54" t="n">
        <f aca="false">P4/3600</f>
        <v>0.921610555555556</v>
      </c>
      <c r="S4" s="45"/>
      <c r="T4" s="55"/>
      <c r="U4" s="25"/>
      <c r="V4" s="56"/>
      <c r="W4" s="55"/>
      <c r="X4" s="2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2995.876</v>
      </c>
      <c r="I5" s="50" t="n">
        <v>51.261</v>
      </c>
      <c r="J5" s="51" t="n">
        <f aca="false">H5/3600</f>
        <v>0.832187777777778</v>
      </c>
      <c r="L5" s="52" t="n">
        <v>34450.1248</v>
      </c>
      <c r="M5" s="53" t="n">
        <v>37.0813</v>
      </c>
      <c r="N5" s="53" t="n">
        <v>38.7231</v>
      </c>
      <c r="O5" s="53" t="n">
        <v>40.6855</v>
      </c>
      <c r="P5" s="53" t="n">
        <v>2848.97</v>
      </c>
      <c r="Q5" s="53" t="n">
        <v>49.467</v>
      </c>
      <c r="R5" s="54" t="n">
        <f aca="false">P5/3600</f>
        <v>0.791380555555556</v>
      </c>
      <c r="S5" s="45"/>
      <c r="T5" s="55"/>
      <c r="U5" s="25"/>
      <c r="V5" s="56"/>
      <c r="W5" s="55"/>
      <c r="X5" s="2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748.787</v>
      </c>
      <c r="I6" s="58" t="n">
        <v>46.846</v>
      </c>
      <c r="J6" s="59" t="n">
        <f aca="false">H6/3600</f>
        <v>0.763551944444444</v>
      </c>
      <c r="L6" s="60" t="n">
        <v>19621.9216</v>
      </c>
      <c r="M6" s="61" t="n">
        <v>34.0447</v>
      </c>
      <c r="N6" s="61" t="n">
        <v>37.5953</v>
      </c>
      <c r="O6" s="61" t="n">
        <v>39.5901</v>
      </c>
      <c r="P6" s="61" t="n">
        <v>2609.51</v>
      </c>
      <c r="Q6" s="61" t="n">
        <v>45.349</v>
      </c>
      <c r="R6" s="62" t="n">
        <f aca="false">P6/3600</f>
        <v>0.724863888888889</v>
      </c>
      <c r="S6" s="4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3892.893</v>
      </c>
      <c r="I7" s="40" t="n">
        <v>62.79</v>
      </c>
      <c r="J7" s="41" t="n">
        <f aca="false">H7/3600</f>
        <v>1.08135916666667</v>
      </c>
      <c r="L7" s="42" t="n">
        <v>109503.576</v>
      </c>
      <c r="M7" s="43" t="n">
        <v>43.2417</v>
      </c>
      <c r="N7" s="43" t="n">
        <v>45.8273</v>
      </c>
      <c r="O7" s="43" t="n">
        <v>45.3664</v>
      </c>
      <c r="P7" s="43" t="n">
        <v>3721.698</v>
      </c>
      <c r="Q7" s="43" t="n">
        <v>60.949</v>
      </c>
      <c r="R7" s="44" t="n">
        <f aca="false">P7/3600</f>
        <v>1.033805</v>
      </c>
      <c r="S7" s="45"/>
      <c r="T7" s="46" t="e">
        <f aca="false">bdrate($D7:$D10,E7:E10,$L7:$L10,M7:M10)</f>
        <v>#VALUE!</v>
      </c>
      <c r="U7" s="47" t="e">
        <f aca="false">bdrate($D7:$D10,F7:F10,$L7:$L10,N7:N10)</f>
        <v>#VALUE!</v>
      </c>
      <c r="V7" s="47" t="e">
        <f aca="false">bdrate($D7:$D10,G7:G10,$L7:$L10,O7:O10)</f>
        <v>#VALUE!</v>
      </c>
      <c r="W7" s="66" t="e">
        <f aca="false">bdrateOld($D7:$D10,E7:E10,$L7:$L10,M7:M10)</f>
        <v>#VALUE!</v>
      </c>
      <c r="X7" s="67" t="e">
        <f aca="false">bdrateOld($D7:$D10,F7:F10,$L7:$L10,N7:N10)</f>
        <v>#VALUE!</v>
      </c>
      <c r="Y7" s="6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387.155</v>
      </c>
      <c r="I8" s="50" t="n">
        <v>57.938</v>
      </c>
      <c r="J8" s="51" t="n">
        <f aca="false">H8/3600</f>
        <v>0.940876388888889</v>
      </c>
      <c r="L8" s="52" t="n">
        <v>64296.1504</v>
      </c>
      <c r="M8" s="53" t="n">
        <v>39.8167</v>
      </c>
      <c r="N8" s="53" t="n">
        <v>43.6817</v>
      </c>
      <c r="O8" s="53" t="n">
        <v>43.7197</v>
      </c>
      <c r="P8" s="53" t="n">
        <v>3358.093</v>
      </c>
      <c r="Q8" s="53" t="n">
        <v>190.788</v>
      </c>
      <c r="R8" s="54" t="n">
        <f aca="false">P8/3600</f>
        <v>0.932803611111111</v>
      </c>
      <c r="S8" s="45"/>
      <c r="T8" s="55"/>
      <c r="U8" s="25"/>
      <c r="V8" s="25"/>
      <c r="W8" s="55"/>
      <c r="X8" s="2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025.656</v>
      </c>
      <c r="I9" s="50" t="n">
        <v>54.132</v>
      </c>
      <c r="J9" s="51" t="n">
        <f aca="false">H9/3600</f>
        <v>0.84046</v>
      </c>
      <c r="L9" s="52" t="n">
        <v>37412.4272</v>
      </c>
      <c r="M9" s="53" t="n">
        <v>36.7052</v>
      </c>
      <c r="N9" s="53" t="n">
        <v>41.9097</v>
      </c>
      <c r="O9" s="53" t="n">
        <v>42.2889</v>
      </c>
      <c r="P9" s="53" t="n">
        <v>2894.288</v>
      </c>
      <c r="Q9" s="53" t="n">
        <v>51.979</v>
      </c>
      <c r="R9" s="54" t="n">
        <f aca="false">P9/3600</f>
        <v>0.803968888888889</v>
      </c>
      <c r="S9" s="45"/>
      <c r="T9" s="55"/>
      <c r="U9" s="69"/>
      <c r="V9" s="25"/>
      <c r="W9" s="55"/>
      <c r="X9" s="2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673.751</v>
      </c>
      <c r="I10" s="58" t="n">
        <v>47.985</v>
      </c>
      <c r="J10" s="59" t="n">
        <f aca="false">H10/3600</f>
        <v>0.742708611111111</v>
      </c>
      <c r="L10" s="60" t="n">
        <v>22367.5056</v>
      </c>
      <c r="M10" s="61" t="n">
        <v>33.8518</v>
      </c>
      <c r="N10" s="61" t="n">
        <v>40.5834</v>
      </c>
      <c r="O10" s="61" t="n">
        <v>41.2061</v>
      </c>
      <c r="P10" s="61" t="n">
        <v>2652.581</v>
      </c>
      <c r="Q10" s="61" t="n">
        <v>47.892</v>
      </c>
      <c r="R10" s="62" t="n">
        <f aca="false">P10/3600</f>
        <v>0.736828055555556</v>
      </c>
      <c r="S10" s="4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9236.963</v>
      </c>
      <c r="I11" s="40" t="n">
        <v>114.972</v>
      </c>
      <c r="J11" s="41" t="n">
        <f aca="false">H11/3600</f>
        <v>2.56582305555556</v>
      </c>
      <c r="L11" s="42" t="n">
        <v>392679.6944</v>
      </c>
      <c r="M11" s="43" t="n">
        <v>42.2684</v>
      </c>
      <c r="N11" s="43" t="n">
        <v>42.4494</v>
      </c>
      <c r="O11" s="43" t="n">
        <v>40.9394</v>
      </c>
      <c r="P11" s="43" t="n">
        <v>9170.881</v>
      </c>
      <c r="Q11" s="43" t="n">
        <v>133.77</v>
      </c>
      <c r="R11" s="44" t="n">
        <f aca="false">P11/3600</f>
        <v>2.54746694444444</v>
      </c>
      <c r="S11" s="45"/>
      <c r="T11" s="46" t="e">
        <f aca="false">bdrate($D11:$D14,E11:E14,$L11:$L14,M11:M14)</f>
        <v>#VALUE!</v>
      </c>
      <c r="U11" s="47" t="e">
        <f aca="false">bdrate($D11:$D14,F11:F14,$L11:$L14,N11:N14)</f>
        <v>#VALUE!</v>
      </c>
      <c r="V11" s="47" t="e">
        <f aca="false">bdrate($D11:$D14,G11:G14,$L11:$L14,O11:O14)</f>
        <v>#VALUE!</v>
      </c>
      <c r="W11" s="66" t="e">
        <f aca="false">bdrateOld($D11:$D14,E11:E14,$L11:$L14,M11:M14)</f>
        <v>#VALUE!</v>
      </c>
      <c r="X11" s="67" t="e">
        <f aca="false">bdrateOld($D11:$D14,F11:F14,$L11:$L14,N11:N14)</f>
        <v>#VALUE!</v>
      </c>
      <c r="Y11" s="6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237.11</v>
      </c>
      <c r="I12" s="50" t="n">
        <v>112.647</v>
      </c>
      <c r="J12" s="51" t="n">
        <f aca="false">H12/3600</f>
        <v>2.28808611111111</v>
      </c>
      <c r="L12" s="52" t="n">
        <v>256630.472</v>
      </c>
      <c r="M12" s="53" t="n">
        <v>38.6595</v>
      </c>
      <c r="N12" s="53" t="n">
        <v>39.8917</v>
      </c>
      <c r="O12" s="53" t="n">
        <v>37.7727</v>
      </c>
      <c r="P12" s="53" t="n">
        <v>7846.938</v>
      </c>
      <c r="Q12" s="53" t="n">
        <v>102.601</v>
      </c>
      <c r="R12" s="54" t="n">
        <f aca="false">P12/3600</f>
        <v>2.179705</v>
      </c>
      <c r="S12" s="45"/>
      <c r="T12" s="55"/>
      <c r="U12" s="25"/>
      <c r="V12" s="25"/>
      <c r="W12" s="55"/>
      <c r="X12" s="2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6973.555</v>
      </c>
      <c r="I13" s="50" t="n">
        <v>92.617</v>
      </c>
      <c r="J13" s="51" t="n">
        <f aca="false">H13/3600</f>
        <v>1.93709861111111</v>
      </c>
      <c r="L13" s="52" t="n">
        <v>160392.5232</v>
      </c>
      <c r="M13" s="53" t="n">
        <v>34.7179</v>
      </c>
      <c r="N13" s="53" t="n">
        <v>38.256</v>
      </c>
      <c r="O13" s="53" t="n">
        <v>36.1849</v>
      </c>
      <c r="P13" s="53" t="n">
        <v>6855.868</v>
      </c>
      <c r="Q13" s="53" t="n">
        <v>93.88</v>
      </c>
      <c r="R13" s="54" t="n">
        <f aca="false">P13/3600</f>
        <v>1.90440777777778</v>
      </c>
      <c r="S13" s="45"/>
      <c r="T13" s="55"/>
      <c r="U13" s="25"/>
      <c r="V13" s="25"/>
      <c r="W13" s="55"/>
      <c r="X13" s="2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023.529</v>
      </c>
      <c r="I14" s="58" t="n">
        <v>89.59</v>
      </c>
      <c r="J14" s="59" t="n">
        <f aca="false">H14/3600</f>
        <v>1.6732025</v>
      </c>
      <c r="L14" s="60" t="n">
        <v>83891.6528</v>
      </c>
      <c r="M14" s="61" t="n">
        <v>30.5725</v>
      </c>
      <c r="N14" s="61" t="n">
        <v>36.9742</v>
      </c>
      <c r="O14" s="61" t="n">
        <v>34.988</v>
      </c>
      <c r="P14" s="61" t="n">
        <v>6036.071</v>
      </c>
      <c r="Q14" s="61" t="n">
        <v>89.809</v>
      </c>
      <c r="R14" s="62" t="n">
        <f aca="false">P14/3600</f>
        <v>1.67668638888889</v>
      </c>
      <c r="S14" s="4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6116.489</v>
      </c>
      <c r="I15" s="40" t="n">
        <v>85.316</v>
      </c>
      <c r="J15" s="41" t="n">
        <f aca="false">H15/3600</f>
        <v>1.69902472222222</v>
      </c>
      <c r="L15" s="42" t="n">
        <v>102250.9872</v>
      </c>
      <c r="M15" s="43" t="n">
        <v>43.6137</v>
      </c>
      <c r="N15" s="43" t="n">
        <v>46.629</v>
      </c>
      <c r="O15" s="43" t="n">
        <v>46.1808</v>
      </c>
      <c r="P15" s="43" t="n">
        <v>6305.921</v>
      </c>
      <c r="Q15" s="43" t="n">
        <v>87.5</v>
      </c>
      <c r="R15" s="44" t="n">
        <f aca="false">P15/3600</f>
        <v>1.75164472222222</v>
      </c>
      <c r="S15" s="45"/>
      <c r="T15" s="46" t="e">
        <f aca="false">bdrate($D15:$D18,E15:E18,$L15:$L18,M15:M18)</f>
        <v>#VALUE!</v>
      </c>
      <c r="U15" s="47" t="e">
        <f aca="false">bdrate($D15:$D18,F15:F18,$L15:$L18,N15:N18)</f>
        <v>#VALUE!</v>
      </c>
      <c r="V15" s="47" t="e">
        <f aca="false">bdrate($D15:$D18,G15:G18,$L15:$L18,O15:O18)</f>
        <v>#VALUE!</v>
      </c>
      <c r="W15" s="66" t="e">
        <f aca="false">bdrateOld($D15:$D18,E15:E18,$L15:$L18,M15:M18)</f>
        <v>#VALUE!</v>
      </c>
      <c r="X15" s="67" t="e">
        <f aca="false">bdrateOld($D15:$D18,F15:F18,$L15:$L18,N15:N18)</f>
        <v>#VALUE!</v>
      </c>
      <c r="Y15" s="6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422.897</v>
      </c>
      <c r="I16" s="50" t="n">
        <v>83.319</v>
      </c>
      <c r="J16" s="51" t="n">
        <f aca="false">H16/3600</f>
        <v>1.50636027777778</v>
      </c>
      <c r="L16" s="52" t="n">
        <v>50094.8576</v>
      </c>
      <c r="M16" s="53" t="n">
        <v>41.3201</v>
      </c>
      <c r="N16" s="53" t="n">
        <v>45.9012</v>
      </c>
      <c r="O16" s="53" t="n">
        <v>45.567</v>
      </c>
      <c r="P16" s="53" t="n">
        <v>5787.407</v>
      </c>
      <c r="Q16" s="53" t="n">
        <v>85.768</v>
      </c>
      <c r="R16" s="54" t="n">
        <f aca="false">P16/3600</f>
        <v>1.60761305555556</v>
      </c>
      <c r="S16" s="45"/>
      <c r="T16" s="55"/>
      <c r="U16" s="25"/>
      <c r="V16" s="25"/>
      <c r="W16" s="55"/>
      <c r="X16" s="2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4903.712</v>
      </c>
      <c r="I17" s="50" t="n">
        <v>78.015</v>
      </c>
      <c r="J17" s="51" t="n">
        <f aca="false">H17/3600</f>
        <v>1.36214222222222</v>
      </c>
      <c r="L17" s="52" t="n">
        <v>28716.2096</v>
      </c>
      <c r="M17" s="53" t="n">
        <v>39.7424</v>
      </c>
      <c r="N17" s="53" t="n">
        <v>45.3542</v>
      </c>
      <c r="O17" s="53" t="n">
        <v>45.1508</v>
      </c>
      <c r="P17" s="53" t="n">
        <v>4876.443</v>
      </c>
      <c r="Q17" s="53" t="n">
        <v>78.171</v>
      </c>
      <c r="R17" s="54" t="n">
        <f aca="false">P17/3600</f>
        <v>1.3545675</v>
      </c>
      <c r="S17" s="45"/>
      <c r="T17" s="55"/>
      <c r="U17" s="25"/>
      <c r="V17" s="25"/>
      <c r="W17" s="55"/>
      <c r="X17" s="2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622.35</v>
      </c>
      <c r="I18" s="58" t="n">
        <v>74.88</v>
      </c>
      <c r="J18" s="59" t="n">
        <f aca="false">H18/3600</f>
        <v>1.28398611111111</v>
      </c>
      <c r="L18" s="60" t="n">
        <v>15891.2576</v>
      </c>
      <c r="M18" s="61" t="n">
        <v>37.9943</v>
      </c>
      <c r="N18" s="61" t="n">
        <v>44.9543</v>
      </c>
      <c r="O18" s="61" t="n">
        <v>44.8545</v>
      </c>
      <c r="P18" s="61" t="n">
        <v>4801.204</v>
      </c>
      <c r="Q18" s="61" t="n">
        <v>76.33</v>
      </c>
      <c r="R18" s="62" t="n">
        <f aca="false">P18/3600</f>
        <v>1.33366777777778</v>
      </c>
      <c r="S18" s="4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39" t="n">
        <v>23189.548</v>
      </c>
      <c r="E19" s="40" t="n">
        <v>42.7021</v>
      </c>
      <c r="F19" s="40" t="n">
        <v>44.454</v>
      </c>
      <c r="G19" s="40" t="n">
        <v>45.8489</v>
      </c>
      <c r="H19" s="40" t="n">
        <v>2608.761</v>
      </c>
      <c r="I19" s="40" t="n">
        <v>37.596</v>
      </c>
      <c r="J19" s="41" t="n">
        <f aca="false">H19/3600</f>
        <v>0.724655833333333</v>
      </c>
      <c r="L19" s="39" t="n">
        <v>23188.7184</v>
      </c>
      <c r="M19" s="40" t="n">
        <v>42.702</v>
      </c>
      <c r="N19" s="40" t="n">
        <v>44.4543</v>
      </c>
      <c r="O19" s="40" t="n">
        <v>45.8492</v>
      </c>
      <c r="P19" s="40" t="n">
        <v>2582.038</v>
      </c>
      <c r="Q19" s="40" t="n">
        <v>38.797</v>
      </c>
      <c r="R19" s="41" t="n">
        <f aca="false">P19/3600</f>
        <v>0.717232777777778</v>
      </c>
      <c r="S19" s="45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66" t="e">
        <f aca="false">bdrateOld($D19:$D22,E19:E22,$L19:$L22,M19:M22)</f>
        <v>#VALUE!</v>
      </c>
      <c r="X19" s="67" t="e">
        <f aca="false">bdrateOld($D19:$D22,F19:F22,$L19:$L22,N19:N22)</f>
        <v>#VALUE!</v>
      </c>
      <c r="Y19" s="6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346.743</v>
      </c>
      <c r="I20" s="50" t="n">
        <v>35.318</v>
      </c>
      <c r="J20" s="51" t="n">
        <f aca="false">H20/3600</f>
        <v>0.651873055555556</v>
      </c>
      <c r="L20" s="49" t="n">
        <v>12689.1824</v>
      </c>
      <c r="M20" s="50" t="n">
        <v>40.9933</v>
      </c>
      <c r="N20" s="50" t="n">
        <v>42.7698</v>
      </c>
      <c r="O20" s="50" t="n">
        <v>43.6622</v>
      </c>
      <c r="P20" s="50" t="n">
        <v>2329.255</v>
      </c>
      <c r="Q20" s="50" t="n">
        <v>35.302</v>
      </c>
      <c r="R20" s="51" t="n">
        <f aca="false">P20/3600</f>
        <v>0.647015277777778</v>
      </c>
      <c r="S20" s="45"/>
      <c r="T20" s="55"/>
      <c r="U20" s="25"/>
      <c r="V20" s="25"/>
      <c r="W20" s="55"/>
      <c r="X20" s="2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071.215</v>
      </c>
      <c r="I21" s="50" t="n">
        <v>32.448</v>
      </c>
      <c r="J21" s="51" t="n">
        <f aca="false">H21/3600</f>
        <v>0.5753375</v>
      </c>
      <c r="L21" s="49" t="n">
        <v>7198.4304</v>
      </c>
      <c r="M21" s="50" t="n">
        <v>38.9202</v>
      </c>
      <c r="N21" s="50" t="n">
        <v>41.4814</v>
      </c>
      <c r="O21" s="50" t="n">
        <v>42.2114</v>
      </c>
      <c r="P21" s="50" t="n">
        <v>2054.586</v>
      </c>
      <c r="Q21" s="50" t="n">
        <v>32.588</v>
      </c>
      <c r="R21" s="51" t="n">
        <f aca="false">P21/3600</f>
        <v>0.570718333333333</v>
      </c>
      <c r="S21" s="45"/>
      <c r="T21" s="55"/>
      <c r="U21" s="25"/>
      <c r="V21" s="25"/>
      <c r="W21" s="55"/>
      <c r="X21" s="2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1959.581</v>
      </c>
      <c r="I22" s="58" t="n">
        <v>31.059</v>
      </c>
      <c r="J22" s="59" t="n">
        <f aca="false">H22/3600</f>
        <v>0.544328055555556</v>
      </c>
      <c r="L22" s="57" t="n">
        <v>4046.6504</v>
      </c>
      <c r="M22" s="58" t="n">
        <v>36.4757</v>
      </c>
      <c r="N22" s="58" t="n">
        <v>40.5767</v>
      </c>
      <c r="O22" s="58" t="n">
        <v>41.3874</v>
      </c>
      <c r="P22" s="58" t="n">
        <v>2004.151</v>
      </c>
      <c r="Q22" s="58" t="n">
        <v>31.933</v>
      </c>
      <c r="R22" s="59" t="n">
        <f aca="false">P22/3600</f>
        <v>0.556708611111111</v>
      </c>
      <c r="S22" s="4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39" t="n">
        <v>54854.9216</v>
      </c>
      <c r="E23" s="40" t="n">
        <v>41.718</v>
      </c>
      <c r="F23" s="40" t="n">
        <v>43.298</v>
      </c>
      <c r="G23" s="40" t="n">
        <v>44.0108</v>
      </c>
      <c r="H23" s="40" t="n">
        <v>3230.812</v>
      </c>
      <c r="I23" s="40" t="n">
        <v>52.416</v>
      </c>
      <c r="J23" s="41" t="n">
        <f aca="false">H23/3600</f>
        <v>0.897447777777778</v>
      </c>
      <c r="L23" s="39" t="n">
        <v>54858.2952</v>
      </c>
      <c r="M23" s="40" t="n">
        <v>41.7182</v>
      </c>
      <c r="N23" s="40" t="n">
        <v>43.2995</v>
      </c>
      <c r="O23" s="40" t="n">
        <v>44.0117</v>
      </c>
      <c r="P23" s="40" t="n">
        <v>3215.212</v>
      </c>
      <c r="Q23" s="40" t="n">
        <v>52.696</v>
      </c>
      <c r="R23" s="41" t="n">
        <f aca="false">P23/3600</f>
        <v>0.893114444444444</v>
      </c>
      <c r="S23" s="45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66" t="e">
        <f aca="false">bdrateOld($D23:$D26,E23:E26,$L23:$L26,M23:M26)</f>
        <v>#VALUE!</v>
      </c>
      <c r="X23" s="67" t="e">
        <f aca="false">bdrateOld($D23:$D26,F23:F26,$L23:$L26,N23:N26)</f>
        <v>#VALUE!</v>
      </c>
      <c r="Y23" s="6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687.666</v>
      </c>
      <c r="I24" s="50" t="n">
        <v>46.176</v>
      </c>
      <c r="J24" s="51" t="n">
        <f aca="false">H24/3600</f>
        <v>0.746573888888889</v>
      </c>
      <c r="L24" s="49" t="n">
        <v>29832.9936</v>
      </c>
      <c r="M24" s="50" t="n">
        <v>38.5958</v>
      </c>
      <c r="N24" s="50" t="n">
        <v>40.9474</v>
      </c>
      <c r="O24" s="50" t="n">
        <v>41.3751</v>
      </c>
      <c r="P24" s="50" t="n">
        <v>2674.858</v>
      </c>
      <c r="Q24" s="50" t="n">
        <v>45.583</v>
      </c>
      <c r="R24" s="51" t="n">
        <f aca="false">P24/3600</f>
        <v>0.743016111111111</v>
      </c>
      <c r="S24" s="45"/>
      <c r="T24" s="55"/>
      <c r="U24" s="25"/>
      <c r="V24" s="25"/>
      <c r="W24" s="55"/>
      <c r="X24" s="2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332.594</v>
      </c>
      <c r="I25" s="50" t="n">
        <v>40.092</v>
      </c>
      <c r="J25" s="51" t="n">
        <f aca="false">H25/3600</f>
        <v>0.647942777777778</v>
      </c>
      <c r="L25" s="49" t="n">
        <v>15581.0856</v>
      </c>
      <c r="M25" s="50" t="n">
        <v>35.5661</v>
      </c>
      <c r="N25" s="50" t="n">
        <v>39.2693</v>
      </c>
      <c r="O25" s="50" t="n">
        <v>39.866</v>
      </c>
      <c r="P25" s="50" t="n">
        <v>2575.689</v>
      </c>
      <c r="Q25" s="50" t="n">
        <v>40.965</v>
      </c>
      <c r="R25" s="51" t="n">
        <f aca="false">P25/3600</f>
        <v>0.715469166666667</v>
      </c>
      <c r="S25" s="45"/>
      <c r="T25" s="55"/>
      <c r="U25" s="25"/>
      <c r="V25" s="25"/>
      <c r="W25" s="55"/>
      <c r="X25" s="2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171.57</v>
      </c>
      <c r="I26" s="58" t="n">
        <v>35.786</v>
      </c>
      <c r="J26" s="59" t="n">
        <f aca="false">H26/3600</f>
        <v>0.603213888888889</v>
      </c>
      <c r="L26" s="57" t="n">
        <v>7656.5168</v>
      </c>
      <c r="M26" s="58" t="n">
        <v>32.7056</v>
      </c>
      <c r="N26" s="58" t="n">
        <v>38.1091</v>
      </c>
      <c r="O26" s="58" t="n">
        <v>39.0922</v>
      </c>
      <c r="P26" s="58" t="n">
        <v>2071.605</v>
      </c>
      <c r="Q26" s="58" t="n">
        <v>34.46</v>
      </c>
      <c r="R26" s="59" t="n">
        <f aca="false">P26/3600</f>
        <v>0.575445833333333</v>
      </c>
      <c r="S26" s="4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234.3456</v>
      </c>
      <c r="E27" s="40" t="n">
        <v>40.4787</v>
      </c>
      <c r="F27" s="40" t="n">
        <v>41.7417</v>
      </c>
      <c r="G27" s="40" t="n">
        <v>44.2027</v>
      </c>
      <c r="H27" s="40" t="n">
        <v>7120.85</v>
      </c>
      <c r="I27" s="40" t="n">
        <v>109.683</v>
      </c>
      <c r="J27" s="41" t="n">
        <f aca="false">H27/3600</f>
        <v>1.97801388888889</v>
      </c>
      <c r="L27" s="39" t="n">
        <v>107225.4152</v>
      </c>
      <c r="M27" s="40" t="n">
        <v>40.4785</v>
      </c>
      <c r="N27" s="40" t="n">
        <v>41.7415</v>
      </c>
      <c r="O27" s="40" t="n">
        <v>44.2022</v>
      </c>
      <c r="P27" s="40" t="n">
        <v>6801.299</v>
      </c>
      <c r="Q27" s="40" t="n">
        <v>107.406</v>
      </c>
      <c r="R27" s="41" t="n">
        <f aca="false">P27/3600</f>
        <v>1.88924972222222</v>
      </c>
      <c r="S27" s="45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66" t="e">
        <f aca="false">bdrateOld($D27:$D30,E27:E30,$L27:$L30,M27:M30)</f>
        <v>#VALUE!</v>
      </c>
      <c r="X27" s="67" t="e">
        <f aca="false">bdrateOld($D27:$D30,F27:F30,$L27:$L30,N27:N30)</f>
        <v>#VALUE!</v>
      </c>
      <c r="Y27" s="6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472.411</v>
      </c>
      <c r="I28" s="50" t="n">
        <v>89.887</v>
      </c>
      <c r="J28" s="51" t="n">
        <f aca="false">H28/3600</f>
        <v>1.52011416666667</v>
      </c>
      <c r="L28" s="49" t="n">
        <v>51253.508</v>
      </c>
      <c r="M28" s="50" t="n">
        <v>37.9316</v>
      </c>
      <c r="N28" s="50" t="n">
        <v>39.5964</v>
      </c>
      <c r="O28" s="50" t="n">
        <v>42.2156</v>
      </c>
      <c r="P28" s="50" t="n">
        <v>5435.891</v>
      </c>
      <c r="Q28" s="50" t="n">
        <v>90.604</v>
      </c>
      <c r="R28" s="51" t="n">
        <f aca="false">P28/3600</f>
        <v>1.50996972222222</v>
      </c>
      <c r="S28" s="45"/>
      <c r="T28" s="55"/>
      <c r="U28" s="25"/>
      <c r="V28" s="25"/>
      <c r="W28" s="55"/>
      <c r="X28" s="2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4961.729</v>
      </c>
      <c r="I29" s="50" t="n">
        <v>83.99</v>
      </c>
      <c r="J29" s="51" t="n">
        <f aca="false">H29/3600</f>
        <v>1.37825805555556</v>
      </c>
      <c r="L29" s="49" t="n">
        <v>27876.1056</v>
      </c>
      <c r="M29" s="50" t="n">
        <v>35.6816</v>
      </c>
      <c r="N29" s="50" t="n">
        <v>38.5736</v>
      </c>
      <c r="O29" s="50" t="n">
        <v>40.6227</v>
      </c>
      <c r="P29" s="50" t="n">
        <v>4722.923</v>
      </c>
      <c r="Q29" s="50" t="n">
        <v>81.541</v>
      </c>
      <c r="R29" s="51" t="n">
        <f aca="false">P29/3600</f>
        <v>1.31192305555556</v>
      </c>
      <c r="S29" s="45"/>
      <c r="T29" s="55"/>
      <c r="U29" s="25"/>
      <c r="V29" s="25"/>
      <c r="W29" s="55"/>
      <c r="X29" s="2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503.993</v>
      </c>
      <c r="I30" s="58" t="n">
        <v>76.143</v>
      </c>
      <c r="J30" s="59" t="n">
        <f aca="false">H30/3600</f>
        <v>1.25110916666667</v>
      </c>
      <c r="L30" s="57" t="n">
        <v>15248.5512</v>
      </c>
      <c r="M30" s="58" t="n">
        <v>33.2452</v>
      </c>
      <c r="N30" s="58" t="n">
        <v>37.8171</v>
      </c>
      <c r="O30" s="58" t="n">
        <v>39.4396</v>
      </c>
      <c r="P30" s="58" t="n">
        <v>4481.123</v>
      </c>
      <c r="Q30" s="58" t="n">
        <v>75.769</v>
      </c>
      <c r="R30" s="59" t="n">
        <f aca="false">P30/3600</f>
        <v>1.24475638888889</v>
      </c>
      <c r="S30" s="4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39" t="n">
        <v>73850.4448</v>
      </c>
      <c r="E31" s="40" t="n">
        <v>41.1825</v>
      </c>
      <c r="F31" s="40" t="n">
        <v>44.4754</v>
      </c>
      <c r="G31" s="40" t="n">
        <v>46.0774</v>
      </c>
      <c r="H31" s="40" t="n">
        <v>6200.979</v>
      </c>
      <c r="I31" s="40" t="n">
        <v>99.013</v>
      </c>
      <c r="J31" s="41" t="n">
        <f aca="false">H31/3600</f>
        <v>1.72249416666667</v>
      </c>
      <c r="L31" s="39" t="n">
        <v>73874.8016</v>
      </c>
      <c r="M31" s="40" t="n">
        <v>41.1822</v>
      </c>
      <c r="N31" s="40" t="n">
        <v>44.4749</v>
      </c>
      <c r="O31" s="40" t="n">
        <v>46.0759</v>
      </c>
      <c r="P31" s="40" t="n">
        <v>6384.966</v>
      </c>
      <c r="Q31" s="40" t="n">
        <v>101.431</v>
      </c>
      <c r="R31" s="41" t="n">
        <f aca="false">P31/3600</f>
        <v>1.77360166666667</v>
      </c>
      <c r="S31" s="45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66" t="e">
        <f aca="false">bdrateOld($D31:$D34,E31:E34,$L31:$L34,M31:M34)</f>
        <v>#VALUE!</v>
      </c>
      <c r="X31" s="67" t="e">
        <f aca="false">bdrateOld($D31:$D34,F31:F34,$L31:$L34,N31:N34)</f>
        <v>#VALUE!</v>
      </c>
      <c r="Y31" s="6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4998.342</v>
      </c>
      <c r="I32" s="50" t="n">
        <v>83.148</v>
      </c>
      <c r="J32" s="51" t="n">
        <f aca="false">H32/3600</f>
        <v>1.38842833333333</v>
      </c>
      <c r="L32" s="49" t="n">
        <v>30929.6848</v>
      </c>
      <c r="M32" s="50" t="n">
        <v>38.6584</v>
      </c>
      <c r="N32" s="50" t="n">
        <v>42.9878</v>
      </c>
      <c r="O32" s="50" t="n">
        <v>43.9903</v>
      </c>
      <c r="P32" s="50" t="n">
        <v>5274.26</v>
      </c>
      <c r="Q32" s="50" t="n">
        <v>86.346</v>
      </c>
      <c r="R32" s="51" t="n">
        <f aca="false">P32/3600</f>
        <v>1.46507222222222</v>
      </c>
      <c r="S32" s="45"/>
      <c r="T32" s="55"/>
      <c r="U32" s="25"/>
      <c r="V32" s="25"/>
      <c r="W32" s="55"/>
      <c r="X32" s="2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446.117</v>
      </c>
      <c r="I33" s="50" t="n">
        <v>74.599</v>
      </c>
      <c r="J33" s="51" t="n">
        <f aca="false">H33/3600</f>
        <v>1.2350325</v>
      </c>
      <c r="L33" s="49" t="n">
        <v>16151.5136</v>
      </c>
      <c r="M33" s="50" t="n">
        <v>36.8462</v>
      </c>
      <c r="N33" s="50" t="n">
        <v>41.7487</v>
      </c>
      <c r="O33" s="50" t="n">
        <v>42.2808</v>
      </c>
      <c r="P33" s="50" t="n">
        <v>4437.037</v>
      </c>
      <c r="Q33" s="50" t="n">
        <v>74.77</v>
      </c>
      <c r="R33" s="51" t="n">
        <f aca="false">P33/3600</f>
        <v>1.23251027777778</v>
      </c>
      <c r="S33" s="45"/>
      <c r="T33" s="55"/>
      <c r="U33" s="25"/>
      <c r="V33" s="25"/>
      <c r="W33" s="55"/>
      <c r="X33" s="2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138.936</v>
      </c>
      <c r="I34" s="58" t="n">
        <v>68.608</v>
      </c>
      <c r="J34" s="59" t="n">
        <f aca="false">H34/3600</f>
        <v>1.14970444444444</v>
      </c>
      <c r="L34" s="57" t="n">
        <v>9138.592</v>
      </c>
      <c r="M34" s="58" t="n">
        <v>34.8359</v>
      </c>
      <c r="N34" s="58" t="n">
        <v>40.7944</v>
      </c>
      <c r="O34" s="58" t="n">
        <v>40.9825</v>
      </c>
      <c r="P34" s="58" t="n">
        <v>4098.298</v>
      </c>
      <c r="Q34" s="58" t="n">
        <v>69.014</v>
      </c>
      <c r="R34" s="59" t="n">
        <f aca="false">P34/3600</f>
        <v>1.13841611111111</v>
      </c>
      <c r="S34" s="4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9" t="n">
        <v>190369.5776</v>
      </c>
      <c r="E35" s="40" t="n">
        <v>42.3561</v>
      </c>
      <c r="F35" s="40" t="n">
        <v>42.827</v>
      </c>
      <c r="G35" s="40" t="n">
        <v>44.4945</v>
      </c>
      <c r="H35" s="40" t="n">
        <v>9269.723</v>
      </c>
      <c r="I35" s="40" t="n">
        <v>149.775</v>
      </c>
      <c r="J35" s="41" t="n">
        <f aca="false">H35/3600</f>
        <v>2.57492305555556</v>
      </c>
      <c r="L35" s="39" t="n">
        <v>190398.5136</v>
      </c>
      <c r="M35" s="40" t="n">
        <v>42.3566</v>
      </c>
      <c r="N35" s="40" t="n">
        <v>42.8266</v>
      </c>
      <c r="O35" s="40" t="n">
        <v>44.4945</v>
      </c>
      <c r="P35" s="40" t="n">
        <v>9318.457</v>
      </c>
      <c r="Q35" s="40" t="n">
        <v>257.977</v>
      </c>
      <c r="R35" s="41" t="n">
        <f aca="false">P35/3600</f>
        <v>2.58846027777778</v>
      </c>
      <c r="S35" s="45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66" t="e">
        <f aca="false">bdrateOld($D35:$D38,E35:E38,$L35:$L38,M35:M38)</f>
        <v>#VALUE!</v>
      </c>
      <c r="X35" s="67" t="e">
        <f aca="false">bdrateOld($D35:$D38,F35:F38,$L35:$L38,N35:N38)</f>
        <v>#VALUE!</v>
      </c>
      <c r="Y35" s="6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355.1</v>
      </c>
      <c r="I36" s="50" t="n">
        <v>119.714</v>
      </c>
      <c r="J36" s="51" t="n">
        <f aca="false">H36/3600</f>
        <v>2.04308333333333</v>
      </c>
      <c r="L36" s="49" t="n">
        <v>83160.1952</v>
      </c>
      <c r="M36" s="50" t="n">
        <v>37.0474</v>
      </c>
      <c r="N36" s="50" t="n">
        <v>40.9578</v>
      </c>
      <c r="O36" s="50" t="n">
        <v>43.038</v>
      </c>
      <c r="P36" s="50" t="n">
        <v>7303.854</v>
      </c>
      <c r="Q36" s="50" t="n">
        <v>119.667</v>
      </c>
      <c r="R36" s="51" t="n">
        <f aca="false">P36/3600</f>
        <v>2.02884833333333</v>
      </c>
      <c r="S36" s="45"/>
      <c r="T36" s="55"/>
      <c r="U36" s="25"/>
      <c r="V36" s="25"/>
      <c r="W36" s="55"/>
      <c r="X36" s="2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229.917</v>
      </c>
      <c r="I37" s="50" t="n">
        <v>107.094</v>
      </c>
      <c r="J37" s="51" t="n">
        <f aca="false">H37/3600</f>
        <v>1.7305325</v>
      </c>
      <c r="L37" s="49" t="n">
        <v>43145.8568</v>
      </c>
      <c r="M37" s="50" t="n">
        <v>34.4636</v>
      </c>
      <c r="N37" s="50" t="n">
        <v>39.5989</v>
      </c>
      <c r="O37" s="50" t="n">
        <v>41.926</v>
      </c>
      <c r="P37" s="50" t="n">
        <v>6154.148</v>
      </c>
      <c r="Q37" s="50" t="n">
        <v>105.346</v>
      </c>
      <c r="R37" s="51" t="n">
        <f aca="false">P37/3600</f>
        <v>1.70948555555556</v>
      </c>
      <c r="S37" s="45"/>
      <c r="T37" s="55"/>
      <c r="U37" s="25"/>
      <c r="V37" s="25"/>
      <c r="W37" s="55"/>
      <c r="X37" s="2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338.048</v>
      </c>
      <c r="I38" s="58" t="n">
        <v>92.18</v>
      </c>
      <c r="J38" s="59" t="n">
        <f aca="false">H38/3600</f>
        <v>1.48279111111111</v>
      </c>
      <c r="L38" s="57" t="n">
        <v>23590.9032</v>
      </c>
      <c r="M38" s="58" t="n">
        <v>31.9922</v>
      </c>
      <c r="N38" s="58" t="n">
        <v>38.6631</v>
      </c>
      <c r="O38" s="58" t="n">
        <v>41.1287</v>
      </c>
      <c r="P38" s="58" t="n">
        <v>5532.549</v>
      </c>
      <c r="Q38" s="58" t="n">
        <v>96.47</v>
      </c>
      <c r="R38" s="59" t="n">
        <f aca="false">P38/3600</f>
        <v>1.53681916666667</v>
      </c>
      <c r="S38" s="4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3</v>
      </c>
      <c r="B39" s="7" t="s">
        <v>32</v>
      </c>
      <c r="C39" s="7" t="n">
        <v>22</v>
      </c>
      <c r="D39" s="39" t="n">
        <v>21235.4952</v>
      </c>
      <c r="E39" s="40" t="n">
        <v>41.6218</v>
      </c>
      <c r="F39" s="40" t="n">
        <v>44.0319</v>
      </c>
      <c r="G39" s="40" t="n">
        <v>44.6776</v>
      </c>
      <c r="H39" s="40" t="n">
        <v>1367.966</v>
      </c>
      <c r="I39" s="40" t="n">
        <v>23.727</v>
      </c>
      <c r="J39" s="41" t="n">
        <f aca="false">H39/3600</f>
        <v>0.379990555555556</v>
      </c>
      <c r="L39" s="39" t="n">
        <v>21258.5824</v>
      </c>
      <c r="M39" s="40" t="n">
        <v>41.6201</v>
      </c>
      <c r="N39" s="40" t="n">
        <v>44.0306</v>
      </c>
      <c r="O39" s="40" t="n">
        <v>44.6765</v>
      </c>
      <c r="P39" s="40" t="n">
        <v>1361.227</v>
      </c>
      <c r="Q39" s="40" t="n">
        <v>23.852</v>
      </c>
      <c r="R39" s="41" t="n">
        <f aca="false">P39/3600</f>
        <v>0.378118611111111</v>
      </c>
      <c r="S39" s="45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66" t="e">
        <f aca="false">bdrateOld($D39:$D42,E39:E42,$L39:$L42,M39:M42)</f>
        <v>#VALUE!</v>
      </c>
      <c r="X39" s="67" t="e">
        <f aca="false">bdrateOld($D39:$D42,F39:F42,$L39:$L42,N39:N42)</f>
        <v>#VALUE!</v>
      </c>
      <c r="Y39" s="6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130.472</v>
      </c>
      <c r="I40" s="50" t="n">
        <v>20.295</v>
      </c>
      <c r="J40" s="51" t="n">
        <f aca="false">H40/3600</f>
        <v>0.31402</v>
      </c>
      <c r="L40" s="49" t="n">
        <v>11464.8096</v>
      </c>
      <c r="M40" s="50" t="n">
        <v>38.234</v>
      </c>
      <c r="N40" s="50" t="n">
        <v>41.4351</v>
      </c>
      <c r="O40" s="50" t="n">
        <v>41.8215</v>
      </c>
      <c r="P40" s="50" t="n">
        <v>1126.54</v>
      </c>
      <c r="Q40" s="50" t="n">
        <v>20.186</v>
      </c>
      <c r="R40" s="51" t="n">
        <f aca="false">P40/3600</f>
        <v>0.312927777777778</v>
      </c>
      <c r="S40" s="45"/>
      <c r="T40" s="55"/>
      <c r="U40" s="25"/>
      <c r="V40" s="25"/>
      <c r="W40" s="55"/>
      <c r="X40" s="2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006.669</v>
      </c>
      <c r="I41" s="50" t="n">
        <v>17.581</v>
      </c>
      <c r="J41" s="51" t="n">
        <f aca="false">H41/3600</f>
        <v>0.279630277777778</v>
      </c>
      <c r="L41" s="49" t="n">
        <v>6180.5024</v>
      </c>
      <c r="M41" s="50" t="n">
        <v>35.3025</v>
      </c>
      <c r="N41" s="50" t="n">
        <v>39.5556</v>
      </c>
      <c r="O41" s="50" t="n">
        <v>39.7396</v>
      </c>
      <c r="P41" s="50" t="n">
        <v>1001.412</v>
      </c>
      <c r="Q41" s="50" t="n">
        <v>17.394</v>
      </c>
      <c r="R41" s="51" t="n">
        <f aca="false">P41/3600</f>
        <v>0.27817</v>
      </c>
      <c r="S41" s="45"/>
      <c r="T41" s="55"/>
      <c r="U41" s="25"/>
      <c r="V41" s="25"/>
      <c r="W41" s="55"/>
      <c r="X41" s="2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868.297</v>
      </c>
      <c r="I42" s="58" t="n">
        <v>15.054</v>
      </c>
      <c r="J42" s="59" t="n">
        <f aca="false">H42/3600</f>
        <v>0.241193611111111</v>
      </c>
      <c r="L42" s="57" t="n">
        <v>3490.1856</v>
      </c>
      <c r="M42" s="58" t="n">
        <v>32.7438</v>
      </c>
      <c r="N42" s="58" t="n">
        <v>38.0822</v>
      </c>
      <c r="O42" s="58" t="n">
        <v>38.0665</v>
      </c>
      <c r="P42" s="58" t="n">
        <v>866.534</v>
      </c>
      <c r="Q42" s="58" t="n">
        <v>14.96</v>
      </c>
      <c r="R42" s="59" t="n">
        <f aca="false">P42/3600</f>
        <v>0.240703888888889</v>
      </c>
      <c r="S42" s="4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39" t="n">
        <v>24593.244</v>
      </c>
      <c r="E43" s="40" t="n">
        <v>41.976</v>
      </c>
      <c r="F43" s="40" t="n">
        <v>44.1823</v>
      </c>
      <c r="G43" s="40" t="n">
        <v>45.5858</v>
      </c>
      <c r="H43" s="40" t="n">
        <v>1571.546</v>
      </c>
      <c r="I43" s="40" t="n">
        <v>26.192</v>
      </c>
      <c r="J43" s="41" t="n">
        <f aca="false">H43/3600</f>
        <v>0.436540555555556</v>
      </c>
      <c r="L43" s="39" t="n">
        <v>24600.7568</v>
      </c>
      <c r="M43" s="40" t="n">
        <v>41.9751</v>
      </c>
      <c r="N43" s="40" t="n">
        <v>44.182</v>
      </c>
      <c r="O43" s="40" t="n">
        <v>45.5871</v>
      </c>
      <c r="P43" s="40" t="n">
        <v>1553.762</v>
      </c>
      <c r="Q43" s="40" t="n">
        <v>25.942</v>
      </c>
      <c r="R43" s="41" t="n">
        <f aca="false">P43/3600</f>
        <v>0.431600555555556</v>
      </c>
      <c r="S43" s="45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66" t="e">
        <f aca="false">bdrateOld($D43:$D46,E43:E46,$L43:$L46,M43:M46)</f>
        <v>#VALUE!</v>
      </c>
      <c r="X43" s="67" t="e">
        <f aca="false">bdrateOld($D43:$D46,F43:F46,$L43:$L46,N43:N46)</f>
        <v>#VALUE!</v>
      </c>
      <c r="Y43" s="6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394.907</v>
      </c>
      <c r="I44" s="50" t="n">
        <v>23.977</v>
      </c>
      <c r="J44" s="51" t="n">
        <f aca="false">H44/3600</f>
        <v>0.387474166666667</v>
      </c>
      <c r="L44" s="49" t="n">
        <v>14672.5432</v>
      </c>
      <c r="M44" s="50" t="n">
        <v>39.0288</v>
      </c>
      <c r="N44" s="50" t="n">
        <v>41.9052</v>
      </c>
      <c r="O44" s="50" t="n">
        <v>43.0729</v>
      </c>
      <c r="P44" s="50" t="n">
        <v>1331.15</v>
      </c>
      <c r="Q44" s="50" t="n">
        <v>23.025</v>
      </c>
      <c r="R44" s="51" t="n">
        <f aca="false">P44/3600</f>
        <v>0.369763888888889</v>
      </c>
      <c r="S44" s="45"/>
      <c r="T44" s="55"/>
      <c r="U44" s="25"/>
      <c r="V44" s="25"/>
      <c r="W44" s="55"/>
      <c r="X44" s="2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196.163</v>
      </c>
      <c r="I45" s="50" t="n">
        <v>22.542</v>
      </c>
      <c r="J45" s="51" t="n">
        <f aca="false">H45/3600</f>
        <v>0.3322675</v>
      </c>
      <c r="L45" s="49" t="n">
        <v>8671.4024</v>
      </c>
      <c r="M45" s="50" t="n">
        <v>35.9589</v>
      </c>
      <c r="N45" s="50" t="n">
        <v>40.1352</v>
      </c>
      <c r="O45" s="50" t="n">
        <v>41.1278</v>
      </c>
      <c r="P45" s="50" t="n">
        <v>1174.104</v>
      </c>
      <c r="Q45" s="50" t="n">
        <v>21.169</v>
      </c>
      <c r="R45" s="51" t="n">
        <f aca="false">P45/3600</f>
        <v>0.32614</v>
      </c>
      <c r="S45" s="45"/>
      <c r="T45" s="55"/>
      <c r="U45" s="25"/>
      <c r="V45" s="25"/>
      <c r="W45" s="55"/>
      <c r="X45" s="2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077.197</v>
      </c>
      <c r="I46" s="58" t="n">
        <v>18.829</v>
      </c>
      <c r="J46" s="59" t="n">
        <f aca="false">H46/3600</f>
        <v>0.299221388888889</v>
      </c>
      <c r="L46" s="57" t="n">
        <v>5032.2224</v>
      </c>
      <c r="M46" s="58" t="n">
        <v>32.8661</v>
      </c>
      <c r="N46" s="58" t="n">
        <v>38.863</v>
      </c>
      <c r="O46" s="58" t="n">
        <v>39.7507</v>
      </c>
      <c r="P46" s="58" t="n">
        <v>1098.85</v>
      </c>
      <c r="Q46" s="58" t="n">
        <v>19.671</v>
      </c>
      <c r="R46" s="59" t="n">
        <f aca="false">P46/3600</f>
        <v>0.305236111111111</v>
      </c>
      <c r="S46" s="4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39" t="n">
        <v>45440.6912</v>
      </c>
      <c r="E47" s="40" t="n">
        <v>41.0818</v>
      </c>
      <c r="F47" s="40" t="n">
        <v>42.5962</v>
      </c>
      <c r="G47" s="40" t="n">
        <v>43.4144</v>
      </c>
      <c r="H47" s="40" t="n">
        <v>1715.082</v>
      </c>
      <c r="I47" s="40" t="n">
        <v>28.735</v>
      </c>
      <c r="J47" s="41" t="n">
        <f aca="false">H47/3600</f>
        <v>0.476411666666667</v>
      </c>
      <c r="L47" s="39" t="n">
        <v>45442.7352</v>
      </c>
      <c r="M47" s="40" t="n">
        <v>41.0813</v>
      </c>
      <c r="N47" s="40" t="n">
        <v>42.5957</v>
      </c>
      <c r="O47" s="40" t="n">
        <v>43.4138</v>
      </c>
      <c r="P47" s="40" t="n">
        <v>1707.173</v>
      </c>
      <c r="Q47" s="40" t="n">
        <v>28.782</v>
      </c>
      <c r="R47" s="41" t="n">
        <f aca="false">P47/3600</f>
        <v>0.474214722222222</v>
      </c>
      <c r="S47" s="45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66" t="e">
        <f aca="false">bdrateOld($D47:$D50,E47:E50,$L47:$L50,M47:M50)</f>
        <v>#VALUE!</v>
      </c>
      <c r="X47" s="67" t="e">
        <f aca="false">bdrateOld($D47:$D50,F47:F50,$L47:$L50,N47:N50)</f>
        <v>#VALUE!</v>
      </c>
      <c r="Y47" s="6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518.225</v>
      </c>
      <c r="I48" s="50" t="n">
        <v>25.896</v>
      </c>
      <c r="J48" s="51" t="n">
        <f aca="false">H48/3600</f>
        <v>0.421729166666667</v>
      </c>
      <c r="L48" s="49" t="n">
        <v>28142.3488</v>
      </c>
      <c r="M48" s="50" t="n">
        <v>36.8705</v>
      </c>
      <c r="N48" s="50" t="n">
        <v>39.484</v>
      </c>
      <c r="O48" s="50" t="n">
        <v>40.2669</v>
      </c>
      <c r="P48" s="50" t="n">
        <v>1509.848</v>
      </c>
      <c r="Q48" s="50" t="n">
        <v>25.381</v>
      </c>
      <c r="R48" s="51" t="n">
        <f aca="false">P48/3600</f>
        <v>0.419402222222222</v>
      </c>
      <c r="S48" s="45"/>
      <c r="T48" s="55"/>
      <c r="U48" s="25"/>
      <c r="V48" s="25"/>
      <c r="W48" s="55"/>
      <c r="X48" s="2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239.515</v>
      </c>
      <c r="I49" s="50" t="n">
        <v>21.684</v>
      </c>
      <c r="J49" s="51" t="n">
        <f aca="false">H49/3600</f>
        <v>0.344309722222222</v>
      </c>
      <c r="L49" s="49" t="n">
        <v>16770.8864</v>
      </c>
      <c r="M49" s="50" t="n">
        <v>33.0347</v>
      </c>
      <c r="N49" s="50" t="n">
        <v>37.4185</v>
      </c>
      <c r="O49" s="50" t="n">
        <v>38.1159</v>
      </c>
      <c r="P49" s="50" t="n">
        <v>1237.737</v>
      </c>
      <c r="Q49" s="50" t="n">
        <v>21.73</v>
      </c>
      <c r="R49" s="51" t="n">
        <f aca="false">P49/3600</f>
        <v>0.343815833333333</v>
      </c>
      <c r="S49" s="45"/>
      <c r="T49" s="55"/>
      <c r="U49" s="25"/>
      <c r="V49" s="25"/>
      <c r="W49" s="55"/>
      <c r="X49" s="2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048.509</v>
      </c>
      <c r="I50" s="58" t="n">
        <v>18.938</v>
      </c>
      <c r="J50" s="59" t="n">
        <f aca="false">H50/3600</f>
        <v>0.2912525</v>
      </c>
      <c r="L50" s="57" t="n">
        <v>9167.5672</v>
      </c>
      <c r="M50" s="58" t="n">
        <v>29.3366</v>
      </c>
      <c r="N50" s="58" t="n">
        <v>36.0236</v>
      </c>
      <c r="O50" s="58" t="n">
        <v>36.6578</v>
      </c>
      <c r="P50" s="58" t="n">
        <v>1082.985</v>
      </c>
      <c r="Q50" s="58" t="n">
        <v>19.422</v>
      </c>
      <c r="R50" s="59" t="n">
        <f aca="false">P50/3600</f>
        <v>0.300829166666667</v>
      </c>
      <c r="S50" s="4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39" t="n">
        <v>15789.948</v>
      </c>
      <c r="E51" s="40" t="n">
        <v>42.3539</v>
      </c>
      <c r="F51" s="40" t="n">
        <v>43.4249</v>
      </c>
      <c r="G51" s="40" t="n">
        <v>44.2844</v>
      </c>
      <c r="H51" s="40" t="n">
        <v>817.753</v>
      </c>
      <c r="I51" s="40" t="n">
        <v>12.823</v>
      </c>
      <c r="J51" s="41" t="n">
        <f aca="false">H51/3600</f>
        <v>0.227153611111111</v>
      </c>
      <c r="L51" s="39" t="n">
        <v>15792.7168</v>
      </c>
      <c r="M51" s="40" t="n">
        <v>42.3531</v>
      </c>
      <c r="N51" s="40" t="n">
        <v>43.4255</v>
      </c>
      <c r="O51" s="40" t="n">
        <v>44.2835</v>
      </c>
      <c r="P51" s="40" t="n">
        <v>846.831</v>
      </c>
      <c r="Q51" s="40" t="n">
        <v>13.228</v>
      </c>
      <c r="R51" s="41" t="n">
        <f aca="false">P51/3600</f>
        <v>0.235230833333333</v>
      </c>
      <c r="S51" s="45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66" t="e">
        <f aca="false">bdrateOld($D51:$D54,E51:E54,$L51:$L54,M51:M54)</f>
        <v>#VALUE!</v>
      </c>
      <c r="X51" s="67" t="e">
        <f aca="false">bdrateOld($D51:$D54,F51:F54,$L51:$L54,N51:N54)</f>
        <v>#VALUE!</v>
      </c>
      <c r="Y51" s="6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04.232</v>
      </c>
      <c r="I52" s="50" t="n">
        <v>11.559</v>
      </c>
      <c r="J52" s="51" t="n">
        <f aca="false">H52/3600</f>
        <v>0.19562</v>
      </c>
      <c r="L52" s="49" t="n">
        <v>9473.6304</v>
      </c>
      <c r="M52" s="50" t="n">
        <v>38.9273</v>
      </c>
      <c r="N52" s="50" t="n">
        <v>40.2537</v>
      </c>
      <c r="O52" s="50" t="n">
        <v>41.6787</v>
      </c>
      <c r="P52" s="50" t="n">
        <v>726.274</v>
      </c>
      <c r="Q52" s="50" t="n">
        <v>11.793</v>
      </c>
      <c r="R52" s="51" t="n">
        <f aca="false">P52/3600</f>
        <v>0.201742777777778</v>
      </c>
      <c r="S52" s="45"/>
      <c r="T52" s="55"/>
      <c r="U52" s="25"/>
      <c r="V52" s="25"/>
      <c r="W52" s="55"/>
      <c r="X52" s="2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16.996</v>
      </c>
      <c r="I53" s="50" t="n">
        <v>10.264</v>
      </c>
      <c r="J53" s="51" t="n">
        <f aca="false">H53/3600</f>
        <v>0.171387777777778</v>
      </c>
      <c r="L53" s="49" t="n">
        <v>5378.6688</v>
      </c>
      <c r="M53" s="50" t="n">
        <v>35.4815</v>
      </c>
      <c r="N53" s="50" t="n">
        <v>38.1175</v>
      </c>
      <c r="O53" s="50" t="n">
        <v>39.8785</v>
      </c>
      <c r="P53" s="50" t="n">
        <v>631.785</v>
      </c>
      <c r="Q53" s="50" t="n">
        <v>10.654</v>
      </c>
      <c r="R53" s="51" t="n">
        <f aca="false">P53/3600</f>
        <v>0.175495833333333</v>
      </c>
      <c r="S53" s="45"/>
      <c r="T53" s="55"/>
      <c r="U53" s="25"/>
      <c r="V53" s="25"/>
      <c r="W53" s="55"/>
      <c r="X53" s="2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542.507</v>
      </c>
      <c r="I54" s="58" t="n">
        <v>9.235</v>
      </c>
      <c r="J54" s="59" t="n">
        <f aca="false">H54/3600</f>
        <v>0.150696388888889</v>
      </c>
      <c r="L54" s="57" t="n">
        <v>2683.0056</v>
      </c>
      <c r="M54" s="58" t="n">
        <v>32.0613</v>
      </c>
      <c r="N54" s="58" t="n">
        <v>36.7678</v>
      </c>
      <c r="O54" s="58" t="n">
        <v>38.5812</v>
      </c>
      <c r="P54" s="58" t="n">
        <v>536.453</v>
      </c>
      <c r="Q54" s="58" t="n">
        <v>9.141</v>
      </c>
      <c r="R54" s="59" t="n">
        <f aca="false">P54/3600</f>
        <v>0.149014722222222</v>
      </c>
      <c r="S54" s="4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4</v>
      </c>
      <c r="B55" s="7" t="s">
        <v>38</v>
      </c>
      <c r="C55" s="7" t="n">
        <v>22</v>
      </c>
      <c r="D55" s="39" t="n">
        <v>5550.5048</v>
      </c>
      <c r="E55" s="40" t="n">
        <v>42.9647</v>
      </c>
      <c r="F55" s="40" t="n">
        <v>45.2464</v>
      </c>
      <c r="G55" s="40" t="n">
        <v>45.0298</v>
      </c>
      <c r="H55" s="40" t="n">
        <v>336.211</v>
      </c>
      <c r="I55" s="40" t="n">
        <v>5.787</v>
      </c>
      <c r="J55" s="41" t="n">
        <f aca="false">H55/3600</f>
        <v>0.0933919444444444</v>
      </c>
      <c r="L55" s="39" t="n">
        <v>5550.844</v>
      </c>
      <c r="M55" s="40" t="n">
        <v>42.962</v>
      </c>
      <c r="N55" s="40" t="n">
        <v>45.2401</v>
      </c>
      <c r="O55" s="40" t="n">
        <v>45.0301</v>
      </c>
      <c r="P55" s="40" t="n">
        <v>334.121</v>
      </c>
      <c r="Q55" s="40" t="n">
        <v>5.678</v>
      </c>
      <c r="R55" s="41" t="n">
        <f aca="false">P55/3600</f>
        <v>0.0928113888888889</v>
      </c>
      <c r="S55" s="45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66" t="e">
        <f aca="false">bdrateOld($D55:$D58,E55:E58,$L55:$L58,M55:M58)</f>
        <v>#VALUE!</v>
      </c>
      <c r="X55" s="67" t="e">
        <f aca="false">bdrateOld($D55:$D58,F55:F58,$L55:$L58,N55:N58)</f>
        <v>#VALUE!</v>
      </c>
      <c r="Y55" s="6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77.54</v>
      </c>
      <c r="I56" s="50" t="n">
        <v>4.836</v>
      </c>
      <c r="J56" s="51" t="n">
        <f aca="false">H56/3600</f>
        <v>0.0770944444444445</v>
      </c>
      <c r="L56" s="49" t="n">
        <v>3277.1544</v>
      </c>
      <c r="M56" s="50" t="n">
        <v>39.3442</v>
      </c>
      <c r="N56" s="50" t="n">
        <v>42.3268</v>
      </c>
      <c r="O56" s="50" t="n">
        <v>41.8462</v>
      </c>
      <c r="P56" s="50" t="n">
        <v>276.151</v>
      </c>
      <c r="Q56" s="50" t="n">
        <v>4.726</v>
      </c>
      <c r="R56" s="51" t="n">
        <f aca="false">P56/3600</f>
        <v>0.0767086111111111</v>
      </c>
      <c r="S56" s="45"/>
      <c r="T56" s="55"/>
      <c r="U56" s="25"/>
      <c r="V56" s="25"/>
      <c r="W56" s="55"/>
      <c r="X56" s="2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41.987</v>
      </c>
      <c r="I57" s="50" t="n">
        <v>4.227</v>
      </c>
      <c r="J57" s="51" t="n">
        <f aca="false">H57/3600</f>
        <v>0.0672186111111111</v>
      </c>
      <c r="L57" s="49" t="n">
        <v>1864.3344</v>
      </c>
      <c r="M57" s="50" t="n">
        <v>35.9033</v>
      </c>
      <c r="N57" s="50" t="n">
        <v>40.1298</v>
      </c>
      <c r="O57" s="50" t="n">
        <v>39.4805</v>
      </c>
      <c r="P57" s="50" t="n">
        <v>250.567</v>
      </c>
      <c r="Q57" s="50" t="n">
        <v>4.305</v>
      </c>
      <c r="R57" s="51" t="n">
        <f aca="false">P57/3600</f>
        <v>0.0696019444444445</v>
      </c>
      <c r="S57" s="45"/>
      <c r="T57" s="55"/>
      <c r="U57" s="25"/>
      <c r="V57" s="25"/>
      <c r="W57" s="55"/>
      <c r="X57" s="2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15.888</v>
      </c>
      <c r="I58" s="58" t="n">
        <v>3.759</v>
      </c>
      <c r="J58" s="59" t="n">
        <f aca="false">H58/3600</f>
        <v>0.0599688888888889</v>
      </c>
      <c r="L58" s="57" t="n">
        <v>1041.8136</v>
      </c>
      <c r="M58" s="58" t="n">
        <v>32.7206</v>
      </c>
      <c r="N58" s="58" t="n">
        <v>38.6155</v>
      </c>
      <c r="O58" s="58" t="n">
        <v>37.7666</v>
      </c>
      <c r="P58" s="58" t="n">
        <v>213.423</v>
      </c>
      <c r="Q58" s="58" t="n">
        <v>3.681</v>
      </c>
      <c r="R58" s="59" t="n">
        <f aca="false">P58/3600</f>
        <v>0.0592841666666667</v>
      </c>
      <c r="S58" s="4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39" t="n">
        <v>13686.1072</v>
      </c>
      <c r="E59" s="40" t="n">
        <v>41.2562</v>
      </c>
      <c r="F59" s="40" t="n">
        <v>43.3708</v>
      </c>
      <c r="G59" s="40" t="n">
        <v>44.2881</v>
      </c>
      <c r="H59" s="40" t="n">
        <v>489.591</v>
      </c>
      <c r="I59" s="40" t="n">
        <v>8.517</v>
      </c>
      <c r="J59" s="41" t="n">
        <f aca="false">H59/3600</f>
        <v>0.1359975</v>
      </c>
      <c r="L59" s="39" t="n">
        <v>13689.1984</v>
      </c>
      <c r="M59" s="40" t="n">
        <v>41.2558</v>
      </c>
      <c r="N59" s="40" t="n">
        <v>43.369</v>
      </c>
      <c r="O59" s="40" t="n">
        <v>44.2875</v>
      </c>
      <c r="P59" s="40" t="n">
        <v>488.468</v>
      </c>
      <c r="Q59" s="40" t="n">
        <v>8.408</v>
      </c>
      <c r="R59" s="41" t="n">
        <f aca="false">P59/3600</f>
        <v>0.135685555555556</v>
      </c>
      <c r="S59" s="45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66" t="e">
        <f aca="false">bdrateOld($D59:$D62,E59:E62,$L59:$L62,M59:M62)</f>
        <v>#VALUE!</v>
      </c>
      <c r="X59" s="67" t="e">
        <f aca="false">bdrateOld($D59:$D62,F59:F62,$L59:$L62,N59:N62)</f>
        <v>#VALUE!</v>
      </c>
      <c r="Y59" s="6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19.079</v>
      </c>
      <c r="I60" s="50" t="n">
        <v>7.176</v>
      </c>
      <c r="J60" s="51" t="n">
        <f aca="false">H60/3600</f>
        <v>0.116410833333333</v>
      </c>
      <c r="L60" s="49" t="n">
        <v>8689.4752</v>
      </c>
      <c r="M60" s="50" t="n">
        <v>36.8134</v>
      </c>
      <c r="N60" s="50" t="n">
        <v>40.7551</v>
      </c>
      <c r="O60" s="50" t="n">
        <v>41.7918</v>
      </c>
      <c r="P60" s="50" t="n">
        <v>417.394</v>
      </c>
      <c r="Q60" s="50" t="n">
        <v>7.098</v>
      </c>
      <c r="R60" s="51" t="n">
        <f aca="false">P60/3600</f>
        <v>0.115942777777778</v>
      </c>
      <c r="S60" s="45"/>
      <c r="T60" s="55"/>
      <c r="U60" s="25"/>
      <c r="V60" s="25"/>
      <c r="W60" s="55"/>
      <c r="X60" s="2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70.906</v>
      </c>
      <c r="I61" s="50" t="n">
        <v>6.364</v>
      </c>
      <c r="J61" s="51" t="n">
        <f aca="false">H61/3600</f>
        <v>0.103029444444444</v>
      </c>
      <c r="L61" s="49" t="n">
        <v>5335.036</v>
      </c>
      <c r="M61" s="50" t="n">
        <v>33.0068</v>
      </c>
      <c r="N61" s="50" t="n">
        <v>39.167</v>
      </c>
      <c r="O61" s="50" t="n">
        <v>40.1117</v>
      </c>
      <c r="P61" s="50" t="n">
        <v>355.087</v>
      </c>
      <c r="Q61" s="50" t="n">
        <v>6.115</v>
      </c>
      <c r="R61" s="51" t="n">
        <f aca="false">P61/3600</f>
        <v>0.0986352777777778</v>
      </c>
      <c r="S61" s="45"/>
      <c r="T61" s="55"/>
      <c r="U61" s="25"/>
      <c r="V61" s="25"/>
      <c r="W61" s="55"/>
      <c r="X61" s="2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18.755</v>
      </c>
      <c r="I62" s="58" t="n">
        <v>5.584</v>
      </c>
      <c r="J62" s="59" t="n">
        <f aca="false">H62/3600</f>
        <v>0.0885430555555556</v>
      </c>
      <c r="L62" s="57" t="n">
        <v>3160.2504</v>
      </c>
      <c r="M62" s="58" t="n">
        <v>29.4925</v>
      </c>
      <c r="N62" s="58" t="n">
        <v>38.1671</v>
      </c>
      <c r="O62" s="58" t="n">
        <v>39.0095</v>
      </c>
      <c r="P62" s="58" t="n">
        <v>305.62</v>
      </c>
      <c r="Q62" s="58" t="n">
        <v>5.444</v>
      </c>
      <c r="R62" s="59" t="n">
        <f aca="false">P62/3600</f>
        <v>0.0848944444444444</v>
      </c>
      <c r="S62" s="4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39" t="n">
        <v>11898.8864</v>
      </c>
      <c r="E63" s="40" t="n">
        <v>41.0437</v>
      </c>
      <c r="F63" s="40" t="n">
        <v>42.2251</v>
      </c>
      <c r="G63" s="40" t="n">
        <v>42.9119</v>
      </c>
      <c r="H63" s="40" t="n">
        <v>446.94</v>
      </c>
      <c r="I63" s="40" t="n">
        <v>7.659</v>
      </c>
      <c r="J63" s="41" t="n">
        <f aca="false">H63/3600</f>
        <v>0.12415</v>
      </c>
      <c r="L63" s="39" t="n">
        <v>11901.764</v>
      </c>
      <c r="M63" s="40" t="n">
        <v>41.0437</v>
      </c>
      <c r="N63" s="40" t="n">
        <v>42.2283</v>
      </c>
      <c r="O63" s="40" t="n">
        <v>42.9154</v>
      </c>
      <c r="P63" s="40" t="n">
        <v>428.173</v>
      </c>
      <c r="Q63" s="40" t="n">
        <v>7.332</v>
      </c>
      <c r="R63" s="41" t="n">
        <f aca="false">P63/3600</f>
        <v>0.118936944444444</v>
      </c>
      <c r="S63" s="45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66" t="e">
        <f aca="false">bdrateOld($D63:$D66,E63:E66,$L63:$L66,M63:M66)</f>
        <v>#VALUE!</v>
      </c>
      <c r="X63" s="67" t="e">
        <f aca="false">bdrateOld($D63:$D66,F63:F66,$L63:$L66,N63:N66)</f>
        <v>#VALUE!</v>
      </c>
      <c r="Y63" s="6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77.739</v>
      </c>
      <c r="I64" s="50" t="n">
        <v>6.614</v>
      </c>
      <c r="J64" s="51" t="n">
        <f aca="false">H64/3600</f>
        <v>0.1049275</v>
      </c>
      <c r="L64" s="49" t="n">
        <v>7298.5816</v>
      </c>
      <c r="M64" s="50" t="n">
        <v>36.7007</v>
      </c>
      <c r="N64" s="50" t="n">
        <v>39.1756</v>
      </c>
      <c r="O64" s="50" t="n">
        <v>39.6842</v>
      </c>
      <c r="P64" s="50" t="n">
        <v>362.669</v>
      </c>
      <c r="Q64" s="50" t="n">
        <v>6.333</v>
      </c>
      <c r="R64" s="51" t="n">
        <f aca="false">P64/3600</f>
        <v>0.100741388888889</v>
      </c>
      <c r="S64" s="45"/>
      <c r="T64" s="55"/>
      <c r="U64" s="25"/>
      <c r="V64" s="25"/>
      <c r="W64" s="55"/>
      <c r="X64" s="2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13.7</v>
      </c>
      <c r="I65" s="50" t="n">
        <v>5.6</v>
      </c>
      <c r="J65" s="51" t="n">
        <f aca="false">H65/3600</f>
        <v>0.0871388888888889</v>
      </c>
      <c r="L65" s="49" t="n">
        <v>4138.9048</v>
      </c>
      <c r="M65" s="50" t="n">
        <v>32.7102</v>
      </c>
      <c r="N65" s="50" t="n">
        <v>37.003</v>
      </c>
      <c r="O65" s="50" t="n">
        <v>37.456</v>
      </c>
      <c r="P65" s="50" t="n">
        <v>300.425</v>
      </c>
      <c r="Q65" s="50" t="n">
        <v>5.46</v>
      </c>
      <c r="R65" s="51" t="n">
        <f aca="false">P65/3600</f>
        <v>0.0834513888888889</v>
      </c>
      <c r="S65" s="45"/>
      <c r="T65" s="55"/>
      <c r="U65" s="25"/>
      <c r="V65" s="25"/>
      <c r="W65" s="55"/>
      <c r="X65" s="2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51.612</v>
      </c>
      <c r="I66" s="58" t="n">
        <v>4.648</v>
      </c>
      <c r="J66" s="59" t="n">
        <f aca="false">H66/3600</f>
        <v>0.0698922222222222</v>
      </c>
      <c r="L66" s="57" t="n">
        <v>2154.836</v>
      </c>
      <c r="M66" s="58" t="n">
        <v>29.1882</v>
      </c>
      <c r="N66" s="58" t="n">
        <v>35.5697</v>
      </c>
      <c r="O66" s="58" t="n">
        <v>35.9872</v>
      </c>
      <c r="P66" s="58" t="n">
        <v>259.927</v>
      </c>
      <c r="Q66" s="58" t="n">
        <v>4.773</v>
      </c>
      <c r="R66" s="59" t="n">
        <f aca="false">P66/3600</f>
        <v>0.0722019444444444</v>
      </c>
      <c r="S66" s="4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39" t="n">
        <v>4705.1968</v>
      </c>
      <c r="E67" s="40" t="n">
        <v>42.4583</v>
      </c>
      <c r="F67" s="40" t="n">
        <v>43.0622</v>
      </c>
      <c r="G67" s="40" t="n">
        <v>43.9518</v>
      </c>
      <c r="H67" s="40" t="n">
        <v>223.158</v>
      </c>
      <c r="I67" s="40" t="n">
        <v>3.634</v>
      </c>
      <c r="J67" s="41" t="n">
        <f aca="false">H67/3600</f>
        <v>0.0619883333333333</v>
      </c>
      <c r="L67" s="39" t="n">
        <v>4704.888</v>
      </c>
      <c r="M67" s="40" t="n">
        <v>42.4566</v>
      </c>
      <c r="N67" s="40" t="n">
        <v>43.0621</v>
      </c>
      <c r="O67" s="40" t="n">
        <v>43.953</v>
      </c>
      <c r="P67" s="40" t="n">
        <v>213.923</v>
      </c>
      <c r="Q67" s="40" t="n">
        <v>3.478</v>
      </c>
      <c r="R67" s="41" t="n">
        <f aca="false">P67/3600</f>
        <v>0.0594230555555556</v>
      </c>
      <c r="S67" s="45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66" t="e">
        <f aca="false">bdrateOld($D67:$D70,E67:E70,$L67:$L70,M67:M70)</f>
        <v>#VALUE!</v>
      </c>
      <c r="X67" s="67" t="e">
        <f aca="false">bdrateOld($D67:$D70,F67:F70,$L67:$L70,N67:N70)</f>
        <v>#VALUE!</v>
      </c>
      <c r="Y67" s="6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91.334</v>
      </c>
      <c r="I68" s="50" t="n">
        <v>3.213</v>
      </c>
      <c r="J68" s="51" t="n">
        <f aca="false">H68/3600</f>
        <v>0.0531483333333333</v>
      </c>
      <c r="L68" s="49" t="n">
        <v>2812.332</v>
      </c>
      <c r="M68" s="50" t="n">
        <v>38.3832</v>
      </c>
      <c r="N68" s="50" t="n">
        <v>39.8459</v>
      </c>
      <c r="O68" s="50" t="n">
        <v>41.0977</v>
      </c>
      <c r="P68" s="50" t="n">
        <v>191.521</v>
      </c>
      <c r="Q68" s="50" t="n">
        <v>3.244</v>
      </c>
      <c r="R68" s="51" t="n">
        <f aca="false">P68/3600</f>
        <v>0.0532002777777778</v>
      </c>
      <c r="S68" s="45"/>
      <c r="T68" s="55"/>
      <c r="U68" s="25"/>
      <c r="V68" s="25"/>
      <c r="W68" s="55"/>
      <c r="X68" s="2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55.922</v>
      </c>
      <c r="I69" s="50" t="n">
        <v>2.714</v>
      </c>
      <c r="J69" s="51" t="n">
        <f aca="false">H69/3600</f>
        <v>0.0433116666666667</v>
      </c>
      <c r="L69" s="49" t="n">
        <v>1519.4264</v>
      </c>
      <c r="M69" s="50" t="n">
        <v>34.5155</v>
      </c>
      <c r="N69" s="50" t="n">
        <v>37.7331</v>
      </c>
      <c r="O69" s="50" t="n">
        <v>38.9397</v>
      </c>
      <c r="P69" s="50" t="n">
        <v>162.271</v>
      </c>
      <c r="Q69" s="50" t="n">
        <v>2.792</v>
      </c>
      <c r="R69" s="51" t="n">
        <f aca="false">P69/3600</f>
        <v>0.0450752777777778</v>
      </c>
      <c r="S69" s="45"/>
      <c r="T69" s="55"/>
      <c r="U69" s="25"/>
      <c r="V69" s="25"/>
      <c r="W69" s="55"/>
      <c r="X69" s="2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35.439</v>
      </c>
      <c r="I70" s="58" t="n">
        <v>2.386</v>
      </c>
      <c r="J70" s="59" t="n">
        <f aca="false">H70/3600</f>
        <v>0.0376219444444444</v>
      </c>
      <c r="L70" s="57" t="n">
        <v>779.7288</v>
      </c>
      <c r="M70" s="58" t="n">
        <v>31.2753</v>
      </c>
      <c r="N70" s="58" t="n">
        <v>36.2762</v>
      </c>
      <c r="O70" s="58" t="n">
        <v>37.346</v>
      </c>
      <c r="P70" s="58" t="n">
        <v>135.002</v>
      </c>
      <c r="Q70" s="58" t="n">
        <v>2.34</v>
      </c>
      <c r="R70" s="59" t="n">
        <f aca="false">P70/3600</f>
        <v>0.0375005555555556</v>
      </c>
      <c r="S70" s="4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39" t="n">
        <v>22722.2272</v>
      </c>
      <c r="E71" s="40" t="n">
        <v>44.6001</v>
      </c>
      <c r="F71" s="40" t="n">
        <v>47.4016</v>
      </c>
      <c r="G71" s="40" t="n">
        <v>48.2531</v>
      </c>
      <c r="H71" s="40" t="n">
        <v>2789.752</v>
      </c>
      <c r="I71" s="40" t="n">
        <v>46.503</v>
      </c>
      <c r="J71" s="41" t="n">
        <f aca="false">H71/3600</f>
        <v>0.774931111111111</v>
      </c>
      <c r="L71" s="39" t="n">
        <v>22731.1496</v>
      </c>
      <c r="M71" s="40" t="n">
        <v>44.5994</v>
      </c>
      <c r="N71" s="40" t="n">
        <v>47.4017</v>
      </c>
      <c r="O71" s="40" t="n">
        <v>48.2526</v>
      </c>
      <c r="P71" s="40" t="n">
        <v>2875.303</v>
      </c>
      <c r="Q71" s="40" t="n">
        <v>48.001</v>
      </c>
      <c r="R71" s="41" t="n">
        <f aca="false">P71/3600</f>
        <v>0.798695277777778</v>
      </c>
      <c r="S71" s="45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66" t="e">
        <f aca="false">bdrateOld($D71:$D74,E71:E74,$L71:$L74,M71:M74)</f>
        <v>#VALUE!</v>
      </c>
      <c r="X71" s="67" t="e">
        <f aca="false">bdrateOld($D71:$D74,F71:F74,$L71:$L74,N71:N74)</f>
        <v>#VALUE!</v>
      </c>
      <c r="Y71" s="6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494.397</v>
      </c>
      <c r="I72" s="50" t="n">
        <v>42.198</v>
      </c>
      <c r="J72" s="51" t="n">
        <f aca="false">H72/3600</f>
        <v>0.692888055555556</v>
      </c>
      <c r="L72" s="49" t="n">
        <v>13281.4768</v>
      </c>
      <c r="M72" s="50" t="n">
        <v>42.1437</v>
      </c>
      <c r="N72" s="50" t="n">
        <v>45.858</v>
      </c>
      <c r="O72" s="50" t="n">
        <v>46.4894</v>
      </c>
      <c r="P72" s="50" t="n">
        <v>2488.204</v>
      </c>
      <c r="Q72" s="50" t="n">
        <v>42.291</v>
      </c>
      <c r="R72" s="51" t="n">
        <f aca="false">P72/3600</f>
        <v>0.691167777777778</v>
      </c>
      <c r="S72" s="45"/>
      <c r="T72" s="55"/>
      <c r="U72" s="25"/>
      <c r="V72" s="25"/>
      <c r="W72" s="55"/>
      <c r="X72" s="2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311.643</v>
      </c>
      <c r="I73" s="50" t="n">
        <v>40.528</v>
      </c>
      <c r="J73" s="51" t="n">
        <f aca="false">H73/3600</f>
        <v>0.642123055555556</v>
      </c>
      <c r="L73" s="49" t="n">
        <v>7989.0824</v>
      </c>
      <c r="M73" s="50" t="n">
        <v>39.466</v>
      </c>
      <c r="N73" s="50" t="n">
        <v>44.4586</v>
      </c>
      <c r="O73" s="50" t="n">
        <v>44.9522</v>
      </c>
      <c r="P73" s="50" t="n">
        <v>2381.656</v>
      </c>
      <c r="Q73" s="50" t="n">
        <v>40.263</v>
      </c>
      <c r="R73" s="51" t="n">
        <f aca="false">P73/3600</f>
        <v>0.661571111111111</v>
      </c>
      <c r="S73" s="45"/>
      <c r="T73" s="55"/>
      <c r="U73" s="25"/>
      <c r="V73" s="25"/>
      <c r="W73" s="55"/>
      <c r="X73" s="2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276.714</v>
      </c>
      <c r="I74" s="58" t="n">
        <v>37.596</v>
      </c>
      <c r="J74" s="59" t="n">
        <f aca="false">H74/3600</f>
        <v>0.632420555555556</v>
      </c>
      <c r="L74" s="57" t="n">
        <v>4840.8344</v>
      </c>
      <c r="M74" s="58" t="n">
        <v>36.6137</v>
      </c>
      <c r="N74" s="58" t="n">
        <v>43.4542</v>
      </c>
      <c r="O74" s="58" t="n">
        <v>43.7567</v>
      </c>
      <c r="P74" s="58" t="n">
        <v>2250.054</v>
      </c>
      <c r="Q74" s="58" t="n">
        <v>37.923</v>
      </c>
      <c r="R74" s="59" t="n">
        <f aca="false">P74/3600</f>
        <v>0.625015</v>
      </c>
      <c r="S74" s="4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39" t="n">
        <v>23532.8328</v>
      </c>
      <c r="E75" s="40" t="n">
        <v>44.6041</v>
      </c>
      <c r="F75" s="40" t="n">
        <v>48.6299</v>
      </c>
      <c r="G75" s="40" t="n">
        <v>48.4371</v>
      </c>
      <c r="H75" s="40" t="n">
        <v>2873.743</v>
      </c>
      <c r="I75" s="40" t="n">
        <v>46.394</v>
      </c>
      <c r="J75" s="41" t="n">
        <f aca="false">H75/3600</f>
        <v>0.798261944444444</v>
      </c>
      <c r="L75" s="39" t="n">
        <v>23541.2784</v>
      </c>
      <c r="M75" s="40" t="n">
        <v>44.6038</v>
      </c>
      <c r="N75" s="40" t="n">
        <v>48.6294</v>
      </c>
      <c r="O75" s="40" t="n">
        <v>48.4373</v>
      </c>
      <c r="P75" s="40" t="n">
        <v>2745.012</v>
      </c>
      <c r="Q75" s="40" t="n">
        <v>44.569</v>
      </c>
      <c r="R75" s="41" t="n">
        <f aca="false">P75/3600</f>
        <v>0.762503333333333</v>
      </c>
      <c r="S75" s="45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66" t="e">
        <f aca="false">bdrateOld($D75:$D78,E75:E78,$L75:$L78,M75:M78)</f>
        <v>#VALUE!</v>
      </c>
      <c r="X75" s="67" t="e">
        <f aca="false">bdrateOld($D75:$D78,F75:F78,$L75:$L78,N75:N78)</f>
        <v>#VALUE!</v>
      </c>
      <c r="Y75" s="6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497.127</v>
      </c>
      <c r="I76" s="50" t="n">
        <v>41.184</v>
      </c>
      <c r="J76" s="51" t="n">
        <f aca="false">H76/3600</f>
        <v>0.693646388888889</v>
      </c>
      <c r="L76" s="49" t="n">
        <v>14389.5344</v>
      </c>
      <c r="M76" s="50" t="n">
        <v>42.1339</v>
      </c>
      <c r="N76" s="50" t="n">
        <v>47.0741</v>
      </c>
      <c r="O76" s="50" t="n">
        <v>46.4017</v>
      </c>
      <c r="P76" s="50" t="n">
        <v>2571.18</v>
      </c>
      <c r="Q76" s="50" t="n">
        <v>42.572</v>
      </c>
      <c r="R76" s="51" t="n">
        <f aca="false">P76/3600</f>
        <v>0.714216666666667</v>
      </c>
      <c r="S76" s="45"/>
      <c r="T76" s="55"/>
      <c r="U76" s="25"/>
      <c r="V76" s="25"/>
      <c r="W76" s="55"/>
      <c r="X76" s="2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331.798</v>
      </c>
      <c r="I77" s="50" t="n">
        <v>38.266</v>
      </c>
      <c r="J77" s="51" t="n">
        <f aca="false">H77/3600</f>
        <v>0.647721666666667</v>
      </c>
      <c r="L77" s="49" t="n">
        <v>8995.0272</v>
      </c>
      <c r="M77" s="50" t="n">
        <v>39.3569</v>
      </c>
      <c r="N77" s="50" t="n">
        <v>45.9508</v>
      </c>
      <c r="O77" s="50" t="n">
        <v>44.6001</v>
      </c>
      <c r="P77" s="50" t="n">
        <v>2306.526</v>
      </c>
      <c r="Q77" s="50" t="n">
        <v>38.438</v>
      </c>
      <c r="R77" s="51" t="n">
        <f aca="false">P77/3600</f>
        <v>0.640701666666667</v>
      </c>
      <c r="S77" s="45"/>
      <c r="T77" s="55"/>
      <c r="U77" s="25"/>
      <c r="V77" s="25"/>
      <c r="W77" s="55"/>
      <c r="X77" s="2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281.644</v>
      </c>
      <c r="I78" s="58" t="n">
        <v>37.096</v>
      </c>
      <c r="J78" s="59" t="n">
        <f aca="false">H78/3600</f>
        <v>0.63379</v>
      </c>
      <c r="L78" s="57" t="n">
        <v>5466.344</v>
      </c>
      <c r="M78" s="58" t="n">
        <v>36.2635</v>
      </c>
      <c r="N78" s="58" t="n">
        <v>45.0552</v>
      </c>
      <c r="O78" s="58" t="n">
        <v>43.3073</v>
      </c>
      <c r="P78" s="58" t="n">
        <v>2182.053</v>
      </c>
      <c r="Q78" s="58" t="n">
        <v>36.02</v>
      </c>
      <c r="R78" s="59" t="n">
        <f aca="false">P78/3600</f>
        <v>0.606125833333333</v>
      </c>
      <c r="S78" s="4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39" t="n">
        <v>24821.1848</v>
      </c>
      <c r="E79" s="40" t="n">
        <v>44.61</v>
      </c>
      <c r="F79" s="40" t="n">
        <v>48.6764</v>
      </c>
      <c r="G79" s="40" t="n">
        <v>48.8587</v>
      </c>
      <c r="H79" s="40" t="n">
        <v>2796.102</v>
      </c>
      <c r="I79" s="40" t="n">
        <v>46.051</v>
      </c>
      <c r="J79" s="41" t="n">
        <f aca="false">H79/3600</f>
        <v>0.776695</v>
      </c>
      <c r="L79" s="39" t="n">
        <v>24830.1104</v>
      </c>
      <c r="M79" s="40" t="n">
        <v>44.6092</v>
      </c>
      <c r="N79" s="40" t="n">
        <v>48.6763</v>
      </c>
      <c r="O79" s="40" t="n">
        <v>48.8543</v>
      </c>
      <c r="P79" s="40" t="n">
        <v>2778.427</v>
      </c>
      <c r="Q79" s="40" t="n">
        <v>46.394</v>
      </c>
      <c r="R79" s="41" t="n">
        <f aca="false">P79/3600</f>
        <v>0.771785277777778</v>
      </c>
      <c r="S79" s="45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66" t="e">
        <f aca="false">bdrateOld($D79:$D82,E79:E82,$L79:$L82,M79:M82)</f>
        <v>#VALUE!</v>
      </c>
      <c r="X79" s="67" t="e">
        <f aca="false">bdrateOld($D79:$D82,F79:F82,$L79:$L82,N79:N82)</f>
        <v>#VALUE!</v>
      </c>
      <c r="Y79" s="6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504.833</v>
      </c>
      <c r="I80" s="50" t="n">
        <v>41.464</v>
      </c>
      <c r="J80" s="51" t="n">
        <f aca="false">H80/3600</f>
        <v>0.695786944444444</v>
      </c>
      <c r="L80" s="49" t="n">
        <v>14276.4112</v>
      </c>
      <c r="M80" s="50" t="n">
        <v>41.8526</v>
      </c>
      <c r="N80" s="50" t="n">
        <v>46.8849</v>
      </c>
      <c r="O80" s="50" t="n">
        <v>47.0526</v>
      </c>
      <c r="P80" s="50" t="n">
        <v>2501.292</v>
      </c>
      <c r="Q80" s="50" t="n">
        <v>42.182</v>
      </c>
      <c r="R80" s="51" t="n">
        <f aca="false">P80/3600</f>
        <v>0.694803333333333</v>
      </c>
      <c r="S80" s="45"/>
      <c r="T80" s="55"/>
      <c r="U80" s="25"/>
      <c r="V80" s="25"/>
      <c r="W80" s="55"/>
      <c r="X80" s="2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328.132</v>
      </c>
      <c r="I81" s="50" t="n">
        <v>38.344</v>
      </c>
      <c r="J81" s="51" t="n">
        <f aca="false">H81/3600</f>
        <v>0.646703333333333</v>
      </c>
      <c r="L81" s="49" t="n">
        <v>8233.7128</v>
      </c>
      <c r="M81" s="50" t="n">
        <v>39.0524</v>
      </c>
      <c r="N81" s="50" t="n">
        <v>45.3231</v>
      </c>
      <c r="O81" s="50" t="n">
        <v>45.4192</v>
      </c>
      <c r="P81" s="50" t="n">
        <v>2380.829</v>
      </c>
      <c r="Q81" s="50" t="n">
        <v>39.655</v>
      </c>
      <c r="R81" s="51" t="n">
        <f aca="false">P81/3600</f>
        <v>0.661341388888889</v>
      </c>
      <c r="S81" s="45"/>
      <c r="T81" s="55"/>
      <c r="U81" s="25"/>
      <c r="V81" s="25"/>
      <c r="W81" s="55"/>
      <c r="X81" s="2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267.229</v>
      </c>
      <c r="I82" s="58" t="n">
        <v>37.783</v>
      </c>
      <c r="J82" s="59" t="n">
        <f aca="false">H82/3600</f>
        <v>0.629785833333333</v>
      </c>
      <c r="L82" s="57" t="n">
        <v>4736.3448</v>
      </c>
      <c r="M82" s="58" t="n">
        <v>36.2542</v>
      </c>
      <c r="N82" s="58" t="n">
        <v>44.1318</v>
      </c>
      <c r="O82" s="58" t="n">
        <v>44.1677</v>
      </c>
      <c r="P82" s="58" t="n">
        <v>2165.829</v>
      </c>
      <c r="Q82" s="58" t="n">
        <v>37.018</v>
      </c>
      <c r="R82" s="59" t="n">
        <f aca="false">P82/3600</f>
        <v>0.601619166666667</v>
      </c>
      <c r="S82" s="4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39" t="n">
        <v>23271.8256</v>
      </c>
      <c r="E83" s="40" t="n">
        <v>41.8525</v>
      </c>
      <c r="F83" s="40" t="n">
        <v>43.9295</v>
      </c>
      <c r="G83" s="40" t="n">
        <v>44.5229</v>
      </c>
      <c r="H83" s="40" t="n">
        <v>1398.87</v>
      </c>
      <c r="I83" s="40" t="n">
        <v>24.616</v>
      </c>
      <c r="J83" s="41" t="n">
        <f aca="false">H83/3600</f>
        <v>0.388575</v>
      </c>
      <c r="L83" s="39" t="n">
        <v>23297.5488</v>
      </c>
      <c r="M83" s="40" t="n">
        <v>41.8509</v>
      </c>
      <c r="N83" s="40" t="n">
        <v>43.9305</v>
      </c>
      <c r="O83" s="40" t="n">
        <v>44.5229</v>
      </c>
      <c r="P83" s="40" t="n">
        <v>1393.207</v>
      </c>
      <c r="Q83" s="40" t="n">
        <v>24.039</v>
      </c>
      <c r="R83" s="41" t="n">
        <f aca="false">P83/3600</f>
        <v>0.387001944444444</v>
      </c>
      <c r="S83" s="45"/>
      <c r="T83" s="46" t="e">
        <f aca="false">bdrate($D83:$D86,E83:E86,$L83:$L86,M83:M86)</f>
        <v>#VALUE!</v>
      </c>
      <c r="U83" s="47" t="e">
        <f aca="false">bdrate($D83:$D86,F83:F86,$L83:$L86,N83:N86)</f>
        <v>#VALUE!</v>
      </c>
      <c r="V83" s="47" t="e">
        <f aca="false">bdrate($D83:$D86,G83:G86,$L83:$L86,O83:O86)</f>
        <v>#VALUE!</v>
      </c>
      <c r="W83" s="66" t="e">
        <f aca="false">bdrateOld($D83:$D86,E83:E86,$L83:$L86,M83:M86)</f>
        <v>#VALUE!</v>
      </c>
      <c r="X83" s="67" t="e">
        <f aca="false">bdrateOld($D83:$D86,F83:F86,$L83:$L86,N83:N86)</f>
        <v>#VALUE!</v>
      </c>
      <c r="Y83" s="68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 t="n">
        <v>13307.232</v>
      </c>
      <c r="E84" s="50" t="n">
        <v>38.3998</v>
      </c>
      <c r="F84" s="50" t="n">
        <v>41.0471</v>
      </c>
      <c r="G84" s="50" t="n">
        <v>41.4264</v>
      </c>
      <c r="H84" s="50" t="n">
        <v>1176.569</v>
      </c>
      <c r="I84" s="50" t="n">
        <v>20.779</v>
      </c>
      <c r="J84" s="51" t="n">
        <f aca="false">H84/3600</f>
        <v>0.326824722222222</v>
      </c>
      <c r="L84" s="49" t="n">
        <v>13318.4232</v>
      </c>
      <c r="M84" s="50" t="n">
        <v>38.3965</v>
      </c>
      <c r="N84" s="50" t="n">
        <v>41.0471</v>
      </c>
      <c r="O84" s="50" t="n">
        <v>41.4269</v>
      </c>
      <c r="P84" s="50" t="n">
        <v>1211.856</v>
      </c>
      <c r="Q84" s="50" t="n">
        <v>21.122</v>
      </c>
      <c r="R84" s="51" t="n">
        <f aca="false">P84/3600</f>
        <v>0.336626666666667</v>
      </c>
      <c r="S84" s="45"/>
      <c r="T84" s="55"/>
      <c r="U84" s="25"/>
      <c r="V84" s="25"/>
      <c r="W84" s="55"/>
      <c r="X84" s="2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 t="n">
        <v>7655.4664</v>
      </c>
      <c r="E85" s="50" t="n">
        <v>35.3319</v>
      </c>
      <c r="F85" s="50" t="n">
        <v>38.9158</v>
      </c>
      <c r="G85" s="50" t="n">
        <v>39.1151</v>
      </c>
      <c r="H85" s="50" t="n">
        <v>1012.597</v>
      </c>
      <c r="I85" s="50" t="n">
        <v>17.628</v>
      </c>
      <c r="J85" s="51" t="n">
        <f aca="false">H85/3600</f>
        <v>0.281276944444444</v>
      </c>
      <c r="L85" s="49" t="n">
        <v>7660.2368</v>
      </c>
      <c r="M85" s="50" t="n">
        <v>35.3299</v>
      </c>
      <c r="N85" s="50" t="n">
        <v>38.9118</v>
      </c>
      <c r="O85" s="50" t="n">
        <v>39.114</v>
      </c>
      <c r="P85" s="50" t="n">
        <v>1051.925</v>
      </c>
      <c r="Q85" s="50" t="n">
        <v>18.142</v>
      </c>
      <c r="R85" s="51" t="n">
        <f aca="false">P85/3600</f>
        <v>0.292201388888889</v>
      </c>
      <c r="S85" s="45"/>
      <c r="T85" s="55"/>
      <c r="U85" s="25"/>
      <c r="V85" s="25"/>
      <c r="W85" s="55"/>
      <c r="X85" s="2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4559.56</v>
      </c>
      <c r="E86" s="58" t="n">
        <v>32.5252</v>
      </c>
      <c r="F86" s="58" t="n">
        <v>37.2878</v>
      </c>
      <c r="G86" s="58" t="n">
        <v>37.3553</v>
      </c>
      <c r="H86" s="58" t="n">
        <v>902.57</v>
      </c>
      <c r="I86" s="58" t="n">
        <v>15.537</v>
      </c>
      <c r="J86" s="59" t="n">
        <f aca="false">H86/3600</f>
        <v>0.250713888888889</v>
      </c>
      <c r="L86" s="57" t="n">
        <v>4562.1016</v>
      </c>
      <c r="M86" s="58" t="n">
        <v>32.5217</v>
      </c>
      <c r="N86" s="58" t="n">
        <v>37.2916</v>
      </c>
      <c r="O86" s="58" t="n">
        <v>37.3542</v>
      </c>
      <c r="P86" s="58" t="n">
        <v>899.357</v>
      </c>
      <c r="Q86" s="58" t="n">
        <v>15.631</v>
      </c>
      <c r="R86" s="59" t="n">
        <f aca="false">P86/3600</f>
        <v>0.249821388888889</v>
      </c>
      <c r="S86" s="4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39" t="n">
        <v>25504.1131</v>
      </c>
      <c r="E87" s="40" t="n">
        <v>44.6284</v>
      </c>
      <c r="F87" s="40" t="n">
        <v>46.6987</v>
      </c>
      <c r="G87" s="40" t="n">
        <v>46.9842</v>
      </c>
      <c r="H87" s="40" t="n">
        <v>2515.613</v>
      </c>
      <c r="I87" s="40" t="n">
        <v>41.527</v>
      </c>
      <c r="J87" s="41" t="n">
        <f aca="false">H87/3600</f>
        <v>0.698781388888889</v>
      </c>
      <c r="L87" s="39" t="n">
        <v>25507.2168</v>
      </c>
      <c r="M87" s="40" t="n">
        <v>44.633</v>
      </c>
      <c r="N87" s="40" t="n">
        <v>46.6966</v>
      </c>
      <c r="O87" s="40" t="n">
        <v>46.9823</v>
      </c>
      <c r="P87" s="40" t="n">
        <v>2491.074</v>
      </c>
      <c r="Q87" s="40" t="n">
        <v>41.137</v>
      </c>
      <c r="R87" s="41" t="n">
        <f aca="false">P87/3600</f>
        <v>0.691965</v>
      </c>
      <c r="S87" s="45"/>
      <c r="T87" s="46" t="e">
        <f aca="false">bdrate($D87:$D90,E87:E90,$L87:$L90,M87:M90)</f>
        <v>#VALUE!</v>
      </c>
      <c r="U87" s="47" t="e">
        <f aca="false">bdrate($D87:$D90,F87:F90,$L87:$L90,N87:N90)</f>
        <v>#VALUE!</v>
      </c>
      <c r="V87" s="47" t="e">
        <f aca="false">bdrate($D87:$D90,G87:G90,$L87:$L90,O87:O90)</f>
        <v>#VALUE!</v>
      </c>
      <c r="W87" s="66" t="e">
        <f aca="false">bdrateOld($D87:$D90,E87:E90,$L87:$L90,M87:M90)</f>
        <v>#VALUE!</v>
      </c>
      <c r="X87" s="67" t="e">
        <f aca="false">bdrateOld($D87:$D90,F87:F90,$L87:$L90,N87:N90)</f>
        <v>#VALUE!</v>
      </c>
      <c r="Y87" s="68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 t="n">
        <v>17089.6214</v>
      </c>
      <c r="E88" s="50" t="n">
        <v>40.7716</v>
      </c>
      <c r="F88" s="50" t="n">
        <v>43.58</v>
      </c>
      <c r="G88" s="50" t="n">
        <v>43.8125</v>
      </c>
      <c r="H88" s="50" t="n">
        <v>2241.848</v>
      </c>
      <c r="I88" s="50" t="n">
        <v>37.003</v>
      </c>
      <c r="J88" s="51" t="n">
        <f aca="false">H88/3600</f>
        <v>0.622735555555556</v>
      </c>
      <c r="L88" s="49" t="n">
        <v>17088.4296</v>
      </c>
      <c r="M88" s="50" t="n">
        <v>40.7637</v>
      </c>
      <c r="N88" s="50" t="n">
        <v>43.5771</v>
      </c>
      <c r="O88" s="50" t="n">
        <v>43.8076</v>
      </c>
      <c r="P88" s="50" t="n">
        <v>2314.295</v>
      </c>
      <c r="Q88" s="50" t="n">
        <v>38.173</v>
      </c>
      <c r="R88" s="51" t="n">
        <f aca="false">P88/3600</f>
        <v>0.642859722222222</v>
      </c>
      <c r="S88" s="45"/>
      <c r="T88" s="55"/>
      <c r="U88" s="25"/>
      <c r="V88" s="25"/>
      <c r="W88" s="55"/>
      <c r="X88" s="2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 t="n">
        <v>11175.8443</v>
      </c>
      <c r="E89" s="50" t="n">
        <v>36.9877</v>
      </c>
      <c r="F89" s="50" t="n">
        <v>41.246</v>
      </c>
      <c r="G89" s="50" t="n">
        <v>41.1109</v>
      </c>
      <c r="H89" s="50" t="n">
        <v>2003.152</v>
      </c>
      <c r="I89" s="50" t="n">
        <v>33.384</v>
      </c>
      <c r="J89" s="51" t="n">
        <f aca="false">H89/3600</f>
        <v>0.556431111111111</v>
      </c>
      <c r="L89" s="49" t="n">
        <v>11174.245</v>
      </c>
      <c r="M89" s="50" t="n">
        <v>36.9836</v>
      </c>
      <c r="N89" s="50" t="n">
        <v>41.2441</v>
      </c>
      <c r="O89" s="50" t="n">
        <v>41.1062</v>
      </c>
      <c r="P89" s="50" t="n">
        <v>1992.591</v>
      </c>
      <c r="Q89" s="50" t="n">
        <v>33.025</v>
      </c>
      <c r="R89" s="51" t="n">
        <f aca="false">P89/3600</f>
        <v>0.5534975</v>
      </c>
      <c r="S89" s="45"/>
      <c r="T89" s="55"/>
      <c r="U89" s="25"/>
      <c r="V89" s="25"/>
      <c r="W89" s="55"/>
      <c r="X89" s="2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7200.2093</v>
      </c>
      <c r="E90" s="58" t="n">
        <v>33.3581</v>
      </c>
      <c r="F90" s="58" t="n">
        <v>39.6332</v>
      </c>
      <c r="G90" s="58" t="n">
        <v>38.9556</v>
      </c>
      <c r="H90" s="58" t="n">
        <v>1887.384</v>
      </c>
      <c r="I90" s="58" t="n">
        <v>31.933</v>
      </c>
      <c r="J90" s="59" t="n">
        <f aca="false">H90/3600</f>
        <v>0.524273333333333</v>
      </c>
      <c r="L90" s="57" t="n">
        <v>7203.503</v>
      </c>
      <c r="M90" s="58" t="n">
        <v>33.3596</v>
      </c>
      <c r="N90" s="58" t="n">
        <v>39.6313</v>
      </c>
      <c r="O90" s="58" t="n">
        <v>38.9553</v>
      </c>
      <c r="P90" s="58" t="n">
        <v>1801.413</v>
      </c>
      <c r="Q90" s="58" t="n">
        <v>30.232</v>
      </c>
      <c r="R90" s="59" t="n">
        <f aca="false">P90/3600</f>
        <v>0.5003925</v>
      </c>
      <c r="S90" s="4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39" t="n">
        <v>40155.5608</v>
      </c>
      <c r="E91" s="40" t="n">
        <v>46.3544</v>
      </c>
      <c r="F91" s="40" t="n">
        <v>44.8517</v>
      </c>
      <c r="G91" s="40" t="n">
        <v>44.9664</v>
      </c>
      <c r="H91" s="40" t="n">
        <v>2015.632</v>
      </c>
      <c r="I91" s="40" t="n">
        <v>32.245</v>
      </c>
      <c r="J91" s="41" t="n">
        <f aca="false">H91/3600</f>
        <v>0.559897777777778</v>
      </c>
      <c r="L91" s="39" t="n">
        <v>40156.1088</v>
      </c>
      <c r="M91" s="40" t="n">
        <v>46.3599</v>
      </c>
      <c r="N91" s="40" t="n">
        <v>44.8547</v>
      </c>
      <c r="O91" s="40" t="n">
        <v>44.9709</v>
      </c>
      <c r="P91" s="40" t="n">
        <v>1931.61</v>
      </c>
      <c r="Q91" s="40" t="n">
        <v>31.496</v>
      </c>
      <c r="R91" s="41" t="n">
        <f aca="false">P91/3600</f>
        <v>0.536558333333333</v>
      </c>
      <c r="S91" s="45"/>
      <c r="T91" s="46" t="e">
        <f aca="false">bdrate($D91:$D94,E91:E94,$L91:$L94,M91:M94)</f>
        <v>#VALUE!</v>
      </c>
      <c r="U91" s="47" t="e">
        <f aca="false">bdrate($D91:$D94,F91:F94,$L91:$L94,N91:N94)</f>
        <v>#VALUE!</v>
      </c>
      <c r="V91" s="47" t="e">
        <f aca="false">bdrate($D91:$D94,G91:G94,$L91:$L94,O91:O94)</f>
        <v>#VALUE!</v>
      </c>
      <c r="W91" s="66" t="e">
        <f aca="false">bdrateOld($D91:$D94,E91:E94,$L91:$L94,M91:M94)</f>
        <v>#VALUE!</v>
      </c>
      <c r="X91" s="67" t="e">
        <f aca="false">bdrateOld($D91:$D94,F91:F94,$L91:$L94,N91:N94)</f>
        <v>#VALUE!</v>
      </c>
      <c r="Y91" s="68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 t="n">
        <v>30236.268</v>
      </c>
      <c r="E92" s="50" t="n">
        <v>41.9213</v>
      </c>
      <c r="F92" s="50" t="n">
        <v>41.083</v>
      </c>
      <c r="G92" s="50" t="n">
        <v>41.3859</v>
      </c>
      <c r="H92" s="50" t="n">
        <v>1790.103</v>
      </c>
      <c r="I92" s="50" t="n">
        <v>28.891</v>
      </c>
      <c r="J92" s="51" t="n">
        <f aca="false">H92/3600</f>
        <v>0.497250833333333</v>
      </c>
      <c r="L92" s="49" t="n">
        <v>30236.1904</v>
      </c>
      <c r="M92" s="50" t="n">
        <v>41.9119</v>
      </c>
      <c r="N92" s="50" t="n">
        <v>41.0776</v>
      </c>
      <c r="O92" s="50" t="n">
        <v>41.3848</v>
      </c>
      <c r="P92" s="50" t="n">
        <v>1782.412</v>
      </c>
      <c r="Q92" s="50" t="n">
        <v>28.75</v>
      </c>
      <c r="R92" s="51" t="n">
        <f aca="false">P92/3600</f>
        <v>0.495114444444444</v>
      </c>
      <c r="S92" s="45"/>
      <c r="T92" s="55"/>
      <c r="U92" s="25"/>
      <c r="V92" s="25"/>
      <c r="W92" s="55"/>
      <c r="X92" s="2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 t="n">
        <v>22647.6664</v>
      </c>
      <c r="E93" s="50" t="n">
        <v>37.2508</v>
      </c>
      <c r="F93" s="50" t="n">
        <v>39.04</v>
      </c>
      <c r="G93" s="50" t="n">
        <v>39.4772</v>
      </c>
      <c r="H93" s="50" t="n">
        <v>1719.809</v>
      </c>
      <c r="I93" s="50" t="n">
        <v>27.752</v>
      </c>
      <c r="J93" s="51" t="n">
        <f aca="false">H93/3600</f>
        <v>0.477724722222222</v>
      </c>
      <c r="L93" s="49" t="n">
        <v>22651.7064</v>
      </c>
      <c r="M93" s="50" t="n">
        <v>37.2479</v>
      </c>
      <c r="N93" s="50" t="n">
        <v>39.0397</v>
      </c>
      <c r="O93" s="50" t="n">
        <v>39.4811</v>
      </c>
      <c r="P93" s="50" t="n">
        <v>1646.192</v>
      </c>
      <c r="Q93" s="50" t="n">
        <v>26.707</v>
      </c>
      <c r="R93" s="51" t="n">
        <f aca="false">P93/3600</f>
        <v>0.457275555555556</v>
      </c>
      <c r="S93" s="45"/>
      <c r="T93" s="55"/>
      <c r="U93" s="25"/>
      <c r="V93" s="25"/>
      <c r="W93" s="55"/>
      <c r="X93" s="2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 t="n">
        <v>16286.1648</v>
      </c>
      <c r="E94" s="58" t="n">
        <v>32.4233</v>
      </c>
      <c r="F94" s="58" t="n">
        <v>37.9498</v>
      </c>
      <c r="G94" s="58" t="n">
        <v>38.124</v>
      </c>
      <c r="H94" s="58" t="n">
        <v>1575.774</v>
      </c>
      <c r="I94" s="58" t="n">
        <v>26.114</v>
      </c>
      <c r="J94" s="59" t="n">
        <f aca="false">H94/3600</f>
        <v>0.437715</v>
      </c>
      <c r="L94" s="57" t="n">
        <v>16286.8624</v>
      </c>
      <c r="M94" s="58" t="n">
        <v>32.4139</v>
      </c>
      <c r="N94" s="58" t="n">
        <v>37.9578</v>
      </c>
      <c r="O94" s="58" t="n">
        <v>38.1327</v>
      </c>
      <c r="P94" s="58" t="n">
        <v>1504.139</v>
      </c>
      <c r="Q94" s="58" t="n">
        <v>24.975</v>
      </c>
      <c r="R94" s="59" t="n">
        <f aca="false">P94/3600</f>
        <v>0.417816388888889</v>
      </c>
      <c r="S94" s="4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39" t="n">
        <v>5663.1491</v>
      </c>
      <c r="E95" s="40" t="n">
        <v>50.6663</v>
      </c>
      <c r="F95" s="40" t="n">
        <v>53.3833</v>
      </c>
      <c r="G95" s="40" t="n">
        <v>54.3474</v>
      </c>
      <c r="H95" s="40" t="n">
        <v>2084.085</v>
      </c>
      <c r="I95" s="40" t="n">
        <v>32.947</v>
      </c>
      <c r="J95" s="41" t="n">
        <f aca="false">H95/3600</f>
        <v>0.5789125</v>
      </c>
      <c r="L95" s="39" t="n">
        <v>5665.4864</v>
      </c>
      <c r="M95" s="40" t="n">
        <v>50.6693</v>
      </c>
      <c r="N95" s="40" t="n">
        <v>53.4024</v>
      </c>
      <c r="O95" s="40" t="n">
        <v>54.3446</v>
      </c>
      <c r="P95" s="40" t="n">
        <v>2062.136</v>
      </c>
      <c r="Q95" s="40" t="n">
        <v>32.869</v>
      </c>
      <c r="R95" s="41" t="n">
        <f aca="false">P95/3600</f>
        <v>0.572815555555556</v>
      </c>
      <c r="S95" s="45"/>
      <c r="T95" s="46" t="e">
        <f aca="false">bdrate($D95:$D98,E95:E98,$L95:$L98,M95:M98)</f>
        <v>#VALUE!</v>
      </c>
      <c r="U95" s="47" t="e">
        <f aca="false">bdrate($D95:$D98,F95:F98,$L95:$L98,N95:N98)</f>
        <v>#VALUE!</v>
      </c>
      <c r="V95" s="47" t="e">
        <f aca="false">bdrate($D95:$D98,G95:G98,$L95:$L98,O95:O98)</f>
        <v>#VALUE!</v>
      </c>
      <c r="W95" s="66" t="e">
        <f aca="false">bdrateOld($D95:$D98,E95:E98,$L95:$L98,M95:M98)</f>
        <v>#VALUE!</v>
      </c>
      <c r="X95" s="67" t="e">
        <f aca="false">bdrateOld($D95:$D98,F95:F98,$L95:$L98,N95:N98)</f>
        <v>#VALUE!</v>
      </c>
      <c r="Y95" s="68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 t="n">
        <v>3829.2336</v>
      </c>
      <c r="E96" s="50" t="n">
        <v>46.9859</v>
      </c>
      <c r="F96" s="50" t="n">
        <v>50.0768</v>
      </c>
      <c r="G96" s="50" t="n">
        <v>51.236</v>
      </c>
      <c r="H96" s="50" t="n">
        <v>1981.25</v>
      </c>
      <c r="I96" s="50" t="n">
        <v>31.527</v>
      </c>
      <c r="J96" s="51" t="n">
        <f aca="false">H96/3600</f>
        <v>0.550347222222222</v>
      </c>
      <c r="L96" s="49" t="n">
        <v>3828.7104</v>
      </c>
      <c r="M96" s="50" t="n">
        <v>46.988</v>
      </c>
      <c r="N96" s="50" t="n">
        <v>50.0835</v>
      </c>
      <c r="O96" s="50" t="n">
        <v>51.2301</v>
      </c>
      <c r="P96" s="50" t="n">
        <v>1959.394</v>
      </c>
      <c r="Q96" s="50" t="n">
        <v>31.699</v>
      </c>
      <c r="R96" s="51" t="n">
        <f aca="false">P96/3600</f>
        <v>0.544276111111111</v>
      </c>
      <c r="S96" s="45"/>
      <c r="T96" s="55"/>
      <c r="U96" s="25"/>
      <c r="V96" s="25"/>
      <c r="W96" s="55"/>
      <c r="X96" s="2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 t="n">
        <v>2599.465</v>
      </c>
      <c r="E97" s="50" t="n">
        <v>43.3061</v>
      </c>
      <c r="F97" s="50" t="n">
        <v>47.709</v>
      </c>
      <c r="G97" s="50" t="n">
        <v>49.0536</v>
      </c>
      <c r="H97" s="50" t="n">
        <v>1818.323</v>
      </c>
      <c r="I97" s="50" t="n">
        <v>29.64</v>
      </c>
      <c r="J97" s="51" t="n">
        <f aca="false">H97/3600</f>
        <v>0.505089722222222</v>
      </c>
      <c r="L97" s="49" t="n">
        <v>2600.4941</v>
      </c>
      <c r="M97" s="50" t="n">
        <v>43.3128</v>
      </c>
      <c r="N97" s="50" t="n">
        <v>47.7328</v>
      </c>
      <c r="O97" s="50" t="n">
        <v>49.0268</v>
      </c>
      <c r="P97" s="50" t="n">
        <v>1792.458</v>
      </c>
      <c r="Q97" s="50" t="n">
        <v>29.452</v>
      </c>
      <c r="R97" s="51" t="n">
        <f aca="false">P97/3600</f>
        <v>0.497905</v>
      </c>
      <c r="S97" s="45"/>
      <c r="T97" s="55"/>
      <c r="U97" s="25"/>
      <c r="V97" s="25"/>
      <c r="W97" s="55"/>
      <c r="X97" s="2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 t="n">
        <v>1742.1245</v>
      </c>
      <c r="E98" s="58" t="n">
        <v>39.4918</v>
      </c>
      <c r="F98" s="58" t="n">
        <v>45.9279</v>
      </c>
      <c r="G98" s="58" t="n">
        <v>47.3802</v>
      </c>
      <c r="H98" s="58" t="n">
        <v>1751.461</v>
      </c>
      <c r="I98" s="58" t="n">
        <v>28.938</v>
      </c>
      <c r="J98" s="59" t="n">
        <f aca="false">H98/3600</f>
        <v>0.486516944444444</v>
      </c>
      <c r="L98" s="57" t="n">
        <v>1742.3104</v>
      </c>
      <c r="M98" s="58" t="n">
        <v>39.4881</v>
      </c>
      <c r="N98" s="58" t="n">
        <v>45.9225</v>
      </c>
      <c r="O98" s="58" t="n">
        <v>47.3847</v>
      </c>
      <c r="P98" s="58" t="n">
        <v>1740.136</v>
      </c>
      <c r="Q98" s="58" t="n">
        <v>28.282</v>
      </c>
      <c r="R98" s="59" t="n">
        <f aca="false">P98/3600</f>
        <v>0.483371111111111</v>
      </c>
      <c r="S98" s="45"/>
      <c r="T98" s="55"/>
      <c r="U98" s="25"/>
      <c r="V98" s="25"/>
      <c r="W98" s="55"/>
      <c r="X98" s="25"/>
      <c r="Y98" s="56"/>
    </row>
    <row r="99" customFormat="false" ht="12" hidden="false" customHeight="false" outlineLevel="0" collapsed="false">
      <c r="B99" s="1" t="s">
        <v>9</v>
      </c>
      <c r="T99" s="46" t="e">
        <f aca="false">AVERAGE(T3,T7,T11,T15)</f>
        <v>#VALUE!</v>
      </c>
      <c r="U99" s="47" t="e">
        <f aca="false">AVERAGE(U3,U7,U11,U15)</f>
        <v>#VALUE!</v>
      </c>
      <c r="V99" s="47" t="e">
        <f aca="false">AVERAGE(V3,V7,V11,V15)</f>
        <v>#VALUE!</v>
      </c>
      <c r="W99" s="46" t="e">
        <f aca="false">AVERAGE(W3,W7,W11,W15)</f>
        <v>#VALUE!</v>
      </c>
      <c r="X99" s="47" t="e">
        <f aca="false">AVERAGE(X3,X7,X11,X15)</f>
        <v>#VALUE!</v>
      </c>
      <c r="Y99" s="4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6" t="e">
        <f aca="false">AVERAGE(T19,T23,T27,T31,T35)</f>
        <v>#VALUE!</v>
      </c>
      <c r="U100" s="67" t="e">
        <f aca="false">AVERAGE(U19,U23,U27,U31,U35)</f>
        <v>#VALUE!</v>
      </c>
      <c r="V100" s="67" t="e">
        <f aca="false">AVERAGE(V19,V23,V27,V31,V35)</f>
        <v>#VALUE!</v>
      </c>
      <c r="W100" s="66" t="e">
        <f aca="false">AVERAGE(W19,W23,W27,W31,W35)</f>
        <v>#VALUE!</v>
      </c>
      <c r="X100" s="67" t="e">
        <f aca="false">AVERAGE(X19,X23,X27,X31,X35)</f>
        <v>#VALUE!</v>
      </c>
      <c r="Y100" s="68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66" t="e">
        <f aca="false">AVERAGE(T39,T43,T47,T51)</f>
        <v>#VALUE!</v>
      </c>
      <c r="U101" s="67" t="e">
        <f aca="false">AVERAGE(U39,U43,U47,U51)</f>
        <v>#VALUE!</v>
      </c>
      <c r="V101" s="67" t="e">
        <f aca="false">AVERAGE(V39,V43,V47,V51)</f>
        <v>#VALUE!</v>
      </c>
      <c r="W101" s="66" t="e">
        <f aca="false">AVERAGE(W39,W43,W47,W51)</f>
        <v>#VALUE!</v>
      </c>
      <c r="X101" s="67" t="e">
        <f aca="false">AVERAGE(X39,X43,X47,X51)</f>
        <v>#VALUE!</v>
      </c>
      <c r="Y101" s="68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66" t="e">
        <f aca="false">AVERAGE(T55,T59,T63,T67)</f>
        <v>#VALUE!</v>
      </c>
      <c r="U102" s="67" t="e">
        <f aca="false">AVERAGE(U55,U59,U63,U67)</f>
        <v>#VALUE!</v>
      </c>
      <c r="V102" s="67" t="e">
        <f aca="false">AVERAGE(V55,V59,V63,V67)</f>
        <v>#VALUE!</v>
      </c>
      <c r="W102" s="66" t="e">
        <f aca="false">AVERAGE(W55,W59,W63,W67)</f>
        <v>#VALUE!</v>
      </c>
      <c r="X102" s="67" t="e">
        <f aca="false">AVERAGE(X55,X59,X63,X67)</f>
        <v>#VALUE!</v>
      </c>
      <c r="Y102" s="68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66" t="e">
        <f aca="false">AVERAGE(T71,T75,T79)</f>
        <v>#VALUE!</v>
      </c>
      <c r="U103" s="67" t="e">
        <f aca="false">AVERAGE(U71,U75,U79)</f>
        <v>#VALUE!</v>
      </c>
      <c r="V103" s="67" t="e">
        <f aca="false">AVERAGE(V71,V75,V79)</f>
        <v>#VALUE!</v>
      </c>
      <c r="W103" s="66" t="e">
        <f aca="false">AVERAGE(W71,W75,W79)</f>
        <v>#VALUE!</v>
      </c>
      <c r="X103" s="67" t="e">
        <f aca="false">AVERAGE(X71,X75,X79)</f>
        <v>#VALUE!</v>
      </c>
      <c r="Y103" s="68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80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3" t="n">
        <f aca="false">GEOMEAN(I3:I98)</f>
        <v>28.4034546108056</v>
      </c>
      <c r="J106" s="73" t="n">
        <f aca="false">GEOMEAN(J3:J98)</f>
        <v>0.475240518194968</v>
      </c>
      <c r="Q106" s="73" t="n">
        <f aca="false">GEOMEAN(Q3:Q98)</f>
        <v>28.8426426235355</v>
      </c>
      <c r="R106" s="73" t="n">
        <f aca="false">GEOMEAN(R3:R98)</f>
        <v>0.472766915861836</v>
      </c>
    </row>
    <row r="107" customFormat="false" ht="12" hidden="false" customHeight="false" outlineLevel="0" collapsed="false">
      <c r="B107" s="1" t="s">
        <v>82</v>
      </c>
      <c r="Q107" s="74" t="n">
        <f aca="false">Q106/I106</f>
        <v>1.0154624857697</v>
      </c>
      <c r="R107" s="74" t="n">
        <f aca="false">R106/J106</f>
        <v>0.994795051687667</v>
      </c>
    </row>
    <row r="108" customFormat="false" ht="12" hidden="false" customHeight="false" outlineLevel="0" collapsed="false">
      <c r="B108" s="1" t="s">
        <v>83</v>
      </c>
      <c r="I108" s="73" t="n">
        <f aca="false">SUM(I3:I98)/3600</f>
        <v>1.10530666666667</v>
      </c>
      <c r="J108" s="73" t="n">
        <f aca="false">SUM(J3:J98)</f>
        <v>68.6149911111111</v>
      </c>
      <c r="Q108" s="73" t="n">
        <f aca="false">SUM(Q3:Q98)/3600</f>
        <v>1.17475111111111</v>
      </c>
      <c r="R108" s="73" t="n">
        <f aca="false">SUM(R3:R98)</f>
        <v>68.313758055555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蝶野慶一</cp:lastModifiedBy>
  <dcterms:modified xsi:type="dcterms:W3CDTF">2011-11-02T08:36:34Z</dcterms:modified>
  <cp:revision>0</cp:revision>
  <dc:subject/>
  <dc:title/>
</cp:coreProperties>
</file>