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4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INTRA_MODE_HARMONIZATION</t>
  </si>
  <si>
    <t xml:space="preserve">Class A</t>
  </si>
  <si>
    <t xml:space="preserve">Class B</t>
  </si>
  <si>
    <t xml:space="preserve">Computing platform: </t>
  </si>
  <si>
    <t xml:space="preserve">Intel Xeon X5680 3.46GHz, 32GB, Windows 7 Professional 64bit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6063859847415"/>
          <c:w val="0.919643677105336"/>
          <c:h val="0.82509183385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_MODE_HARMON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954495"/>
        <c:axId val="27661296"/>
      </c:scatterChart>
      <c:valAx>
        <c:axId val="4095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296"/>
        <c:crossesAt val="0"/>
        <c:crossBetween val="midCat"/>
      </c:valAx>
      <c:valAx>
        <c:axId val="2766129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39213885573"/>
          <c:y val="0.778821701045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74230928404"/>
          <c:y val="0.1171875"/>
          <c:w val="0.919851013932956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_MODE_HARMON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136651"/>
        <c:axId val="24982983"/>
      </c:scatterChart>
      <c:valAx>
        <c:axId val="1513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983"/>
        <c:crossesAt val="0"/>
        <c:crossBetween val="midCat"/>
      </c:valAx>
      <c:valAx>
        <c:axId val="2498298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7253049425368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_MODE_HARMON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984943"/>
        <c:axId val="8978332"/>
      </c:scatterChart>
      <c:valAx>
        <c:axId val="4298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32"/>
        <c:crossesAt val="0"/>
        <c:crossBetween val="midCat"/>
      </c:valAx>
      <c:valAx>
        <c:axId val="897833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5015593469088"/>
          <c:h val="0.826552915462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_MODE_HARMON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736103"/>
        <c:axId val="29899392"/>
      </c:scatterChart>
      <c:valAx>
        <c:axId val="4373610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392"/>
        <c:crossesAt val="0"/>
        <c:crossBetween val="midCat"/>
      </c:valAx>
      <c:valAx>
        <c:axId val="298993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1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77762079683527</cdr:y>
    </cdr:from>
    <cdr:to>
      <cdr:x>0.77123702819359</cdr:x>
      <cdr:y>0.124470189319017</cdr:y>
    </cdr:to>
    <cdr:sp>
      <cdr:nvSpPr>
        <cdr:cNvPr id="1" name="Text Box 4"/>
        <cdr:cNvSpPr/>
      </cdr:nvSpPr>
      <cdr:spPr>
        <a:xfrm>
          <a:off x="1991520" y="396360"/>
          <a:ext cx="40550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00309684684685</cdr:y>
    </cdr:from>
    <cdr:to>
      <cdr:x>0.764013427139376</cdr:x>
      <cdr:y>0.114724099099099</cdr:y>
    </cdr:to>
    <cdr:sp>
      <cdr:nvSpPr>
        <cdr:cNvPr id="3" name="Text Box 1"/>
        <cdr:cNvSpPr/>
      </cdr:nvSpPr>
      <cdr:spPr>
        <a:xfrm>
          <a:off x="1953360" y="358200"/>
          <a:ext cx="40280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9</v>
      </c>
    </row>
    <row r="12" customFormat="false" ht="12" hidden="false" customHeight="false" outlineLevel="0" collapsed="false">
      <c r="B12" s="11" t="s">
        <v>20</v>
      </c>
      <c r="C12" s="19" t="n">
        <f aca="false">'AI-HE'!R107</f>
        <v>0.995935022315232</v>
      </c>
      <c r="D12" s="19"/>
      <c r="E12" s="19"/>
      <c r="F12" s="19" t="n">
        <f aca="false">'AI-LC'!R107</f>
        <v>0.992825991483974</v>
      </c>
      <c r="G12" s="19"/>
      <c r="H12" s="19"/>
    </row>
    <row r="13" customFormat="false" ht="12.75" hidden="false" customHeight="false" outlineLevel="0" collapsed="false">
      <c r="B13" s="16" t="s">
        <v>21</v>
      </c>
      <c r="C13" s="20" t="n">
        <f aca="false">'AI-HE'!Q107</f>
        <v>1.03089292975913</v>
      </c>
      <c r="D13" s="20"/>
      <c r="E13" s="20"/>
      <c r="F13" s="20" t="n">
        <f aca="false">'AI-LC'!Q107</f>
        <v>1.02422198834825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2" t="s">
        <v>25</v>
      </c>
      <c r="B2" s="22" t="s">
        <v>26</v>
      </c>
      <c r="AD2" s="23" t="s">
        <v>27</v>
      </c>
      <c r="AE2" s="24" t="s">
        <v>28</v>
      </c>
      <c r="AF2" s="24" t="s">
        <v>29</v>
      </c>
      <c r="AG2" s="24" t="s">
        <v>30</v>
      </c>
      <c r="AI2" s="23" t="s">
        <v>27</v>
      </c>
      <c r="AJ2" s="24" t="s">
        <v>28</v>
      </c>
      <c r="AK2" s="24" t="s">
        <v>29</v>
      </c>
      <c r="AL2" s="24" t="s">
        <v>30</v>
      </c>
    </row>
    <row r="3" customFormat="false" ht="15.75" hidden="false" customHeight="false" outlineLevel="0" collapsed="false">
      <c r="Z3" s="0" t="s">
        <v>31</v>
      </c>
      <c r="AA3" s="2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2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2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2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5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25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25" t="s">
        <v>45</v>
      </c>
      <c r="AB10" s="0" t="n">
        <v>35</v>
      </c>
    </row>
    <row r="11" customFormat="false" ht="15.75" hidden="false" customHeight="false" outlineLevel="0" collapsed="false">
      <c r="AA11" s="2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5" t="s">
        <v>26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51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2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3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4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5</v>
      </c>
      <c r="AB17" s="0" t="n">
        <v>7</v>
      </c>
    </row>
    <row r="18" customFormat="false" ht="15.75" hidden="false" customHeight="false" outlineLevel="0" collapsed="false">
      <c r="AA18" s="25" t="s">
        <v>56</v>
      </c>
      <c r="AB18" s="0" t="n">
        <v>51</v>
      </c>
    </row>
    <row r="19" customFormat="false" ht="15.75" hidden="false" customHeight="false" outlineLevel="0" collapsed="false">
      <c r="AA19" s="25" t="s">
        <v>57</v>
      </c>
      <c r="AB19" s="0" t="n">
        <v>67</v>
      </c>
    </row>
    <row r="20" customFormat="false" ht="15.75" hidden="false" customHeight="false" outlineLevel="0" collapsed="false">
      <c r="AA20" s="25" t="s">
        <v>58</v>
      </c>
      <c r="AB20" s="0" t="n">
        <v>91</v>
      </c>
    </row>
    <row r="21" customFormat="false" ht="15.75" hidden="false" customHeight="false" outlineLevel="0" collapsed="false">
      <c r="AA21" s="25" t="s">
        <v>59</v>
      </c>
      <c r="AB21" s="0" t="n">
        <v>95</v>
      </c>
    </row>
    <row r="22" customFormat="false" ht="15.75" hidden="false" customHeight="false" outlineLevel="0" collapsed="false">
      <c r="AA22" s="25" t="s">
        <v>60</v>
      </c>
      <c r="AB22" s="0" t="n">
        <v>15</v>
      </c>
    </row>
    <row r="23" customFormat="false" ht="15.75" hidden="false" customHeight="false" outlineLevel="0" collapsed="false">
      <c r="AA23" s="25" t="s">
        <v>61</v>
      </c>
      <c r="AB23" s="0" t="n">
        <v>3</v>
      </c>
    </row>
    <row r="24" customFormat="false" ht="15.75" hidden="false" customHeight="false" outlineLevel="0" collapsed="false">
      <c r="AA24" s="25" t="s">
        <v>62</v>
      </c>
      <c r="AB24" s="0" t="n">
        <v>71</v>
      </c>
    </row>
    <row r="25" customFormat="false" ht="15.75" hidden="false" customHeight="false" outlineLevel="0" collapsed="false">
      <c r="AA25" s="25" t="s">
        <v>63</v>
      </c>
      <c r="AB25" s="0" t="n">
        <v>75</v>
      </c>
    </row>
    <row r="26" customFormat="false" ht="15.75" hidden="false" customHeight="false" outlineLevel="0" collapsed="false">
      <c r="AA26" s="25" t="s">
        <v>64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5101.13</v>
      </c>
      <c r="I3" s="40" t="n">
        <v>84.255</v>
      </c>
      <c r="J3" s="41" t="n">
        <f aca="false">H3/3600</f>
        <v>1.41698055555556</v>
      </c>
      <c r="L3" s="42" t="n">
        <v>103710.1344</v>
      </c>
      <c r="M3" s="43" t="n">
        <v>43.7023</v>
      </c>
      <c r="N3" s="43" t="n">
        <v>43.1027</v>
      </c>
      <c r="O3" s="43" t="n">
        <v>44.9992</v>
      </c>
      <c r="P3" s="43" t="n">
        <v>5903.643</v>
      </c>
      <c r="Q3" s="43" t="n">
        <v>88.327</v>
      </c>
      <c r="R3" s="44" t="n">
        <f aca="false">P3/3600</f>
        <v>1.63990083333333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782.765</v>
      </c>
      <c r="I4" s="50" t="n">
        <v>77.438</v>
      </c>
      <c r="J4" s="51" t="n">
        <f aca="false">H4/3600</f>
        <v>1.32854583333333</v>
      </c>
      <c r="L4" s="52" t="n">
        <v>58103.512</v>
      </c>
      <c r="M4" s="53" t="n">
        <v>40.4855</v>
      </c>
      <c r="N4" s="53" t="n">
        <v>40.4528</v>
      </c>
      <c r="O4" s="53" t="n">
        <v>42.3816</v>
      </c>
      <c r="P4" s="53" t="n">
        <v>4591.634</v>
      </c>
      <c r="Q4" s="53" t="n">
        <v>75.394</v>
      </c>
      <c r="R4" s="54" t="n">
        <f aca="false">P4/3600</f>
        <v>1.27545388888889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4240.337</v>
      </c>
      <c r="I5" s="50" t="n">
        <v>68.905</v>
      </c>
      <c r="J5" s="51" t="n">
        <f aca="false">H5/3600</f>
        <v>1.17787138888889</v>
      </c>
      <c r="L5" s="52" t="n">
        <v>32916.5392</v>
      </c>
      <c r="M5" s="53" t="n">
        <v>37.3996</v>
      </c>
      <c r="N5" s="53" t="n">
        <v>38.6862</v>
      </c>
      <c r="O5" s="53" t="n">
        <v>40.5265</v>
      </c>
      <c r="P5" s="53" t="n">
        <v>4208.263</v>
      </c>
      <c r="Q5" s="53" t="n">
        <v>69.342</v>
      </c>
      <c r="R5" s="54" t="n">
        <f aca="false">P5/3600</f>
        <v>1.16896194444444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939.911</v>
      </c>
      <c r="I6" s="58" t="n">
        <v>62.259</v>
      </c>
      <c r="J6" s="59" t="n">
        <f aca="false">H6/3600</f>
        <v>1.09441972222222</v>
      </c>
      <c r="L6" s="60" t="n">
        <v>18547.1088</v>
      </c>
      <c r="M6" s="61" t="n">
        <v>34.3272</v>
      </c>
      <c r="N6" s="61" t="n">
        <v>37.4792</v>
      </c>
      <c r="O6" s="61" t="n">
        <v>39.3432</v>
      </c>
      <c r="P6" s="61" t="n">
        <v>3931.019</v>
      </c>
      <c r="Q6" s="61" t="n">
        <v>62.524</v>
      </c>
      <c r="R6" s="62" t="n">
        <f aca="false">P6/3600</f>
        <v>1.09194972222222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5130.256</v>
      </c>
      <c r="I7" s="40" t="n">
        <v>83.99</v>
      </c>
      <c r="J7" s="41" t="n">
        <f aca="false">H7/3600</f>
        <v>1.42507111111111</v>
      </c>
      <c r="L7" s="42" t="n">
        <v>106896.6896</v>
      </c>
      <c r="M7" s="43" t="n">
        <v>43.6085</v>
      </c>
      <c r="N7" s="43" t="n">
        <v>45.9963</v>
      </c>
      <c r="O7" s="43" t="n">
        <v>45.4608</v>
      </c>
      <c r="P7" s="43" t="n">
        <v>5095.858</v>
      </c>
      <c r="Q7" s="43" t="n">
        <v>122.039</v>
      </c>
      <c r="R7" s="44" t="n">
        <f aca="false">P7/3600</f>
        <v>1.41551611111111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594.052</v>
      </c>
      <c r="I8" s="50" t="n">
        <v>76.611</v>
      </c>
      <c r="J8" s="51" t="n">
        <f aca="false">H8/3600</f>
        <v>1.27612555555556</v>
      </c>
      <c r="L8" s="52" t="n">
        <v>62313.1216</v>
      </c>
      <c r="M8" s="53" t="n">
        <v>40.1709</v>
      </c>
      <c r="N8" s="53" t="n">
        <v>43.59</v>
      </c>
      <c r="O8" s="53" t="n">
        <v>43.6069</v>
      </c>
      <c r="P8" s="53" t="n">
        <v>4927.487</v>
      </c>
      <c r="Q8" s="53" t="n">
        <v>136.765</v>
      </c>
      <c r="R8" s="54" t="n">
        <f aca="false">P8/3600</f>
        <v>1.36874638888889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4292.768</v>
      </c>
      <c r="I9" s="50" t="n">
        <v>71.416</v>
      </c>
      <c r="J9" s="51" t="n">
        <f aca="false">H9/3600</f>
        <v>1.19243555555556</v>
      </c>
      <c r="L9" s="52" t="n">
        <v>35472.7952</v>
      </c>
      <c r="M9" s="53" t="n">
        <v>37.0456</v>
      </c>
      <c r="N9" s="53" t="n">
        <v>41.5557</v>
      </c>
      <c r="O9" s="53" t="n">
        <v>41.9142</v>
      </c>
      <c r="P9" s="53" t="n">
        <v>4260.929</v>
      </c>
      <c r="Q9" s="53" t="n">
        <v>72.118</v>
      </c>
      <c r="R9" s="54" t="n">
        <f aca="false">P9/3600</f>
        <v>1.18359138888889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4014.058</v>
      </c>
      <c r="I10" s="58" t="n">
        <v>66.565</v>
      </c>
      <c r="J10" s="59" t="n">
        <f aca="false">H10/3600</f>
        <v>1.11501611111111</v>
      </c>
      <c r="L10" s="60" t="n">
        <v>20700.6192</v>
      </c>
      <c r="M10" s="61" t="n">
        <v>34.1911</v>
      </c>
      <c r="N10" s="61" t="n">
        <v>40.0524</v>
      </c>
      <c r="O10" s="61" t="n">
        <v>40.6093</v>
      </c>
      <c r="P10" s="61" t="n">
        <v>3977.039</v>
      </c>
      <c r="Q10" s="61" t="n">
        <v>67.407</v>
      </c>
      <c r="R10" s="62" t="n">
        <f aca="false">P10/3600</f>
        <v>1.10473305555556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1658.337</v>
      </c>
      <c r="I11" s="40" t="n">
        <v>181.397</v>
      </c>
      <c r="J11" s="41" t="n">
        <f aca="false">H11/3600</f>
        <v>3.23842694444444</v>
      </c>
      <c r="L11" s="42" t="n">
        <v>383675.2432</v>
      </c>
      <c r="M11" s="43" t="n">
        <v>42.8003</v>
      </c>
      <c r="N11" s="43" t="n">
        <v>43.1497</v>
      </c>
      <c r="O11" s="43" t="n">
        <v>41.6179</v>
      </c>
      <c r="P11" s="43" t="n">
        <v>11506.861</v>
      </c>
      <c r="Q11" s="43" t="n">
        <v>180.788</v>
      </c>
      <c r="R11" s="44" t="n">
        <f aca="false">P11/3600</f>
        <v>3.19635027777778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0671.12</v>
      </c>
      <c r="I12" s="50" t="n">
        <v>154.05</v>
      </c>
      <c r="J12" s="51" t="n">
        <f aca="false">H12/3600</f>
        <v>2.9642</v>
      </c>
      <c r="L12" s="52" t="n">
        <v>246633.9376</v>
      </c>
      <c r="M12" s="53" t="n">
        <v>39.1573</v>
      </c>
      <c r="N12" s="53" t="n">
        <v>40.2896</v>
      </c>
      <c r="O12" s="53" t="n">
        <v>38.0155</v>
      </c>
      <c r="P12" s="53" t="n">
        <v>10193.588</v>
      </c>
      <c r="Q12" s="53" t="n">
        <v>152.412</v>
      </c>
      <c r="R12" s="54" t="n">
        <f aca="false">P12/3600</f>
        <v>2.83155222222222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9282.858</v>
      </c>
      <c r="I13" s="50" t="n">
        <v>130.759</v>
      </c>
      <c r="J13" s="51" t="n">
        <f aca="false">H13/3600</f>
        <v>2.57857166666667</v>
      </c>
      <c r="L13" s="52" t="n">
        <v>153628.5648</v>
      </c>
      <c r="M13" s="53" t="n">
        <v>35.1303</v>
      </c>
      <c r="N13" s="53" t="n">
        <v>38.5584</v>
      </c>
      <c r="O13" s="53" t="n">
        <v>36.3503</v>
      </c>
      <c r="P13" s="53" t="n">
        <v>9241.269</v>
      </c>
      <c r="Q13" s="53" t="n">
        <v>135.517</v>
      </c>
      <c r="R13" s="54" t="n">
        <f aca="false">P13/3600</f>
        <v>2.56701916666667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8395.108</v>
      </c>
      <c r="I14" s="58" t="n">
        <v>124.847</v>
      </c>
      <c r="J14" s="59" t="n">
        <f aca="false">H14/3600</f>
        <v>2.33197444444444</v>
      </c>
      <c r="L14" s="60" t="n">
        <v>82277.1648</v>
      </c>
      <c r="M14" s="61" t="n">
        <v>30.9369</v>
      </c>
      <c r="N14" s="61" t="n">
        <v>37.1744</v>
      </c>
      <c r="O14" s="61" t="n">
        <v>35.0404</v>
      </c>
      <c r="P14" s="61" t="n">
        <v>8379.913</v>
      </c>
      <c r="Q14" s="61" t="n">
        <v>124.737</v>
      </c>
      <c r="R14" s="62" t="n">
        <f aca="false">P14/3600</f>
        <v>2.32775361111111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8675.144</v>
      </c>
      <c r="I15" s="40" t="n">
        <v>122.257</v>
      </c>
      <c r="J15" s="41" t="n">
        <f aca="false">H15/3600</f>
        <v>2.40976222222222</v>
      </c>
      <c r="L15" s="42" t="n">
        <v>99745.9648</v>
      </c>
      <c r="M15" s="43" t="n">
        <v>43.9921</v>
      </c>
      <c r="N15" s="43" t="n">
        <v>47.2141</v>
      </c>
      <c r="O15" s="43" t="n">
        <v>46.748</v>
      </c>
      <c r="P15" s="43" t="n">
        <v>8627.501</v>
      </c>
      <c r="Q15" s="43" t="n">
        <v>138.949</v>
      </c>
      <c r="R15" s="44" t="n">
        <f aca="false">P15/3600</f>
        <v>2.39652805555556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7737.66</v>
      </c>
      <c r="I16" s="50" t="n">
        <v>115.955</v>
      </c>
      <c r="J16" s="51" t="n">
        <f aca="false">H16/3600</f>
        <v>2.14935</v>
      </c>
      <c r="L16" s="52" t="n">
        <v>47474.7568</v>
      </c>
      <c r="M16" s="53" t="n">
        <v>41.577</v>
      </c>
      <c r="N16" s="53" t="n">
        <v>46.2068</v>
      </c>
      <c r="O16" s="53" t="n">
        <v>45.9129</v>
      </c>
      <c r="P16" s="53" t="n">
        <v>7616.432</v>
      </c>
      <c r="Q16" s="53" t="n">
        <v>129.948</v>
      </c>
      <c r="R16" s="54" t="n">
        <f aca="false">P16/3600</f>
        <v>2.11567555555556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7501.522</v>
      </c>
      <c r="I17" s="50" t="n">
        <v>109.73</v>
      </c>
      <c r="J17" s="51" t="n">
        <f aca="false">H17/3600</f>
        <v>2.08375611111111</v>
      </c>
      <c r="L17" s="52" t="n">
        <v>26764.7552</v>
      </c>
      <c r="M17" s="53" t="n">
        <v>40.0022</v>
      </c>
      <c r="N17" s="53" t="n">
        <v>45.4849</v>
      </c>
      <c r="O17" s="53" t="n">
        <v>45.3806</v>
      </c>
      <c r="P17" s="53" t="n">
        <v>7402.181</v>
      </c>
      <c r="Q17" s="53" t="n">
        <v>112.616</v>
      </c>
      <c r="R17" s="54" t="n">
        <f aca="false">P17/3600</f>
        <v>2.05616138888889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901.67</v>
      </c>
      <c r="I18" s="58" t="n">
        <v>104.41</v>
      </c>
      <c r="J18" s="59" t="n">
        <f aca="false">H18/3600</f>
        <v>1.91713055555556</v>
      </c>
      <c r="L18" s="60" t="n">
        <v>14851.616</v>
      </c>
      <c r="M18" s="61" t="n">
        <v>38.2771</v>
      </c>
      <c r="N18" s="61" t="n">
        <v>44.9964</v>
      </c>
      <c r="O18" s="61" t="n">
        <v>45.0363</v>
      </c>
      <c r="P18" s="61" t="n">
        <v>6898.488</v>
      </c>
      <c r="Q18" s="61" t="n">
        <v>100.526</v>
      </c>
      <c r="R18" s="62" t="n">
        <f aca="false">P18/3600</f>
        <v>1.91624666666667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3714.538</v>
      </c>
      <c r="I19" s="40" t="n">
        <v>53.632</v>
      </c>
      <c r="J19" s="41" t="n">
        <f aca="false">H19/3600</f>
        <v>1.03181611111111</v>
      </c>
      <c r="L19" s="39" t="n">
        <v>22380.08</v>
      </c>
      <c r="M19" s="40" t="n">
        <v>42.905</v>
      </c>
      <c r="N19" s="40" t="n">
        <v>44.7571</v>
      </c>
      <c r="O19" s="40" t="n">
        <v>46.2697</v>
      </c>
      <c r="P19" s="40" t="n">
        <v>3689.765</v>
      </c>
      <c r="Q19" s="40" t="n">
        <v>53.742</v>
      </c>
      <c r="R19" s="41" t="n">
        <f aca="false">P19/3600</f>
        <v>1.02493472222222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3194.48</v>
      </c>
      <c r="I20" s="50" t="n">
        <v>47.346</v>
      </c>
      <c r="J20" s="51" t="n">
        <f aca="false">H20/3600</f>
        <v>0.887355555555556</v>
      </c>
      <c r="L20" s="49" t="n">
        <v>12230.4576</v>
      </c>
      <c r="M20" s="50" t="n">
        <v>41.2262</v>
      </c>
      <c r="N20" s="50" t="n">
        <v>42.953</v>
      </c>
      <c r="O20" s="50" t="n">
        <v>43.8382</v>
      </c>
      <c r="P20" s="50" t="n">
        <v>3290.622</v>
      </c>
      <c r="Q20" s="50" t="n">
        <v>49.311</v>
      </c>
      <c r="R20" s="51" t="n">
        <f aca="false">P20/3600</f>
        <v>0.914061666666667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997.295</v>
      </c>
      <c r="I21" s="50" t="n">
        <v>43.836</v>
      </c>
      <c r="J21" s="51" t="n">
        <f aca="false">H21/3600</f>
        <v>0.832581944444444</v>
      </c>
      <c r="L21" s="49" t="n">
        <v>6876.556</v>
      </c>
      <c r="M21" s="50" t="n">
        <v>39.154</v>
      </c>
      <c r="N21" s="50" t="n">
        <v>41.5628</v>
      </c>
      <c r="O21" s="50" t="n">
        <v>42.214</v>
      </c>
      <c r="P21" s="50" t="n">
        <v>3093.766</v>
      </c>
      <c r="Q21" s="50" t="n">
        <v>45.661</v>
      </c>
      <c r="R21" s="51" t="n">
        <f aca="false">P21/3600</f>
        <v>0.859379444444445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876.286</v>
      </c>
      <c r="I22" s="58" t="n">
        <v>42.26</v>
      </c>
      <c r="J22" s="59" t="n">
        <f aca="false">H22/3600</f>
        <v>0.798968333333333</v>
      </c>
      <c r="L22" s="57" t="n">
        <v>3826.324</v>
      </c>
      <c r="M22" s="58" t="n">
        <v>36.6932</v>
      </c>
      <c r="N22" s="58" t="n">
        <v>40.5514</v>
      </c>
      <c r="O22" s="58" t="n">
        <v>41.2544</v>
      </c>
      <c r="P22" s="58" t="n">
        <v>2874.258</v>
      </c>
      <c r="Q22" s="58" t="n">
        <v>43.68</v>
      </c>
      <c r="R22" s="59" t="n">
        <f aca="false">P22/3600</f>
        <v>0.798405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4140.933</v>
      </c>
      <c r="I23" s="40" t="n">
        <v>69.154</v>
      </c>
      <c r="J23" s="41" t="n">
        <f aca="false">H23/3600</f>
        <v>1.15025916666667</v>
      </c>
      <c r="L23" s="39" t="n">
        <v>53374.8896</v>
      </c>
      <c r="M23" s="40" t="n">
        <v>41.9388</v>
      </c>
      <c r="N23" s="40" t="n">
        <v>43.6509</v>
      </c>
      <c r="O23" s="40" t="n">
        <v>44.3063</v>
      </c>
      <c r="P23" s="40" t="n">
        <v>4118.578</v>
      </c>
      <c r="Q23" s="40" t="n">
        <v>69.466</v>
      </c>
      <c r="R23" s="41" t="n">
        <f aca="false">P23/3600</f>
        <v>1.14404944444444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724.958</v>
      </c>
      <c r="I24" s="50" t="n">
        <v>63.024</v>
      </c>
      <c r="J24" s="51" t="n">
        <f aca="false">H24/3600</f>
        <v>1.03471055555556</v>
      </c>
      <c r="L24" s="49" t="n">
        <v>28846.9168</v>
      </c>
      <c r="M24" s="50" t="n">
        <v>38.8284</v>
      </c>
      <c r="N24" s="50" t="n">
        <v>41.1513</v>
      </c>
      <c r="O24" s="50" t="n">
        <v>41.3757</v>
      </c>
      <c r="P24" s="50" t="n">
        <v>3561.626</v>
      </c>
      <c r="Q24" s="50" t="n">
        <v>61.791</v>
      </c>
      <c r="R24" s="51" t="n">
        <f aca="false">P24/3600</f>
        <v>0.989340555555556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3250.469</v>
      </c>
      <c r="I25" s="50" t="n">
        <v>55.489</v>
      </c>
      <c r="J25" s="51" t="n">
        <f aca="false">H25/3600</f>
        <v>0.902908055555556</v>
      </c>
      <c r="L25" s="49" t="n">
        <v>14913.4192</v>
      </c>
      <c r="M25" s="50" t="n">
        <v>35.7709</v>
      </c>
      <c r="N25" s="50" t="n">
        <v>39.3343</v>
      </c>
      <c r="O25" s="50" t="n">
        <v>39.6963</v>
      </c>
      <c r="P25" s="50" t="n">
        <v>3249.766</v>
      </c>
      <c r="Q25" s="50" t="n">
        <v>55.317</v>
      </c>
      <c r="R25" s="51" t="n">
        <f aca="false">P25/3600</f>
        <v>0.902712777777778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3102.065</v>
      </c>
      <c r="I26" s="58" t="n">
        <v>49.514</v>
      </c>
      <c r="J26" s="59" t="n">
        <f aca="false">H26/3600</f>
        <v>0.861684722222222</v>
      </c>
      <c r="L26" s="57" t="n">
        <v>7320.9968</v>
      </c>
      <c r="M26" s="58" t="n">
        <v>32.899</v>
      </c>
      <c r="N26" s="58" t="n">
        <v>38.0782</v>
      </c>
      <c r="O26" s="58" t="n">
        <v>38.859</v>
      </c>
      <c r="P26" s="58" t="n">
        <v>3071.161</v>
      </c>
      <c r="Q26" s="58" t="n">
        <v>49.561</v>
      </c>
      <c r="R26" s="59" t="n">
        <f aca="false">P26/3600</f>
        <v>0.853100277777778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9161.256</v>
      </c>
      <c r="I27" s="40" t="n">
        <v>147.155</v>
      </c>
      <c r="J27" s="41" t="n">
        <f aca="false">H27/3600</f>
        <v>2.54479333333333</v>
      </c>
      <c r="L27" s="39" t="n">
        <v>107099.784</v>
      </c>
      <c r="M27" s="40" t="n">
        <v>40.7221</v>
      </c>
      <c r="N27" s="40" t="n">
        <v>41.8894</v>
      </c>
      <c r="O27" s="40" t="n">
        <v>44.3639</v>
      </c>
      <c r="P27" s="40" t="n">
        <v>8832.626</v>
      </c>
      <c r="Q27" s="40" t="n">
        <v>153.441</v>
      </c>
      <c r="R27" s="41" t="n">
        <f aca="false">P27/3600</f>
        <v>2.45350722222222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7460.915</v>
      </c>
      <c r="I28" s="50" t="n">
        <v>120.931</v>
      </c>
      <c r="J28" s="51" t="n">
        <f aca="false">H28/3600</f>
        <v>2.07247638888889</v>
      </c>
      <c r="L28" s="49" t="n">
        <v>49497.8752</v>
      </c>
      <c r="M28" s="50" t="n">
        <v>38.0867</v>
      </c>
      <c r="N28" s="50" t="n">
        <v>39.5979</v>
      </c>
      <c r="O28" s="50" t="n">
        <v>42.2843</v>
      </c>
      <c r="P28" s="50" t="n">
        <v>7422.493</v>
      </c>
      <c r="Q28" s="50" t="n">
        <v>122.397</v>
      </c>
      <c r="R28" s="51" t="n">
        <f aca="false">P28/3600</f>
        <v>2.06180361111111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6647.764</v>
      </c>
      <c r="I29" s="50" t="n">
        <v>110.276</v>
      </c>
      <c r="J29" s="51" t="n">
        <f aca="false">H29/3600</f>
        <v>1.84660111111111</v>
      </c>
      <c r="L29" s="49" t="n">
        <v>26736.2032</v>
      </c>
      <c r="M29" s="50" t="n">
        <v>35.8532</v>
      </c>
      <c r="N29" s="50" t="n">
        <v>38.5159</v>
      </c>
      <c r="O29" s="50" t="n">
        <v>40.6104</v>
      </c>
      <c r="P29" s="50" t="n">
        <v>6843.748</v>
      </c>
      <c r="Q29" s="50" t="n">
        <v>296.322</v>
      </c>
      <c r="R29" s="51" t="n">
        <f aca="false">P29/3600</f>
        <v>1.90104111111111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6116.162</v>
      </c>
      <c r="I30" s="58" t="n">
        <v>97.671</v>
      </c>
      <c r="J30" s="59" t="n">
        <f aca="false">H30/3600</f>
        <v>1.69893388888889</v>
      </c>
      <c r="L30" s="57" t="n">
        <v>14444.788</v>
      </c>
      <c r="M30" s="58" t="n">
        <v>33.415</v>
      </c>
      <c r="N30" s="58" t="n">
        <v>37.6821</v>
      </c>
      <c r="O30" s="58" t="n">
        <v>39.3513</v>
      </c>
      <c r="P30" s="58" t="n">
        <v>6314.906</v>
      </c>
      <c r="Q30" s="58" t="n">
        <v>152.271</v>
      </c>
      <c r="R30" s="59" t="n">
        <f aca="false">P30/3600</f>
        <v>1.75414055555556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8239.029</v>
      </c>
      <c r="I31" s="40" t="n">
        <v>127.951</v>
      </c>
      <c r="J31" s="41" t="n">
        <f aca="false">H31/3600</f>
        <v>2.28861916666667</v>
      </c>
      <c r="L31" s="39" t="n">
        <v>72500.6856</v>
      </c>
      <c r="M31" s="40" t="n">
        <v>41.4307</v>
      </c>
      <c r="N31" s="40" t="n">
        <v>44.5356</v>
      </c>
      <c r="O31" s="40" t="n">
        <v>46.2272</v>
      </c>
      <c r="P31" s="40" t="n">
        <v>8712.428</v>
      </c>
      <c r="Q31" s="40" t="n">
        <v>133.286</v>
      </c>
      <c r="R31" s="41" t="n">
        <f aca="false">P31/3600</f>
        <v>2.42011888888889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7428.452</v>
      </c>
      <c r="I32" s="50" t="n">
        <v>112.335</v>
      </c>
      <c r="J32" s="51" t="n">
        <f aca="false">H32/3600</f>
        <v>2.06345888888889</v>
      </c>
      <c r="L32" s="49" t="n">
        <v>29465.3544</v>
      </c>
      <c r="M32" s="50" t="n">
        <v>38.8268</v>
      </c>
      <c r="N32" s="50" t="n">
        <v>43.0111</v>
      </c>
      <c r="O32" s="50" t="n">
        <v>44.0396</v>
      </c>
      <c r="P32" s="50" t="n">
        <v>7109.946</v>
      </c>
      <c r="Q32" s="50" t="n">
        <v>109.543</v>
      </c>
      <c r="R32" s="51" t="n">
        <f aca="false">P32/3600</f>
        <v>1.974985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6707.699</v>
      </c>
      <c r="I33" s="50" t="n">
        <v>102.928</v>
      </c>
      <c r="J33" s="51" t="n">
        <f aca="false">H33/3600</f>
        <v>1.86324972222222</v>
      </c>
      <c r="L33" s="49" t="n">
        <v>15200.2648</v>
      </c>
      <c r="M33" s="50" t="n">
        <v>37.0565</v>
      </c>
      <c r="N33" s="50" t="n">
        <v>41.6475</v>
      </c>
      <c r="O33" s="50" t="n">
        <v>42.162</v>
      </c>
      <c r="P33" s="50" t="n">
        <v>6658.512</v>
      </c>
      <c r="Q33" s="50" t="n">
        <v>103.1</v>
      </c>
      <c r="R33" s="51" t="n">
        <f aca="false">P33/3600</f>
        <v>1.84958666666667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6050.33</v>
      </c>
      <c r="I34" s="58" t="n">
        <v>93.506</v>
      </c>
      <c r="J34" s="59" t="n">
        <f aca="false">H34/3600</f>
        <v>1.68064722222222</v>
      </c>
      <c r="L34" s="57" t="n">
        <v>8467.3312</v>
      </c>
      <c r="M34" s="58" t="n">
        <v>35.1031</v>
      </c>
      <c r="N34" s="58" t="n">
        <v>40.5714</v>
      </c>
      <c r="O34" s="58" t="n">
        <v>40.7489</v>
      </c>
      <c r="P34" s="58" t="n">
        <v>6015.105</v>
      </c>
      <c r="Q34" s="58" t="n">
        <v>93.506</v>
      </c>
      <c r="R34" s="59" t="n">
        <f aca="false">P34/3600</f>
        <v>1.6708625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1262.221</v>
      </c>
      <c r="I35" s="40" t="n">
        <v>181.381</v>
      </c>
      <c r="J35" s="41" t="n">
        <f aca="false">H35/3600</f>
        <v>3.12839472222222</v>
      </c>
      <c r="L35" s="39" t="n">
        <v>184019.3456</v>
      </c>
      <c r="M35" s="40" t="n">
        <v>42.7471</v>
      </c>
      <c r="N35" s="40" t="n">
        <v>42.8799</v>
      </c>
      <c r="O35" s="40" t="n">
        <v>44.5033</v>
      </c>
      <c r="P35" s="40" t="n">
        <v>11254.733</v>
      </c>
      <c r="Q35" s="40" t="n">
        <v>192.098</v>
      </c>
      <c r="R35" s="41" t="n">
        <f aca="false">P35/3600</f>
        <v>3.12631472222222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0080.113</v>
      </c>
      <c r="I36" s="50" t="n">
        <v>160.477</v>
      </c>
      <c r="J36" s="51" t="n">
        <f aca="false">H36/3600</f>
        <v>2.80003138888889</v>
      </c>
      <c r="L36" s="49" t="n">
        <v>81346.316</v>
      </c>
      <c r="M36" s="50" t="n">
        <v>37.2347</v>
      </c>
      <c r="N36" s="50" t="n">
        <v>40.912</v>
      </c>
      <c r="O36" s="50" t="n">
        <v>42.947</v>
      </c>
      <c r="P36" s="50" t="n">
        <v>9681.517</v>
      </c>
      <c r="Q36" s="50" t="n">
        <v>158.792</v>
      </c>
      <c r="R36" s="51" t="n">
        <f aca="false">P36/3600</f>
        <v>2.68931027777778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8697.842</v>
      </c>
      <c r="I37" s="50" t="n">
        <v>138.216</v>
      </c>
      <c r="J37" s="51" t="n">
        <f aca="false">H37/3600</f>
        <v>2.41606722222222</v>
      </c>
      <c r="L37" s="49" t="n">
        <v>41112.396</v>
      </c>
      <c r="M37" s="50" t="n">
        <v>34.6667</v>
      </c>
      <c r="N37" s="50" t="n">
        <v>39.414</v>
      </c>
      <c r="O37" s="50" t="n">
        <v>41.7417</v>
      </c>
      <c r="P37" s="50" t="n">
        <v>8643.553</v>
      </c>
      <c r="Q37" s="50" t="n">
        <v>138.684</v>
      </c>
      <c r="R37" s="51" t="n">
        <f aca="false">P37/3600</f>
        <v>2.40098694444444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8302.755</v>
      </c>
      <c r="I38" s="58" t="n">
        <v>129.215</v>
      </c>
      <c r="J38" s="59" t="n">
        <f aca="false">H38/3600</f>
        <v>2.30632083333333</v>
      </c>
      <c r="L38" s="57" t="n">
        <v>22100.2128</v>
      </c>
      <c r="M38" s="58" t="n">
        <v>32.2676</v>
      </c>
      <c r="N38" s="58" t="n">
        <v>38.3943</v>
      </c>
      <c r="O38" s="58" t="n">
        <v>40.8639</v>
      </c>
      <c r="P38" s="58" t="n">
        <v>8020.239</v>
      </c>
      <c r="Q38" s="58" t="n">
        <v>130.603</v>
      </c>
      <c r="R38" s="59" t="n">
        <f aca="false">P38/3600</f>
        <v>2.22784416666667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1745.767</v>
      </c>
      <c r="I39" s="40" t="n">
        <v>29.374</v>
      </c>
      <c r="J39" s="41" t="n">
        <f aca="false">H39/3600</f>
        <v>0.484935277777778</v>
      </c>
      <c r="L39" s="39" t="n">
        <v>20846.2176</v>
      </c>
      <c r="M39" s="40" t="n">
        <v>41.9553</v>
      </c>
      <c r="N39" s="40" t="n">
        <v>44.0686</v>
      </c>
      <c r="O39" s="40" t="n">
        <v>44.7674</v>
      </c>
      <c r="P39" s="40" t="n">
        <v>1738.716</v>
      </c>
      <c r="Q39" s="40" t="n">
        <v>29.39</v>
      </c>
      <c r="R39" s="41" t="n">
        <f aca="false">P39/3600</f>
        <v>0.482976666666667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556.976</v>
      </c>
      <c r="I40" s="50" t="n">
        <v>25.708</v>
      </c>
      <c r="J40" s="51" t="n">
        <f aca="false">H40/3600</f>
        <v>0.432493333333333</v>
      </c>
      <c r="L40" s="49" t="n">
        <v>11205.9616</v>
      </c>
      <c r="M40" s="50" t="n">
        <v>38.5304</v>
      </c>
      <c r="N40" s="50" t="n">
        <v>41.3983</v>
      </c>
      <c r="O40" s="50" t="n">
        <v>41.821</v>
      </c>
      <c r="P40" s="50" t="n">
        <v>1551.797</v>
      </c>
      <c r="Q40" s="50" t="n">
        <v>25.693</v>
      </c>
      <c r="R40" s="51" t="n">
        <f aca="false">P40/3600</f>
        <v>0.431054722222222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403.862</v>
      </c>
      <c r="I41" s="50" t="n">
        <v>22.339</v>
      </c>
      <c r="J41" s="51" t="n">
        <f aca="false">H41/3600</f>
        <v>0.389961666666667</v>
      </c>
      <c r="L41" s="49" t="n">
        <v>5969.0232</v>
      </c>
      <c r="M41" s="50" t="n">
        <v>35.5577</v>
      </c>
      <c r="N41" s="50" t="n">
        <v>39.469</v>
      </c>
      <c r="O41" s="50" t="n">
        <v>39.6661</v>
      </c>
      <c r="P41" s="50" t="n">
        <v>1396.592</v>
      </c>
      <c r="Q41" s="50" t="n">
        <v>22.448</v>
      </c>
      <c r="R41" s="51" t="n">
        <f aca="false">P41/3600</f>
        <v>0.387942222222222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280.887</v>
      </c>
      <c r="I42" s="58" t="n">
        <v>20.03</v>
      </c>
      <c r="J42" s="59" t="n">
        <f aca="false">H42/3600</f>
        <v>0.355801944444444</v>
      </c>
      <c r="L42" s="57" t="n">
        <v>3311.2696</v>
      </c>
      <c r="M42" s="58" t="n">
        <v>32.9311</v>
      </c>
      <c r="N42" s="58" t="n">
        <v>37.9775</v>
      </c>
      <c r="O42" s="58" t="n">
        <v>37.9769</v>
      </c>
      <c r="P42" s="58" t="n">
        <v>1274.054</v>
      </c>
      <c r="Q42" s="58" t="n">
        <v>20.046</v>
      </c>
      <c r="R42" s="59" t="n">
        <f aca="false">P42/3600</f>
        <v>0.353903888888889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093.664</v>
      </c>
      <c r="I43" s="40" t="n">
        <v>34.273</v>
      </c>
      <c r="J43" s="41" t="n">
        <f aca="false">H43/3600</f>
        <v>0.581573333333333</v>
      </c>
      <c r="L43" s="39" t="n">
        <v>23705.856</v>
      </c>
      <c r="M43" s="40" t="n">
        <v>42.1289</v>
      </c>
      <c r="N43" s="40" t="n">
        <v>44.2817</v>
      </c>
      <c r="O43" s="40" t="n">
        <v>45.735</v>
      </c>
      <c r="P43" s="40" t="n">
        <v>2016.116</v>
      </c>
      <c r="Q43" s="40" t="n">
        <v>33.571</v>
      </c>
      <c r="R43" s="41" t="n">
        <f aca="false">P43/3600</f>
        <v>0.560032222222222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839.726</v>
      </c>
      <c r="I44" s="50" t="n">
        <v>29.967</v>
      </c>
      <c r="J44" s="51" t="n">
        <f aca="false">H44/3600</f>
        <v>0.511035</v>
      </c>
      <c r="L44" s="49" t="n">
        <v>14144.6592</v>
      </c>
      <c r="M44" s="50" t="n">
        <v>39.2113</v>
      </c>
      <c r="N44" s="50" t="n">
        <v>41.9016</v>
      </c>
      <c r="O44" s="50" t="n">
        <v>43.0701</v>
      </c>
      <c r="P44" s="50" t="n">
        <v>1809.322</v>
      </c>
      <c r="Q44" s="50" t="n">
        <v>30.326</v>
      </c>
      <c r="R44" s="51" t="n">
        <f aca="false">P44/3600</f>
        <v>0.502589444444444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669.312</v>
      </c>
      <c r="I45" s="50" t="n">
        <v>27.44</v>
      </c>
      <c r="J45" s="51" t="n">
        <f aca="false">H45/3600</f>
        <v>0.463697777777778</v>
      </c>
      <c r="L45" s="49" t="n">
        <v>8309.9096</v>
      </c>
      <c r="M45" s="50" t="n">
        <v>36.1458</v>
      </c>
      <c r="N45" s="50" t="n">
        <v>40.0047</v>
      </c>
      <c r="O45" s="50" t="n">
        <v>40.9888</v>
      </c>
      <c r="P45" s="50" t="n">
        <v>1710.886</v>
      </c>
      <c r="Q45" s="50" t="n">
        <v>28.485</v>
      </c>
      <c r="R45" s="51" t="n">
        <f aca="false">P45/3600</f>
        <v>0.475246111111111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592.981</v>
      </c>
      <c r="I46" s="58" t="n">
        <v>25.615</v>
      </c>
      <c r="J46" s="59" t="n">
        <f aca="false">H46/3600</f>
        <v>0.442494722222222</v>
      </c>
      <c r="L46" s="57" t="n">
        <v>4733.1704</v>
      </c>
      <c r="M46" s="58" t="n">
        <v>33.0459</v>
      </c>
      <c r="N46" s="58" t="n">
        <v>38.5818</v>
      </c>
      <c r="O46" s="58" t="n">
        <v>39.4605</v>
      </c>
      <c r="P46" s="58" t="n">
        <v>1524.855</v>
      </c>
      <c r="Q46" s="58" t="n">
        <v>25.599</v>
      </c>
      <c r="R46" s="59" t="n">
        <f aca="false">P46/3600</f>
        <v>0.423570833333333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006.132</v>
      </c>
      <c r="I47" s="40" t="n">
        <v>36.004</v>
      </c>
      <c r="J47" s="41" t="n">
        <f aca="false">H47/3600</f>
        <v>0.557258888888889</v>
      </c>
      <c r="L47" s="39" t="n">
        <v>44305.04</v>
      </c>
      <c r="M47" s="40" t="n">
        <v>41.2157</v>
      </c>
      <c r="N47" s="40" t="n">
        <v>42.6857</v>
      </c>
      <c r="O47" s="40" t="n">
        <v>43.5752</v>
      </c>
      <c r="P47" s="40" t="n">
        <v>2078.906</v>
      </c>
      <c r="Q47" s="40" t="n">
        <v>37.471</v>
      </c>
      <c r="R47" s="41" t="n">
        <f aca="false">P47/3600</f>
        <v>0.577473888888889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857.152</v>
      </c>
      <c r="I48" s="50" t="n">
        <v>32.416</v>
      </c>
      <c r="J48" s="51" t="n">
        <f aca="false">H48/3600</f>
        <v>0.515875555555556</v>
      </c>
      <c r="L48" s="49" t="n">
        <v>27440.9192</v>
      </c>
      <c r="M48" s="50" t="n">
        <v>36.986</v>
      </c>
      <c r="N48" s="50" t="n">
        <v>39.4756</v>
      </c>
      <c r="O48" s="50" t="n">
        <v>40.3109</v>
      </c>
      <c r="P48" s="50" t="n">
        <v>1788.09</v>
      </c>
      <c r="Q48" s="50" t="n">
        <v>31.309</v>
      </c>
      <c r="R48" s="51" t="n">
        <f aca="false">P48/3600</f>
        <v>0.496691666666667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670.934</v>
      </c>
      <c r="I49" s="50" t="n">
        <v>28.672</v>
      </c>
      <c r="J49" s="51" t="n">
        <f aca="false">H49/3600</f>
        <v>0.464148333333333</v>
      </c>
      <c r="L49" s="49" t="n">
        <v>16364.8768</v>
      </c>
      <c r="M49" s="50" t="n">
        <v>33.1816</v>
      </c>
      <c r="N49" s="50" t="n">
        <v>37.3621</v>
      </c>
      <c r="O49" s="50" t="n">
        <v>38.077</v>
      </c>
      <c r="P49" s="50" t="n">
        <v>1646.364</v>
      </c>
      <c r="Q49" s="50" t="n">
        <v>28.704</v>
      </c>
      <c r="R49" s="51" t="n">
        <f aca="false">P49/3600</f>
        <v>0.457323333333333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424.048</v>
      </c>
      <c r="I50" s="58" t="n">
        <v>24.554</v>
      </c>
      <c r="J50" s="59" t="n">
        <f aca="false">H50/3600</f>
        <v>0.395568888888889</v>
      </c>
      <c r="L50" s="57" t="n">
        <v>8865.4072</v>
      </c>
      <c r="M50" s="58" t="n">
        <v>29.4907</v>
      </c>
      <c r="N50" s="58" t="n">
        <v>35.9097</v>
      </c>
      <c r="O50" s="58" t="n">
        <v>36.5439</v>
      </c>
      <c r="P50" s="58" t="n">
        <v>1464.452</v>
      </c>
      <c r="Q50" s="58" t="n">
        <v>25.584</v>
      </c>
      <c r="R50" s="59" t="n">
        <f aca="false">P50/3600</f>
        <v>0.406792222222222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036.699</v>
      </c>
      <c r="I51" s="40" t="n">
        <v>16.645</v>
      </c>
      <c r="J51" s="41" t="n">
        <f aca="false">H51/3600</f>
        <v>0.287971944444444</v>
      </c>
      <c r="L51" s="39" t="n">
        <v>15261.2912</v>
      </c>
      <c r="M51" s="40" t="n">
        <v>42.5934</v>
      </c>
      <c r="N51" s="40" t="n">
        <v>43.971</v>
      </c>
      <c r="O51" s="40" t="n">
        <v>44.7441</v>
      </c>
      <c r="P51" s="40" t="n">
        <v>1030.615</v>
      </c>
      <c r="Q51" s="40" t="n">
        <v>17.113</v>
      </c>
      <c r="R51" s="41" t="n">
        <f aca="false">P51/3600</f>
        <v>0.286281944444444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924.473</v>
      </c>
      <c r="I52" s="50" t="n">
        <v>14.632</v>
      </c>
      <c r="J52" s="51" t="n">
        <f aca="false">H52/3600</f>
        <v>0.256798055555556</v>
      </c>
      <c r="L52" s="49" t="n">
        <v>9136.6824</v>
      </c>
      <c r="M52" s="50" t="n">
        <v>39.1854</v>
      </c>
      <c r="N52" s="50" t="n">
        <v>40.6066</v>
      </c>
      <c r="O52" s="50" t="n">
        <v>41.937</v>
      </c>
      <c r="P52" s="50" t="n">
        <v>918.186</v>
      </c>
      <c r="Q52" s="50" t="n">
        <v>14.554</v>
      </c>
      <c r="R52" s="51" t="n">
        <f aca="false">P52/3600</f>
        <v>0.255051666666667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868.203</v>
      </c>
      <c r="I53" s="50" t="n">
        <v>13.837</v>
      </c>
      <c r="J53" s="51" t="n">
        <f aca="false">H53/3600</f>
        <v>0.2411675</v>
      </c>
      <c r="L53" s="49" t="n">
        <v>5206.7152</v>
      </c>
      <c r="M53" s="50" t="n">
        <v>35.7483</v>
      </c>
      <c r="N53" s="50" t="n">
        <v>38.2443</v>
      </c>
      <c r="O53" s="50" t="n">
        <v>39.9848</v>
      </c>
      <c r="P53" s="50" t="n">
        <v>830.592</v>
      </c>
      <c r="Q53" s="50" t="n">
        <v>13.26</v>
      </c>
      <c r="R53" s="51" t="n">
        <f aca="false">P53/3600</f>
        <v>0.23072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788.44</v>
      </c>
      <c r="I54" s="58" t="n">
        <v>12.292</v>
      </c>
      <c r="J54" s="59" t="n">
        <f aca="false">H54/3600</f>
        <v>0.219011111111111</v>
      </c>
      <c r="L54" s="57" t="n">
        <v>2614.748</v>
      </c>
      <c r="M54" s="58" t="n">
        <v>32.281</v>
      </c>
      <c r="N54" s="58" t="n">
        <v>36.7807</v>
      </c>
      <c r="O54" s="58" t="n">
        <v>38.5352</v>
      </c>
      <c r="P54" s="58" t="n">
        <v>773.932</v>
      </c>
      <c r="Q54" s="58" t="n">
        <v>12.339</v>
      </c>
      <c r="R54" s="59" t="n">
        <f aca="false">P54/3600</f>
        <v>0.214981111111111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420.857</v>
      </c>
      <c r="I55" s="40" t="n">
        <v>6.817</v>
      </c>
      <c r="J55" s="41" t="n">
        <f aca="false">H55/3600</f>
        <v>0.116904722222222</v>
      </c>
      <c r="L55" s="39" t="n">
        <v>5375.7856</v>
      </c>
      <c r="M55" s="40" t="n">
        <v>43.2362</v>
      </c>
      <c r="N55" s="40" t="n">
        <v>45.4073</v>
      </c>
      <c r="O55" s="40" t="n">
        <v>45.2076</v>
      </c>
      <c r="P55" s="40" t="n">
        <v>434.632</v>
      </c>
      <c r="Q55" s="40" t="n">
        <v>6.895</v>
      </c>
      <c r="R55" s="41" t="n">
        <f aca="false">P55/3600</f>
        <v>0.120731111111111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76.459</v>
      </c>
      <c r="I56" s="50" t="n">
        <v>5.99</v>
      </c>
      <c r="J56" s="51" t="n">
        <f aca="false">H56/3600</f>
        <v>0.104571944444444</v>
      </c>
      <c r="L56" s="49" t="n">
        <v>3194.9352</v>
      </c>
      <c r="M56" s="50" t="n">
        <v>39.5729</v>
      </c>
      <c r="N56" s="50" t="n">
        <v>42.3466</v>
      </c>
      <c r="O56" s="50" t="n">
        <v>41.9103</v>
      </c>
      <c r="P56" s="50" t="n">
        <v>373.168</v>
      </c>
      <c r="Q56" s="50" t="n">
        <v>6.021</v>
      </c>
      <c r="R56" s="51" t="n">
        <f aca="false">P56/3600</f>
        <v>0.103657777777778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41.063</v>
      </c>
      <c r="I57" s="50" t="n">
        <v>5.491</v>
      </c>
      <c r="J57" s="51" t="n">
        <f aca="false">H57/3600</f>
        <v>0.0947397222222222</v>
      </c>
      <c r="L57" s="49" t="n">
        <v>1823.7824</v>
      </c>
      <c r="M57" s="50" t="n">
        <v>36.1185</v>
      </c>
      <c r="N57" s="50" t="n">
        <v>40.0335</v>
      </c>
      <c r="O57" s="50" t="n">
        <v>39.4613</v>
      </c>
      <c r="P57" s="50" t="n">
        <v>338.114</v>
      </c>
      <c r="Q57" s="50" t="n">
        <v>5.304</v>
      </c>
      <c r="R57" s="51" t="n">
        <f aca="false">P57/3600</f>
        <v>0.0939205555555556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325.931</v>
      </c>
      <c r="I58" s="58" t="n">
        <v>5.07</v>
      </c>
      <c r="J58" s="59" t="n">
        <f aca="false">H58/3600</f>
        <v>0.0905363888888889</v>
      </c>
      <c r="L58" s="57" t="n">
        <v>1015.1528</v>
      </c>
      <c r="M58" s="58" t="n">
        <v>32.9178</v>
      </c>
      <c r="N58" s="58" t="n">
        <v>38.4125</v>
      </c>
      <c r="O58" s="58" t="n">
        <v>37.6896</v>
      </c>
      <c r="P58" s="58" t="n">
        <v>311.298</v>
      </c>
      <c r="Q58" s="58" t="n">
        <v>4.836</v>
      </c>
      <c r="R58" s="59" t="n">
        <f aca="false">P58/3600</f>
        <v>0.0864716666666667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597.403</v>
      </c>
      <c r="I59" s="40" t="n">
        <v>9.687</v>
      </c>
      <c r="J59" s="41" t="n">
        <f aca="false">H59/3600</f>
        <v>0.165945277777778</v>
      </c>
      <c r="L59" s="39" t="n">
        <v>13228.6424</v>
      </c>
      <c r="M59" s="40" t="n">
        <v>41.3144</v>
      </c>
      <c r="N59" s="40" t="n">
        <v>43.3821</v>
      </c>
      <c r="O59" s="40" t="n">
        <v>44.3049</v>
      </c>
      <c r="P59" s="40" t="n">
        <v>621.083</v>
      </c>
      <c r="Q59" s="40" t="n">
        <v>10.03</v>
      </c>
      <c r="R59" s="41" t="n">
        <f aca="false">P59/3600</f>
        <v>0.172523055555556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547.014</v>
      </c>
      <c r="I60" s="50" t="n">
        <v>9.25</v>
      </c>
      <c r="J60" s="51" t="n">
        <f aca="false">H60/3600</f>
        <v>0.151948333333333</v>
      </c>
      <c r="L60" s="49" t="n">
        <v>8425.7616</v>
      </c>
      <c r="M60" s="50" t="n">
        <v>36.9106</v>
      </c>
      <c r="N60" s="50" t="n">
        <v>40.6676</v>
      </c>
      <c r="O60" s="50" t="n">
        <v>41.7264</v>
      </c>
      <c r="P60" s="50" t="n">
        <v>523.724</v>
      </c>
      <c r="Q60" s="50" t="n">
        <v>8.954</v>
      </c>
      <c r="R60" s="51" t="n">
        <f aca="false">P60/3600</f>
        <v>0.145478888888889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91.993</v>
      </c>
      <c r="I61" s="50" t="n">
        <v>8.034</v>
      </c>
      <c r="J61" s="51" t="n">
        <f aca="false">H61/3600</f>
        <v>0.136664722222222</v>
      </c>
      <c r="L61" s="49" t="n">
        <v>5175.5072</v>
      </c>
      <c r="M61" s="50" t="n">
        <v>33.1304</v>
      </c>
      <c r="N61" s="50" t="n">
        <v>39.0055</v>
      </c>
      <c r="O61" s="50" t="n">
        <v>39.9529</v>
      </c>
      <c r="P61" s="50" t="n">
        <v>471.027</v>
      </c>
      <c r="Q61" s="50" t="n">
        <v>7.815</v>
      </c>
      <c r="R61" s="51" t="n">
        <f aca="false">P61/3600</f>
        <v>0.130840833333333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429.219</v>
      </c>
      <c r="I62" s="58" t="n">
        <v>7.066</v>
      </c>
      <c r="J62" s="59" t="n">
        <f aca="false">H62/3600</f>
        <v>0.1192275</v>
      </c>
      <c r="L62" s="57" t="n">
        <v>3072.5512</v>
      </c>
      <c r="M62" s="58" t="n">
        <v>29.6442</v>
      </c>
      <c r="N62" s="58" t="n">
        <v>37.917</v>
      </c>
      <c r="O62" s="58" t="n">
        <v>38.7295</v>
      </c>
      <c r="P62" s="58" t="n">
        <v>427.487</v>
      </c>
      <c r="Q62" s="58" t="n">
        <v>6.926</v>
      </c>
      <c r="R62" s="59" t="n">
        <f aca="false">P62/3600</f>
        <v>0.118746388888889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524.004</v>
      </c>
      <c r="I63" s="40" t="n">
        <v>9.344</v>
      </c>
      <c r="J63" s="41" t="n">
        <f aca="false">H63/3600</f>
        <v>0.145556666666667</v>
      </c>
      <c r="L63" s="39" t="n">
        <v>11616.7464</v>
      </c>
      <c r="M63" s="40" t="n">
        <v>41.1898</v>
      </c>
      <c r="N63" s="40" t="n">
        <v>42.3437</v>
      </c>
      <c r="O63" s="40" t="n">
        <v>43.0713</v>
      </c>
      <c r="P63" s="40" t="n">
        <v>502.882</v>
      </c>
      <c r="Q63" s="40" t="n">
        <v>9.063</v>
      </c>
      <c r="R63" s="41" t="n">
        <f aca="false">P63/3600</f>
        <v>0.139689444444444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52.634</v>
      </c>
      <c r="I64" s="50" t="n">
        <v>7.971</v>
      </c>
      <c r="J64" s="51" t="n">
        <f aca="false">H64/3600</f>
        <v>0.125731666666667</v>
      </c>
      <c r="L64" s="49" t="n">
        <v>7166.62</v>
      </c>
      <c r="M64" s="50" t="n">
        <v>36.8571</v>
      </c>
      <c r="N64" s="50" t="n">
        <v>39.2184</v>
      </c>
      <c r="O64" s="50" t="n">
        <v>39.7366</v>
      </c>
      <c r="P64" s="50" t="n">
        <v>450.903</v>
      </c>
      <c r="Q64" s="50" t="n">
        <v>7.94</v>
      </c>
      <c r="R64" s="51" t="n">
        <f aca="false">P64/3600</f>
        <v>0.125250833333333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00.109</v>
      </c>
      <c r="I65" s="50" t="n">
        <v>6.879</v>
      </c>
      <c r="J65" s="51" t="n">
        <f aca="false">H65/3600</f>
        <v>0.111141388888889</v>
      </c>
      <c r="L65" s="49" t="n">
        <v>4072.9928</v>
      </c>
      <c r="M65" s="50" t="n">
        <v>32.8674</v>
      </c>
      <c r="N65" s="50" t="n">
        <v>36.9678</v>
      </c>
      <c r="O65" s="50" t="n">
        <v>37.4126</v>
      </c>
      <c r="P65" s="50" t="n">
        <v>413.119</v>
      </c>
      <c r="Q65" s="50" t="n">
        <v>7.098</v>
      </c>
      <c r="R65" s="51" t="n">
        <f aca="false">P65/3600</f>
        <v>0.114755277777778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50.938</v>
      </c>
      <c r="I66" s="58" t="n">
        <v>5.928</v>
      </c>
      <c r="J66" s="59" t="n">
        <f aca="false">H66/3600</f>
        <v>0.0974827777777778</v>
      </c>
      <c r="L66" s="57" t="n">
        <v>2098.1856</v>
      </c>
      <c r="M66" s="58" t="n">
        <v>29.3162</v>
      </c>
      <c r="N66" s="58" t="n">
        <v>35.4389</v>
      </c>
      <c r="O66" s="58" t="n">
        <v>35.8512</v>
      </c>
      <c r="P66" s="58" t="n">
        <v>347.849</v>
      </c>
      <c r="Q66" s="58" t="n">
        <v>5.881</v>
      </c>
      <c r="R66" s="59" t="n">
        <f aca="false">P66/3600</f>
        <v>0.0966247222222222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271.315</v>
      </c>
      <c r="I67" s="40" t="n">
        <v>4.508</v>
      </c>
      <c r="J67" s="41" t="n">
        <f aca="false">H67/3600</f>
        <v>0.0753652777777778</v>
      </c>
      <c r="L67" s="39" t="n">
        <v>4549.4928</v>
      </c>
      <c r="M67" s="40" t="n">
        <v>42.7681</v>
      </c>
      <c r="N67" s="40" t="n">
        <v>43.4885</v>
      </c>
      <c r="O67" s="40" t="n">
        <v>44.3128</v>
      </c>
      <c r="P67" s="40" t="n">
        <v>281.19</v>
      </c>
      <c r="Q67" s="40" t="n">
        <v>4.664</v>
      </c>
      <c r="R67" s="41" t="n">
        <f aca="false">P67/3600</f>
        <v>0.0781083333333333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43.048</v>
      </c>
      <c r="I68" s="50" t="n">
        <v>3.915</v>
      </c>
      <c r="J68" s="51" t="n">
        <f aca="false">H68/3600</f>
        <v>0.0675133333333333</v>
      </c>
      <c r="L68" s="49" t="n">
        <v>2739.0352</v>
      </c>
      <c r="M68" s="50" t="n">
        <v>38.6844</v>
      </c>
      <c r="N68" s="50" t="n">
        <v>40.0893</v>
      </c>
      <c r="O68" s="50" t="n">
        <v>41.3113</v>
      </c>
      <c r="P68" s="50" t="n">
        <v>242.159</v>
      </c>
      <c r="Q68" s="50" t="n">
        <v>3.946</v>
      </c>
      <c r="R68" s="51" t="n">
        <f aca="false">P68/3600</f>
        <v>0.0672663888888889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16.419</v>
      </c>
      <c r="I69" s="50" t="n">
        <v>3.447</v>
      </c>
      <c r="J69" s="51" t="n">
        <f aca="false">H69/3600</f>
        <v>0.0601163888888889</v>
      </c>
      <c r="L69" s="49" t="n">
        <v>1499.6384</v>
      </c>
      <c r="M69" s="50" t="n">
        <v>34.7655</v>
      </c>
      <c r="N69" s="50" t="n">
        <v>37.8664</v>
      </c>
      <c r="O69" s="50" t="n">
        <v>39.0214</v>
      </c>
      <c r="P69" s="50" t="n">
        <v>215.545</v>
      </c>
      <c r="Q69" s="50" t="n">
        <v>3.478</v>
      </c>
      <c r="R69" s="51" t="n">
        <f aca="false">P69/3600</f>
        <v>0.0598736111111111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94.859</v>
      </c>
      <c r="I70" s="58" t="n">
        <v>3.073</v>
      </c>
      <c r="J70" s="59" t="n">
        <f aca="false">H70/3600</f>
        <v>0.0541275</v>
      </c>
      <c r="L70" s="57" t="n">
        <v>754.9968</v>
      </c>
      <c r="M70" s="58" t="n">
        <v>31.4327</v>
      </c>
      <c r="N70" s="58" t="n">
        <v>36.2875</v>
      </c>
      <c r="O70" s="58" t="n">
        <v>37.312</v>
      </c>
      <c r="P70" s="58" t="n">
        <v>193.409</v>
      </c>
      <c r="Q70" s="58" t="n">
        <v>3.026</v>
      </c>
      <c r="R70" s="59" t="n">
        <f aca="false">P70/3600</f>
        <v>0.0537247222222222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3959.006</v>
      </c>
      <c r="I71" s="40" t="n">
        <v>61.776</v>
      </c>
      <c r="J71" s="41" t="n">
        <f aca="false">H71/3600</f>
        <v>1.09972388888889</v>
      </c>
      <c r="L71" s="39" t="n">
        <v>21447.6904</v>
      </c>
      <c r="M71" s="40" t="n">
        <v>44.9536</v>
      </c>
      <c r="N71" s="40" t="n">
        <v>47.6235</v>
      </c>
      <c r="O71" s="40" t="n">
        <v>48.5772</v>
      </c>
      <c r="P71" s="40" t="n">
        <v>3965.948</v>
      </c>
      <c r="Q71" s="40" t="n">
        <v>61.807</v>
      </c>
      <c r="R71" s="41" t="n">
        <f aca="false">P71/3600</f>
        <v>1.10165222222222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688.985</v>
      </c>
      <c r="I72" s="50" t="n">
        <v>58.047</v>
      </c>
      <c r="J72" s="51" t="n">
        <f aca="false">H72/3600</f>
        <v>1.02471805555556</v>
      </c>
      <c r="L72" s="49" t="n">
        <v>12535.2376</v>
      </c>
      <c r="M72" s="50" t="n">
        <v>42.5336</v>
      </c>
      <c r="N72" s="50" t="n">
        <v>45.8813</v>
      </c>
      <c r="O72" s="50" t="n">
        <v>46.5818</v>
      </c>
      <c r="P72" s="50" t="n">
        <v>3826.031</v>
      </c>
      <c r="Q72" s="50" t="n">
        <v>59.779</v>
      </c>
      <c r="R72" s="51" t="n">
        <f aca="false">P72/3600</f>
        <v>1.06278638888889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469.508</v>
      </c>
      <c r="I73" s="50" t="n">
        <v>54.88</v>
      </c>
      <c r="J73" s="51" t="n">
        <f aca="false">H73/3600</f>
        <v>0.963752222222222</v>
      </c>
      <c r="L73" s="49" t="n">
        <v>7470.0944</v>
      </c>
      <c r="M73" s="50" t="n">
        <v>39.8379</v>
      </c>
      <c r="N73" s="50" t="n">
        <v>44.2012</v>
      </c>
      <c r="O73" s="50" t="n">
        <v>44.7724</v>
      </c>
      <c r="P73" s="50" t="n">
        <v>3447.309</v>
      </c>
      <c r="Q73" s="50" t="n">
        <v>54.912</v>
      </c>
      <c r="R73" s="51" t="n">
        <f aca="false">P73/3600</f>
        <v>0.957585833333333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3229.814</v>
      </c>
      <c r="I74" s="58" t="n">
        <v>50.731</v>
      </c>
      <c r="J74" s="59" t="n">
        <f aca="false">H74/3600</f>
        <v>0.897170555555556</v>
      </c>
      <c r="L74" s="57" t="n">
        <v>4488.1744</v>
      </c>
      <c r="M74" s="58" t="n">
        <v>36.9131</v>
      </c>
      <c r="N74" s="58" t="n">
        <v>42.9631</v>
      </c>
      <c r="O74" s="58" t="n">
        <v>43.3832</v>
      </c>
      <c r="P74" s="58" t="n">
        <v>3327.501</v>
      </c>
      <c r="Q74" s="58" t="n">
        <v>52.322</v>
      </c>
      <c r="R74" s="59" t="n">
        <f aca="false">P74/3600</f>
        <v>0.924305833333333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3891.707</v>
      </c>
      <c r="I75" s="40" t="n">
        <v>60.886</v>
      </c>
      <c r="J75" s="41" t="n">
        <f aca="false">H75/3600</f>
        <v>1.08102972222222</v>
      </c>
      <c r="L75" s="39" t="n">
        <v>22288.8864</v>
      </c>
      <c r="M75" s="40" t="n">
        <v>44.9069</v>
      </c>
      <c r="N75" s="40" t="n">
        <v>48.8697</v>
      </c>
      <c r="O75" s="40" t="n">
        <v>48.8532</v>
      </c>
      <c r="P75" s="40" t="n">
        <v>4022.373</v>
      </c>
      <c r="Q75" s="40" t="n">
        <v>62.914</v>
      </c>
      <c r="R75" s="41" t="n">
        <f aca="false">P75/3600</f>
        <v>1.11732583333333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584.543</v>
      </c>
      <c r="I76" s="50" t="n">
        <v>56.487</v>
      </c>
      <c r="J76" s="51" t="n">
        <f aca="false">H76/3600</f>
        <v>0.995706388888889</v>
      </c>
      <c r="L76" s="49" t="n">
        <v>13549.0064</v>
      </c>
      <c r="M76" s="50" t="n">
        <v>42.4867</v>
      </c>
      <c r="N76" s="50" t="n">
        <v>47.0844</v>
      </c>
      <c r="O76" s="50" t="n">
        <v>46.414</v>
      </c>
      <c r="P76" s="50" t="n">
        <v>3567.133</v>
      </c>
      <c r="Q76" s="50" t="n">
        <v>56.269</v>
      </c>
      <c r="R76" s="51" t="n">
        <f aca="false">P76/3600</f>
        <v>0.990870277777778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334.1</v>
      </c>
      <c r="I77" s="50" t="n">
        <v>52.15</v>
      </c>
      <c r="J77" s="51" t="n">
        <f aca="false">H77/3600</f>
        <v>0.926138888888889</v>
      </c>
      <c r="L77" s="49" t="n">
        <v>8365.9736</v>
      </c>
      <c r="M77" s="50" t="n">
        <v>39.7093</v>
      </c>
      <c r="N77" s="50" t="n">
        <v>45.8085</v>
      </c>
      <c r="O77" s="50" t="n">
        <v>44.2589</v>
      </c>
      <c r="P77" s="50" t="n">
        <v>3300.076</v>
      </c>
      <c r="Q77" s="50" t="n">
        <v>52.681</v>
      </c>
      <c r="R77" s="51" t="n">
        <f aca="false">P77/3600</f>
        <v>0.916687777777778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3191.641</v>
      </c>
      <c r="I78" s="58" t="n">
        <v>48.562</v>
      </c>
      <c r="J78" s="59" t="n">
        <f aca="false">H78/3600</f>
        <v>0.886566944444445</v>
      </c>
      <c r="L78" s="57" t="n">
        <v>5015.052</v>
      </c>
      <c r="M78" s="58" t="n">
        <v>36.5777</v>
      </c>
      <c r="N78" s="58" t="n">
        <v>44.7457</v>
      </c>
      <c r="O78" s="58" t="n">
        <v>42.7332</v>
      </c>
      <c r="P78" s="58" t="n">
        <v>3145.105</v>
      </c>
      <c r="Q78" s="58" t="n">
        <v>48.765</v>
      </c>
      <c r="R78" s="59" t="n">
        <f aca="false">P78/3600</f>
        <v>0.873640277777778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3943.452</v>
      </c>
      <c r="I79" s="40" t="n">
        <v>60.793</v>
      </c>
      <c r="J79" s="41" t="n">
        <f aca="false">H79/3600</f>
        <v>1.09540333333333</v>
      </c>
      <c r="L79" s="39" t="n">
        <v>23664.86</v>
      </c>
      <c r="M79" s="40" t="n">
        <v>44.9244</v>
      </c>
      <c r="N79" s="40" t="n">
        <v>48.9739</v>
      </c>
      <c r="O79" s="40" t="n">
        <v>49.1717</v>
      </c>
      <c r="P79" s="40" t="n">
        <v>4072.808</v>
      </c>
      <c r="Q79" s="40" t="n">
        <v>62.946</v>
      </c>
      <c r="R79" s="41" t="n">
        <f aca="false">P79/3600</f>
        <v>1.13133555555556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665.803</v>
      </c>
      <c r="I80" s="50" t="n">
        <v>56.784</v>
      </c>
      <c r="J80" s="51" t="n">
        <f aca="false">H80/3600</f>
        <v>1.01827861111111</v>
      </c>
      <c r="L80" s="49" t="n">
        <v>13615.7424</v>
      </c>
      <c r="M80" s="50" t="n">
        <v>42.1477</v>
      </c>
      <c r="N80" s="50" t="n">
        <v>46.851</v>
      </c>
      <c r="O80" s="50" t="n">
        <v>47.0783</v>
      </c>
      <c r="P80" s="50" t="n">
        <v>3646.366</v>
      </c>
      <c r="Q80" s="50" t="n">
        <v>57.392</v>
      </c>
      <c r="R80" s="51" t="n">
        <f aca="false">P80/3600</f>
        <v>1.01287944444444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389.807</v>
      </c>
      <c r="I81" s="50" t="n">
        <v>52.509</v>
      </c>
      <c r="J81" s="51" t="n">
        <f aca="false">H81/3600</f>
        <v>0.941613055555556</v>
      </c>
      <c r="L81" s="49" t="n">
        <v>7772.0864</v>
      </c>
      <c r="M81" s="50" t="n">
        <v>39.3096</v>
      </c>
      <c r="N81" s="50" t="n">
        <v>45.0338</v>
      </c>
      <c r="O81" s="50" t="n">
        <v>45.1874</v>
      </c>
      <c r="P81" s="50" t="n">
        <v>3384.847</v>
      </c>
      <c r="Q81" s="50" t="n">
        <v>53.149</v>
      </c>
      <c r="R81" s="51" t="n">
        <f aca="false">P81/3600</f>
        <v>0.940235277777778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3220.235</v>
      </c>
      <c r="I82" s="58" t="n">
        <v>49.592</v>
      </c>
      <c r="J82" s="59" t="n">
        <f aca="false">H82/3600</f>
        <v>0.894509722222222</v>
      </c>
      <c r="L82" s="57" t="n">
        <v>4400.9696</v>
      </c>
      <c r="M82" s="58" t="n">
        <v>36.4885</v>
      </c>
      <c r="N82" s="58" t="n">
        <v>43.5882</v>
      </c>
      <c r="O82" s="58" t="n">
        <v>43.7524</v>
      </c>
      <c r="P82" s="58" t="n">
        <v>3176.836</v>
      </c>
      <c r="Q82" s="58" t="n">
        <v>49.576</v>
      </c>
      <c r="R82" s="59" t="n">
        <f aca="false">P82/3600</f>
        <v>0.882454444444444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2888.2104</v>
      </c>
      <c r="E83" s="40" t="n">
        <v>42.1537</v>
      </c>
      <c r="F83" s="40" t="n">
        <v>43.9705</v>
      </c>
      <c r="G83" s="40" t="n">
        <v>44.6254</v>
      </c>
      <c r="H83" s="40" t="n">
        <v>1775.985</v>
      </c>
      <c r="I83" s="40" t="n">
        <v>30.217</v>
      </c>
      <c r="J83" s="41" t="n">
        <f aca="false">H83/3600</f>
        <v>0.493329166666667</v>
      </c>
      <c r="L83" s="39" t="n">
        <v>22851.3192</v>
      </c>
      <c r="M83" s="40" t="n">
        <v>42.1545</v>
      </c>
      <c r="N83" s="40" t="n">
        <v>43.9692</v>
      </c>
      <c r="O83" s="40" t="n">
        <v>44.6217</v>
      </c>
      <c r="P83" s="40" t="n">
        <v>1833.533</v>
      </c>
      <c r="Q83" s="40" t="n">
        <v>31.418</v>
      </c>
      <c r="R83" s="41" t="n">
        <f aca="false">P83/3600</f>
        <v>0.509314722222222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053.3832</v>
      </c>
      <c r="E84" s="50" t="n">
        <v>38.6545</v>
      </c>
      <c r="F84" s="50" t="n">
        <v>40.9792</v>
      </c>
      <c r="G84" s="50" t="n">
        <v>41.4001</v>
      </c>
      <c r="H84" s="50" t="n">
        <v>1668.391</v>
      </c>
      <c r="I84" s="50" t="n">
        <v>27.331</v>
      </c>
      <c r="J84" s="51" t="n">
        <f aca="false">H84/3600</f>
        <v>0.463441944444445</v>
      </c>
      <c r="L84" s="49" t="n">
        <v>13027.84</v>
      </c>
      <c r="M84" s="50" t="n">
        <v>38.6525</v>
      </c>
      <c r="N84" s="50" t="n">
        <v>40.98</v>
      </c>
      <c r="O84" s="50" t="n">
        <v>41.4023</v>
      </c>
      <c r="P84" s="50" t="n">
        <v>1648.189</v>
      </c>
      <c r="Q84" s="50" t="n">
        <v>27.362</v>
      </c>
      <c r="R84" s="51" t="n">
        <f aca="false">P84/3600</f>
        <v>0.457830277777778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415.7968</v>
      </c>
      <c r="E85" s="50" t="n">
        <v>35.5386</v>
      </c>
      <c r="F85" s="50" t="n">
        <v>38.74</v>
      </c>
      <c r="G85" s="50" t="n">
        <v>38.9626</v>
      </c>
      <c r="H85" s="50" t="n">
        <v>1459.023</v>
      </c>
      <c r="I85" s="50" t="n">
        <v>23.431</v>
      </c>
      <c r="J85" s="51" t="n">
        <f aca="false">H85/3600</f>
        <v>0.405284166666667</v>
      </c>
      <c r="L85" s="49" t="n">
        <v>7409.604</v>
      </c>
      <c r="M85" s="50" t="n">
        <v>35.5395</v>
      </c>
      <c r="N85" s="50" t="n">
        <v>38.7404</v>
      </c>
      <c r="O85" s="50" t="n">
        <v>38.9652</v>
      </c>
      <c r="P85" s="50" t="n">
        <v>1489.709</v>
      </c>
      <c r="Q85" s="50" t="n">
        <v>24.195</v>
      </c>
      <c r="R85" s="51" t="n">
        <f aca="false">P85/3600</f>
        <v>0.413808055555556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354.2032</v>
      </c>
      <c r="E86" s="58" t="n">
        <v>32.6769</v>
      </c>
      <c r="F86" s="58" t="n">
        <v>37.0629</v>
      </c>
      <c r="G86" s="58" t="n">
        <v>37.1132</v>
      </c>
      <c r="H86" s="58" t="n">
        <v>1320.245</v>
      </c>
      <c r="I86" s="58" t="n">
        <v>24.585</v>
      </c>
      <c r="J86" s="59" t="n">
        <f aca="false">H86/3600</f>
        <v>0.366734722222222</v>
      </c>
      <c r="L86" s="57" t="n">
        <v>4351.6008</v>
      </c>
      <c r="M86" s="58" t="n">
        <v>32.6811</v>
      </c>
      <c r="N86" s="58" t="n">
        <v>37.0727</v>
      </c>
      <c r="O86" s="58" t="n">
        <v>37.106</v>
      </c>
      <c r="P86" s="58" t="n">
        <v>1308.998</v>
      </c>
      <c r="Q86" s="58" t="n">
        <v>20.716</v>
      </c>
      <c r="R86" s="59" t="n">
        <f aca="false">P86/3600</f>
        <v>0.363610555555556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4421.3992</v>
      </c>
      <c r="E87" s="40" t="n">
        <v>44.7054</v>
      </c>
      <c r="F87" s="40" t="n">
        <v>46.7694</v>
      </c>
      <c r="G87" s="40" t="n">
        <v>47.0927</v>
      </c>
      <c r="H87" s="40" t="n">
        <v>3201.359</v>
      </c>
      <c r="I87" s="40" t="n">
        <v>52.213</v>
      </c>
      <c r="J87" s="41" t="n">
        <f aca="false">H87/3600</f>
        <v>0.889266388888889</v>
      </c>
      <c r="L87" s="39" t="n">
        <v>24483.1392</v>
      </c>
      <c r="M87" s="40" t="n">
        <v>44.6964</v>
      </c>
      <c r="N87" s="40" t="n">
        <v>46.7643</v>
      </c>
      <c r="O87" s="40" t="n">
        <v>47.0926</v>
      </c>
      <c r="P87" s="40" t="n">
        <v>3176.477</v>
      </c>
      <c r="Q87" s="40" t="n">
        <v>52.291</v>
      </c>
      <c r="R87" s="41" t="n">
        <f aca="false">P87/3600</f>
        <v>0.882354722222222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6440.1234</v>
      </c>
      <c r="E88" s="50" t="n">
        <v>40.8502</v>
      </c>
      <c r="F88" s="50" t="n">
        <v>43.4462</v>
      </c>
      <c r="G88" s="50" t="n">
        <v>43.7536</v>
      </c>
      <c r="H88" s="50" t="n">
        <v>2924.708</v>
      </c>
      <c r="I88" s="50" t="n">
        <v>46.644</v>
      </c>
      <c r="J88" s="51" t="n">
        <f aca="false">H88/3600</f>
        <v>0.812418888888889</v>
      </c>
      <c r="L88" s="49" t="n">
        <v>16486.9037</v>
      </c>
      <c r="M88" s="50" t="n">
        <v>40.8747</v>
      </c>
      <c r="N88" s="50" t="n">
        <v>43.4474</v>
      </c>
      <c r="O88" s="50" t="n">
        <v>43.7586</v>
      </c>
      <c r="P88" s="50" t="n">
        <v>2809.315</v>
      </c>
      <c r="Q88" s="50" t="n">
        <v>45.505</v>
      </c>
      <c r="R88" s="51" t="n">
        <f aca="false">P88/3600</f>
        <v>0.780365277777778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0780.3142</v>
      </c>
      <c r="E89" s="50" t="n">
        <v>37.0538</v>
      </c>
      <c r="F89" s="50" t="n">
        <v>40.9565</v>
      </c>
      <c r="G89" s="50" t="n">
        <v>40.959</v>
      </c>
      <c r="H89" s="50" t="n">
        <v>2718.569</v>
      </c>
      <c r="I89" s="50" t="n">
        <v>42.79</v>
      </c>
      <c r="J89" s="51" t="n">
        <f aca="false">H89/3600</f>
        <v>0.755158055555556</v>
      </c>
      <c r="L89" s="49" t="n">
        <v>10809.6442</v>
      </c>
      <c r="M89" s="50" t="n">
        <v>37.0587</v>
      </c>
      <c r="N89" s="50" t="n">
        <v>40.9589</v>
      </c>
      <c r="O89" s="50" t="n">
        <v>40.9622</v>
      </c>
      <c r="P89" s="50" t="n">
        <v>2693.032</v>
      </c>
      <c r="Q89" s="50" t="n">
        <v>43.165</v>
      </c>
      <c r="R89" s="51" t="n">
        <f aca="false">P89/3600</f>
        <v>0.748064444444445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6930.1579</v>
      </c>
      <c r="E90" s="58" t="n">
        <v>33.4488</v>
      </c>
      <c r="F90" s="58" t="n">
        <v>39.246</v>
      </c>
      <c r="G90" s="58" t="n">
        <v>38.6982</v>
      </c>
      <c r="H90" s="58" t="n">
        <v>2564.566</v>
      </c>
      <c r="I90" s="58" t="n">
        <v>40.622</v>
      </c>
      <c r="J90" s="59" t="n">
        <f aca="false">H90/3600</f>
        <v>0.712379444444444</v>
      </c>
      <c r="L90" s="57" t="n">
        <v>6945.1291</v>
      </c>
      <c r="M90" s="58" t="n">
        <v>33.437</v>
      </c>
      <c r="N90" s="58" t="n">
        <v>39.2294</v>
      </c>
      <c r="O90" s="58" t="n">
        <v>38.6948</v>
      </c>
      <c r="P90" s="58" t="n">
        <v>2436.349</v>
      </c>
      <c r="Q90" s="58" t="n">
        <v>39.015</v>
      </c>
      <c r="R90" s="59" t="n">
        <f aca="false">P90/3600</f>
        <v>0.676763611111111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37809.8648</v>
      </c>
      <c r="E91" s="40" t="n">
        <v>46.3776</v>
      </c>
      <c r="F91" s="40" t="n">
        <v>44.9313</v>
      </c>
      <c r="G91" s="40" t="n">
        <v>45.087</v>
      </c>
      <c r="H91" s="40" t="n">
        <v>2364.652</v>
      </c>
      <c r="I91" s="40" t="n">
        <v>37.486</v>
      </c>
      <c r="J91" s="41" t="n">
        <f aca="false">H91/3600</f>
        <v>0.656847777777778</v>
      </c>
      <c r="L91" s="39" t="n">
        <v>37947.1208</v>
      </c>
      <c r="M91" s="40" t="n">
        <v>46.421</v>
      </c>
      <c r="N91" s="40" t="n">
        <v>44.9393</v>
      </c>
      <c r="O91" s="40" t="n">
        <v>45.0937</v>
      </c>
      <c r="P91" s="40" t="n">
        <v>2445.756</v>
      </c>
      <c r="Q91" s="40" t="n">
        <v>38.578</v>
      </c>
      <c r="R91" s="41" t="n">
        <f aca="false">P91/3600</f>
        <v>0.679376666666667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28539.7376</v>
      </c>
      <c r="E92" s="50" t="n">
        <v>42.113</v>
      </c>
      <c r="F92" s="50" t="n">
        <v>40.9783</v>
      </c>
      <c r="G92" s="50" t="n">
        <v>41.3613</v>
      </c>
      <c r="H92" s="50" t="n">
        <v>2231.583</v>
      </c>
      <c r="I92" s="50" t="n">
        <v>35.989</v>
      </c>
      <c r="J92" s="51" t="n">
        <f aca="false">H92/3600</f>
        <v>0.619884166666667</v>
      </c>
      <c r="L92" s="49" t="n">
        <v>28641.7904</v>
      </c>
      <c r="M92" s="50" t="n">
        <v>42.1095</v>
      </c>
      <c r="N92" s="50" t="n">
        <v>40.974</v>
      </c>
      <c r="O92" s="50" t="n">
        <v>41.3656</v>
      </c>
      <c r="P92" s="50" t="n">
        <v>2316.916</v>
      </c>
      <c r="Q92" s="50" t="n">
        <v>37.33</v>
      </c>
      <c r="R92" s="51" t="n">
        <f aca="false">P92/3600</f>
        <v>0.643587777777778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1456.8664</v>
      </c>
      <c r="E93" s="50" t="n">
        <v>37.4408</v>
      </c>
      <c r="F93" s="50" t="n">
        <v>38.8415</v>
      </c>
      <c r="G93" s="50" t="n">
        <v>39.3775</v>
      </c>
      <c r="H93" s="50" t="n">
        <v>2228.619</v>
      </c>
      <c r="I93" s="50" t="n">
        <v>35.302</v>
      </c>
      <c r="J93" s="51" t="n">
        <f aca="false">H93/3600</f>
        <v>0.619060833333333</v>
      </c>
      <c r="L93" s="49" t="n">
        <v>21509.2064</v>
      </c>
      <c r="M93" s="50" t="n">
        <v>37.4364</v>
      </c>
      <c r="N93" s="50" t="n">
        <v>38.8421</v>
      </c>
      <c r="O93" s="50" t="n">
        <v>39.3771</v>
      </c>
      <c r="P93" s="50" t="n">
        <v>2215.843</v>
      </c>
      <c r="Q93" s="50" t="n">
        <v>35.583</v>
      </c>
      <c r="R93" s="51" t="n">
        <f aca="false">P93/3600</f>
        <v>0.615511944444444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5427.0512</v>
      </c>
      <c r="E94" s="58" t="n">
        <v>32.6021</v>
      </c>
      <c r="F94" s="58" t="n">
        <v>37.7483</v>
      </c>
      <c r="G94" s="58" t="n">
        <v>37.979</v>
      </c>
      <c r="H94" s="58" t="n">
        <v>2030.156</v>
      </c>
      <c r="I94" s="58" t="n">
        <v>32.479</v>
      </c>
      <c r="J94" s="59" t="n">
        <f aca="false">H94/3600</f>
        <v>0.563932222222222</v>
      </c>
      <c r="L94" s="57" t="n">
        <v>15446.2792</v>
      </c>
      <c r="M94" s="58" t="n">
        <v>32.5942</v>
      </c>
      <c r="N94" s="58" t="n">
        <v>37.7416</v>
      </c>
      <c r="O94" s="58" t="n">
        <v>37.9882</v>
      </c>
      <c r="P94" s="58" t="n">
        <v>2028.221</v>
      </c>
      <c r="Q94" s="58" t="n">
        <v>33.134</v>
      </c>
      <c r="R94" s="59" t="n">
        <f aca="false">P94/3600</f>
        <v>0.563394722222222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376.4198</v>
      </c>
      <c r="E95" s="40" t="n">
        <v>50.7839</v>
      </c>
      <c r="F95" s="40" t="n">
        <v>53.5473</v>
      </c>
      <c r="G95" s="40" t="n">
        <v>54.3773</v>
      </c>
      <c r="H95" s="40" t="n">
        <v>2741.283</v>
      </c>
      <c r="I95" s="40" t="n">
        <v>43.18</v>
      </c>
      <c r="J95" s="41" t="n">
        <f aca="false">H95/3600</f>
        <v>0.7614675</v>
      </c>
      <c r="L95" s="39" t="n">
        <v>5383.6138</v>
      </c>
      <c r="M95" s="40" t="n">
        <v>50.7657</v>
      </c>
      <c r="N95" s="40" t="n">
        <v>53.5691</v>
      </c>
      <c r="O95" s="40" t="n">
        <v>54.3762</v>
      </c>
      <c r="P95" s="40" t="n">
        <v>2602.848</v>
      </c>
      <c r="Q95" s="40" t="n">
        <v>42.135</v>
      </c>
      <c r="R95" s="41" t="n">
        <f aca="false">P95/3600</f>
        <v>0.723013333333333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632.4918</v>
      </c>
      <c r="E96" s="50" t="n">
        <v>47.1104</v>
      </c>
      <c r="F96" s="50" t="n">
        <v>50.2646</v>
      </c>
      <c r="G96" s="50" t="n">
        <v>51.227</v>
      </c>
      <c r="H96" s="50" t="n">
        <v>2661.021</v>
      </c>
      <c r="I96" s="50" t="n">
        <v>42.229</v>
      </c>
      <c r="J96" s="51" t="n">
        <f aca="false">H96/3600</f>
        <v>0.7391725</v>
      </c>
      <c r="L96" s="49" t="n">
        <v>3636.2531</v>
      </c>
      <c r="M96" s="50" t="n">
        <v>47.1094</v>
      </c>
      <c r="N96" s="50" t="n">
        <v>50.2803</v>
      </c>
      <c r="O96" s="50" t="n">
        <v>51.2129</v>
      </c>
      <c r="P96" s="50" t="n">
        <v>2536.845</v>
      </c>
      <c r="Q96" s="50" t="n">
        <v>41.059</v>
      </c>
      <c r="R96" s="51" t="n">
        <f aca="false">P96/3600</f>
        <v>0.704679166666667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449.1248</v>
      </c>
      <c r="E97" s="50" t="n">
        <v>43.4823</v>
      </c>
      <c r="F97" s="50" t="n">
        <v>47.7468</v>
      </c>
      <c r="G97" s="50" t="n">
        <v>48.9157</v>
      </c>
      <c r="H97" s="50" t="n">
        <v>2606.39</v>
      </c>
      <c r="I97" s="50" t="n">
        <v>41.34</v>
      </c>
      <c r="J97" s="51" t="n">
        <f aca="false">H97/3600</f>
        <v>0.723997222222222</v>
      </c>
      <c r="L97" s="49" t="n">
        <v>2450.9379</v>
      </c>
      <c r="M97" s="50" t="n">
        <v>43.4754</v>
      </c>
      <c r="N97" s="50" t="n">
        <v>47.7378</v>
      </c>
      <c r="O97" s="50" t="n">
        <v>48.86</v>
      </c>
      <c r="P97" s="50" t="n">
        <v>2496.55</v>
      </c>
      <c r="Q97" s="50" t="n">
        <v>40.747</v>
      </c>
      <c r="R97" s="51" t="n">
        <f aca="false">P97/3600</f>
        <v>0.693486111111111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617.5354</v>
      </c>
      <c r="E98" s="58" t="n">
        <v>39.6878</v>
      </c>
      <c r="F98" s="58" t="n">
        <v>45.8988</v>
      </c>
      <c r="G98" s="58" t="n">
        <v>47.1801</v>
      </c>
      <c r="H98" s="58" t="n">
        <v>2537.952</v>
      </c>
      <c r="I98" s="58" t="n">
        <v>39.889</v>
      </c>
      <c r="J98" s="59" t="n">
        <f aca="false">H98/3600</f>
        <v>0.704986666666667</v>
      </c>
      <c r="L98" s="57" t="n">
        <v>1617.1706</v>
      </c>
      <c r="M98" s="58" t="n">
        <v>39.6649</v>
      </c>
      <c r="N98" s="58" t="n">
        <v>45.8492</v>
      </c>
      <c r="O98" s="58" t="n">
        <v>47.1566</v>
      </c>
      <c r="P98" s="58" t="n">
        <v>2429.517</v>
      </c>
      <c r="Q98" s="58" t="n">
        <v>39.39</v>
      </c>
      <c r="R98" s="59" t="n">
        <f aca="false">P98/3600</f>
        <v>0.674865833333333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37.3972136133108</v>
      </c>
      <c r="J106" s="73" t="n">
        <f aca="false">GEOMEAN(J3:J98)</f>
        <v>0.64981265880881</v>
      </c>
      <c r="Q106" s="73" t="n">
        <f aca="false">GEOMEAN(Q3:Q98)</f>
        <v>38.5525231066542</v>
      </c>
      <c r="R106" s="73" t="n">
        <f aca="false">GEOMEAN(R3:R98)</f>
        <v>0.647171184851472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3089292975913</v>
      </c>
      <c r="R107" s="74" t="n">
        <f aca="false">R106/J106</f>
        <v>0.995935022315232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48231472222222</v>
      </c>
      <c r="J108" s="73" t="n">
        <f aca="false">SUM(J3:J98)</f>
        <v>94.3388561111111</v>
      </c>
      <c r="Q108" s="73" t="n">
        <f aca="false">SUM(Q3:Q98)/3600</f>
        <v>1.59552361111111</v>
      </c>
      <c r="R108" s="73" t="n">
        <f aca="false">SUM(R3:R98)</f>
        <v>93.9647077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40" zoomScaleNormal="40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3878.915</v>
      </c>
      <c r="I3" s="40" t="n">
        <v>63.554</v>
      </c>
      <c r="J3" s="41" t="n">
        <f aca="false">H3/3600</f>
        <v>1.07747638888889</v>
      </c>
      <c r="L3" s="42" t="n">
        <v>106992.9408</v>
      </c>
      <c r="M3" s="43" t="n">
        <v>43.3745</v>
      </c>
      <c r="N3" s="43" t="n">
        <v>42.9286</v>
      </c>
      <c r="O3" s="43" t="n">
        <v>44.792</v>
      </c>
      <c r="P3" s="43" t="n">
        <v>3702.604</v>
      </c>
      <c r="Q3" s="43" t="n">
        <v>61.682</v>
      </c>
      <c r="R3" s="44" t="n">
        <f aca="false">P3/3600</f>
        <v>1.02850111111111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219.252</v>
      </c>
      <c r="I4" s="50" t="n">
        <v>54.6</v>
      </c>
      <c r="J4" s="51" t="n">
        <f aca="false">H4/3600</f>
        <v>0.894236666666667</v>
      </c>
      <c r="L4" s="52" t="n">
        <v>60319.8192</v>
      </c>
      <c r="M4" s="53" t="n">
        <v>40.1592</v>
      </c>
      <c r="N4" s="53" t="n">
        <v>40.4015</v>
      </c>
      <c r="O4" s="53" t="n">
        <v>42.3787</v>
      </c>
      <c r="P4" s="53" t="n">
        <v>3614.074</v>
      </c>
      <c r="Q4" s="53" t="n">
        <v>56.503</v>
      </c>
      <c r="R4" s="54" t="n">
        <f aca="false">P4/3600</f>
        <v>1.00390944444444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995.876</v>
      </c>
      <c r="I5" s="50" t="n">
        <v>51.261</v>
      </c>
      <c r="J5" s="51" t="n">
        <f aca="false">H5/3600</f>
        <v>0.832187777777778</v>
      </c>
      <c r="L5" s="52" t="n">
        <v>34529.488</v>
      </c>
      <c r="M5" s="53" t="n">
        <v>37.0809</v>
      </c>
      <c r="N5" s="53" t="n">
        <v>38.7237</v>
      </c>
      <c r="O5" s="53" t="n">
        <v>40.6853</v>
      </c>
      <c r="P5" s="53" t="n">
        <v>2845.476</v>
      </c>
      <c r="Q5" s="53" t="n">
        <v>49.561</v>
      </c>
      <c r="R5" s="54" t="n">
        <f aca="false">P5/3600</f>
        <v>0.79041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748.787</v>
      </c>
      <c r="I6" s="58" t="n">
        <v>46.846</v>
      </c>
      <c r="J6" s="59" t="n">
        <f aca="false">H6/3600</f>
        <v>0.763551944444444</v>
      </c>
      <c r="L6" s="60" t="n">
        <v>19680.8672</v>
      </c>
      <c r="M6" s="61" t="n">
        <v>34.0382</v>
      </c>
      <c r="N6" s="61" t="n">
        <v>37.5945</v>
      </c>
      <c r="O6" s="61" t="n">
        <v>39.5877</v>
      </c>
      <c r="P6" s="61" t="n">
        <v>2604.237</v>
      </c>
      <c r="Q6" s="61" t="n">
        <v>45.271</v>
      </c>
      <c r="R6" s="62" t="n">
        <f aca="false">P6/3600</f>
        <v>0.723399166666667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3892.893</v>
      </c>
      <c r="I7" s="40" t="n">
        <v>62.79</v>
      </c>
      <c r="J7" s="41" t="n">
        <f aca="false">H7/3600</f>
        <v>1.08135916666667</v>
      </c>
      <c r="L7" s="42" t="n">
        <v>109587.8112</v>
      </c>
      <c r="M7" s="43" t="n">
        <v>43.2439</v>
      </c>
      <c r="N7" s="43" t="n">
        <v>45.8296</v>
      </c>
      <c r="O7" s="43" t="n">
        <v>45.3689</v>
      </c>
      <c r="P7" s="43" t="n">
        <v>3722.291</v>
      </c>
      <c r="Q7" s="43" t="n">
        <v>62.384</v>
      </c>
      <c r="R7" s="44" t="n">
        <f aca="false">P7/3600</f>
        <v>1.03396972222222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387.155</v>
      </c>
      <c r="I8" s="50" t="n">
        <v>57.938</v>
      </c>
      <c r="J8" s="51" t="n">
        <f aca="false">H8/3600</f>
        <v>0.940876388888889</v>
      </c>
      <c r="L8" s="52" t="n">
        <v>64377.952</v>
      </c>
      <c r="M8" s="53" t="n">
        <v>39.819</v>
      </c>
      <c r="N8" s="53" t="n">
        <v>43.6827</v>
      </c>
      <c r="O8" s="53" t="n">
        <v>43.7196</v>
      </c>
      <c r="P8" s="53" t="n">
        <v>3375.44</v>
      </c>
      <c r="Q8" s="53" t="n">
        <v>288.803</v>
      </c>
      <c r="R8" s="54" t="n">
        <f aca="false">P8/3600</f>
        <v>0.937622222222222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25.656</v>
      </c>
      <c r="I9" s="50" t="n">
        <v>54.132</v>
      </c>
      <c r="J9" s="51" t="n">
        <f aca="false">H9/3600</f>
        <v>0.84046</v>
      </c>
      <c r="L9" s="52" t="n">
        <v>37485.4592</v>
      </c>
      <c r="M9" s="53" t="n">
        <v>36.7057</v>
      </c>
      <c r="N9" s="53" t="n">
        <v>41.9089</v>
      </c>
      <c r="O9" s="53" t="n">
        <v>42.283</v>
      </c>
      <c r="P9" s="53" t="n">
        <v>2896.316</v>
      </c>
      <c r="Q9" s="53" t="n">
        <v>52.213</v>
      </c>
      <c r="R9" s="54" t="n">
        <f aca="false">P9/3600</f>
        <v>0.804532222222222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673.751</v>
      </c>
      <c r="I10" s="58" t="n">
        <v>47.985</v>
      </c>
      <c r="J10" s="59" t="n">
        <f aca="false">H10/3600</f>
        <v>0.742708611111111</v>
      </c>
      <c r="L10" s="60" t="n">
        <v>22436.4176</v>
      </c>
      <c r="M10" s="61" t="n">
        <v>33.8502</v>
      </c>
      <c r="N10" s="61" t="n">
        <v>40.5768</v>
      </c>
      <c r="O10" s="61" t="n">
        <v>41.1951</v>
      </c>
      <c r="P10" s="61" t="n">
        <v>2650.678</v>
      </c>
      <c r="Q10" s="61" t="n">
        <v>48.016</v>
      </c>
      <c r="R10" s="62" t="n">
        <f aca="false">P10/3600</f>
        <v>0.736299444444444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9236.963</v>
      </c>
      <c r="I11" s="40" t="n">
        <v>114.972</v>
      </c>
      <c r="J11" s="41" t="n">
        <f aca="false">H11/3600</f>
        <v>2.56582305555556</v>
      </c>
      <c r="L11" s="42" t="n">
        <v>392691.9792</v>
      </c>
      <c r="M11" s="43" t="n">
        <v>42.2685</v>
      </c>
      <c r="N11" s="43" t="n">
        <v>42.4483</v>
      </c>
      <c r="O11" s="43" t="n">
        <v>40.9391</v>
      </c>
      <c r="P11" s="43" t="n">
        <v>9134.861</v>
      </c>
      <c r="Q11" s="43" t="n">
        <v>136.687</v>
      </c>
      <c r="R11" s="44" t="n">
        <f aca="false">P11/3600</f>
        <v>2.53746138888889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37.11</v>
      </c>
      <c r="I12" s="50" t="n">
        <v>112.647</v>
      </c>
      <c r="J12" s="51" t="n">
        <f aca="false">H12/3600</f>
        <v>2.28808611111111</v>
      </c>
      <c r="L12" s="52" t="n">
        <v>256609.624</v>
      </c>
      <c r="M12" s="53" t="n">
        <v>38.6595</v>
      </c>
      <c r="N12" s="53" t="n">
        <v>39.8867</v>
      </c>
      <c r="O12" s="53" t="n">
        <v>37.7729</v>
      </c>
      <c r="P12" s="53" t="n">
        <v>7827.485</v>
      </c>
      <c r="Q12" s="53" t="n">
        <v>101.961</v>
      </c>
      <c r="R12" s="54" t="n">
        <f aca="false">P12/3600</f>
        <v>2.17430138888889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973.555</v>
      </c>
      <c r="I13" s="50" t="n">
        <v>92.617</v>
      </c>
      <c r="J13" s="51" t="n">
        <f aca="false">H13/3600</f>
        <v>1.93709861111111</v>
      </c>
      <c r="L13" s="52" t="n">
        <v>160364.1488</v>
      </c>
      <c r="M13" s="53" t="n">
        <v>34.7174</v>
      </c>
      <c r="N13" s="53" t="n">
        <v>38.2505</v>
      </c>
      <c r="O13" s="53" t="n">
        <v>36.1837</v>
      </c>
      <c r="P13" s="53" t="n">
        <v>6845.338</v>
      </c>
      <c r="Q13" s="53" t="n">
        <v>94.832</v>
      </c>
      <c r="R13" s="54" t="n">
        <f aca="false">P13/3600</f>
        <v>1.90148277777778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023.529</v>
      </c>
      <c r="I14" s="58" t="n">
        <v>89.59</v>
      </c>
      <c r="J14" s="59" t="n">
        <f aca="false">H14/3600</f>
        <v>1.6732025</v>
      </c>
      <c r="L14" s="60" t="n">
        <v>83887.56</v>
      </c>
      <c r="M14" s="61" t="n">
        <v>30.5726</v>
      </c>
      <c r="N14" s="61" t="n">
        <v>36.9715</v>
      </c>
      <c r="O14" s="61" t="n">
        <v>34.9874</v>
      </c>
      <c r="P14" s="61" t="n">
        <v>6034.34</v>
      </c>
      <c r="Q14" s="61" t="n">
        <v>93.771</v>
      </c>
      <c r="R14" s="62" t="n">
        <f aca="false">P14/3600</f>
        <v>1.67620555555556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6116.489</v>
      </c>
      <c r="I15" s="40" t="n">
        <v>85.316</v>
      </c>
      <c r="J15" s="41" t="n">
        <f aca="false">H15/3600</f>
        <v>1.69902472222222</v>
      </c>
      <c r="L15" s="42" t="n">
        <v>102312.0944</v>
      </c>
      <c r="M15" s="43" t="n">
        <v>43.6131</v>
      </c>
      <c r="N15" s="43" t="n">
        <v>46.6257</v>
      </c>
      <c r="O15" s="43" t="n">
        <v>46.1788</v>
      </c>
      <c r="P15" s="43" t="n">
        <v>6614.786</v>
      </c>
      <c r="Q15" s="43" t="n">
        <v>91.525</v>
      </c>
      <c r="R15" s="44" t="n">
        <f aca="false">P15/3600</f>
        <v>1.83744055555556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422.897</v>
      </c>
      <c r="I16" s="50" t="n">
        <v>83.319</v>
      </c>
      <c r="J16" s="51" t="n">
        <f aca="false">H16/3600</f>
        <v>1.50636027777778</v>
      </c>
      <c r="L16" s="52" t="n">
        <v>50148.9184</v>
      </c>
      <c r="M16" s="53" t="n">
        <v>41.3194</v>
      </c>
      <c r="N16" s="53" t="n">
        <v>45.9006</v>
      </c>
      <c r="O16" s="53" t="n">
        <v>45.5686</v>
      </c>
      <c r="P16" s="53" t="n">
        <v>5704.477</v>
      </c>
      <c r="Q16" s="53" t="n">
        <v>85.768</v>
      </c>
      <c r="R16" s="54" t="n">
        <f aca="false">P16/3600</f>
        <v>1.58457694444444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903.712</v>
      </c>
      <c r="I17" s="50" t="n">
        <v>78.015</v>
      </c>
      <c r="J17" s="51" t="n">
        <f aca="false">H17/3600</f>
        <v>1.36214222222222</v>
      </c>
      <c r="L17" s="52" t="n">
        <v>28754.4976</v>
      </c>
      <c r="M17" s="53" t="n">
        <v>39.7402</v>
      </c>
      <c r="N17" s="53" t="n">
        <v>45.353</v>
      </c>
      <c r="O17" s="53" t="n">
        <v>45.1491</v>
      </c>
      <c r="P17" s="53" t="n">
        <v>4893.354</v>
      </c>
      <c r="Q17" s="53" t="n">
        <v>77.922</v>
      </c>
      <c r="R17" s="54" t="n">
        <f aca="false">P17/3600</f>
        <v>1.359265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622.35</v>
      </c>
      <c r="I18" s="58" t="n">
        <v>74.88</v>
      </c>
      <c r="J18" s="59" t="n">
        <f aca="false">H18/3600</f>
        <v>1.28398611111111</v>
      </c>
      <c r="L18" s="60" t="n">
        <v>15914.0048</v>
      </c>
      <c r="M18" s="61" t="n">
        <v>37.9904</v>
      </c>
      <c r="N18" s="61" t="n">
        <v>44.9488</v>
      </c>
      <c r="O18" s="61" t="n">
        <v>44.8571</v>
      </c>
      <c r="P18" s="61" t="n">
        <v>4554.896</v>
      </c>
      <c r="Q18" s="61" t="n">
        <v>73.944</v>
      </c>
      <c r="R18" s="62" t="n">
        <f aca="false">P18/3600</f>
        <v>1.26524888888889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608.761</v>
      </c>
      <c r="I19" s="40" t="n">
        <v>37.596</v>
      </c>
      <c r="J19" s="41" t="n">
        <f aca="false">H19/3600</f>
        <v>0.724655833333333</v>
      </c>
      <c r="L19" s="39" t="n">
        <v>23204.7256</v>
      </c>
      <c r="M19" s="40" t="n">
        <v>42.7027</v>
      </c>
      <c r="N19" s="40" t="n">
        <v>44.4556</v>
      </c>
      <c r="O19" s="40" t="n">
        <v>45.8527</v>
      </c>
      <c r="P19" s="40" t="n">
        <v>2578.247</v>
      </c>
      <c r="Q19" s="40" t="n">
        <v>37.689</v>
      </c>
      <c r="R19" s="41" t="n">
        <f aca="false">P19/3600</f>
        <v>0.716179722222222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46.743</v>
      </c>
      <c r="I20" s="50" t="n">
        <v>35.318</v>
      </c>
      <c r="J20" s="51" t="n">
        <f aca="false">H20/3600</f>
        <v>0.651873055555556</v>
      </c>
      <c r="L20" s="49" t="n">
        <v>12695.8312</v>
      </c>
      <c r="M20" s="50" t="n">
        <v>40.9934</v>
      </c>
      <c r="N20" s="50" t="n">
        <v>42.7705</v>
      </c>
      <c r="O20" s="50" t="n">
        <v>43.663</v>
      </c>
      <c r="P20" s="50" t="n">
        <v>2239.446</v>
      </c>
      <c r="Q20" s="50" t="n">
        <v>35.115</v>
      </c>
      <c r="R20" s="51" t="n">
        <f aca="false">P20/3600</f>
        <v>0.622068333333333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071.215</v>
      </c>
      <c r="I21" s="50" t="n">
        <v>32.448</v>
      </c>
      <c r="J21" s="51" t="n">
        <f aca="false">H21/3600</f>
        <v>0.5753375</v>
      </c>
      <c r="L21" s="49" t="n">
        <v>7203.5312</v>
      </c>
      <c r="M21" s="50" t="n">
        <v>38.9196</v>
      </c>
      <c r="N21" s="50" t="n">
        <v>41.4816</v>
      </c>
      <c r="O21" s="50" t="n">
        <v>42.213</v>
      </c>
      <c r="P21" s="50" t="n">
        <v>2052.105</v>
      </c>
      <c r="Q21" s="50" t="n">
        <v>32.635</v>
      </c>
      <c r="R21" s="51" t="n">
        <f aca="false">P21/3600</f>
        <v>0.570029166666667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959.581</v>
      </c>
      <c r="I22" s="58" t="n">
        <v>31.059</v>
      </c>
      <c r="J22" s="59" t="n">
        <f aca="false">H22/3600</f>
        <v>0.544328055555556</v>
      </c>
      <c r="L22" s="57" t="n">
        <v>4048.2248</v>
      </c>
      <c r="M22" s="58" t="n">
        <v>36.4744</v>
      </c>
      <c r="N22" s="58" t="n">
        <v>40.5735</v>
      </c>
      <c r="O22" s="58" t="n">
        <v>41.3868</v>
      </c>
      <c r="P22" s="58" t="n">
        <v>1929.91</v>
      </c>
      <c r="Q22" s="58" t="n">
        <v>32.026</v>
      </c>
      <c r="R22" s="59" t="n">
        <f aca="false">P22/3600</f>
        <v>0.536086111111111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230.812</v>
      </c>
      <c r="I23" s="40" t="n">
        <v>52.416</v>
      </c>
      <c r="J23" s="41" t="n">
        <f aca="false">H23/3600</f>
        <v>0.897447777777778</v>
      </c>
      <c r="L23" s="39" t="n">
        <v>54936.088</v>
      </c>
      <c r="M23" s="40" t="n">
        <v>41.7214</v>
      </c>
      <c r="N23" s="40" t="n">
        <v>43.3038</v>
      </c>
      <c r="O23" s="40" t="n">
        <v>44.0149</v>
      </c>
      <c r="P23" s="40" t="n">
        <v>3404.674</v>
      </c>
      <c r="Q23" s="40" t="n">
        <v>54.475</v>
      </c>
      <c r="R23" s="41" t="n">
        <f aca="false">P23/3600</f>
        <v>0.945742777777778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87.666</v>
      </c>
      <c r="I24" s="50" t="n">
        <v>46.176</v>
      </c>
      <c r="J24" s="51" t="n">
        <f aca="false">H24/3600</f>
        <v>0.746573888888889</v>
      </c>
      <c r="L24" s="49" t="n">
        <v>29887.956</v>
      </c>
      <c r="M24" s="50" t="n">
        <v>38.5981</v>
      </c>
      <c r="N24" s="50" t="n">
        <v>40.951</v>
      </c>
      <c r="O24" s="50" t="n">
        <v>41.3775</v>
      </c>
      <c r="P24" s="50" t="n">
        <v>2675.888</v>
      </c>
      <c r="Q24" s="50" t="n">
        <v>46.066</v>
      </c>
      <c r="R24" s="51" t="n">
        <f aca="false">P24/3600</f>
        <v>0.743302222222222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332.594</v>
      </c>
      <c r="I25" s="50" t="n">
        <v>40.092</v>
      </c>
      <c r="J25" s="51" t="n">
        <f aca="false">H25/3600</f>
        <v>0.647942777777778</v>
      </c>
      <c r="L25" s="49" t="n">
        <v>15601.884</v>
      </c>
      <c r="M25" s="50" t="n">
        <v>35.5642</v>
      </c>
      <c r="N25" s="50" t="n">
        <v>39.269</v>
      </c>
      <c r="O25" s="50" t="n">
        <v>39.8657</v>
      </c>
      <c r="P25" s="50" t="n">
        <v>2402.903</v>
      </c>
      <c r="Q25" s="50" t="n">
        <v>40.996</v>
      </c>
      <c r="R25" s="51" t="n">
        <f aca="false">P25/3600</f>
        <v>0.667473055555556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171.57</v>
      </c>
      <c r="I26" s="58" t="n">
        <v>35.786</v>
      </c>
      <c r="J26" s="59" t="n">
        <f aca="false">H26/3600</f>
        <v>0.603213888888889</v>
      </c>
      <c r="L26" s="57" t="n">
        <v>7660.9744</v>
      </c>
      <c r="M26" s="58" t="n">
        <v>32.7016</v>
      </c>
      <c r="N26" s="58" t="n">
        <v>38.1066</v>
      </c>
      <c r="O26" s="58" t="n">
        <v>39.0933</v>
      </c>
      <c r="P26" s="58" t="n">
        <v>2062.37</v>
      </c>
      <c r="Q26" s="58" t="n">
        <v>34.6</v>
      </c>
      <c r="R26" s="59" t="n">
        <f aca="false">P26/3600</f>
        <v>0.572880555555556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7120.85</v>
      </c>
      <c r="I27" s="40" t="n">
        <v>109.683</v>
      </c>
      <c r="J27" s="41" t="n">
        <f aca="false">H27/3600</f>
        <v>1.97801388888889</v>
      </c>
      <c r="L27" s="39" t="n">
        <v>107324.0688</v>
      </c>
      <c r="M27" s="40" t="n">
        <v>40.4829</v>
      </c>
      <c r="N27" s="40" t="n">
        <v>41.7452</v>
      </c>
      <c r="O27" s="40" t="n">
        <v>44.2038</v>
      </c>
      <c r="P27" s="40" t="n">
        <v>6830.019</v>
      </c>
      <c r="Q27" s="40" t="n">
        <v>109.122</v>
      </c>
      <c r="R27" s="41" t="n">
        <f aca="false">P27/3600</f>
        <v>1.8972275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472.411</v>
      </c>
      <c r="I28" s="50" t="n">
        <v>89.887</v>
      </c>
      <c r="J28" s="51" t="n">
        <f aca="false">H28/3600</f>
        <v>1.52011416666667</v>
      </c>
      <c r="L28" s="49" t="n">
        <v>51281.7256</v>
      </c>
      <c r="M28" s="50" t="n">
        <v>37.9334</v>
      </c>
      <c r="N28" s="50" t="n">
        <v>39.5972</v>
      </c>
      <c r="O28" s="50" t="n">
        <v>42.2185</v>
      </c>
      <c r="P28" s="50" t="n">
        <v>5431.742</v>
      </c>
      <c r="Q28" s="50" t="n">
        <v>91.26</v>
      </c>
      <c r="R28" s="51" t="n">
        <f aca="false">P28/3600</f>
        <v>1.50881722222222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961.729</v>
      </c>
      <c r="I29" s="50" t="n">
        <v>83.99</v>
      </c>
      <c r="J29" s="51" t="n">
        <f aca="false">H29/3600</f>
        <v>1.37825805555556</v>
      </c>
      <c r="L29" s="49" t="n">
        <v>27898.4336</v>
      </c>
      <c r="M29" s="50" t="n">
        <v>35.6819</v>
      </c>
      <c r="N29" s="50" t="n">
        <v>38.5711</v>
      </c>
      <c r="O29" s="50" t="n">
        <v>40.6249</v>
      </c>
      <c r="P29" s="50" t="n">
        <v>4729.943</v>
      </c>
      <c r="Q29" s="50" t="n">
        <v>81.042</v>
      </c>
      <c r="R29" s="51" t="n">
        <f aca="false">P29/3600</f>
        <v>1.31387305555556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503.993</v>
      </c>
      <c r="I30" s="58" t="n">
        <v>76.143</v>
      </c>
      <c r="J30" s="59" t="n">
        <f aca="false">H30/3600</f>
        <v>1.25110916666667</v>
      </c>
      <c r="L30" s="57" t="n">
        <v>15263.5608</v>
      </c>
      <c r="M30" s="58" t="n">
        <v>33.2424</v>
      </c>
      <c r="N30" s="58" t="n">
        <v>37.8152</v>
      </c>
      <c r="O30" s="58" t="n">
        <v>39.4435</v>
      </c>
      <c r="P30" s="58" t="n">
        <v>4304.375</v>
      </c>
      <c r="Q30" s="58" t="n">
        <v>74.318</v>
      </c>
      <c r="R30" s="59" t="n">
        <f aca="false">P30/3600</f>
        <v>1.19565972222222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6200.979</v>
      </c>
      <c r="I31" s="40" t="n">
        <v>99.013</v>
      </c>
      <c r="J31" s="41" t="n">
        <f aca="false">H31/3600</f>
        <v>1.72249416666667</v>
      </c>
      <c r="L31" s="39" t="n">
        <v>73937.9904</v>
      </c>
      <c r="M31" s="40" t="n">
        <v>41.1799</v>
      </c>
      <c r="N31" s="40" t="n">
        <v>44.4767</v>
      </c>
      <c r="O31" s="40" t="n">
        <v>46.0789</v>
      </c>
      <c r="P31" s="40" t="n">
        <v>6150.342</v>
      </c>
      <c r="Q31" s="40" t="n">
        <v>98.982</v>
      </c>
      <c r="R31" s="41" t="n">
        <f aca="false">P31/3600</f>
        <v>1.70842833333333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998.342</v>
      </c>
      <c r="I32" s="50" t="n">
        <v>83.148</v>
      </c>
      <c r="J32" s="51" t="n">
        <f aca="false">H32/3600</f>
        <v>1.38842833333333</v>
      </c>
      <c r="L32" s="49" t="n">
        <v>30985.5808</v>
      </c>
      <c r="M32" s="50" t="n">
        <v>38.6583</v>
      </c>
      <c r="N32" s="50" t="n">
        <v>42.9889</v>
      </c>
      <c r="O32" s="50" t="n">
        <v>43.9903</v>
      </c>
      <c r="P32" s="50" t="n">
        <v>5161.393</v>
      </c>
      <c r="Q32" s="50" t="n">
        <v>86.548</v>
      </c>
      <c r="R32" s="51" t="n">
        <f aca="false">P32/3600</f>
        <v>1.43372027777778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446.117</v>
      </c>
      <c r="I33" s="50" t="n">
        <v>74.599</v>
      </c>
      <c r="J33" s="51" t="n">
        <f aca="false">H33/3600</f>
        <v>1.2350325</v>
      </c>
      <c r="L33" s="49" t="n">
        <v>16183.908</v>
      </c>
      <c r="M33" s="50" t="n">
        <v>36.8452</v>
      </c>
      <c r="N33" s="50" t="n">
        <v>41.7473</v>
      </c>
      <c r="O33" s="50" t="n">
        <v>42.2818</v>
      </c>
      <c r="P33" s="50" t="n">
        <v>4451.171</v>
      </c>
      <c r="Q33" s="50" t="n">
        <v>74.661</v>
      </c>
      <c r="R33" s="51" t="n">
        <f aca="false">P33/3600</f>
        <v>1.23643638888889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138.936</v>
      </c>
      <c r="I34" s="58" t="n">
        <v>68.608</v>
      </c>
      <c r="J34" s="59" t="n">
        <f aca="false">H34/3600</f>
        <v>1.14970444444444</v>
      </c>
      <c r="L34" s="57" t="n">
        <v>9164.6672</v>
      </c>
      <c r="M34" s="58" t="n">
        <v>34.8342</v>
      </c>
      <c r="N34" s="58" t="n">
        <v>40.7905</v>
      </c>
      <c r="O34" s="58" t="n">
        <v>40.9795</v>
      </c>
      <c r="P34" s="58" t="n">
        <v>4092.994</v>
      </c>
      <c r="Q34" s="58" t="n">
        <v>68.546</v>
      </c>
      <c r="R34" s="59" t="n">
        <f aca="false">P34/3600</f>
        <v>1.13694277777778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9269.723</v>
      </c>
      <c r="I35" s="40" t="n">
        <v>149.775</v>
      </c>
      <c r="J35" s="41" t="n">
        <f aca="false">H35/3600</f>
        <v>2.57492305555556</v>
      </c>
      <c r="L35" s="39" t="n">
        <v>190464.0464</v>
      </c>
      <c r="M35" s="40" t="n">
        <v>42.3484</v>
      </c>
      <c r="N35" s="40" t="n">
        <v>42.8309</v>
      </c>
      <c r="O35" s="40" t="n">
        <v>44.4953</v>
      </c>
      <c r="P35" s="40" t="n">
        <v>9296.337</v>
      </c>
      <c r="Q35" s="40" t="n">
        <v>258.882</v>
      </c>
      <c r="R35" s="41" t="n">
        <f aca="false">P35/3600</f>
        <v>2.58231583333333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355.1</v>
      </c>
      <c r="I36" s="50" t="n">
        <v>119.714</v>
      </c>
      <c r="J36" s="51" t="n">
        <f aca="false">H36/3600</f>
        <v>2.04308333333333</v>
      </c>
      <c r="L36" s="49" t="n">
        <v>83234.9808</v>
      </c>
      <c r="M36" s="50" t="n">
        <v>37.0472</v>
      </c>
      <c r="N36" s="50" t="n">
        <v>40.9593</v>
      </c>
      <c r="O36" s="50" t="n">
        <v>43.0383</v>
      </c>
      <c r="P36" s="50" t="n">
        <v>7319.548</v>
      </c>
      <c r="Q36" s="50" t="n">
        <v>120.089</v>
      </c>
      <c r="R36" s="51" t="n">
        <f aca="false">P36/3600</f>
        <v>2.03320777777778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29.917</v>
      </c>
      <c r="I37" s="50" t="n">
        <v>107.094</v>
      </c>
      <c r="J37" s="51" t="n">
        <f aca="false">H37/3600</f>
        <v>1.7305325</v>
      </c>
      <c r="L37" s="49" t="n">
        <v>43240.7416</v>
      </c>
      <c r="M37" s="50" t="n">
        <v>34.4648</v>
      </c>
      <c r="N37" s="50" t="n">
        <v>39.5972</v>
      </c>
      <c r="O37" s="50" t="n">
        <v>41.9221</v>
      </c>
      <c r="P37" s="50" t="n">
        <v>6149.967</v>
      </c>
      <c r="Q37" s="50" t="n">
        <v>107.78</v>
      </c>
      <c r="R37" s="51" t="n">
        <f aca="false">P37/3600</f>
        <v>1.70832416666667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338.048</v>
      </c>
      <c r="I38" s="58" t="n">
        <v>92.18</v>
      </c>
      <c r="J38" s="59" t="n">
        <f aca="false">H38/3600</f>
        <v>1.48279111111111</v>
      </c>
      <c r="L38" s="57" t="n">
        <v>23674.0944</v>
      </c>
      <c r="M38" s="58" t="n">
        <v>31.9926</v>
      </c>
      <c r="N38" s="58" t="n">
        <v>38.6627</v>
      </c>
      <c r="O38" s="58" t="n">
        <v>41.123</v>
      </c>
      <c r="P38" s="58" t="n">
        <v>5546.714</v>
      </c>
      <c r="Q38" s="58" t="n">
        <v>95.581</v>
      </c>
      <c r="R38" s="59" t="n">
        <f aca="false">P38/3600</f>
        <v>1.54075388888889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367.966</v>
      </c>
      <c r="I39" s="40" t="n">
        <v>23.727</v>
      </c>
      <c r="J39" s="41" t="n">
        <f aca="false">H39/3600</f>
        <v>0.379990555555556</v>
      </c>
      <c r="L39" s="39" t="n">
        <v>21233.14</v>
      </c>
      <c r="M39" s="40" t="n">
        <v>41.623</v>
      </c>
      <c r="N39" s="40" t="n">
        <v>44.0317</v>
      </c>
      <c r="O39" s="40" t="n">
        <v>44.6805</v>
      </c>
      <c r="P39" s="40" t="n">
        <v>1359.651</v>
      </c>
      <c r="Q39" s="40" t="n">
        <v>23.727</v>
      </c>
      <c r="R39" s="41" t="n">
        <f aca="false">P39/3600</f>
        <v>0.377680833333333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30.472</v>
      </c>
      <c r="I40" s="50" t="n">
        <v>20.295</v>
      </c>
      <c r="J40" s="51" t="n">
        <f aca="false">H40/3600</f>
        <v>0.31402</v>
      </c>
      <c r="L40" s="49" t="n">
        <v>11450.7712</v>
      </c>
      <c r="M40" s="50" t="n">
        <v>38.2359</v>
      </c>
      <c r="N40" s="50" t="n">
        <v>41.4349</v>
      </c>
      <c r="O40" s="50" t="n">
        <v>41.828</v>
      </c>
      <c r="P40" s="50" t="n">
        <v>1164.089</v>
      </c>
      <c r="Q40" s="50" t="n">
        <v>21.028</v>
      </c>
      <c r="R40" s="51" t="n">
        <f aca="false">P40/3600</f>
        <v>0.323358055555556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06.669</v>
      </c>
      <c r="I41" s="50" t="n">
        <v>17.581</v>
      </c>
      <c r="J41" s="51" t="n">
        <f aca="false">H41/3600</f>
        <v>0.279630277777778</v>
      </c>
      <c r="L41" s="49" t="n">
        <v>6174.2744</v>
      </c>
      <c r="M41" s="50" t="n">
        <v>35.3047</v>
      </c>
      <c r="N41" s="50" t="n">
        <v>39.559</v>
      </c>
      <c r="O41" s="50" t="n">
        <v>39.7413</v>
      </c>
      <c r="P41" s="50" t="n">
        <v>964.159</v>
      </c>
      <c r="Q41" s="50" t="n">
        <v>17.019</v>
      </c>
      <c r="R41" s="51" t="n">
        <f aca="false">P41/3600</f>
        <v>0.267821944444444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68.297</v>
      </c>
      <c r="I42" s="58" t="n">
        <v>15.054</v>
      </c>
      <c r="J42" s="59" t="n">
        <f aca="false">H42/3600</f>
        <v>0.241193611111111</v>
      </c>
      <c r="L42" s="57" t="n">
        <v>3493.0904</v>
      </c>
      <c r="M42" s="58" t="n">
        <v>32.7486</v>
      </c>
      <c r="N42" s="58" t="n">
        <v>38.0821</v>
      </c>
      <c r="O42" s="58" t="n">
        <v>38.0653</v>
      </c>
      <c r="P42" s="58" t="n">
        <v>901.447</v>
      </c>
      <c r="Q42" s="58" t="n">
        <v>15.194</v>
      </c>
      <c r="R42" s="59" t="n">
        <f aca="false">P42/3600</f>
        <v>0.250401944444444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571.546</v>
      </c>
      <c r="I43" s="40" t="n">
        <v>26.192</v>
      </c>
      <c r="J43" s="41" t="n">
        <f aca="false">H43/3600</f>
        <v>0.436540555555556</v>
      </c>
      <c r="L43" s="39" t="n">
        <v>24625.5752</v>
      </c>
      <c r="M43" s="40" t="n">
        <v>41.9782</v>
      </c>
      <c r="N43" s="40" t="n">
        <v>44.1841</v>
      </c>
      <c r="O43" s="40" t="n">
        <v>45.5877</v>
      </c>
      <c r="P43" s="40" t="n">
        <v>1559.519</v>
      </c>
      <c r="Q43" s="40" t="n">
        <v>25.802</v>
      </c>
      <c r="R43" s="41" t="n">
        <f aca="false">P43/3600</f>
        <v>0.433199722222222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94.907</v>
      </c>
      <c r="I44" s="50" t="n">
        <v>23.977</v>
      </c>
      <c r="J44" s="51" t="n">
        <f aca="false">H44/3600</f>
        <v>0.387474166666667</v>
      </c>
      <c r="L44" s="49" t="n">
        <v>14693.8824</v>
      </c>
      <c r="M44" s="50" t="n">
        <v>39.0302</v>
      </c>
      <c r="N44" s="50" t="n">
        <v>41.9082</v>
      </c>
      <c r="O44" s="50" t="n">
        <v>43.0757</v>
      </c>
      <c r="P44" s="50" t="n">
        <v>1333.88</v>
      </c>
      <c r="Q44" s="50" t="n">
        <v>23.446</v>
      </c>
      <c r="R44" s="51" t="n">
        <f aca="false">P44/3600</f>
        <v>0.370522222222222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96.163</v>
      </c>
      <c r="I45" s="50" t="n">
        <v>22.542</v>
      </c>
      <c r="J45" s="51" t="n">
        <f aca="false">H45/3600</f>
        <v>0.3322675</v>
      </c>
      <c r="L45" s="49" t="n">
        <v>8692.7944</v>
      </c>
      <c r="M45" s="50" t="n">
        <v>35.9593</v>
      </c>
      <c r="N45" s="50" t="n">
        <v>40.1356</v>
      </c>
      <c r="O45" s="50" t="n">
        <v>41.1252</v>
      </c>
      <c r="P45" s="50" t="n">
        <v>1216.49</v>
      </c>
      <c r="Q45" s="50" t="n">
        <v>21.528</v>
      </c>
      <c r="R45" s="51" t="n">
        <f aca="false">P45/3600</f>
        <v>0.337913888888889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77.197</v>
      </c>
      <c r="I46" s="58" t="n">
        <v>18.829</v>
      </c>
      <c r="J46" s="59" t="n">
        <f aca="false">H46/3600</f>
        <v>0.299221388888889</v>
      </c>
      <c r="L46" s="57" t="n">
        <v>5046.5008</v>
      </c>
      <c r="M46" s="58" t="n">
        <v>32.8621</v>
      </c>
      <c r="N46" s="58" t="n">
        <v>38.8633</v>
      </c>
      <c r="O46" s="58" t="n">
        <v>39.742</v>
      </c>
      <c r="P46" s="58" t="n">
        <v>1061.613</v>
      </c>
      <c r="Q46" s="58" t="n">
        <v>18.907</v>
      </c>
      <c r="R46" s="59" t="n">
        <f aca="false">P46/3600</f>
        <v>0.2948925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715.082</v>
      </c>
      <c r="I47" s="40" t="n">
        <v>28.735</v>
      </c>
      <c r="J47" s="41" t="n">
        <f aca="false">H47/3600</f>
        <v>0.476411666666667</v>
      </c>
      <c r="L47" s="39" t="n">
        <v>45461.4256</v>
      </c>
      <c r="M47" s="40" t="n">
        <v>41.0892</v>
      </c>
      <c r="N47" s="40" t="n">
        <v>42.6008</v>
      </c>
      <c r="O47" s="40" t="n">
        <v>43.4199</v>
      </c>
      <c r="P47" s="40" t="n">
        <v>1773.364</v>
      </c>
      <c r="Q47" s="40" t="n">
        <v>29.952</v>
      </c>
      <c r="R47" s="41" t="n">
        <f aca="false">P47/3600</f>
        <v>0.492601111111111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18.225</v>
      </c>
      <c r="I48" s="50" t="n">
        <v>25.896</v>
      </c>
      <c r="J48" s="51" t="n">
        <f aca="false">H48/3600</f>
        <v>0.421729166666667</v>
      </c>
      <c r="L48" s="49" t="n">
        <v>28159.1784</v>
      </c>
      <c r="M48" s="50" t="n">
        <v>36.876</v>
      </c>
      <c r="N48" s="50" t="n">
        <v>39.4873</v>
      </c>
      <c r="O48" s="50" t="n">
        <v>40.2705</v>
      </c>
      <c r="P48" s="50" t="n">
        <v>1456.231</v>
      </c>
      <c r="Q48" s="50" t="n">
        <v>24.928</v>
      </c>
      <c r="R48" s="51" t="n">
        <f aca="false">P48/3600</f>
        <v>0.404508611111111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39.515</v>
      </c>
      <c r="I49" s="50" t="n">
        <v>21.684</v>
      </c>
      <c r="J49" s="51" t="n">
        <f aca="false">H49/3600</f>
        <v>0.344309722222222</v>
      </c>
      <c r="L49" s="49" t="n">
        <v>16792.8216</v>
      </c>
      <c r="M49" s="50" t="n">
        <v>33.0395</v>
      </c>
      <c r="N49" s="50" t="n">
        <v>37.4199</v>
      </c>
      <c r="O49" s="50" t="n">
        <v>38.119</v>
      </c>
      <c r="P49" s="50" t="n">
        <v>1280.528</v>
      </c>
      <c r="Q49" s="50" t="n">
        <v>22.432</v>
      </c>
      <c r="R49" s="51" t="n">
        <f aca="false">P49/3600</f>
        <v>0.355702222222222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48.509</v>
      </c>
      <c r="I50" s="58" t="n">
        <v>18.938</v>
      </c>
      <c r="J50" s="59" t="n">
        <f aca="false">H50/3600</f>
        <v>0.2912525</v>
      </c>
      <c r="L50" s="57" t="n">
        <v>9194.5712</v>
      </c>
      <c r="M50" s="58" t="n">
        <v>29.338</v>
      </c>
      <c r="N50" s="58" t="n">
        <v>36.0277</v>
      </c>
      <c r="O50" s="58" t="n">
        <v>36.6558</v>
      </c>
      <c r="P50" s="58" t="n">
        <v>1042.113</v>
      </c>
      <c r="Q50" s="58" t="n">
        <v>18.969</v>
      </c>
      <c r="R50" s="59" t="n">
        <f aca="false">P50/3600</f>
        <v>0.289475833333333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817.753</v>
      </c>
      <c r="I51" s="40" t="n">
        <v>12.823</v>
      </c>
      <c r="J51" s="41" t="n">
        <f aca="false">H51/3600</f>
        <v>0.227153611111111</v>
      </c>
      <c r="L51" s="39" t="n">
        <v>15789.5344</v>
      </c>
      <c r="M51" s="40" t="n">
        <v>42.3575</v>
      </c>
      <c r="N51" s="40" t="n">
        <v>43.4338</v>
      </c>
      <c r="O51" s="40" t="n">
        <v>44.2895</v>
      </c>
      <c r="P51" s="40" t="n">
        <v>845.381</v>
      </c>
      <c r="Q51" s="40" t="n">
        <v>13.369</v>
      </c>
      <c r="R51" s="41" t="n">
        <f aca="false">P51/3600</f>
        <v>0.234828055555556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04.232</v>
      </c>
      <c r="I52" s="50" t="n">
        <v>11.559</v>
      </c>
      <c r="J52" s="51" t="n">
        <f aca="false">H52/3600</f>
        <v>0.19562</v>
      </c>
      <c r="L52" s="49" t="n">
        <v>9468.9728</v>
      </c>
      <c r="M52" s="50" t="n">
        <v>38.9304</v>
      </c>
      <c r="N52" s="50" t="n">
        <v>40.257</v>
      </c>
      <c r="O52" s="50" t="n">
        <v>41.6822</v>
      </c>
      <c r="P52" s="50" t="n">
        <v>699.084</v>
      </c>
      <c r="Q52" s="50" t="n">
        <v>11.45</v>
      </c>
      <c r="R52" s="51" t="n">
        <f aca="false">P52/3600</f>
        <v>0.19419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16.996</v>
      </c>
      <c r="I53" s="50" t="n">
        <v>10.264</v>
      </c>
      <c r="J53" s="51" t="n">
        <f aca="false">H53/3600</f>
        <v>0.171387777777778</v>
      </c>
      <c r="L53" s="49" t="n">
        <v>5377.684</v>
      </c>
      <c r="M53" s="50" t="n">
        <v>35.4826</v>
      </c>
      <c r="N53" s="50" t="n">
        <v>38.1206</v>
      </c>
      <c r="O53" s="50" t="n">
        <v>39.8795</v>
      </c>
      <c r="P53" s="50" t="n">
        <v>630.334</v>
      </c>
      <c r="Q53" s="50" t="n">
        <v>10.654</v>
      </c>
      <c r="R53" s="51" t="n">
        <f aca="false">P53/3600</f>
        <v>0.175092777777778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42.507</v>
      </c>
      <c r="I54" s="58" t="n">
        <v>9.235</v>
      </c>
      <c r="J54" s="59" t="n">
        <f aca="false">H54/3600</f>
        <v>0.150696388888889</v>
      </c>
      <c r="L54" s="57" t="n">
        <v>2684.8488</v>
      </c>
      <c r="M54" s="58" t="n">
        <v>32.0608</v>
      </c>
      <c r="N54" s="58" t="n">
        <v>36.77</v>
      </c>
      <c r="O54" s="58" t="n">
        <v>38.5817</v>
      </c>
      <c r="P54" s="58" t="n">
        <v>555.813</v>
      </c>
      <c r="Q54" s="58" t="n">
        <v>9.344</v>
      </c>
      <c r="R54" s="59" t="n">
        <f aca="false">P54/3600</f>
        <v>0.1543925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36.211</v>
      </c>
      <c r="I55" s="40" t="n">
        <v>5.787</v>
      </c>
      <c r="J55" s="41" t="n">
        <f aca="false">H55/3600</f>
        <v>0.0933919444444444</v>
      </c>
      <c r="L55" s="39" t="n">
        <v>5554.0856</v>
      </c>
      <c r="M55" s="40" t="n">
        <v>42.963</v>
      </c>
      <c r="N55" s="40" t="n">
        <v>45.2428</v>
      </c>
      <c r="O55" s="40" t="n">
        <v>45.0313</v>
      </c>
      <c r="P55" s="40" t="n">
        <v>321.329</v>
      </c>
      <c r="Q55" s="40" t="n">
        <v>5.631</v>
      </c>
      <c r="R55" s="41" t="n">
        <f aca="false">P55/3600</f>
        <v>0.0892580555555556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77.54</v>
      </c>
      <c r="I56" s="50" t="n">
        <v>4.836</v>
      </c>
      <c r="J56" s="51" t="n">
        <f aca="false">H56/3600</f>
        <v>0.0770944444444445</v>
      </c>
      <c r="L56" s="49" t="n">
        <v>3279.9728</v>
      </c>
      <c r="M56" s="50" t="n">
        <v>39.3446</v>
      </c>
      <c r="N56" s="50" t="n">
        <v>42.3304</v>
      </c>
      <c r="O56" s="50" t="n">
        <v>41.8483</v>
      </c>
      <c r="P56" s="50" t="n">
        <v>286.822</v>
      </c>
      <c r="Q56" s="50" t="n">
        <v>4.976</v>
      </c>
      <c r="R56" s="51" t="n">
        <f aca="false">P56/3600</f>
        <v>0.0796727777777778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41.987</v>
      </c>
      <c r="I57" s="50" t="n">
        <v>4.227</v>
      </c>
      <c r="J57" s="51" t="n">
        <f aca="false">H57/3600</f>
        <v>0.0672186111111111</v>
      </c>
      <c r="L57" s="49" t="n">
        <v>1867.5264</v>
      </c>
      <c r="M57" s="50" t="n">
        <v>35.9039</v>
      </c>
      <c r="N57" s="50" t="n">
        <v>40.1338</v>
      </c>
      <c r="O57" s="50" t="n">
        <v>39.4872</v>
      </c>
      <c r="P57" s="50" t="n">
        <v>249.756</v>
      </c>
      <c r="Q57" s="50" t="n">
        <v>4.305</v>
      </c>
      <c r="R57" s="51" t="n">
        <f aca="false">P57/3600</f>
        <v>0.0693766666666667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15.888</v>
      </c>
      <c r="I58" s="58" t="n">
        <v>3.759</v>
      </c>
      <c r="J58" s="59" t="n">
        <f aca="false">H58/3600</f>
        <v>0.0599688888888889</v>
      </c>
      <c r="L58" s="57" t="n">
        <v>1044.4456</v>
      </c>
      <c r="M58" s="58" t="n">
        <v>32.7181</v>
      </c>
      <c r="N58" s="58" t="n">
        <v>38.6098</v>
      </c>
      <c r="O58" s="58" t="n">
        <v>37.7738</v>
      </c>
      <c r="P58" s="58" t="n">
        <v>222.347</v>
      </c>
      <c r="Q58" s="58" t="n">
        <v>3.806</v>
      </c>
      <c r="R58" s="59" t="n">
        <f aca="false">P58/3600</f>
        <v>0.0617630555555556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489.591</v>
      </c>
      <c r="I59" s="40" t="n">
        <v>8.517</v>
      </c>
      <c r="J59" s="41" t="n">
        <f aca="false">H59/3600</f>
        <v>0.1359975</v>
      </c>
      <c r="L59" s="39" t="n">
        <v>13672.3584</v>
      </c>
      <c r="M59" s="40" t="n">
        <v>41.2647</v>
      </c>
      <c r="N59" s="40" t="n">
        <v>43.3734</v>
      </c>
      <c r="O59" s="40" t="n">
        <v>44.2908</v>
      </c>
      <c r="P59" s="40" t="n">
        <v>488.312</v>
      </c>
      <c r="Q59" s="40" t="n">
        <v>8.564</v>
      </c>
      <c r="R59" s="41" t="n">
        <f aca="false">P59/3600</f>
        <v>0.135642222222222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19.079</v>
      </c>
      <c r="I60" s="50" t="n">
        <v>7.176</v>
      </c>
      <c r="J60" s="51" t="n">
        <f aca="false">H60/3600</f>
        <v>0.116410833333333</v>
      </c>
      <c r="L60" s="49" t="n">
        <v>8680.7584</v>
      </c>
      <c r="M60" s="50" t="n">
        <v>36.8199</v>
      </c>
      <c r="N60" s="50" t="n">
        <v>40.7585</v>
      </c>
      <c r="O60" s="50" t="n">
        <v>41.7988</v>
      </c>
      <c r="P60" s="50" t="n">
        <v>416.957</v>
      </c>
      <c r="Q60" s="50" t="n">
        <v>7.16</v>
      </c>
      <c r="R60" s="51" t="n">
        <f aca="false">P60/3600</f>
        <v>0.115821388888889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0.906</v>
      </c>
      <c r="I61" s="50" t="n">
        <v>6.364</v>
      </c>
      <c r="J61" s="51" t="n">
        <f aca="false">H61/3600</f>
        <v>0.103029444444444</v>
      </c>
      <c r="L61" s="49" t="n">
        <v>5330.9728</v>
      </c>
      <c r="M61" s="50" t="n">
        <v>33.0128</v>
      </c>
      <c r="N61" s="50" t="n">
        <v>39.1688</v>
      </c>
      <c r="O61" s="50" t="n">
        <v>40.1202</v>
      </c>
      <c r="P61" s="50" t="n">
        <v>369.798</v>
      </c>
      <c r="Q61" s="50" t="n">
        <v>6.333</v>
      </c>
      <c r="R61" s="51" t="n">
        <f aca="false">P61/3600</f>
        <v>0.102721666666667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18.755</v>
      </c>
      <c r="I62" s="58" t="n">
        <v>5.584</v>
      </c>
      <c r="J62" s="59" t="n">
        <f aca="false">H62/3600</f>
        <v>0.0885430555555556</v>
      </c>
      <c r="L62" s="57" t="n">
        <v>3159.8248</v>
      </c>
      <c r="M62" s="58" t="n">
        <v>29.4963</v>
      </c>
      <c r="N62" s="58" t="n">
        <v>38.1672</v>
      </c>
      <c r="O62" s="58" t="n">
        <v>39.0087</v>
      </c>
      <c r="P62" s="58" t="n">
        <v>304.59</v>
      </c>
      <c r="Q62" s="58" t="n">
        <v>5.366</v>
      </c>
      <c r="R62" s="59" t="n">
        <f aca="false">P62/3600</f>
        <v>0.0846083333333333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46.94</v>
      </c>
      <c r="I63" s="40" t="n">
        <v>7.659</v>
      </c>
      <c r="J63" s="41" t="n">
        <f aca="false">H63/3600</f>
        <v>0.12415</v>
      </c>
      <c r="L63" s="39" t="n">
        <v>11892.7928</v>
      </c>
      <c r="M63" s="40" t="n">
        <v>41.0486</v>
      </c>
      <c r="N63" s="40" t="n">
        <v>42.2329</v>
      </c>
      <c r="O63" s="40" t="n">
        <v>42.918</v>
      </c>
      <c r="P63" s="40" t="n">
        <v>444.179</v>
      </c>
      <c r="Q63" s="40" t="n">
        <v>7.612</v>
      </c>
      <c r="R63" s="41" t="n">
        <f aca="false">P63/3600</f>
        <v>0.123383055555556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7.739</v>
      </c>
      <c r="I64" s="50" t="n">
        <v>6.614</v>
      </c>
      <c r="J64" s="51" t="n">
        <f aca="false">H64/3600</f>
        <v>0.1049275</v>
      </c>
      <c r="L64" s="49" t="n">
        <v>7294.968</v>
      </c>
      <c r="M64" s="50" t="n">
        <v>36.7056</v>
      </c>
      <c r="N64" s="50" t="n">
        <v>39.1794</v>
      </c>
      <c r="O64" s="50" t="n">
        <v>39.6836</v>
      </c>
      <c r="P64" s="50" t="n">
        <v>361.015</v>
      </c>
      <c r="Q64" s="50" t="n">
        <v>6.364</v>
      </c>
      <c r="R64" s="51" t="n">
        <f aca="false">P64/3600</f>
        <v>0.100281944444444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3.7</v>
      </c>
      <c r="I65" s="50" t="n">
        <v>5.6</v>
      </c>
      <c r="J65" s="51" t="n">
        <f aca="false">H65/3600</f>
        <v>0.0871388888888889</v>
      </c>
      <c r="L65" s="49" t="n">
        <v>4140.924</v>
      </c>
      <c r="M65" s="50" t="n">
        <v>32.7142</v>
      </c>
      <c r="N65" s="50" t="n">
        <v>37.0083</v>
      </c>
      <c r="O65" s="50" t="n">
        <v>37.4566</v>
      </c>
      <c r="P65" s="50" t="n">
        <v>300.44</v>
      </c>
      <c r="Q65" s="50" t="n">
        <v>5.444</v>
      </c>
      <c r="R65" s="51" t="n">
        <f aca="false">P65/3600</f>
        <v>0.0834555555555556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51.612</v>
      </c>
      <c r="I66" s="58" t="n">
        <v>4.648</v>
      </c>
      <c r="J66" s="59" t="n">
        <f aca="false">H66/3600</f>
        <v>0.0698922222222222</v>
      </c>
      <c r="L66" s="57" t="n">
        <v>2158.9144</v>
      </c>
      <c r="M66" s="58" t="n">
        <v>29.1866</v>
      </c>
      <c r="N66" s="58" t="n">
        <v>35.5691</v>
      </c>
      <c r="O66" s="58" t="n">
        <v>35.9964</v>
      </c>
      <c r="P66" s="58" t="n">
        <v>249.413</v>
      </c>
      <c r="Q66" s="58" t="n">
        <v>4.633</v>
      </c>
      <c r="R66" s="59" t="n">
        <f aca="false">P66/3600</f>
        <v>0.0692813888888889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23.158</v>
      </c>
      <c r="I67" s="40" t="n">
        <v>3.634</v>
      </c>
      <c r="J67" s="41" t="n">
        <f aca="false">H67/3600</f>
        <v>0.0619883333333333</v>
      </c>
      <c r="L67" s="39" t="n">
        <v>4701.9096</v>
      </c>
      <c r="M67" s="40" t="n">
        <v>42.4608</v>
      </c>
      <c r="N67" s="40" t="n">
        <v>43.0708</v>
      </c>
      <c r="O67" s="40" t="n">
        <v>43.9595</v>
      </c>
      <c r="P67" s="40" t="n">
        <v>214.235</v>
      </c>
      <c r="Q67" s="40" t="n">
        <v>3.525</v>
      </c>
      <c r="R67" s="41" t="n">
        <f aca="false">P67/3600</f>
        <v>0.0595097222222222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1.334</v>
      </c>
      <c r="I68" s="50" t="n">
        <v>3.213</v>
      </c>
      <c r="J68" s="51" t="n">
        <f aca="false">H68/3600</f>
        <v>0.0531483333333333</v>
      </c>
      <c r="L68" s="49" t="n">
        <v>2809.5696</v>
      </c>
      <c r="M68" s="50" t="n">
        <v>38.3853</v>
      </c>
      <c r="N68" s="50" t="n">
        <v>39.8551</v>
      </c>
      <c r="O68" s="50" t="n">
        <v>41.1047</v>
      </c>
      <c r="P68" s="50" t="n">
        <v>190.211</v>
      </c>
      <c r="Q68" s="50" t="n">
        <v>3.244</v>
      </c>
      <c r="R68" s="51" t="n">
        <f aca="false">P68/3600</f>
        <v>0.0528363888888889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55.922</v>
      </c>
      <c r="I69" s="50" t="n">
        <v>2.714</v>
      </c>
      <c r="J69" s="51" t="n">
        <f aca="false">H69/3600</f>
        <v>0.0433116666666667</v>
      </c>
      <c r="L69" s="49" t="n">
        <v>1518.7576</v>
      </c>
      <c r="M69" s="50" t="n">
        <v>34.5178</v>
      </c>
      <c r="N69" s="50" t="n">
        <v>37.7474</v>
      </c>
      <c r="O69" s="50" t="n">
        <v>38.953</v>
      </c>
      <c r="P69" s="50" t="n">
        <v>155.157</v>
      </c>
      <c r="Q69" s="50" t="n">
        <v>2.73</v>
      </c>
      <c r="R69" s="51" t="n">
        <f aca="false">P69/3600</f>
        <v>0.0430991666666667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5.439</v>
      </c>
      <c r="I70" s="58" t="n">
        <v>2.386</v>
      </c>
      <c r="J70" s="59" t="n">
        <f aca="false">H70/3600</f>
        <v>0.0376219444444444</v>
      </c>
      <c r="L70" s="57" t="n">
        <v>779.3112</v>
      </c>
      <c r="M70" s="58" t="n">
        <v>31.2734</v>
      </c>
      <c r="N70" s="58" t="n">
        <v>36.2825</v>
      </c>
      <c r="O70" s="58" t="n">
        <v>37.3393</v>
      </c>
      <c r="P70" s="58" t="n">
        <v>134.612</v>
      </c>
      <c r="Q70" s="58" t="n">
        <v>2.371</v>
      </c>
      <c r="R70" s="59" t="n">
        <f aca="false">P70/3600</f>
        <v>0.0373922222222222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2789.752</v>
      </c>
      <c r="I71" s="40" t="n">
        <v>46.503</v>
      </c>
      <c r="J71" s="41" t="n">
        <f aca="false">H71/3600</f>
        <v>0.774931111111111</v>
      </c>
      <c r="L71" s="39" t="n">
        <v>22747.8888</v>
      </c>
      <c r="M71" s="40" t="n">
        <v>44.5989</v>
      </c>
      <c r="N71" s="40" t="n">
        <v>47.4039</v>
      </c>
      <c r="O71" s="40" t="n">
        <v>48.2532</v>
      </c>
      <c r="P71" s="40" t="n">
        <v>2874.585</v>
      </c>
      <c r="Q71" s="40" t="n">
        <v>48.141</v>
      </c>
      <c r="R71" s="41" t="n">
        <f aca="false">P71/3600</f>
        <v>0.798495833333333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494.397</v>
      </c>
      <c r="I72" s="50" t="n">
        <v>42.198</v>
      </c>
      <c r="J72" s="51" t="n">
        <f aca="false">H72/3600</f>
        <v>0.692888055555556</v>
      </c>
      <c r="L72" s="49" t="n">
        <v>13290.5736</v>
      </c>
      <c r="M72" s="50" t="n">
        <v>42.1424</v>
      </c>
      <c r="N72" s="50" t="n">
        <v>45.8605</v>
      </c>
      <c r="O72" s="50" t="n">
        <v>46.491</v>
      </c>
      <c r="P72" s="50" t="n">
        <v>2475.583</v>
      </c>
      <c r="Q72" s="50" t="n">
        <v>42.712</v>
      </c>
      <c r="R72" s="51" t="n">
        <f aca="false">P72/3600</f>
        <v>0.687661944444445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311.643</v>
      </c>
      <c r="I73" s="50" t="n">
        <v>40.528</v>
      </c>
      <c r="J73" s="51" t="n">
        <f aca="false">H73/3600</f>
        <v>0.642123055555556</v>
      </c>
      <c r="L73" s="49" t="n">
        <v>7993.2168</v>
      </c>
      <c r="M73" s="50" t="n">
        <v>39.4619</v>
      </c>
      <c r="N73" s="50" t="n">
        <v>44.4551</v>
      </c>
      <c r="O73" s="50" t="n">
        <v>44.9452</v>
      </c>
      <c r="P73" s="50" t="n">
        <v>2289.616</v>
      </c>
      <c r="Q73" s="50" t="n">
        <v>38.937</v>
      </c>
      <c r="R73" s="51" t="n">
        <f aca="false">P73/3600</f>
        <v>0.636004444444445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276.714</v>
      </c>
      <c r="I74" s="58" t="n">
        <v>37.596</v>
      </c>
      <c r="J74" s="59" t="n">
        <f aca="false">H74/3600</f>
        <v>0.632420555555556</v>
      </c>
      <c r="L74" s="57" t="n">
        <v>4843.7256</v>
      </c>
      <c r="M74" s="58" t="n">
        <v>36.6114</v>
      </c>
      <c r="N74" s="58" t="n">
        <v>43.4526</v>
      </c>
      <c r="O74" s="58" t="n">
        <v>43.752</v>
      </c>
      <c r="P74" s="58" t="n">
        <v>2161.945</v>
      </c>
      <c r="Q74" s="58" t="n">
        <v>36.628</v>
      </c>
      <c r="R74" s="59" t="n">
        <f aca="false">P74/3600</f>
        <v>0.600540277777778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2873.743</v>
      </c>
      <c r="I75" s="40" t="n">
        <v>46.394</v>
      </c>
      <c r="J75" s="41" t="n">
        <f aca="false">H75/3600</f>
        <v>0.798261944444444</v>
      </c>
      <c r="L75" s="39" t="n">
        <v>23565.6416</v>
      </c>
      <c r="M75" s="40" t="n">
        <v>44.6033</v>
      </c>
      <c r="N75" s="40" t="n">
        <v>48.6286</v>
      </c>
      <c r="O75" s="40" t="n">
        <v>48.4358</v>
      </c>
      <c r="P75" s="40" t="n">
        <v>2839.158</v>
      </c>
      <c r="Q75" s="40" t="n">
        <v>46.222</v>
      </c>
      <c r="R75" s="41" t="n">
        <f aca="false">P75/3600</f>
        <v>0.788655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497.127</v>
      </c>
      <c r="I76" s="50" t="n">
        <v>41.184</v>
      </c>
      <c r="J76" s="51" t="n">
        <f aca="false">H76/3600</f>
        <v>0.693646388888889</v>
      </c>
      <c r="L76" s="49" t="n">
        <v>14405.7664</v>
      </c>
      <c r="M76" s="50" t="n">
        <v>42.133</v>
      </c>
      <c r="N76" s="50" t="n">
        <v>47.0688</v>
      </c>
      <c r="O76" s="50" t="n">
        <v>46.3935</v>
      </c>
      <c r="P76" s="50" t="n">
        <v>2488.266</v>
      </c>
      <c r="Q76" s="50" t="n">
        <v>42.322</v>
      </c>
      <c r="R76" s="51" t="n">
        <f aca="false">P76/3600</f>
        <v>0.691185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331.798</v>
      </c>
      <c r="I77" s="50" t="n">
        <v>38.266</v>
      </c>
      <c r="J77" s="51" t="n">
        <f aca="false">H77/3600</f>
        <v>0.647721666666667</v>
      </c>
      <c r="L77" s="49" t="n">
        <v>9009.1456</v>
      </c>
      <c r="M77" s="50" t="n">
        <v>39.3555</v>
      </c>
      <c r="N77" s="50" t="n">
        <v>45.9437</v>
      </c>
      <c r="O77" s="50" t="n">
        <v>44.5779</v>
      </c>
      <c r="P77" s="50" t="n">
        <v>2399.221</v>
      </c>
      <c r="Q77" s="50" t="n">
        <v>39.78</v>
      </c>
      <c r="R77" s="51" t="n">
        <f aca="false">P77/3600</f>
        <v>0.666450277777778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281.644</v>
      </c>
      <c r="I78" s="58" t="n">
        <v>37.096</v>
      </c>
      <c r="J78" s="59" t="n">
        <f aca="false">H78/3600</f>
        <v>0.63379</v>
      </c>
      <c r="L78" s="57" t="n">
        <v>5479.52</v>
      </c>
      <c r="M78" s="58" t="n">
        <v>36.2606</v>
      </c>
      <c r="N78" s="58" t="n">
        <v>45.0312</v>
      </c>
      <c r="O78" s="58" t="n">
        <v>43.2933</v>
      </c>
      <c r="P78" s="58" t="n">
        <v>2157.156</v>
      </c>
      <c r="Q78" s="58" t="n">
        <v>36.644</v>
      </c>
      <c r="R78" s="59" t="n">
        <f aca="false">P78/3600</f>
        <v>0.59921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2796.102</v>
      </c>
      <c r="I79" s="40" t="n">
        <v>46.051</v>
      </c>
      <c r="J79" s="41" t="n">
        <f aca="false">H79/3600</f>
        <v>0.776695</v>
      </c>
      <c r="L79" s="39" t="n">
        <v>24843.1296</v>
      </c>
      <c r="M79" s="40" t="n">
        <v>44.6092</v>
      </c>
      <c r="N79" s="40" t="n">
        <v>48.6792</v>
      </c>
      <c r="O79" s="40" t="n">
        <v>48.8543</v>
      </c>
      <c r="P79" s="40" t="n">
        <v>2768.193</v>
      </c>
      <c r="Q79" s="40" t="n">
        <v>46.628</v>
      </c>
      <c r="R79" s="41" t="n">
        <f aca="false">P79/3600</f>
        <v>0.7689425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04.833</v>
      </c>
      <c r="I80" s="50" t="n">
        <v>41.464</v>
      </c>
      <c r="J80" s="51" t="n">
        <f aca="false">H80/3600</f>
        <v>0.695786944444444</v>
      </c>
      <c r="L80" s="49" t="n">
        <v>14287.3384</v>
      </c>
      <c r="M80" s="50" t="n">
        <v>41.8521</v>
      </c>
      <c r="N80" s="50" t="n">
        <v>46.8831</v>
      </c>
      <c r="O80" s="50" t="n">
        <v>47.0637</v>
      </c>
      <c r="P80" s="50" t="n">
        <v>2587.03</v>
      </c>
      <c r="Q80" s="50" t="n">
        <v>42.993</v>
      </c>
      <c r="R80" s="51" t="n">
        <f aca="false">P80/3600</f>
        <v>0.718619444444445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28.132</v>
      </c>
      <c r="I81" s="50" t="n">
        <v>38.344</v>
      </c>
      <c r="J81" s="51" t="n">
        <f aca="false">H81/3600</f>
        <v>0.646703333333333</v>
      </c>
      <c r="L81" s="49" t="n">
        <v>8246.0088</v>
      </c>
      <c r="M81" s="50" t="n">
        <v>39.0496</v>
      </c>
      <c r="N81" s="50" t="n">
        <v>45.3001</v>
      </c>
      <c r="O81" s="50" t="n">
        <v>45.4115</v>
      </c>
      <c r="P81" s="50" t="n">
        <v>2373.122</v>
      </c>
      <c r="Q81" s="50" t="n">
        <v>39.577</v>
      </c>
      <c r="R81" s="51" t="n">
        <f aca="false">P81/3600</f>
        <v>0.659200555555556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267.229</v>
      </c>
      <c r="I82" s="58" t="n">
        <v>37.783</v>
      </c>
      <c r="J82" s="59" t="n">
        <f aca="false">H82/3600</f>
        <v>0.629785833333333</v>
      </c>
      <c r="L82" s="57" t="n">
        <v>4748.0216</v>
      </c>
      <c r="M82" s="58" t="n">
        <v>36.2529</v>
      </c>
      <c r="N82" s="58" t="n">
        <v>44.1181</v>
      </c>
      <c r="O82" s="58" t="n">
        <v>44.1484</v>
      </c>
      <c r="P82" s="58" t="n">
        <v>2146.532</v>
      </c>
      <c r="Q82" s="58" t="n">
        <v>37.252</v>
      </c>
      <c r="R82" s="59" t="n">
        <f aca="false">P82/3600</f>
        <v>0.596258888888889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3271.8256</v>
      </c>
      <c r="E83" s="40" t="n">
        <v>41.8525</v>
      </c>
      <c r="F83" s="40" t="n">
        <v>43.9295</v>
      </c>
      <c r="G83" s="40" t="n">
        <v>44.5229</v>
      </c>
      <c r="H83" s="40" t="n">
        <v>1398.87</v>
      </c>
      <c r="I83" s="40" t="n">
        <v>24.616</v>
      </c>
      <c r="J83" s="41" t="n">
        <f aca="false">H83/3600</f>
        <v>0.388575</v>
      </c>
      <c r="L83" s="39" t="n">
        <v>23277.2912</v>
      </c>
      <c r="M83" s="40" t="n">
        <v>41.8531</v>
      </c>
      <c r="N83" s="40" t="n">
        <v>43.9305</v>
      </c>
      <c r="O83" s="40" t="n">
        <v>44.527</v>
      </c>
      <c r="P83" s="40" t="n">
        <v>1445.186</v>
      </c>
      <c r="Q83" s="40" t="n">
        <v>24.866</v>
      </c>
      <c r="R83" s="41" t="n">
        <f aca="false">P83/3600</f>
        <v>0.401440555555556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307.232</v>
      </c>
      <c r="E84" s="50" t="n">
        <v>38.3998</v>
      </c>
      <c r="F84" s="50" t="n">
        <v>41.0471</v>
      </c>
      <c r="G84" s="50" t="n">
        <v>41.4264</v>
      </c>
      <c r="H84" s="50" t="n">
        <v>1176.569</v>
      </c>
      <c r="I84" s="50" t="n">
        <v>20.779</v>
      </c>
      <c r="J84" s="51" t="n">
        <f aca="false">H84/3600</f>
        <v>0.326824722222222</v>
      </c>
      <c r="L84" s="49" t="n">
        <v>13312.1088</v>
      </c>
      <c r="M84" s="50" t="n">
        <v>38.3981</v>
      </c>
      <c r="N84" s="50" t="n">
        <v>41.0486</v>
      </c>
      <c r="O84" s="50" t="n">
        <v>41.4262</v>
      </c>
      <c r="P84" s="50" t="n">
        <v>1171.078</v>
      </c>
      <c r="Q84" s="50" t="n">
        <v>20.716</v>
      </c>
      <c r="R84" s="51" t="n">
        <f aca="false">P84/3600</f>
        <v>0.325299444444444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655.4664</v>
      </c>
      <c r="E85" s="50" t="n">
        <v>35.3319</v>
      </c>
      <c r="F85" s="50" t="n">
        <v>38.9158</v>
      </c>
      <c r="G85" s="50" t="n">
        <v>39.1151</v>
      </c>
      <c r="H85" s="50" t="n">
        <v>1012.597</v>
      </c>
      <c r="I85" s="50" t="n">
        <v>17.628</v>
      </c>
      <c r="J85" s="51" t="n">
        <f aca="false">H85/3600</f>
        <v>0.281276944444444</v>
      </c>
      <c r="L85" s="49" t="n">
        <v>7660.8872</v>
      </c>
      <c r="M85" s="50" t="n">
        <v>35.3316</v>
      </c>
      <c r="N85" s="50" t="n">
        <v>38.9128</v>
      </c>
      <c r="O85" s="50" t="n">
        <v>39.1161</v>
      </c>
      <c r="P85" s="50" t="n">
        <v>1042.534</v>
      </c>
      <c r="Q85" s="50" t="n">
        <v>18.111</v>
      </c>
      <c r="R85" s="51" t="n">
        <f aca="false">P85/3600</f>
        <v>0.289592777777778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559.56</v>
      </c>
      <c r="E86" s="58" t="n">
        <v>32.5252</v>
      </c>
      <c r="F86" s="58" t="n">
        <v>37.2878</v>
      </c>
      <c r="G86" s="58" t="n">
        <v>37.3553</v>
      </c>
      <c r="H86" s="58" t="n">
        <v>902.57</v>
      </c>
      <c r="I86" s="58" t="n">
        <v>15.537</v>
      </c>
      <c r="J86" s="59" t="n">
        <f aca="false">H86/3600</f>
        <v>0.250713888888889</v>
      </c>
      <c r="L86" s="57" t="n">
        <v>4566.9624</v>
      </c>
      <c r="M86" s="58" t="n">
        <v>32.5278</v>
      </c>
      <c r="N86" s="58" t="n">
        <v>37.2835</v>
      </c>
      <c r="O86" s="58" t="n">
        <v>37.3493</v>
      </c>
      <c r="P86" s="58" t="n">
        <v>898.967</v>
      </c>
      <c r="Q86" s="58" t="n">
        <v>15.459</v>
      </c>
      <c r="R86" s="59" t="n">
        <f aca="false">P86/3600</f>
        <v>0.249713055555556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5504.1131</v>
      </c>
      <c r="E87" s="40" t="n">
        <v>44.6284</v>
      </c>
      <c r="F87" s="40" t="n">
        <v>46.6987</v>
      </c>
      <c r="G87" s="40" t="n">
        <v>46.9842</v>
      </c>
      <c r="H87" s="40" t="n">
        <v>2515.613</v>
      </c>
      <c r="I87" s="40" t="n">
        <v>41.527</v>
      </c>
      <c r="J87" s="41" t="n">
        <f aca="false">H87/3600</f>
        <v>0.698781388888889</v>
      </c>
      <c r="L87" s="39" t="n">
        <v>25573.8907</v>
      </c>
      <c r="M87" s="40" t="n">
        <v>44.6232</v>
      </c>
      <c r="N87" s="40" t="n">
        <v>46.7051</v>
      </c>
      <c r="O87" s="40" t="n">
        <v>46.9826</v>
      </c>
      <c r="P87" s="40" t="n">
        <v>2497.143</v>
      </c>
      <c r="Q87" s="40" t="n">
        <v>41.34</v>
      </c>
      <c r="R87" s="41" t="n">
        <f aca="false">P87/3600</f>
        <v>0.693650833333333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7089.6214</v>
      </c>
      <c r="E88" s="50" t="n">
        <v>40.7716</v>
      </c>
      <c r="F88" s="50" t="n">
        <v>43.58</v>
      </c>
      <c r="G88" s="50" t="n">
        <v>43.8125</v>
      </c>
      <c r="H88" s="50" t="n">
        <v>2241.848</v>
      </c>
      <c r="I88" s="50" t="n">
        <v>37.003</v>
      </c>
      <c r="J88" s="51" t="n">
        <f aca="false">H88/3600</f>
        <v>0.622735555555556</v>
      </c>
      <c r="L88" s="49" t="n">
        <v>17142.7906</v>
      </c>
      <c r="M88" s="50" t="n">
        <v>40.7729</v>
      </c>
      <c r="N88" s="50" t="n">
        <v>43.5772</v>
      </c>
      <c r="O88" s="50" t="n">
        <v>43.8151</v>
      </c>
      <c r="P88" s="50" t="n">
        <v>2227.465</v>
      </c>
      <c r="Q88" s="50" t="n">
        <v>36.847</v>
      </c>
      <c r="R88" s="51" t="n">
        <f aca="false">P88/3600</f>
        <v>0.618740277777778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1175.8443</v>
      </c>
      <c r="E89" s="50" t="n">
        <v>36.9877</v>
      </c>
      <c r="F89" s="50" t="n">
        <v>41.246</v>
      </c>
      <c r="G89" s="50" t="n">
        <v>41.1109</v>
      </c>
      <c r="H89" s="50" t="n">
        <v>2003.152</v>
      </c>
      <c r="I89" s="50" t="n">
        <v>33.384</v>
      </c>
      <c r="J89" s="51" t="n">
        <f aca="false">H89/3600</f>
        <v>0.556431111111111</v>
      </c>
      <c r="L89" s="49" t="n">
        <v>11212.7131</v>
      </c>
      <c r="M89" s="50" t="n">
        <v>36.9808</v>
      </c>
      <c r="N89" s="50" t="n">
        <v>41.2403</v>
      </c>
      <c r="O89" s="50" t="n">
        <v>41.1015</v>
      </c>
      <c r="P89" s="50" t="n">
        <v>1986.117</v>
      </c>
      <c r="Q89" s="50" t="n">
        <v>33.212</v>
      </c>
      <c r="R89" s="51" t="n">
        <f aca="false">P89/3600</f>
        <v>0.551699166666667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7200.2093</v>
      </c>
      <c r="E90" s="58" t="n">
        <v>33.3581</v>
      </c>
      <c r="F90" s="58" t="n">
        <v>39.6332</v>
      </c>
      <c r="G90" s="58" t="n">
        <v>38.9556</v>
      </c>
      <c r="H90" s="58" t="n">
        <v>1887.384</v>
      </c>
      <c r="I90" s="58" t="n">
        <v>31.933</v>
      </c>
      <c r="J90" s="59" t="n">
        <f aca="false">H90/3600</f>
        <v>0.524273333333333</v>
      </c>
      <c r="L90" s="57" t="n">
        <v>7226.1566</v>
      </c>
      <c r="M90" s="58" t="n">
        <v>33.3488</v>
      </c>
      <c r="N90" s="58" t="n">
        <v>39.6272</v>
      </c>
      <c r="O90" s="58" t="n">
        <v>38.9472</v>
      </c>
      <c r="P90" s="58" t="n">
        <v>1794.439</v>
      </c>
      <c r="Q90" s="58" t="n">
        <v>30.279</v>
      </c>
      <c r="R90" s="59" t="n">
        <f aca="false">P90/3600</f>
        <v>0.498455277777778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40155.5608</v>
      </c>
      <c r="E91" s="40" t="n">
        <v>46.3544</v>
      </c>
      <c r="F91" s="40" t="n">
        <v>44.8517</v>
      </c>
      <c r="G91" s="40" t="n">
        <v>44.9664</v>
      </c>
      <c r="H91" s="40" t="n">
        <v>2015.632</v>
      </c>
      <c r="I91" s="40" t="n">
        <v>32.245</v>
      </c>
      <c r="J91" s="41" t="n">
        <f aca="false">H91/3600</f>
        <v>0.559897777777778</v>
      </c>
      <c r="L91" s="39" t="n">
        <v>40344.2336</v>
      </c>
      <c r="M91" s="40" t="n">
        <v>46.314</v>
      </c>
      <c r="N91" s="40" t="n">
        <v>44.8586</v>
      </c>
      <c r="O91" s="40" t="n">
        <v>44.9739</v>
      </c>
      <c r="P91" s="40" t="n">
        <v>1928.522</v>
      </c>
      <c r="Q91" s="40" t="n">
        <v>31.465</v>
      </c>
      <c r="R91" s="41" t="n">
        <f aca="false">P91/3600</f>
        <v>0.535700555555556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30236.268</v>
      </c>
      <c r="E92" s="50" t="n">
        <v>41.9213</v>
      </c>
      <c r="F92" s="50" t="n">
        <v>41.083</v>
      </c>
      <c r="G92" s="50" t="n">
        <v>41.3859</v>
      </c>
      <c r="H92" s="50" t="n">
        <v>1790.103</v>
      </c>
      <c r="I92" s="50" t="n">
        <v>28.891</v>
      </c>
      <c r="J92" s="51" t="n">
        <f aca="false">H92/3600</f>
        <v>0.497250833333333</v>
      </c>
      <c r="L92" s="49" t="n">
        <v>30367.36</v>
      </c>
      <c r="M92" s="50" t="n">
        <v>41.9393</v>
      </c>
      <c r="N92" s="50" t="n">
        <v>41.0915</v>
      </c>
      <c r="O92" s="50" t="n">
        <v>41.3891</v>
      </c>
      <c r="P92" s="50" t="n">
        <v>1782.225</v>
      </c>
      <c r="Q92" s="50" t="n">
        <v>29.031</v>
      </c>
      <c r="R92" s="51" t="n">
        <f aca="false">P92/3600</f>
        <v>0.4950625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2647.6664</v>
      </c>
      <c r="E93" s="50" t="n">
        <v>37.2508</v>
      </c>
      <c r="F93" s="50" t="n">
        <v>39.04</v>
      </c>
      <c r="G93" s="50" t="n">
        <v>39.4772</v>
      </c>
      <c r="H93" s="50" t="n">
        <v>1719.809</v>
      </c>
      <c r="I93" s="50" t="n">
        <v>27.752</v>
      </c>
      <c r="J93" s="51" t="n">
        <f aca="false">H93/3600</f>
        <v>0.477724722222222</v>
      </c>
      <c r="L93" s="49" t="n">
        <v>22739.4856</v>
      </c>
      <c r="M93" s="50" t="n">
        <v>37.2497</v>
      </c>
      <c r="N93" s="50" t="n">
        <v>39.0447</v>
      </c>
      <c r="O93" s="50" t="n">
        <v>39.4736</v>
      </c>
      <c r="P93" s="50" t="n">
        <v>1643.806</v>
      </c>
      <c r="Q93" s="50" t="n">
        <v>27.003</v>
      </c>
      <c r="R93" s="51" t="n">
        <f aca="false">P93/3600</f>
        <v>0.456612777777778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6286.1648</v>
      </c>
      <c r="E94" s="58" t="n">
        <v>32.4233</v>
      </c>
      <c r="F94" s="58" t="n">
        <v>37.9498</v>
      </c>
      <c r="G94" s="58" t="n">
        <v>38.124</v>
      </c>
      <c r="H94" s="58" t="n">
        <v>1575.774</v>
      </c>
      <c r="I94" s="58" t="n">
        <v>26.114</v>
      </c>
      <c r="J94" s="59" t="n">
        <f aca="false">H94/3600</f>
        <v>0.437715</v>
      </c>
      <c r="L94" s="57" t="n">
        <v>16358.1528</v>
      </c>
      <c r="M94" s="58" t="n">
        <v>32.4125</v>
      </c>
      <c r="N94" s="58" t="n">
        <v>37.9409</v>
      </c>
      <c r="O94" s="58" t="n">
        <v>38.1304</v>
      </c>
      <c r="P94" s="58" t="n">
        <v>1504.591</v>
      </c>
      <c r="Q94" s="58" t="n">
        <v>25.24</v>
      </c>
      <c r="R94" s="59" t="n">
        <f aca="false">P94/3600</f>
        <v>0.417941944444444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663.1491</v>
      </c>
      <c r="E95" s="40" t="n">
        <v>50.6663</v>
      </c>
      <c r="F95" s="40" t="n">
        <v>53.3833</v>
      </c>
      <c r="G95" s="40" t="n">
        <v>54.3474</v>
      </c>
      <c r="H95" s="40" t="n">
        <v>2084.085</v>
      </c>
      <c r="I95" s="40" t="n">
        <v>32.947</v>
      </c>
      <c r="J95" s="41" t="n">
        <f aca="false">H95/3600</f>
        <v>0.5789125</v>
      </c>
      <c r="L95" s="39" t="n">
        <v>5677.4621</v>
      </c>
      <c r="M95" s="40" t="n">
        <v>50.6536</v>
      </c>
      <c r="N95" s="40" t="n">
        <v>53.4086</v>
      </c>
      <c r="O95" s="40" t="n">
        <v>54.3424</v>
      </c>
      <c r="P95" s="40" t="n">
        <v>2058.314</v>
      </c>
      <c r="Q95" s="40" t="n">
        <v>33.072</v>
      </c>
      <c r="R95" s="41" t="n">
        <f aca="false">P95/3600</f>
        <v>0.571753888888889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829.2336</v>
      </c>
      <c r="E96" s="50" t="n">
        <v>46.9859</v>
      </c>
      <c r="F96" s="50" t="n">
        <v>50.0768</v>
      </c>
      <c r="G96" s="50" t="n">
        <v>51.236</v>
      </c>
      <c r="H96" s="50" t="n">
        <v>1981.25</v>
      </c>
      <c r="I96" s="50" t="n">
        <v>31.527</v>
      </c>
      <c r="J96" s="51" t="n">
        <f aca="false">H96/3600</f>
        <v>0.550347222222222</v>
      </c>
      <c r="L96" s="49" t="n">
        <v>3838.288</v>
      </c>
      <c r="M96" s="50" t="n">
        <v>46.9831</v>
      </c>
      <c r="N96" s="50" t="n">
        <v>50.0717</v>
      </c>
      <c r="O96" s="50" t="n">
        <v>51.2332</v>
      </c>
      <c r="P96" s="50" t="n">
        <v>1877.307</v>
      </c>
      <c r="Q96" s="50" t="n">
        <v>30.919</v>
      </c>
      <c r="R96" s="51" t="n">
        <f aca="false">P96/3600</f>
        <v>0.521474166666667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599.465</v>
      </c>
      <c r="E97" s="50" t="n">
        <v>43.3061</v>
      </c>
      <c r="F97" s="50" t="n">
        <v>47.709</v>
      </c>
      <c r="G97" s="50" t="n">
        <v>49.0536</v>
      </c>
      <c r="H97" s="50" t="n">
        <v>1818.323</v>
      </c>
      <c r="I97" s="50" t="n">
        <v>29.64</v>
      </c>
      <c r="J97" s="51" t="n">
        <f aca="false">H97/3600</f>
        <v>0.505089722222222</v>
      </c>
      <c r="L97" s="49" t="n">
        <v>2605.8838</v>
      </c>
      <c r="M97" s="50" t="n">
        <v>43.3015</v>
      </c>
      <c r="N97" s="50" t="n">
        <v>47.7126</v>
      </c>
      <c r="O97" s="50" t="n">
        <v>49.0266</v>
      </c>
      <c r="P97" s="50" t="n">
        <v>1858.056</v>
      </c>
      <c r="Q97" s="50" t="n">
        <v>30.732</v>
      </c>
      <c r="R97" s="51" t="n">
        <f aca="false">P97/3600</f>
        <v>0.516126666666667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742.1245</v>
      </c>
      <c r="E98" s="58" t="n">
        <v>39.4918</v>
      </c>
      <c r="F98" s="58" t="n">
        <v>45.9279</v>
      </c>
      <c r="G98" s="58" t="n">
        <v>47.3802</v>
      </c>
      <c r="H98" s="58" t="n">
        <v>1751.461</v>
      </c>
      <c r="I98" s="58" t="n">
        <v>28.938</v>
      </c>
      <c r="J98" s="59" t="n">
        <f aca="false">H98/3600</f>
        <v>0.486516944444444</v>
      </c>
      <c r="L98" s="57" t="n">
        <v>1752.1856</v>
      </c>
      <c r="M98" s="58" t="n">
        <v>39.4801</v>
      </c>
      <c r="N98" s="58" t="n">
        <v>45.9413</v>
      </c>
      <c r="O98" s="58" t="n">
        <v>47.3703</v>
      </c>
      <c r="P98" s="58" t="n">
        <v>1727.344</v>
      </c>
      <c r="Q98" s="58" t="n">
        <v>28.47</v>
      </c>
      <c r="R98" s="59" t="n">
        <f aca="false">P98/3600</f>
        <v>0.479817777777778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28.4034546108056</v>
      </c>
      <c r="J106" s="73" t="n">
        <f aca="false">GEOMEAN(J3:J98)</f>
        <v>0.475240518194968</v>
      </c>
      <c r="Q106" s="73" t="n">
        <f aca="false">GEOMEAN(Q3:Q98)</f>
        <v>29.0914427574387</v>
      </c>
      <c r="R106" s="73" t="n">
        <f aca="false">GEOMEAN(R3:R98)</f>
        <v>0.471831138670277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2422198834825</v>
      </c>
      <c r="R107" s="74" t="n">
        <f aca="false">R106/J106</f>
        <v>0.992825991483974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10530666666667</v>
      </c>
      <c r="J108" s="73" t="n">
        <f aca="false">SUM(J3:J98)</f>
        <v>68.6149911111111</v>
      </c>
      <c r="Q108" s="73" t="n">
        <f aca="false">SUM(Q3:Q98)/3600</f>
        <v>1.20712972222222</v>
      </c>
      <c r="R108" s="73" t="n">
        <f aca="false">SUM(R3:R98)</f>
        <v>68.1630863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1-07T00:20:52Z</dcterms:modified>
  <cp:revision>0</cp:revision>
  <dc:subject/>
  <dc:title/>
</cp:coreProperties>
</file>