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89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Above with pcm-buffer-reduction patch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19414087611351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bove with pcm-buffer-reduction 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234955"/>
        <c:axId val="31321003"/>
      </c:scatterChart>
      <c:valAx>
        <c:axId val="5923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003"/>
        <c:crossesAt val="0"/>
        <c:crossBetween val="midCat"/>
      </c:valAx>
      <c:valAx>
        <c:axId val="3132100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8655446728284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bove with pcm-buffer-reduction 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832610"/>
        <c:axId val="25758380"/>
      </c:scatterChart>
      <c:valAx>
        <c:axId val="9983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380"/>
        <c:crossesAt val="0"/>
        <c:crossBetween val="midCat"/>
      </c:valAx>
      <c:valAx>
        <c:axId val="2575838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0102542879478"/>
          <c:h val="0.828033561305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bove with pcm-buffer-reduction 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517671"/>
        <c:axId val="61690970"/>
      </c:scatterChart>
      <c:valAx>
        <c:axId val="4651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970"/>
        <c:crossesAt val="0"/>
        <c:crossBetween val="midCat"/>
      </c:valAx>
      <c:valAx>
        <c:axId val="6169097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bove with pcm-buffer-reduction 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15131"/>
        <c:axId val="86306269"/>
      </c:scatterChart>
      <c:valAx>
        <c:axId val="1181513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269"/>
        <c:crossesAt val="0"/>
        <c:crossBetween val="midCat"/>
      </c:valAx>
      <c:valAx>
        <c:axId val="863062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1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682396157106527</cdr:y>
    </cdr:from>
    <cdr:to>
      <cdr:x>0.764487097070438</cdr:x>
      <cdr:y>0.108717151737779</cdr:y>
    </cdr:to>
    <cdr:sp>
      <cdr:nvSpPr>
        <cdr:cNvPr id="1" name="Text Box 4"/>
        <cdr:cNvSpPr/>
      </cdr:nvSpPr>
      <cdr:spPr>
        <a:xfrm>
          <a:off x="1993320" y="347760"/>
          <a:ext cx="40003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10219594594595</cdr:y>
    </cdr:from>
    <cdr:to>
      <cdr:x>0.757253874097577</cdr:x>
      <cdr:y>0.100014076576577</cdr:y>
    </cdr:to>
    <cdr:sp>
      <cdr:nvSpPr>
        <cdr:cNvPr id="3" name="Text Box 1"/>
        <cdr:cNvSpPr/>
      </cdr:nvSpPr>
      <cdr:spPr>
        <a:xfrm>
          <a:off x="1957320" y="312120"/>
          <a:ext cx="39711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4149997701</cdr:x>
      <cdr:y>0.0609885073679757</cdr:y>
    </cdr:from>
    <cdr:to>
      <cdr:x>0.764013427139376</cdr:x>
      <cdr:y>0.100472396531058</cdr:y>
    </cdr:to>
    <cdr:sp>
      <cdr:nvSpPr>
        <cdr:cNvPr id="5" name="Text Box 1"/>
        <cdr:cNvSpPr/>
      </cdr:nvSpPr>
      <cdr:spPr>
        <a:xfrm>
          <a:off x="2029680" y="311400"/>
          <a:ext cx="3951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435516419</cdr:x>
      <cdr:y>0.067757174081647</cdr:y>
    </cdr:from>
    <cdr:to>
      <cdr:x>0.767749036873968</cdr:x>
      <cdr:y>0.107734611859268</cdr:y>
    </cdr:to>
    <cdr:sp>
      <cdr:nvSpPr>
        <cdr:cNvPr id="7" name="Text Box 1"/>
        <cdr:cNvSpPr/>
      </cdr:nvSpPr>
      <cdr:spPr>
        <a:xfrm>
          <a:off x="2035080" y="345960"/>
          <a:ext cx="3991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50" activeCellId="0" sqref="C43:H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68643105330476</v>
      </c>
      <c r="D12" s="19"/>
      <c r="E12" s="19"/>
      <c r="F12" s="19" t="n">
        <f aca="false">'AI-LC'!R107</f>
        <v>0.9649243410013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1819722371179</v>
      </c>
      <c r="D13" s="20"/>
      <c r="E13" s="20"/>
      <c r="F13" s="20" t="n">
        <f aca="false">'AI-LC'!Q107</f>
        <v>0.98039242890168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77558729246521</v>
      </c>
      <c r="D25" s="19"/>
      <c r="E25" s="19"/>
      <c r="F25" s="19" t="n">
        <f aca="false">'RA-LC'!R107</f>
        <v>0.97791888646874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4272980312851</v>
      </c>
      <c r="D26" s="20"/>
      <c r="E26" s="20"/>
      <c r="F26" s="20" t="n">
        <f aca="false">'RA-LC'!Q107</f>
        <v>0.96647574269205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7601822246741</v>
      </c>
      <c r="D38" s="19"/>
      <c r="E38" s="19"/>
      <c r="F38" s="19" t="n">
        <f aca="false">'LB-LC'!R107</f>
        <v>0.97057220853329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3452914136988</v>
      </c>
      <c r="D39" s="20"/>
      <c r="E39" s="20"/>
      <c r="F39" s="20" t="n">
        <f aca="false">'LB-LC'!Q107</f>
        <v>0.96101065460977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76776543827135</v>
      </c>
      <c r="D51" s="19"/>
      <c r="E51" s="19"/>
      <c r="F51" s="19" t="n">
        <f aca="false">'LP-LC'!R107</f>
        <v>0.978660189585482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7271777125452</v>
      </c>
      <c r="D52" s="20"/>
      <c r="E52" s="20"/>
      <c r="F52" s="20" t="n">
        <f aca="false">'LP-LC'!Q107</f>
        <v>0.96581432339883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9</v>
      </c>
      <c r="E1" s="36"/>
      <c r="F1" s="36"/>
      <c r="G1" s="36"/>
      <c r="H1" s="36"/>
      <c r="I1" s="36"/>
      <c r="J1" s="36"/>
      <c r="L1" s="36" t="s">
        <v>70</v>
      </c>
      <c r="M1" s="36"/>
      <c r="N1" s="36"/>
      <c r="O1" s="36"/>
      <c r="P1" s="36"/>
      <c r="Q1" s="36"/>
      <c r="R1" s="36"/>
      <c r="S1" s="37"/>
      <c r="T1" s="36" t="s">
        <v>71</v>
      </c>
      <c r="U1" s="36"/>
      <c r="V1" s="36"/>
      <c r="W1" s="36" t="s">
        <v>72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3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4</v>
      </c>
      <c r="I2" s="31" t="s">
        <v>75</v>
      </c>
      <c r="J2" s="41" t="s">
        <v>76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4</v>
      </c>
      <c r="Q2" s="31" t="s">
        <v>75</v>
      </c>
      <c r="R2" s="41" t="s">
        <v>76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449.562</v>
      </c>
      <c r="I19" s="46" t="n">
        <v>30.515</v>
      </c>
      <c r="J19" s="47" t="n">
        <f aca="false">H19/3600</f>
        <v>4.84710055555556</v>
      </c>
      <c r="L19" s="45" t="n">
        <v>5833.4304</v>
      </c>
      <c r="M19" s="46" t="n">
        <v>41.5196</v>
      </c>
      <c r="N19" s="46" t="n">
        <v>43.3525</v>
      </c>
      <c r="O19" s="46" t="n">
        <v>44.8479</v>
      </c>
      <c r="P19" s="46" t="n">
        <v>16686.766</v>
      </c>
      <c r="Q19" s="46" t="n">
        <v>29.109</v>
      </c>
      <c r="R19" s="47" t="n">
        <f aca="false">P19/3600</f>
        <v>4.63521277777778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4178.89</v>
      </c>
      <c r="I20" s="56" t="n">
        <v>25.656</v>
      </c>
      <c r="J20" s="57" t="n">
        <f aca="false">H20/3600</f>
        <v>3.93858055555556</v>
      </c>
      <c r="L20" s="55" t="n">
        <v>2654.9112</v>
      </c>
      <c r="M20" s="56" t="n">
        <v>39.5013</v>
      </c>
      <c r="N20" s="56" t="n">
        <v>41.8688</v>
      </c>
      <c r="O20" s="56" t="n">
        <v>43.0153</v>
      </c>
      <c r="P20" s="56" t="n">
        <v>14177.414</v>
      </c>
      <c r="Q20" s="56" t="n">
        <v>25.209</v>
      </c>
      <c r="R20" s="57" t="n">
        <f aca="false">P20/3600</f>
        <v>3.93817055555556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2183</v>
      </c>
      <c r="I21" s="56" t="n">
        <v>22.765</v>
      </c>
      <c r="J21" s="57" t="n">
        <f aca="false">H21/3600</f>
        <v>3.38416666666667</v>
      </c>
      <c r="L21" s="55" t="n">
        <v>1279.1576</v>
      </c>
      <c r="M21" s="56" t="n">
        <v>37.0304</v>
      </c>
      <c r="N21" s="56" t="n">
        <v>40.6972</v>
      </c>
      <c r="O21" s="56" t="n">
        <v>41.7652</v>
      </c>
      <c r="P21" s="56" t="n">
        <v>12170.392</v>
      </c>
      <c r="Q21" s="56" t="n">
        <v>22.198</v>
      </c>
      <c r="R21" s="57" t="n">
        <f aca="false">P21/3600</f>
        <v>3.38066444444444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0658.375</v>
      </c>
      <c r="I22" s="64" t="n">
        <v>20.451</v>
      </c>
      <c r="J22" s="65" t="n">
        <f aca="false">H22/3600</f>
        <v>2.96065972222222</v>
      </c>
      <c r="L22" s="63" t="n">
        <v>629.3072</v>
      </c>
      <c r="M22" s="64" t="n">
        <v>34.4956</v>
      </c>
      <c r="N22" s="64" t="n">
        <v>39.8565</v>
      </c>
      <c r="O22" s="64" t="n">
        <v>41.0028</v>
      </c>
      <c r="P22" s="64" t="n">
        <v>10595.203</v>
      </c>
      <c r="Q22" s="64" t="n">
        <v>20.062</v>
      </c>
      <c r="R22" s="65" t="n">
        <f aca="false">P22/3600</f>
        <v>2.94311194444444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144.984</v>
      </c>
      <c r="I23" s="46" t="n">
        <v>32.515</v>
      </c>
      <c r="J23" s="47" t="n">
        <f aca="false">H23/3600</f>
        <v>4.48471777777778</v>
      </c>
      <c r="L23" s="45" t="n">
        <v>8790.4504</v>
      </c>
      <c r="M23" s="46" t="n">
        <v>39.7695</v>
      </c>
      <c r="N23" s="46" t="n">
        <v>42.0061</v>
      </c>
      <c r="O23" s="46" t="n">
        <v>43.1421</v>
      </c>
      <c r="P23" s="46" t="n">
        <v>15467.231</v>
      </c>
      <c r="Q23" s="46" t="n">
        <v>30.654</v>
      </c>
      <c r="R23" s="47" t="n">
        <f aca="false">P23/3600</f>
        <v>4.2964530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3119</v>
      </c>
      <c r="I24" s="56" t="n">
        <v>25.296</v>
      </c>
      <c r="J24" s="57" t="n">
        <f aca="false">H24/3600</f>
        <v>3.64416666666667</v>
      </c>
      <c r="L24" s="55" t="n">
        <v>3436.4976</v>
      </c>
      <c r="M24" s="56" t="n">
        <v>36.9383</v>
      </c>
      <c r="N24" s="56" t="n">
        <v>39.9902</v>
      </c>
      <c r="O24" s="56" t="n">
        <v>40.9786</v>
      </c>
      <c r="P24" s="56" t="n">
        <v>12567.919</v>
      </c>
      <c r="Q24" s="56" t="n">
        <v>24.18</v>
      </c>
      <c r="R24" s="57" t="n">
        <f aca="false">P24/3600</f>
        <v>3.49108861111111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1199.125</v>
      </c>
      <c r="I25" s="56" t="n">
        <v>21.843</v>
      </c>
      <c r="J25" s="57" t="n">
        <f aca="false">H25/3600</f>
        <v>3.11086805555556</v>
      </c>
      <c r="L25" s="55" t="n">
        <v>1454.92</v>
      </c>
      <c r="M25" s="56" t="n">
        <v>34.1934</v>
      </c>
      <c r="N25" s="56" t="n">
        <v>38.3975</v>
      </c>
      <c r="O25" s="56" t="n">
        <v>39.6135</v>
      </c>
      <c r="P25" s="56" t="n">
        <v>10695.234</v>
      </c>
      <c r="Q25" s="56" t="n">
        <v>20.671</v>
      </c>
      <c r="R25" s="57" t="n">
        <f aca="false">P25/3600</f>
        <v>2.97089833333333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9497.89</v>
      </c>
      <c r="I26" s="64" t="n">
        <v>18.843</v>
      </c>
      <c r="J26" s="65" t="n">
        <f aca="false">H26/3600</f>
        <v>2.63830277777778</v>
      </c>
      <c r="L26" s="63" t="n">
        <v>633.0416</v>
      </c>
      <c r="M26" s="64" t="n">
        <v>31.6154</v>
      </c>
      <c r="N26" s="64" t="n">
        <v>37.3095</v>
      </c>
      <c r="O26" s="64" t="n">
        <v>38.8455</v>
      </c>
      <c r="P26" s="64" t="n">
        <v>9436.313</v>
      </c>
      <c r="Q26" s="64" t="n">
        <v>18.437</v>
      </c>
      <c r="R26" s="65" t="n">
        <f aca="false">P26/3600</f>
        <v>2.62119805555556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882.625</v>
      </c>
      <c r="I27" s="46" t="n">
        <v>63.296</v>
      </c>
      <c r="J27" s="47" t="n">
        <f aca="false">H27/3600</f>
        <v>8.57850694444445</v>
      </c>
      <c r="L27" s="45" t="n">
        <v>22791.3664</v>
      </c>
      <c r="M27" s="46" t="n">
        <v>38.5063</v>
      </c>
      <c r="N27" s="46" t="n">
        <v>40.1486</v>
      </c>
      <c r="O27" s="46" t="n">
        <v>43.3915</v>
      </c>
      <c r="P27" s="46" t="n">
        <v>30830</v>
      </c>
      <c r="Q27" s="46" t="n">
        <v>62.546</v>
      </c>
      <c r="R27" s="47" t="n">
        <f aca="false">P27/3600</f>
        <v>8.563888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5390.187</v>
      </c>
      <c r="I28" s="56" t="n">
        <v>51.14</v>
      </c>
      <c r="J28" s="57" t="n">
        <f aca="false">H28/3600</f>
        <v>7.05282972222222</v>
      </c>
      <c r="L28" s="55" t="n">
        <v>6478.6432</v>
      </c>
      <c r="M28" s="56" t="n">
        <v>36.6275</v>
      </c>
      <c r="N28" s="56" t="n">
        <v>39.026</v>
      </c>
      <c r="O28" s="56" t="n">
        <v>41.6179</v>
      </c>
      <c r="P28" s="56" t="n">
        <v>24337.618</v>
      </c>
      <c r="Q28" s="56" t="n">
        <v>45.271</v>
      </c>
      <c r="R28" s="57" t="n">
        <f aca="false">P28/3600</f>
        <v>6.76044944444444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1216.614</v>
      </c>
      <c r="I29" s="56" t="n">
        <v>40.263</v>
      </c>
      <c r="J29" s="57" t="n">
        <f aca="false">H29/3600</f>
        <v>5.89350388888889</v>
      </c>
      <c r="L29" s="55" t="n">
        <v>2913.7424</v>
      </c>
      <c r="M29" s="56" t="n">
        <v>34.5318</v>
      </c>
      <c r="N29" s="56" t="n">
        <v>38.1515</v>
      </c>
      <c r="O29" s="56" t="n">
        <v>40.0876</v>
      </c>
      <c r="P29" s="56" t="n">
        <v>21133.169</v>
      </c>
      <c r="Q29" s="56" t="n">
        <v>39.374</v>
      </c>
      <c r="R29" s="57" t="n">
        <f aca="false">P29/3600</f>
        <v>5.87032472222222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9867.328</v>
      </c>
      <c r="I30" s="64" t="n">
        <v>37.875</v>
      </c>
      <c r="J30" s="65" t="n">
        <f aca="false">H30/3600</f>
        <v>5.51870222222222</v>
      </c>
      <c r="L30" s="63" t="n">
        <v>1443.9856</v>
      </c>
      <c r="M30" s="64" t="n">
        <v>32.2594</v>
      </c>
      <c r="N30" s="64" t="n">
        <v>37.4392</v>
      </c>
      <c r="O30" s="64" t="n">
        <v>38.9289</v>
      </c>
      <c r="P30" s="64" t="n">
        <v>19025.372</v>
      </c>
      <c r="Q30" s="64" t="n">
        <v>35.817</v>
      </c>
      <c r="R30" s="65" t="n">
        <f aca="false">P30/3600</f>
        <v>5.28482555555556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9233.164</v>
      </c>
      <c r="I31" s="46" t="n">
        <v>69.108</v>
      </c>
      <c r="J31" s="47" t="n">
        <f aca="false">H31/3600</f>
        <v>10.8981011111111</v>
      </c>
      <c r="L31" s="45" t="n">
        <v>22003.7824</v>
      </c>
      <c r="M31" s="46" t="n">
        <v>39.2776</v>
      </c>
      <c r="N31" s="46" t="n">
        <v>43.7606</v>
      </c>
      <c r="O31" s="46" t="n">
        <v>45.049</v>
      </c>
      <c r="P31" s="46" t="n">
        <v>39132.372</v>
      </c>
      <c r="Q31" s="46" t="n">
        <v>68.406</v>
      </c>
      <c r="R31" s="47" t="n">
        <f aca="false">P31/3600</f>
        <v>10.8701033333333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3201.828</v>
      </c>
      <c r="I32" s="56" t="n">
        <v>58.484</v>
      </c>
      <c r="J32" s="57" t="n">
        <f aca="false">H32/3600</f>
        <v>9.22273</v>
      </c>
      <c r="L32" s="55" t="n">
        <v>7692.8848</v>
      </c>
      <c r="M32" s="56" t="n">
        <v>37.4025</v>
      </c>
      <c r="N32" s="56" t="n">
        <v>42.4732</v>
      </c>
      <c r="O32" s="56" t="n">
        <v>43.0819</v>
      </c>
      <c r="P32" s="56" t="n">
        <v>31732.546</v>
      </c>
      <c r="Q32" s="56" t="n">
        <v>55.796</v>
      </c>
      <c r="R32" s="57" t="n">
        <f aca="false">P32/3600</f>
        <v>8.81459611111111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7008.701</v>
      </c>
      <c r="I33" s="56" t="n">
        <v>48.812</v>
      </c>
      <c r="J33" s="57" t="n">
        <f aca="false">H33/3600</f>
        <v>7.50241694444445</v>
      </c>
      <c r="L33" s="55" t="n">
        <v>3552.284</v>
      </c>
      <c r="M33" s="56" t="n">
        <v>35.4378</v>
      </c>
      <c r="N33" s="56" t="n">
        <v>41.2375</v>
      </c>
      <c r="O33" s="56" t="n">
        <v>41.2981</v>
      </c>
      <c r="P33" s="56" t="n">
        <v>26951.859</v>
      </c>
      <c r="Q33" s="56" t="n">
        <v>48.328</v>
      </c>
      <c r="R33" s="57" t="n">
        <f aca="false">P33/3600</f>
        <v>7.4866275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4653.75</v>
      </c>
      <c r="I34" s="64" t="n">
        <v>45.796</v>
      </c>
      <c r="J34" s="65" t="n">
        <f aca="false">H34/3600</f>
        <v>6.84826388888889</v>
      </c>
      <c r="L34" s="63" t="n">
        <v>1801.9128</v>
      </c>
      <c r="M34" s="64" t="n">
        <v>33.3393</v>
      </c>
      <c r="N34" s="64" t="n">
        <v>40.2875</v>
      </c>
      <c r="O34" s="64" t="n">
        <v>39.9299</v>
      </c>
      <c r="P34" s="64" t="n">
        <v>23638.05</v>
      </c>
      <c r="Q34" s="64" t="n">
        <v>43.867</v>
      </c>
      <c r="R34" s="65" t="n">
        <f aca="false">P34/3600</f>
        <v>6.566125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6922.64</v>
      </c>
      <c r="I35" s="46" t="n">
        <v>110.234</v>
      </c>
      <c r="J35" s="47" t="n">
        <f aca="false">H35/3600</f>
        <v>13.0340666666667</v>
      </c>
      <c r="L35" s="45" t="n">
        <v>60973.0192</v>
      </c>
      <c r="M35" s="46" t="n">
        <v>37.8568</v>
      </c>
      <c r="N35" s="46" t="n">
        <v>41.9962</v>
      </c>
      <c r="O35" s="46" t="n">
        <v>44.1232</v>
      </c>
      <c r="P35" s="46" t="n">
        <v>45192.793</v>
      </c>
      <c r="Q35" s="46" t="n">
        <v>106.922</v>
      </c>
      <c r="R35" s="47" t="n">
        <f aca="false">P35/3600</f>
        <v>12.5535536111111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0774.25</v>
      </c>
      <c r="I36" s="56" t="n">
        <v>61.171</v>
      </c>
      <c r="J36" s="57" t="n">
        <f aca="false">H36/3600</f>
        <v>8.54840277777778</v>
      </c>
      <c r="L36" s="55" t="n">
        <v>9643.1768</v>
      </c>
      <c r="M36" s="56" t="n">
        <v>35.087</v>
      </c>
      <c r="N36" s="56" t="n">
        <v>40.6278</v>
      </c>
      <c r="O36" s="56" t="n">
        <v>42.9706</v>
      </c>
      <c r="P36" s="56" t="n">
        <v>29207.541</v>
      </c>
      <c r="Q36" s="56" t="n">
        <v>57.72</v>
      </c>
      <c r="R36" s="57" t="n">
        <f aca="false">P36/3600</f>
        <v>8.11320583333333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5231.343</v>
      </c>
      <c r="I37" s="56" t="n">
        <v>48.796</v>
      </c>
      <c r="J37" s="57" t="n">
        <f aca="false">H37/3600</f>
        <v>7.00870638888889</v>
      </c>
      <c r="L37" s="55" t="n">
        <v>2461.4256</v>
      </c>
      <c r="M37" s="56" t="n">
        <v>33.4016</v>
      </c>
      <c r="N37" s="56" t="n">
        <v>39.4654</v>
      </c>
      <c r="O37" s="56" t="n">
        <v>42.051</v>
      </c>
      <c r="P37" s="56" t="n">
        <v>24483.118</v>
      </c>
      <c r="Q37" s="56" t="n">
        <v>47.4</v>
      </c>
      <c r="R37" s="57" t="n">
        <f aca="false">P37/3600</f>
        <v>6.80086611111111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2902.843</v>
      </c>
      <c r="I38" s="64" t="n">
        <v>43.703</v>
      </c>
      <c r="J38" s="65" t="n">
        <f aca="false">H38/3600</f>
        <v>6.36190083333333</v>
      </c>
      <c r="L38" s="63" t="n">
        <v>939.9272</v>
      </c>
      <c r="M38" s="64" t="n">
        <v>31.3189</v>
      </c>
      <c r="N38" s="64" t="n">
        <v>38.5998</v>
      </c>
      <c r="O38" s="64" t="n">
        <v>41.3106</v>
      </c>
      <c r="P38" s="64" t="n">
        <v>22421.218</v>
      </c>
      <c r="Q38" s="64" t="n">
        <v>41.875</v>
      </c>
      <c r="R38" s="65" t="n">
        <f aca="false">P38/3600</f>
        <v>6.22811611111111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281.397</v>
      </c>
      <c r="I39" s="46" t="n">
        <v>13.072</v>
      </c>
      <c r="J39" s="47" t="n">
        <f aca="false">H39/3600</f>
        <v>1.7448325</v>
      </c>
      <c r="L39" s="45" t="n">
        <v>4126.9136</v>
      </c>
      <c r="M39" s="46" t="n">
        <v>40.0302</v>
      </c>
      <c r="N39" s="46" t="n">
        <v>42.9331</v>
      </c>
      <c r="O39" s="46" t="n">
        <v>43.528</v>
      </c>
      <c r="P39" s="46" t="n">
        <v>6283.769</v>
      </c>
      <c r="Q39" s="46" t="n">
        <v>12.807</v>
      </c>
      <c r="R39" s="47" t="n">
        <f aca="false">P39/3600</f>
        <v>1.74549138888889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370.546</v>
      </c>
      <c r="I40" s="56" t="n">
        <v>11.14</v>
      </c>
      <c r="J40" s="57" t="n">
        <f aca="false">H40/3600</f>
        <v>1.49181833333333</v>
      </c>
      <c r="L40" s="55" t="n">
        <v>1912.7376</v>
      </c>
      <c r="M40" s="56" t="n">
        <v>36.8139</v>
      </c>
      <c r="N40" s="56" t="n">
        <v>40.5829</v>
      </c>
      <c r="O40" s="56" t="n">
        <v>40.8871</v>
      </c>
      <c r="P40" s="56" t="n">
        <v>5372.281</v>
      </c>
      <c r="Q40" s="56" t="n">
        <v>10.89</v>
      </c>
      <c r="R40" s="57" t="n">
        <f aca="false">P40/3600</f>
        <v>1.49230027777778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845.921</v>
      </c>
      <c r="I41" s="56" t="n">
        <v>9.734</v>
      </c>
      <c r="J41" s="57" t="n">
        <f aca="false">H41/3600</f>
        <v>1.34608916666667</v>
      </c>
      <c r="L41" s="55" t="n">
        <v>913.2896</v>
      </c>
      <c r="M41" s="56" t="n">
        <v>34.0167</v>
      </c>
      <c r="N41" s="56" t="n">
        <v>38.6249</v>
      </c>
      <c r="O41" s="56" t="n">
        <v>38.726</v>
      </c>
      <c r="P41" s="56" t="n">
        <v>4639.687</v>
      </c>
      <c r="Q41" s="56" t="n">
        <v>9.328</v>
      </c>
      <c r="R41" s="57" t="n">
        <f aca="false">P41/3600</f>
        <v>1.28880194444444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256.484</v>
      </c>
      <c r="I42" s="64" t="n">
        <v>8.468</v>
      </c>
      <c r="J42" s="65" t="n">
        <f aca="false">H42/3600</f>
        <v>1.18235666666667</v>
      </c>
      <c r="L42" s="63" t="n">
        <v>463.9744</v>
      </c>
      <c r="M42" s="64" t="n">
        <v>31.6024</v>
      </c>
      <c r="N42" s="64" t="n">
        <v>37.1556</v>
      </c>
      <c r="O42" s="64" t="n">
        <v>37.1438</v>
      </c>
      <c r="P42" s="64" t="n">
        <v>4074.921</v>
      </c>
      <c r="Q42" s="64" t="n">
        <v>8.156</v>
      </c>
      <c r="R42" s="65" t="n">
        <f aca="false">P42/3600</f>
        <v>1.1319225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166.91</v>
      </c>
      <c r="I43" s="46" t="n">
        <v>14.523</v>
      </c>
      <c r="J43" s="47" t="n">
        <f aca="false">H43/3600</f>
        <v>2.26858611111111</v>
      </c>
      <c r="L43" s="45" t="n">
        <v>4793.132</v>
      </c>
      <c r="M43" s="46" t="n">
        <v>39.9604</v>
      </c>
      <c r="N43" s="46" t="n">
        <v>43.2072</v>
      </c>
      <c r="O43" s="46" t="n">
        <v>44.6007</v>
      </c>
      <c r="P43" s="46" t="n">
        <v>8096.351</v>
      </c>
      <c r="Q43" s="46" t="n">
        <v>14.43</v>
      </c>
      <c r="R43" s="47" t="n">
        <f aca="false">P43/3600</f>
        <v>2.2489863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122.687</v>
      </c>
      <c r="I44" s="56" t="n">
        <v>12.468</v>
      </c>
      <c r="J44" s="57" t="n">
        <f aca="false">H44/3600</f>
        <v>1.97852416666667</v>
      </c>
      <c r="L44" s="55" t="n">
        <v>2073.524</v>
      </c>
      <c r="M44" s="56" t="n">
        <v>37.1283</v>
      </c>
      <c r="N44" s="56" t="n">
        <v>41.2217</v>
      </c>
      <c r="O44" s="56" t="n">
        <v>42.3398</v>
      </c>
      <c r="P44" s="56" t="n">
        <v>6790.208</v>
      </c>
      <c r="Q44" s="56" t="n">
        <v>11.887</v>
      </c>
      <c r="R44" s="57" t="n">
        <f aca="false">P44/3600</f>
        <v>1.88616888888889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5953.329</v>
      </c>
      <c r="I45" s="56" t="n">
        <v>10.296</v>
      </c>
      <c r="J45" s="57" t="n">
        <f aca="false">H45/3600</f>
        <v>1.6537025</v>
      </c>
      <c r="L45" s="55" t="n">
        <v>985.8952</v>
      </c>
      <c r="M45" s="56" t="n">
        <v>34.2468</v>
      </c>
      <c r="N45" s="56" t="n">
        <v>39.5532</v>
      </c>
      <c r="O45" s="56" t="n">
        <v>40.4984</v>
      </c>
      <c r="P45" s="56" t="n">
        <v>5939.5</v>
      </c>
      <c r="Q45" s="56" t="n">
        <v>10.14</v>
      </c>
      <c r="R45" s="57" t="n">
        <f aca="false">P45/3600</f>
        <v>1.64986111111111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306.099</v>
      </c>
      <c r="I46" s="64" t="n">
        <v>9.266</v>
      </c>
      <c r="J46" s="65" t="n">
        <f aca="false">H46/3600</f>
        <v>1.47391638888889</v>
      </c>
      <c r="L46" s="63" t="n">
        <v>496.0432</v>
      </c>
      <c r="M46" s="64" t="n">
        <v>31.4247</v>
      </c>
      <c r="N46" s="64" t="n">
        <v>38.3131</v>
      </c>
      <c r="O46" s="64" t="n">
        <v>39.1203</v>
      </c>
      <c r="P46" s="64" t="n">
        <v>5321.375</v>
      </c>
      <c r="Q46" s="64" t="n">
        <v>9.203</v>
      </c>
      <c r="R46" s="65" t="n">
        <f aca="false">P46/3600</f>
        <v>1.47815972222222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423.671</v>
      </c>
      <c r="I47" s="46" t="n">
        <v>16.921</v>
      </c>
      <c r="J47" s="47" t="n">
        <f aca="false">H47/3600</f>
        <v>2.06213083333333</v>
      </c>
      <c r="L47" s="45" t="n">
        <v>9636.5984</v>
      </c>
      <c r="M47" s="46" t="n">
        <v>38.107</v>
      </c>
      <c r="N47" s="46" t="n">
        <v>41.0801</v>
      </c>
      <c r="O47" s="46" t="n">
        <v>42.0059</v>
      </c>
      <c r="P47" s="46" t="n">
        <v>7415.218</v>
      </c>
      <c r="Q47" s="46" t="n">
        <v>16.875</v>
      </c>
      <c r="R47" s="47" t="n">
        <f aca="false">P47/3600</f>
        <v>2.05978277777778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5810.136</v>
      </c>
      <c r="I48" s="56" t="n">
        <v>13.104</v>
      </c>
      <c r="J48" s="57" t="n">
        <f aca="false">H48/3600</f>
        <v>1.61392666666667</v>
      </c>
      <c r="L48" s="55" t="n">
        <v>3831.0888</v>
      </c>
      <c r="M48" s="56" t="n">
        <v>34.3037</v>
      </c>
      <c r="N48" s="56" t="n">
        <v>38.5273</v>
      </c>
      <c r="O48" s="56" t="n">
        <v>39.3911</v>
      </c>
      <c r="P48" s="56" t="n">
        <v>5807.406</v>
      </c>
      <c r="Q48" s="56" t="n">
        <v>12.589</v>
      </c>
      <c r="R48" s="57" t="n">
        <f aca="false">P48/3600</f>
        <v>1.61316833333333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025.265</v>
      </c>
      <c r="I49" s="56" t="n">
        <v>10.781</v>
      </c>
      <c r="J49" s="57" t="n">
        <f aca="false">H49/3600</f>
        <v>1.39590694444444</v>
      </c>
      <c r="L49" s="55" t="n">
        <v>1622.0192</v>
      </c>
      <c r="M49" s="56" t="n">
        <v>30.9966</v>
      </c>
      <c r="N49" s="56" t="n">
        <v>36.6094</v>
      </c>
      <c r="O49" s="56" t="n">
        <v>37.4255</v>
      </c>
      <c r="P49" s="56" t="n">
        <v>4795.265</v>
      </c>
      <c r="Q49" s="56" t="n">
        <v>10.218</v>
      </c>
      <c r="R49" s="57" t="n">
        <f aca="false">P49/3600</f>
        <v>1.33201805555556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287.359</v>
      </c>
      <c r="I50" s="64" t="n">
        <v>9.031</v>
      </c>
      <c r="J50" s="65" t="n">
        <f aca="false">H50/3600</f>
        <v>1.19093305555556</v>
      </c>
      <c r="L50" s="63" t="n">
        <v>686.3384</v>
      </c>
      <c r="M50" s="64" t="n">
        <v>27.8748</v>
      </c>
      <c r="N50" s="64" t="n">
        <v>35.2348</v>
      </c>
      <c r="O50" s="64" t="n">
        <v>35.9814</v>
      </c>
      <c r="P50" s="64" t="n">
        <v>4080.904</v>
      </c>
      <c r="Q50" s="64" t="n">
        <v>8.658</v>
      </c>
      <c r="R50" s="65" t="n">
        <f aca="false">P50/3600</f>
        <v>1.13358444444444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147.015</v>
      </c>
      <c r="I51" s="46" t="n">
        <v>11.375</v>
      </c>
      <c r="J51" s="47" t="n">
        <f aca="false">H51/3600</f>
        <v>1.70750416666667</v>
      </c>
      <c r="L51" s="45" t="n">
        <v>6254.1656</v>
      </c>
      <c r="M51" s="46" t="n">
        <v>39.6168</v>
      </c>
      <c r="N51" s="46" t="n">
        <v>41.4529</v>
      </c>
      <c r="O51" s="46" t="n">
        <v>42.7967</v>
      </c>
      <c r="P51" s="46" t="n">
        <v>5830.869</v>
      </c>
      <c r="Q51" s="46" t="n">
        <v>10.748</v>
      </c>
      <c r="R51" s="47" t="n">
        <f aca="false">P51/3600</f>
        <v>1.61968583333333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860.5</v>
      </c>
      <c r="I52" s="56" t="n">
        <v>8.312</v>
      </c>
      <c r="J52" s="57" t="n">
        <f aca="false">H52/3600</f>
        <v>1.35013888888889</v>
      </c>
      <c r="L52" s="55" t="n">
        <v>2455.3408</v>
      </c>
      <c r="M52" s="56" t="n">
        <v>35.9937</v>
      </c>
      <c r="N52" s="56" t="n">
        <v>38.9101</v>
      </c>
      <c r="O52" s="56" t="n">
        <v>40.5461</v>
      </c>
      <c r="P52" s="56" t="n">
        <v>4849.968</v>
      </c>
      <c r="Q52" s="56" t="n">
        <v>8.531</v>
      </c>
      <c r="R52" s="57" t="n">
        <f aca="false">P52/3600</f>
        <v>1.34721333333333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041.125</v>
      </c>
      <c r="I53" s="56" t="n">
        <v>7.437</v>
      </c>
      <c r="J53" s="57" t="n">
        <f aca="false">H53/3600</f>
        <v>1.12253472222222</v>
      </c>
      <c r="L53" s="55" t="n">
        <v>1074.3048</v>
      </c>
      <c r="M53" s="56" t="n">
        <v>32.9159</v>
      </c>
      <c r="N53" s="56" t="n">
        <v>37.0783</v>
      </c>
      <c r="O53" s="56" t="n">
        <v>38.8376</v>
      </c>
      <c r="P53" s="56" t="n">
        <v>4013.185</v>
      </c>
      <c r="Q53" s="56" t="n">
        <v>7.035</v>
      </c>
      <c r="R53" s="57" t="n">
        <f aca="false">P53/3600</f>
        <v>1.11477361111111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570.734</v>
      </c>
      <c r="I54" s="64" t="n">
        <v>6.39</v>
      </c>
      <c r="J54" s="65" t="n">
        <f aca="false">H54/3600</f>
        <v>0.991870555555556</v>
      </c>
      <c r="L54" s="63" t="n">
        <v>486.0904</v>
      </c>
      <c r="M54" s="64" t="n">
        <v>30.1257</v>
      </c>
      <c r="N54" s="64" t="n">
        <v>35.7955</v>
      </c>
      <c r="O54" s="64" t="n">
        <v>37.5749</v>
      </c>
      <c r="P54" s="64" t="n">
        <v>3418.06</v>
      </c>
      <c r="Q54" s="64" t="n">
        <v>6.24</v>
      </c>
      <c r="R54" s="65" t="n">
        <f aca="false">P54/3600</f>
        <v>0.949461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4.859</v>
      </c>
      <c r="I55" s="46" t="n">
        <v>3.984</v>
      </c>
      <c r="J55" s="47" t="n">
        <f aca="false">H55/3600</f>
        <v>0.534683055555556</v>
      </c>
      <c r="L55" s="45" t="n">
        <v>1858.732</v>
      </c>
      <c r="M55" s="46" t="n">
        <v>40.7155</v>
      </c>
      <c r="N55" s="46" t="n">
        <v>43.7271</v>
      </c>
      <c r="O55" s="46" t="n">
        <v>43.1287</v>
      </c>
      <c r="P55" s="46" t="n">
        <v>1813.971</v>
      </c>
      <c r="Q55" s="46" t="n">
        <v>3.572</v>
      </c>
      <c r="R55" s="47" t="n">
        <f aca="false">P55/3600</f>
        <v>0.5038808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625.5</v>
      </c>
      <c r="I56" s="56" t="n">
        <v>3.328</v>
      </c>
      <c r="J56" s="57" t="n">
        <f aca="false">H56/3600</f>
        <v>0.451527777777778</v>
      </c>
      <c r="L56" s="55" t="n">
        <v>920.908</v>
      </c>
      <c r="M56" s="56" t="n">
        <v>36.8803</v>
      </c>
      <c r="N56" s="56" t="n">
        <v>41.1183</v>
      </c>
      <c r="O56" s="56" t="n">
        <v>40.057</v>
      </c>
      <c r="P56" s="56" t="n">
        <v>1559.846</v>
      </c>
      <c r="Q56" s="56" t="n">
        <v>3.307</v>
      </c>
      <c r="R56" s="57" t="n">
        <f aca="false">P56/3600</f>
        <v>0.433290555555556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401.75</v>
      </c>
      <c r="I57" s="56" t="n">
        <v>2.828</v>
      </c>
      <c r="J57" s="57" t="n">
        <f aca="false">H57/3600</f>
        <v>0.389375</v>
      </c>
      <c r="L57" s="55" t="n">
        <v>450.7496</v>
      </c>
      <c r="M57" s="56" t="n">
        <v>33.4694</v>
      </c>
      <c r="N57" s="56" t="n">
        <v>39.1248</v>
      </c>
      <c r="O57" s="56" t="n">
        <v>37.784</v>
      </c>
      <c r="P57" s="56" t="n">
        <v>1340.125</v>
      </c>
      <c r="Q57" s="56" t="n">
        <v>2.671</v>
      </c>
      <c r="R57" s="57" t="n">
        <f aca="false">P57/3600</f>
        <v>0.372256944444444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169.265</v>
      </c>
      <c r="I58" s="64" t="n">
        <v>2.359</v>
      </c>
      <c r="J58" s="65" t="n">
        <f aca="false">H58/3600</f>
        <v>0.324795833333333</v>
      </c>
      <c r="L58" s="63" t="n">
        <v>228.5616</v>
      </c>
      <c r="M58" s="64" t="n">
        <v>30.5711</v>
      </c>
      <c r="N58" s="64" t="n">
        <v>37.6694</v>
      </c>
      <c r="O58" s="64" t="n">
        <v>36.0769</v>
      </c>
      <c r="P58" s="64" t="n">
        <v>1162.904</v>
      </c>
      <c r="Q58" s="64" t="n">
        <v>2.308</v>
      </c>
      <c r="R58" s="65" t="n">
        <f aca="false">P58/3600</f>
        <v>0.323028888888889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972.625</v>
      </c>
      <c r="I59" s="46" t="n">
        <v>4.937</v>
      </c>
      <c r="J59" s="47" t="n">
        <f aca="false">H59/3600</f>
        <v>0.547951388888889</v>
      </c>
      <c r="L59" s="45" t="n">
        <v>2795.1008</v>
      </c>
      <c r="M59" s="46" t="n">
        <v>38.054</v>
      </c>
      <c r="N59" s="46" t="n">
        <v>42.7736</v>
      </c>
      <c r="O59" s="46" t="n">
        <v>43.7694</v>
      </c>
      <c r="P59" s="46" t="n">
        <v>1970.937</v>
      </c>
      <c r="Q59" s="46" t="n">
        <v>4.89</v>
      </c>
      <c r="R59" s="47" t="n">
        <f aca="false">P59/3600</f>
        <v>0.5474825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485.231</v>
      </c>
      <c r="I60" s="56" t="n">
        <v>3.556</v>
      </c>
      <c r="J60" s="57" t="n">
        <f aca="false">H60/3600</f>
        <v>0.412564166666667</v>
      </c>
      <c r="L60" s="55" t="n">
        <v>919.6872</v>
      </c>
      <c r="M60" s="56" t="n">
        <v>34.161</v>
      </c>
      <c r="N60" s="56" t="n">
        <v>40.8856</v>
      </c>
      <c r="O60" s="56" t="n">
        <v>41.7489</v>
      </c>
      <c r="P60" s="56" t="n">
        <v>1480.739</v>
      </c>
      <c r="Q60" s="56" t="n">
        <v>3.494</v>
      </c>
      <c r="R60" s="57" t="n">
        <f aca="false">P60/3600</f>
        <v>0.411316388888889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259.218</v>
      </c>
      <c r="I61" s="56" t="n">
        <v>2.906</v>
      </c>
      <c r="J61" s="57" t="n">
        <f aca="false">H61/3600</f>
        <v>0.349782777777778</v>
      </c>
      <c r="L61" s="55" t="n">
        <v>335.5384</v>
      </c>
      <c r="M61" s="56" t="n">
        <v>31.1373</v>
      </c>
      <c r="N61" s="56" t="n">
        <v>39.4429</v>
      </c>
      <c r="O61" s="56" t="n">
        <v>40.3081</v>
      </c>
      <c r="P61" s="56" t="n">
        <v>1196.381</v>
      </c>
      <c r="Q61" s="56" t="n">
        <v>2.683</v>
      </c>
      <c r="R61" s="57" t="n">
        <f aca="false">P61/3600</f>
        <v>0.332328055555556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048.234</v>
      </c>
      <c r="I62" s="64" t="n">
        <v>2.406</v>
      </c>
      <c r="J62" s="65" t="n">
        <f aca="false">H62/3600</f>
        <v>0.291176111111111</v>
      </c>
      <c r="L62" s="63" t="n">
        <v>134.1632</v>
      </c>
      <c r="M62" s="64" t="n">
        <v>28.321</v>
      </c>
      <c r="N62" s="64" t="n">
        <v>38.4914</v>
      </c>
      <c r="O62" s="64" t="n">
        <v>39.3699</v>
      </c>
      <c r="P62" s="64" t="n">
        <v>1039.055</v>
      </c>
      <c r="Q62" s="64" t="n">
        <v>2.433</v>
      </c>
      <c r="R62" s="65" t="n">
        <f aca="false">P62/3600</f>
        <v>0.288626388888889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97.099</v>
      </c>
      <c r="I63" s="46" t="n">
        <v>4.165</v>
      </c>
      <c r="J63" s="47" t="n">
        <f aca="false">H63/3600</f>
        <v>0.443638611111111</v>
      </c>
      <c r="L63" s="45" t="n">
        <v>2191.1912</v>
      </c>
      <c r="M63" s="46" t="n">
        <v>37.8308</v>
      </c>
      <c r="N63" s="46" t="n">
        <v>40.7724</v>
      </c>
      <c r="O63" s="46" t="n">
        <v>41.4902</v>
      </c>
      <c r="P63" s="46" t="n">
        <v>1611.062</v>
      </c>
      <c r="Q63" s="46" t="n">
        <v>4.046</v>
      </c>
      <c r="R63" s="47" t="n">
        <f aca="false">P63/3600</f>
        <v>0.4475172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257.781</v>
      </c>
      <c r="I64" s="56" t="n">
        <v>3.093</v>
      </c>
      <c r="J64" s="57" t="n">
        <f aca="false">H64/3600</f>
        <v>0.349383611111111</v>
      </c>
      <c r="L64" s="55" t="n">
        <v>884.976</v>
      </c>
      <c r="M64" s="56" t="n">
        <v>34.1688</v>
      </c>
      <c r="N64" s="56" t="n">
        <v>38.192</v>
      </c>
      <c r="O64" s="56" t="n">
        <v>38.812</v>
      </c>
      <c r="P64" s="56" t="n">
        <v>1248.875</v>
      </c>
      <c r="Q64" s="56" t="n">
        <v>2.979</v>
      </c>
      <c r="R64" s="57" t="n">
        <f aca="false">P64/3600</f>
        <v>0.346909722222222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021.817</v>
      </c>
      <c r="I65" s="56" t="n">
        <v>2.464</v>
      </c>
      <c r="J65" s="57" t="n">
        <f aca="false">H65/3600</f>
        <v>0.283838055555556</v>
      </c>
      <c r="L65" s="55" t="n">
        <v>372.1144</v>
      </c>
      <c r="M65" s="56" t="n">
        <v>30.8495</v>
      </c>
      <c r="N65" s="56" t="n">
        <v>36.2068</v>
      </c>
      <c r="O65" s="56" t="n">
        <v>36.7477</v>
      </c>
      <c r="P65" s="56" t="n">
        <v>1033.563</v>
      </c>
      <c r="Q65" s="56" t="n">
        <v>2.453</v>
      </c>
      <c r="R65" s="57" t="n">
        <f aca="false">P65/3600</f>
        <v>0.287100833333333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20.843</v>
      </c>
      <c r="I66" s="64" t="n">
        <v>2.109</v>
      </c>
      <c r="J66" s="65" t="n">
        <f aca="false">H66/3600</f>
        <v>0.255789722222222</v>
      </c>
      <c r="L66" s="63" t="n">
        <v>157.9928</v>
      </c>
      <c r="M66" s="64" t="n">
        <v>27.8753</v>
      </c>
      <c r="N66" s="64" t="n">
        <v>34.7591</v>
      </c>
      <c r="O66" s="64" t="n">
        <v>35.2739</v>
      </c>
      <c r="P66" s="64" t="n">
        <v>873.929</v>
      </c>
      <c r="Q66" s="64" t="n">
        <v>1.965</v>
      </c>
      <c r="R66" s="65" t="n">
        <f aca="false">P66/3600</f>
        <v>0.242758055555556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18.75</v>
      </c>
      <c r="I67" s="46" t="n">
        <v>2.89</v>
      </c>
      <c r="J67" s="47" t="n">
        <f aca="false">H67/3600</f>
        <v>0.394097222222222</v>
      </c>
      <c r="L67" s="45" t="n">
        <v>1435.6984</v>
      </c>
      <c r="M67" s="46" t="n">
        <v>39.64</v>
      </c>
      <c r="N67" s="46" t="n">
        <v>41.3109</v>
      </c>
      <c r="O67" s="46" t="n">
        <v>42.3591</v>
      </c>
      <c r="P67" s="46" t="n">
        <v>1351.921</v>
      </c>
      <c r="Q67" s="46" t="n">
        <v>2.75</v>
      </c>
      <c r="R67" s="47" t="n">
        <f aca="false">P67/3600</f>
        <v>0.375533611111111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147.64</v>
      </c>
      <c r="I68" s="56" t="n">
        <v>2.265</v>
      </c>
      <c r="J68" s="57" t="n">
        <f aca="false">H68/3600</f>
        <v>0.318788888888889</v>
      </c>
      <c r="L68" s="55" t="n">
        <v>675.1928</v>
      </c>
      <c r="M68" s="56" t="n">
        <v>35.6905</v>
      </c>
      <c r="N68" s="56" t="n">
        <v>38.543</v>
      </c>
      <c r="O68" s="56" t="n">
        <v>39.7458</v>
      </c>
      <c r="P68" s="56" t="n">
        <v>1144.593</v>
      </c>
      <c r="Q68" s="56" t="n">
        <v>2.234</v>
      </c>
      <c r="R68" s="57" t="n">
        <f aca="false">P68/3600</f>
        <v>0.3179425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1003.359</v>
      </c>
      <c r="I69" s="56" t="n">
        <v>1.953</v>
      </c>
      <c r="J69" s="57" t="n">
        <f aca="false">H69/3600</f>
        <v>0.278710833333333</v>
      </c>
      <c r="L69" s="55" t="n">
        <v>317.54</v>
      </c>
      <c r="M69" s="56" t="n">
        <v>32.1846</v>
      </c>
      <c r="N69" s="56" t="n">
        <v>36.5839</v>
      </c>
      <c r="O69" s="56" t="n">
        <v>37.7911</v>
      </c>
      <c r="P69" s="56" t="n">
        <v>957.467</v>
      </c>
      <c r="Q69" s="56" t="n">
        <v>1.84</v>
      </c>
      <c r="R69" s="57" t="n">
        <f aca="false">P69/3600</f>
        <v>0.265963055555556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08</v>
      </c>
      <c r="I70" s="64" t="n">
        <v>1.593</v>
      </c>
      <c r="J70" s="65" t="n">
        <f aca="false">H70/3600</f>
        <v>0.224444444444444</v>
      </c>
      <c r="L70" s="63" t="n">
        <v>152.2856</v>
      </c>
      <c r="M70" s="64" t="n">
        <v>29.3586</v>
      </c>
      <c r="N70" s="64" t="n">
        <v>35.1325</v>
      </c>
      <c r="O70" s="64" t="n">
        <v>36.2674</v>
      </c>
      <c r="P70" s="64" t="n">
        <v>807.296</v>
      </c>
      <c r="Q70" s="64" t="n">
        <v>1.562</v>
      </c>
      <c r="R70" s="65" t="n">
        <f aca="false">P70/3600</f>
        <v>0.2242488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55.109</v>
      </c>
      <c r="I71" s="46" t="n">
        <v>21.031</v>
      </c>
      <c r="J71" s="47" t="n">
        <f aca="false">H71/3600</f>
        <v>2.87641916666667</v>
      </c>
      <c r="L71" s="45" t="n">
        <v>2384.8384</v>
      </c>
      <c r="M71" s="46" t="n">
        <v>43.1973</v>
      </c>
      <c r="N71" s="46" t="n">
        <v>46.7699</v>
      </c>
      <c r="O71" s="46" t="n">
        <v>47.7605</v>
      </c>
      <c r="P71" s="46" t="n">
        <v>9905.25</v>
      </c>
      <c r="Q71" s="46" t="n">
        <v>20.312</v>
      </c>
      <c r="R71" s="47" t="n">
        <f aca="false">P71/3600</f>
        <v>2.75145833333333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8836.484</v>
      </c>
      <c r="I72" s="56" t="n">
        <v>17.5</v>
      </c>
      <c r="J72" s="57" t="n">
        <f aca="false">H72/3600</f>
        <v>2.45457888888889</v>
      </c>
      <c r="L72" s="55" t="n">
        <v>830.36</v>
      </c>
      <c r="M72" s="56" t="n">
        <v>40.9966</v>
      </c>
      <c r="N72" s="56" t="n">
        <v>45.5593</v>
      </c>
      <c r="O72" s="56" t="n">
        <v>46.2787</v>
      </c>
      <c r="P72" s="56" t="n">
        <v>8792.253</v>
      </c>
      <c r="Q72" s="56" t="n">
        <v>16.848</v>
      </c>
      <c r="R72" s="57" t="n">
        <f aca="false">P72/3600</f>
        <v>2.4422925</v>
      </c>
      <c r="S72" s="51"/>
      <c r="T72" s="61"/>
      <c r="U72" s="32"/>
      <c r="V72" s="32"/>
      <c r="W72" s="61"/>
      <c r="X72" s="3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8180.872</v>
      </c>
      <c r="I73" s="56" t="n">
        <v>15.6</v>
      </c>
      <c r="J73" s="57" t="n">
        <f aca="false">H73/3600</f>
        <v>2.27246444444444</v>
      </c>
      <c r="L73" s="55" t="n">
        <v>390.2416</v>
      </c>
      <c r="M73" s="56" t="n">
        <v>38.555</v>
      </c>
      <c r="N73" s="56" t="n">
        <v>44.3114</v>
      </c>
      <c r="O73" s="56" t="n">
        <v>44.7973</v>
      </c>
      <c r="P73" s="56" t="n">
        <v>8112.31</v>
      </c>
      <c r="Q73" s="56" t="n">
        <v>15.397</v>
      </c>
      <c r="R73" s="57" t="n">
        <f aca="false">P73/3600</f>
        <v>2.25341944444444</v>
      </c>
      <c r="S73" s="51"/>
      <c r="T73" s="61"/>
      <c r="U73" s="32"/>
      <c r="V73" s="32"/>
      <c r="W73" s="61"/>
      <c r="X73" s="3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7748.096</v>
      </c>
      <c r="I74" s="64" t="n">
        <v>14.492</v>
      </c>
      <c r="J74" s="65" t="n">
        <f aca="false">H74/3600</f>
        <v>2.15224888888889</v>
      </c>
      <c r="L74" s="63" t="n">
        <v>212.4712</v>
      </c>
      <c r="M74" s="64" t="n">
        <v>35.9033</v>
      </c>
      <c r="N74" s="64" t="n">
        <v>43.3319</v>
      </c>
      <c r="O74" s="64" t="n">
        <v>43.5511</v>
      </c>
      <c r="P74" s="64" t="n">
        <v>7693.184</v>
      </c>
      <c r="Q74" s="64" t="n">
        <v>14.336</v>
      </c>
      <c r="R74" s="65" t="n">
        <f aca="false">P74/3600</f>
        <v>2.13699555555556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095.604</v>
      </c>
      <c r="I75" s="46" t="n">
        <v>21.496</v>
      </c>
      <c r="J75" s="47" t="n">
        <f aca="false">H75/3600</f>
        <v>2.80433444444444</v>
      </c>
      <c r="L75" s="45" t="n">
        <v>3386.9624</v>
      </c>
      <c r="M75" s="46" t="n">
        <v>42.9315</v>
      </c>
      <c r="N75" s="46" t="n">
        <v>48.3413</v>
      </c>
      <c r="O75" s="46" t="n">
        <v>48.0193</v>
      </c>
      <c r="P75" s="46" t="n">
        <v>10057.259</v>
      </c>
      <c r="Q75" s="46" t="n">
        <v>20.373</v>
      </c>
      <c r="R75" s="47" t="n">
        <f aca="false">P75/3600</f>
        <v>2.79368305555556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8863.639</v>
      </c>
      <c r="I76" s="56" t="n">
        <v>17.019</v>
      </c>
      <c r="J76" s="57" t="n">
        <f aca="false">H76/3600</f>
        <v>2.46212194444444</v>
      </c>
      <c r="L76" s="55" t="n">
        <v>1061.3592</v>
      </c>
      <c r="M76" s="56" t="n">
        <v>40.5871</v>
      </c>
      <c r="N76" s="56" t="n">
        <v>47.0398</v>
      </c>
      <c r="O76" s="56" t="n">
        <v>46.3025</v>
      </c>
      <c r="P76" s="56" t="n">
        <v>8839.5</v>
      </c>
      <c r="Q76" s="56" t="n">
        <v>16.875</v>
      </c>
      <c r="R76" s="57" t="n">
        <f aca="false">P76/3600</f>
        <v>2.45541666666667</v>
      </c>
      <c r="S76" s="51"/>
      <c r="T76" s="61"/>
      <c r="U76" s="32"/>
      <c r="V76" s="32"/>
      <c r="W76" s="61"/>
      <c r="X76" s="3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8203.851</v>
      </c>
      <c r="I77" s="56" t="n">
        <v>15.537</v>
      </c>
      <c r="J77" s="57" t="n">
        <f aca="false">H77/3600</f>
        <v>2.2788475</v>
      </c>
      <c r="L77" s="55" t="n">
        <v>472.8272</v>
      </c>
      <c r="M77" s="56" t="n">
        <v>38.1163</v>
      </c>
      <c r="N77" s="56" t="n">
        <v>45.8892</v>
      </c>
      <c r="O77" s="56" t="n">
        <v>44.723</v>
      </c>
      <c r="P77" s="56" t="n">
        <v>8144.618</v>
      </c>
      <c r="Q77" s="56" t="n">
        <v>14.96</v>
      </c>
      <c r="R77" s="57" t="n">
        <f aca="false">P77/3600</f>
        <v>2.26239388888889</v>
      </c>
      <c r="S77" s="51"/>
      <c r="T77" s="61"/>
      <c r="U77" s="32"/>
      <c r="V77" s="32"/>
      <c r="W77" s="61"/>
      <c r="X77" s="3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7798.406</v>
      </c>
      <c r="I78" s="64" t="n">
        <v>14.687</v>
      </c>
      <c r="J78" s="65" t="n">
        <f aca="false">H78/3600</f>
        <v>2.16622388888889</v>
      </c>
      <c r="L78" s="63" t="n">
        <v>251.1616</v>
      </c>
      <c r="M78" s="64" t="n">
        <v>35.3208</v>
      </c>
      <c r="N78" s="64" t="n">
        <v>45.0429</v>
      </c>
      <c r="O78" s="64" t="n">
        <v>43.5654</v>
      </c>
      <c r="P78" s="64" t="n">
        <v>7785.421</v>
      </c>
      <c r="Q78" s="64" t="n">
        <v>14.093</v>
      </c>
      <c r="R78" s="65" t="n">
        <f aca="false">P78/3600</f>
        <v>2.16261694444444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21.796</v>
      </c>
      <c r="I79" s="46" t="n">
        <v>21.187</v>
      </c>
      <c r="J79" s="47" t="n">
        <f aca="false">H79/3600</f>
        <v>2.97827666666667</v>
      </c>
      <c r="L79" s="45" t="n">
        <v>2735.5304</v>
      </c>
      <c r="M79" s="46" t="n">
        <v>42.9722</v>
      </c>
      <c r="N79" s="46" t="n">
        <v>48.146</v>
      </c>
      <c r="O79" s="46" t="n">
        <v>48.3965</v>
      </c>
      <c r="P79" s="46" t="n">
        <v>10306.657</v>
      </c>
      <c r="Q79" s="46" t="n">
        <v>20.779</v>
      </c>
      <c r="R79" s="47" t="n">
        <f aca="false">P79/3600</f>
        <v>2.86296027777778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9346.734</v>
      </c>
      <c r="I80" s="56" t="n">
        <v>17.531</v>
      </c>
      <c r="J80" s="57" t="n">
        <f aca="false">H80/3600</f>
        <v>2.596315</v>
      </c>
      <c r="L80" s="55" t="n">
        <v>831.7448</v>
      </c>
      <c r="M80" s="56" t="n">
        <v>40.6341</v>
      </c>
      <c r="N80" s="56" t="n">
        <v>46.5204</v>
      </c>
      <c r="O80" s="56" t="n">
        <v>46.7715</v>
      </c>
      <c r="P80" s="56" t="n">
        <v>8929.237</v>
      </c>
      <c r="Q80" s="56" t="n">
        <v>16.348</v>
      </c>
      <c r="R80" s="57" t="n">
        <f aca="false">P80/3600</f>
        <v>2.48034361111111</v>
      </c>
      <c r="S80" s="51"/>
      <c r="T80" s="61"/>
      <c r="U80" s="32"/>
      <c r="V80" s="32"/>
      <c r="W80" s="61"/>
      <c r="X80" s="3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8250.781</v>
      </c>
      <c r="I81" s="56" t="n">
        <v>15.421</v>
      </c>
      <c r="J81" s="57" t="n">
        <f aca="false">H81/3600</f>
        <v>2.29188361111111</v>
      </c>
      <c r="L81" s="55" t="n">
        <v>359.2432</v>
      </c>
      <c r="M81" s="56" t="n">
        <v>38.1788</v>
      </c>
      <c r="N81" s="56" t="n">
        <v>45.0573</v>
      </c>
      <c r="O81" s="56" t="n">
        <v>45.0782</v>
      </c>
      <c r="P81" s="56" t="n">
        <v>8225.859</v>
      </c>
      <c r="Q81" s="56" t="n">
        <v>15.296</v>
      </c>
      <c r="R81" s="57" t="n">
        <f aca="false">P81/3600</f>
        <v>2.28496083333333</v>
      </c>
      <c r="S81" s="51"/>
      <c r="T81" s="61"/>
      <c r="U81" s="32"/>
      <c r="V81" s="32"/>
      <c r="W81" s="61"/>
      <c r="X81" s="3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7831.837</v>
      </c>
      <c r="I82" s="64" t="n">
        <v>14.461</v>
      </c>
      <c r="J82" s="65" t="n">
        <f aca="false">H82/3600</f>
        <v>2.17551027777778</v>
      </c>
      <c r="L82" s="63" t="n">
        <v>192.4576</v>
      </c>
      <c r="M82" s="64" t="n">
        <v>35.6103</v>
      </c>
      <c r="N82" s="64" t="n">
        <v>43.8562</v>
      </c>
      <c r="O82" s="64" t="n">
        <v>43.8262</v>
      </c>
      <c r="P82" s="64" t="n">
        <v>7782.656</v>
      </c>
      <c r="Q82" s="64" t="n">
        <v>13.906</v>
      </c>
      <c r="R82" s="65" t="n">
        <f aca="false">P82/3600</f>
        <v>2.16184888888889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208.389</v>
      </c>
      <c r="I83" s="46" t="n">
        <v>12.495</v>
      </c>
      <c r="J83" s="47" t="n">
        <f aca="false">H83/3600</f>
        <v>1.7245525</v>
      </c>
      <c r="L83" s="45" t="n">
        <v>4495.288</v>
      </c>
      <c r="M83" s="46" t="n">
        <v>40.1532</v>
      </c>
      <c r="N83" s="46" t="n">
        <v>42.7507</v>
      </c>
      <c r="O83" s="46" t="n">
        <v>43.2937</v>
      </c>
      <c r="P83" s="46" t="n">
        <v>6248.281</v>
      </c>
      <c r="Q83" s="46" t="n">
        <v>12.765</v>
      </c>
      <c r="R83" s="47" t="n">
        <f aca="false">P83/3600</f>
        <v>1.73563361111111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544.39</v>
      </c>
      <c r="I84" s="56" t="n">
        <v>11.468</v>
      </c>
      <c r="J84" s="57" t="n">
        <f aca="false">H84/3600</f>
        <v>1.54010833333333</v>
      </c>
      <c r="L84" s="55" t="n">
        <v>2089.0288</v>
      </c>
      <c r="M84" s="56" t="n">
        <v>36.8097</v>
      </c>
      <c r="N84" s="56" t="n">
        <v>40.1373</v>
      </c>
      <c r="O84" s="56" t="n">
        <v>40.4291</v>
      </c>
      <c r="P84" s="56" t="n">
        <v>5276.678</v>
      </c>
      <c r="Q84" s="56" t="n">
        <v>10.873</v>
      </c>
      <c r="R84" s="57" t="n">
        <f aca="false">P84/3600</f>
        <v>1.46574388888889</v>
      </c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4782.734</v>
      </c>
      <c r="I85" s="56" t="n">
        <v>9.578</v>
      </c>
      <c r="J85" s="57" t="n">
        <f aca="false">H85/3600</f>
        <v>1.32853722222222</v>
      </c>
      <c r="L85" s="55" t="n">
        <v>995.64</v>
      </c>
      <c r="M85" s="56" t="n">
        <v>33.9001</v>
      </c>
      <c r="N85" s="56" t="n">
        <v>37.9606</v>
      </c>
      <c r="O85" s="56" t="n">
        <v>38.1041</v>
      </c>
      <c r="P85" s="56" t="n">
        <v>4564.578</v>
      </c>
      <c r="Q85" s="56" t="n">
        <v>8.906</v>
      </c>
      <c r="R85" s="57" t="n">
        <f aca="false">P85/3600</f>
        <v>1.26793833333333</v>
      </c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215.75</v>
      </c>
      <c r="I86" s="64" t="n">
        <v>8.296</v>
      </c>
      <c r="J86" s="65" t="n">
        <f aca="false">H86/3600</f>
        <v>1.17104166666667</v>
      </c>
      <c r="L86" s="63" t="n">
        <v>509.4416</v>
      </c>
      <c r="M86" s="64" t="n">
        <v>31.3022</v>
      </c>
      <c r="N86" s="64" t="n">
        <v>36.3237</v>
      </c>
      <c r="O86" s="64" t="n">
        <v>36.3595</v>
      </c>
      <c r="P86" s="64" t="n">
        <v>3970.265</v>
      </c>
      <c r="Q86" s="64" t="n">
        <v>7.656</v>
      </c>
      <c r="R86" s="65" t="n">
        <f aca="false">P86/3600</f>
        <v>1.1028513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4392.343</v>
      </c>
      <c r="I87" s="46" t="n">
        <v>24.515</v>
      </c>
      <c r="J87" s="47" t="n">
        <f aca="false">H87/3600</f>
        <v>3.99787305555556</v>
      </c>
      <c r="L87" s="45" t="n">
        <v>6199.6867</v>
      </c>
      <c r="M87" s="46" t="n">
        <v>42.6437</v>
      </c>
      <c r="N87" s="46" t="n">
        <v>45.5293</v>
      </c>
      <c r="O87" s="46" t="n">
        <v>45.8644</v>
      </c>
      <c r="P87" s="46" t="n">
        <v>14569.973</v>
      </c>
      <c r="Q87" s="46" t="n">
        <v>25.147</v>
      </c>
      <c r="R87" s="47" t="n">
        <f aca="false">P87/3600</f>
        <v>4.04721472222222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2161.828</v>
      </c>
      <c r="I88" s="56" t="n">
        <v>21.2</v>
      </c>
      <c r="J88" s="57" t="n">
        <f aca="false">H88/3600</f>
        <v>3.37828555555556</v>
      </c>
      <c r="L88" s="55" t="n">
        <v>3068.0011</v>
      </c>
      <c r="M88" s="56" t="n">
        <v>38.6587</v>
      </c>
      <c r="N88" s="56" t="n">
        <v>42.7157</v>
      </c>
      <c r="O88" s="56" t="n">
        <v>43.042</v>
      </c>
      <c r="P88" s="56" t="n">
        <v>12210.781</v>
      </c>
      <c r="Q88" s="56" t="n">
        <v>21.515</v>
      </c>
      <c r="R88" s="57" t="n">
        <f aca="false">P88/3600</f>
        <v>3.39188361111111</v>
      </c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0519.593</v>
      </c>
      <c r="I89" s="56" t="n">
        <v>18.843</v>
      </c>
      <c r="J89" s="57" t="n">
        <f aca="false">H89/3600</f>
        <v>2.92210916666667</v>
      </c>
      <c r="L89" s="55" t="n">
        <v>1448.7408</v>
      </c>
      <c r="M89" s="56" t="n">
        <v>34.9517</v>
      </c>
      <c r="N89" s="56" t="n">
        <v>40.5225</v>
      </c>
      <c r="O89" s="56" t="n">
        <v>40.4004</v>
      </c>
      <c r="P89" s="56" t="n">
        <v>10037.015</v>
      </c>
      <c r="Q89" s="56" t="n">
        <v>18.046</v>
      </c>
      <c r="R89" s="57" t="n">
        <f aca="false">P89/3600</f>
        <v>2.78805972222222</v>
      </c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8846.828</v>
      </c>
      <c r="I90" s="64" t="n">
        <v>16.296</v>
      </c>
      <c r="J90" s="65" t="n">
        <f aca="false">H90/3600</f>
        <v>2.45745222222222</v>
      </c>
      <c r="L90" s="63" t="n">
        <v>656.5565</v>
      </c>
      <c r="M90" s="64" t="n">
        <v>31.6996</v>
      </c>
      <c r="N90" s="64" t="n">
        <v>39.0164</v>
      </c>
      <c r="O90" s="64" t="n">
        <v>38.3948</v>
      </c>
      <c r="P90" s="64" t="n">
        <v>8446.042</v>
      </c>
      <c r="Q90" s="64" t="n">
        <v>15.256</v>
      </c>
      <c r="R90" s="65" t="n">
        <f aca="false">P90/3600</f>
        <v>2.34612277777778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629.453</v>
      </c>
      <c r="I91" s="46" t="n">
        <v>6.031</v>
      </c>
      <c r="J91" s="47" t="n">
        <f aca="false">H91/3600</f>
        <v>1.00818138888889</v>
      </c>
      <c r="L91" s="45" t="n">
        <v>389.9576</v>
      </c>
      <c r="M91" s="46" t="n">
        <v>46.4243</v>
      </c>
      <c r="N91" s="46" t="n">
        <v>44.64</v>
      </c>
      <c r="O91" s="46" t="n">
        <v>44.6583</v>
      </c>
      <c r="P91" s="46" t="n">
        <v>3617.906</v>
      </c>
      <c r="Q91" s="46" t="n">
        <v>5.843</v>
      </c>
      <c r="R91" s="47" t="n">
        <f aca="false">P91/3600</f>
        <v>1.00497388888889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3537.914</v>
      </c>
      <c r="I92" s="56" t="n">
        <v>5.928</v>
      </c>
      <c r="J92" s="57" t="n">
        <f aca="false">H92/3600</f>
        <v>0.982753888888889</v>
      </c>
      <c r="L92" s="55" t="n">
        <v>288.2112</v>
      </c>
      <c r="M92" s="56" t="n">
        <v>42.2173</v>
      </c>
      <c r="N92" s="56" t="n">
        <v>41.1003</v>
      </c>
      <c r="O92" s="56" t="n">
        <v>41.1696</v>
      </c>
      <c r="P92" s="56" t="n">
        <v>3529.786</v>
      </c>
      <c r="Q92" s="56" t="n">
        <v>5.662</v>
      </c>
      <c r="R92" s="57" t="n">
        <f aca="false">P92/3600</f>
        <v>0.980496111111111</v>
      </c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632.109</v>
      </c>
      <c r="I93" s="56" t="n">
        <v>6.046</v>
      </c>
      <c r="J93" s="57" t="n">
        <f aca="false">H93/3600</f>
        <v>1.00891916666667</v>
      </c>
      <c r="L93" s="55" t="n">
        <v>216.9424</v>
      </c>
      <c r="M93" s="56" t="n">
        <v>37.5895</v>
      </c>
      <c r="N93" s="56" t="n">
        <v>39.0959</v>
      </c>
      <c r="O93" s="56" t="n">
        <v>39.2546</v>
      </c>
      <c r="P93" s="56" t="n">
        <v>3483.515</v>
      </c>
      <c r="Q93" s="56" t="n">
        <v>5.718</v>
      </c>
      <c r="R93" s="57" t="n">
        <f aca="false">P93/3600</f>
        <v>0.967643055555556</v>
      </c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608.39</v>
      </c>
      <c r="I94" s="64" t="n">
        <v>6.015</v>
      </c>
      <c r="J94" s="65" t="n">
        <f aca="false">H94/3600</f>
        <v>1.00233055555556</v>
      </c>
      <c r="L94" s="63" t="n">
        <v>158.4312</v>
      </c>
      <c r="M94" s="64" t="n">
        <v>32.8759</v>
      </c>
      <c r="N94" s="64" t="n">
        <v>38.062</v>
      </c>
      <c r="O94" s="64" t="n">
        <v>38.0719</v>
      </c>
      <c r="P94" s="64" t="n">
        <v>3422.022</v>
      </c>
      <c r="Q94" s="64" t="n">
        <v>5.553</v>
      </c>
      <c r="R94" s="65" t="n">
        <f aca="false">P94/3600</f>
        <v>0.950561666666667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946.685</v>
      </c>
      <c r="I95" s="46" t="n">
        <v>13.681</v>
      </c>
      <c r="J95" s="47" t="n">
        <f aca="false">H95/3600</f>
        <v>2.2074125</v>
      </c>
      <c r="L95" s="45" t="n">
        <v>784.1309</v>
      </c>
      <c r="M95" s="46" t="n">
        <v>48.6969</v>
      </c>
      <c r="N95" s="46" t="n">
        <v>52.086</v>
      </c>
      <c r="O95" s="46" t="n">
        <v>53.1652</v>
      </c>
      <c r="P95" s="46" t="n">
        <v>7907.56</v>
      </c>
      <c r="Q95" s="46" t="n">
        <v>13.119</v>
      </c>
      <c r="R95" s="47" t="n">
        <f aca="false">P95/3600</f>
        <v>2.19654444444444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7586.792</v>
      </c>
      <c r="I96" s="56" t="n">
        <v>13.182</v>
      </c>
      <c r="J96" s="57" t="n">
        <f aca="false">H96/3600</f>
        <v>2.10744222222222</v>
      </c>
      <c r="L96" s="55" t="n">
        <v>460.2864</v>
      </c>
      <c r="M96" s="56" t="n">
        <v>44.856</v>
      </c>
      <c r="N96" s="56" t="n">
        <v>48.9783</v>
      </c>
      <c r="O96" s="56" t="n">
        <v>50.291</v>
      </c>
      <c r="P96" s="56" t="n">
        <v>7541.281</v>
      </c>
      <c r="Q96" s="56" t="n">
        <v>12.89</v>
      </c>
      <c r="R96" s="57" t="n">
        <f aca="false">P96/3600</f>
        <v>2.09480027777778</v>
      </c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4.0858</v>
      </c>
      <c r="E97" s="56" t="n">
        <v>41.142</v>
      </c>
      <c r="F97" s="56" t="n">
        <v>46.5575</v>
      </c>
      <c r="G97" s="56" t="n">
        <v>47.9609</v>
      </c>
      <c r="H97" s="56" t="n">
        <v>7245.031</v>
      </c>
      <c r="I97" s="56" t="n">
        <v>12.796</v>
      </c>
      <c r="J97" s="57" t="n">
        <f aca="false">H97/3600</f>
        <v>2.01250861111111</v>
      </c>
      <c r="L97" s="55" t="n">
        <v>274.0858</v>
      </c>
      <c r="M97" s="56" t="n">
        <v>41.142</v>
      </c>
      <c r="N97" s="56" t="n">
        <v>46.5575</v>
      </c>
      <c r="O97" s="56" t="n">
        <v>47.9609</v>
      </c>
      <c r="P97" s="56" t="n">
        <v>7247.491</v>
      </c>
      <c r="Q97" s="56" t="n">
        <v>12.246</v>
      </c>
      <c r="R97" s="57" t="n">
        <f aca="false">P97/3600</f>
        <v>2.01319194444444</v>
      </c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6972.234</v>
      </c>
      <c r="I98" s="64" t="n">
        <v>12.468</v>
      </c>
      <c r="J98" s="65" t="n">
        <f aca="false">H98/3600</f>
        <v>1.93673166666667</v>
      </c>
      <c r="L98" s="63" t="n">
        <v>170.783</v>
      </c>
      <c r="M98" s="64" t="n">
        <v>37.4977</v>
      </c>
      <c r="N98" s="64" t="n">
        <v>44.8696</v>
      </c>
      <c r="O98" s="64" t="n">
        <v>46.3295</v>
      </c>
      <c r="P98" s="64" t="n">
        <v>6972.156</v>
      </c>
      <c r="Q98" s="64" t="n">
        <v>12.015</v>
      </c>
      <c r="R98" s="65" t="n">
        <f aca="false">P98/3600</f>
        <v>1.93671</v>
      </c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2.2195574557672</v>
      </c>
      <c r="J106" s="79" t="n">
        <f aca="false">GEOMEAN(J3:J98)</f>
        <v>1.73948520854162</v>
      </c>
      <c r="Q106" s="79" t="n">
        <f aca="false">GEOMEAN(Q3:Q98)</f>
        <v>11.8018236163749</v>
      </c>
      <c r="R106" s="79" t="n">
        <f aca="false">GEOMEAN(R3:R98)</f>
        <v>1.70236492397249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65814323398831</v>
      </c>
      <c r="R107" s="80" t="n">
        <f aca="false">R106/J106</f>
        <v>0.978660189585482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1681</v>
      </c>
      <c r="J108" s="79" t="n">
        <f aca="false">SUM(J3:J98)</f>
        <v>216.197477777778</v>
      </c>
      <c r="Q108" s="79" t="n">
        <f aca="false">SUM(Q3:Q98)/3600</f>
        <v>0.402638055555556</v>
      </c>
      <c r="R108" s="79" t="n">
        <f aca="false">SUM(R3:R98)</f>
        <v>211.33980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9" t="s">
        <v>29</v>
      </c>
      <c r="B2" s="29" t="s">
        <v>30</v>
      </c>
      <c r="AD2" s="30" t="s">
        <v>31</v>
      </c>
      <c r="AE2" s="31" t="s">
        <v>32</v>
      </c>
      <c r="AF2" s="31" t="s">
        <v>33</v>
      </c>
      <c r="AG2" s="31" t="s">
        <v>34</v>
      </c>
      <c r="AI2" s="30" t="s">
        <v>31</v>
      </c>
      <c r="AJ2" s="31" t="s">
        <v>32</v>
      </c>
      <c r="AK2" s="31" t="s">
        <v>33</v>
      </c>
      <c r="AL2" s="31" t="s">
        <v>34</v>
      </c>
    </row>
    <row r="3" customFormat="false" ht="15.75" hidden="false" customHeight="false" outlineLevel="0" collapsed="false">
      <c r="Z3" s="0" t="s">
        <v>35</v>
      </c>
      <c r="AA3" s="32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2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2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2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2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2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2" t="s">
        <v>49</v>
      </c>
      <c r="AB10" s="0" t="n">
        <v>35</v>
      </c>
    </row>
    <row r="11" customFormat="false" ht="15.75" hidden="false" customHeight="false" outlineLevel="0" collapsed="false">
      <c r="AA11" s="32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2" t="s">
        <v>30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5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6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7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8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9</v>
      </c>
      <c r="AB17" s="0" t="n">
        <v>7</v>
      </c>
    </row>
    <row r="18" customFormat="false" ht="15.75" hidden="false" customHeight="false" outlineLevel="0" collapsed="false">
      <c r="AA18" s="32" t="s">
        <v>60</v>
      </c>
      <c r="AB18" s="0" t="n">
        <v>51</v>
      </c>
    </row>
    <row r="19" customFormat="false" ht="15.75" hidden="false" customHeight="false" outlineLevel="0" collapsed="false">
      <c r="AA19" s="32" t="s">
        <v>61</v>
      </c>
      <c r="AB19" s="0" t="n">
        <v>67</v>
      </c>
    </row>
    <row r="20" customFormat="false" ht="15.75" hidden="false" customHeight="false" outlineLevel="0" collapsed="false">
      <c r="AA20" s="32" t="s">
        <v>62</v>
      </c>
      <c r="AB20" s="0" t="n">
        <v>91</v>
      </c>
    </row>
    <row r="21" customFormat="false" ht="15.75" hidden="false" customHeight="false" outlineLevel="0" collapsed="false">
      <c r="AA21" s="32" t="s">
        <v>63</v>
      </c>
      <c r="AB21" s="0" t="n">
        <v>95</v>
      </c>
    </row>
    <row r="22" customFormat="false" ht="15.75" hidden="false" customHeight="false" outlineLevel="0" collapsed="false">
      <c r="AA22" s="32" t="s">
        <v>64</v>
      </c>
      <c r="AB22" s="0" t="n">
        <v>15</v>
      </c>
    </row>
    <row r="23" customFormat="false" ht="15.75" hidden="false" customHeight="false" outlineLevel="0" collapsed="false">
      <c r="AA23" s="32" t="s">
        <v>65</v>
      </c>
      <c r="AB23" s="0" t="n">
        <v>3</v>
      </c>
    </row>
    <row r="24" customFormat="false" ht="15.75" hidden="false" customHeight="false" outlineLevel="0" collapsed="false">
      <c r="AA24" s="32" t="s">
        <v>66</v>
      </c>
      <c r="AB24" s="0" t="n">
        <v>71</v>
      </c>
    </row>
    <row r="25" customFormat="false" ht="15.75" hidden="false" customHeight="false" outlineLevel="0" collapsed="false">
      <c r="AA25" s="32" t="s">
        <v>67</v>
      </c>
      <c r="AB25" s="0" t="n">
        <v>75</v>
      </c>
    </row>
    <row r="26" customFormat="false" ht="15.75" hidden="false" customHeight="false" outlineLevel="0" collapsed="false">
      <c r="AA26" s="32" t="s">
        <v>68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9</v>
      </c>
      <c r="E1" s="36"/>
      <c r="F1" s="36"/>
      <c r="G1" s="36"/>
      <c r="H1" s="36"/>
      <c r="I1" s="36"/>
      <c r="J1" s="36"/>
      <c r="L1" s="36" t="s">
        <v>70</v>
      </c>
      <c r="M1" s="36"/>
      <c r="N1" s="36"/>
      <c r="O1" s="36"/>
      <c r="P1" s="36"/>
      <c r="Q1" s="36"/>
      <c r="R1" s="36"/>
      <c r="S1" s="37"/>
      <c r="T1" s="36" t="s">
        <v>71</v>
      </c>
      <c r="U1" s="36"/>
      <c r="V1" s="36"/>
      <c r="W1" s="36" t="s">
        <v>72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3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4</v>
      </c>
      <c r="I2" s="31" t="s">
        <v>75</v>
      </c>
      <c r="J2" s="41" t="s">
        <v>76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4</v>
      </c>
      <c r="Q2" s="31" t="s">
        <v>75</v>
      </c>
      <c r="R2" s="41" t="s">
        <v>76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240.093</v>
      </c>
      <c r="I3" s="46" t="n">
        <v>100.515</v>
      </c>
      <c r="J3" s="47" t="n">
        <f aca="false">H3/3600</f>
        <v>1.73335916666667</v>
      </c>
      <c r="L3" s="48" t="n">
        <v>103769.3344</v>
      </c>
      <c r="M3" s="49" t="n">
        <v>43.6969</v>
      </c>
      <c r="N3" s="49" t="n">
        <v>43.1012</v>
      </c>
      <c r="O3" s="49" t="n">
        <v>44.9995</v>
      </c>
      <c r="P3" s="49" t="n">
        <v>5953.828</v>
      </c>
      <c r="Q3" s="49" t="n">
        <v>91.89</v>
      </c>
      <c r="R3" s="50" t="n">
        <f aca="false">P3/3600</f>
        <v>1.65384111111111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5399.578</v>
      </c>
      <c r="I4" s="56" t="n">
        <v>80.875</v>
      </c>
      <c r="J4" s="57" t="n">
        <f aca="false">H4/3600</f>
        <v>1.49988277777778</v>
      </c>
      <c r="L4" s="58" t="n">
        <v>58147.6256</v>
      </c>
      <c r="M4" s="59" t="n">
        <v>40.4819</v>
      </c>
      <c r="N4" s="59" t="n">
        <v>40.4513</v>
      </c>
      <c r="O4" s="59" t="n">
        <v>42.3804</v>
      </c>
      <c r="P4" s="59" t="n">
        <v>5313.151</v>
      </c>
      <c r="Q4" s="59" t="n">
        <v>80.402</v>
      </c>
      <c r="R4" s="60" t="n">
        <f aca="false">P4/3600</f>
        <v>1.47587527777778</v>
      </c>
      <c r="S4" s="51"/>
      <c r="T4" s="61"/>
      <c r="U4" s="32"/>
      <c r="V4" s="62"/>
      <c r="W4" s="61"/>
      <c r="X4" s="3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181.687</v>
      </c>
      <c r="I5" s="56" t="n">
        <v>77.89</v>
      </c>
      <c r="J5" s="57" t="n">
        <f aca="false">H5/3600</f>
        <v>1.4393575</v>
      </c>
      <c r="L5" s="58" t="n">
        <v>32939.2976</v>
      </c>
      <c r="M5" s="59" t="n">
        <v>37.3971</v>
      </c>
      <c r="N5" s="59" t="n">
        <v>38.6893</v>
      </c>
      <c r="O5" s="59" t="n">
        <v>40.5303</v>
      </c>
      <c r="P5" s="59" t="n">
        <v>4894.118</v>
      </c>
      <c r="Q5" s="59" t="n">
        <v>73.335</v>
      </c>
      <c r="R5" s="60" t="n">
        <f aca="false">P5/3600</f>
        <v>1.35947722222222</v>
      </c>
      <c r="S5" s="51"/>
      <c r="T5" s="61"/>
      <c r="U5" s="32"/>
      <c r="V5" s="62"/>
      <c r="W5" s="61"/>
      <c r="X5" s="3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4664.376</v>
      </c>
      <c r="I6" s="64" t="n">
        <v>65.941</v>
      </c>
      <c r="J6" s="65" t="n">
        <f aca="false">H6/3600</f>
        <v>1.29566</v>
      </c>
      <c r="L6" s="66" t="n">
        <v>18550.92</v>
      </c>
      <c r="M6" s="67" t="n">
        <v>34.3266</v>
      </c>
      <c r="N6" s="67" t="n">
        <v>37.482</v>
      </c>
      <c r="O6" s="67" t="n">
        <v>39.3378</v>
      </c>
      <c r="P6" s="67" t="n">
        <v>4570.652</v>
      </c>
      <c r="Q6" s="67" t="n">
        <v>66.409</v>
      </c>
      <c r="R6" s="68" t="n">
        <f aca="false">P6/3600</f>
        <v>1.26962555555556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079.39</v>
      </c>
      <c r="I7" s="46" t="n">
        <v>92.359</v>
      </c>
      <c r="J7" s="47" t="n">
        <f aca="false">H7/3600</f>
        <v>1.68871944444444</v>
      </c>
      <c r="L7" s="48" t="n">
        <v>106943.0016</v>
      </c>
      <c r="M7" s="49" t="n">
        <v>43.6042</v>
      </c>
      <c r="N7" s="49" t="n">
        <v>46.0006</v>
      </c>
      <c r="O7" s="49" t="n">
        <v>45.4643</v>
      </c>
      <c r="P7" s="49" t="n">
        <v>5777.968</v>
      </c>
      <c r="Q7" s="49" t="n">
        <v>89.218</v>
      </c>
      <c r="R7" s="50" t="n">
        <f aca="false">P7/3600</f>
        <v>1.60499111111111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675.265</v>
      </c>
      <c r="I8" s="56" t="n">
        <v>85.703</v>
      </c>
      <c r="J8" s="57" t="n">
        <f aca="false">H8/3600</f>
        <v>1.5764625</v>
      </c>
      <c r="L8" s="58" t="n">
        <v>62386.9424</v>
      </c>
      <c r="M8" s="59" t="n">
        <v>40.1679</v>
      </c>
      <c r="N8" s="59" t="n">
        <v>43.5987</v>
      </c>
      <c r="O8" s="59" t="n">
        <v>43.6155</v>
      </c>
      <c r="P8" s="59" t="n">
        <v>5380.028</v>
      </c>
      <c r="Q8" s="59" t="n">
        <v>81.634</v>
      </c>
      <c r="R8" s="60" t="n">
        <f aca="false">P8/3600</f>
        <v>1.49445222222222</v>
      </c>
      <c r="S8" s="51"/>
      <c r="T8" s="61"/>
      <c r="U8" s="32"/>
      <c r="V8" s="32"/>
      <c r="W8" s="61"/>
      <c r="X8" s="3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234.109</v>
      </c>
      <c r="I9" s="56" t="n">
        <v>80.218</v>
      </c>
      <c r="J9" s="57" t="n">
        <f aca="false">H9/3600</f>
        <v>1.45391916666667</v>
      </c>
      <c r="L9" s="58" t="n">
        <v>35517.6736</v>
      </c>
      <c r="M9" s="59" t="n">
        <v>37.0436</v>
      </c>
      <c r="N9" s="59" t="n">
        <v>41.5664</v>
      </c>
      <c r="O9" s="59" t="n">
        <v>41.9236</v>
      </c>
      <c r="P9" s="59" t="n">
        <v>4980.714</v>
      </c>
      <c r="Q9" s="59" t="n">
        <v>76.424</v>
      </c>
      <c r="R9" s="60" t="n">
        <f aca="false">P9/3600</f>
        <v>1.38353166666667</v>
      </c>
      <c r="S9" s="51"/>
      <c r="T9" s="61"/>
      <c r="U9" s="75"/>
      <c r="V9" s="32"/>
      <c r="W9" s="61"/>
      <c r="X9" s="3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4716.734</v>
      </c>
      <c r="I10" s="64" t="n">
        <v>71.281</v>
      </c>
      <c r="J10" s="65" t="n">
        <f aca="false">H10/3600</f>
        <v>1.31020388888889</v>
      </c>
      <c r="L10" s="66" t="n">
        <v>20730.5392</v>
      </c>
      <c r="M10" s="67" t="n">
        <v>34.1873</v>
      </c>
      <c r="N10" s="67" t="n">
        <v>40.0681</v>
      </c>
      <c r="O10" s="67" t="n">
        <v>40.6275</v>
      </c>
      <c r="P10" s="67" t="n">
        <v>4636.936</v>
      </c>
      <c r="Q10" s="67" t="n">
        <v>70.527</v>
      </c>
      <c r="R10" s="68" t="n">
        <f aca="false">P10/3600</f>
        <v>1.28803777777778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303.765</v>
      </c>
      <c r="I11" s="46" t="n">
        <v>198.062</v>
      </c>
      <c r="J11" s="47" t="n">
        <f aca="false">H11/3600</f>
        <v>3.97326805555556</v>
      </c>
      <c r="L11" s="48" t="n">
        <v>383731.2176</v>
      </c>
      <c r="M11" s="49" t="n">
        <v>42.7996</v>
      </c>
      <c r="N11" s="49" t="n">
        <v>43.1514</v>
      </c>
      <c r="O11" s="49" t="n">
        <v>41.6176</v>
      </c>
      <c r="P11" s="49" t="n">
        <v>13559.551</v>
      </c>
      <c r="Q11" s="49" t="n">
        <v>183.549</v>
      </c>
      <c r="R11" s="50" t="n">
        <f aca="false">P11/3600</f>
        <v>3.76654194444444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2648.64</v>
      </c>
      <c r="I12" s="56" t="n">
        <v>164.515</v>
      </c>
      <c r="J12" s="57" t="n">
        <f aca="false">H12/3600</f>
        <v>3.51351111111111</v>
      </c>
      <c r="L12" s="58" t="n">
        <v>246696.9968</v>
      </c>
      <c r="M12" s="59" t="n">
        <v>39.1568</v>
      </c>
      <c r="N12" s="59" t="n">
        <v>40.2945</v>
      </c>
      <c r="O12" s="59" t="n">
        <v>38.0167</v>
      </c>
      <c r="P12" s="59" t="n">
        <v>11984.64</v>
      </c>
      <c r="Q12" s="59" t="n">
        <v>157.656</v>
      </c>
      <c r="R12" s="60" t="n">
        <f aca="false">P12/3600</f>
        <v>3.32906666666667</v>
      </c>
      <c r="S12" s="51"/>
      <c r="T12" s="61"/>
      <c r="U12" s="32"/>
      <c r="V12" s="32"/>
      <c r="W12" s="61"/>
      <c r="X12" s="32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1454.687</v>
      </c>
      <c r="I13" s="56" t="n">
        <v>151.25</v>
      </c>
      <c r="J13" s="57" t="n">
        <f aca="false">H13/3600</f>
        <v>3.1818575</v>
      </c>
      <c r="L13" s="58" t="n">
        <v>153697.2224</v>
      </c>
      <c r="M13" s="59" t="n">
        <v>35.1302</v>
      </c>
      <c r="N13" s="59" t="n">
        <v>38.5624</v>
      </c>
      <c r="O13" s="59" t="n">
        <v>36.3502</v>
      </c>
      <c r="P13" s="59" t="n">
        <v>10792.781</v>
      </c>
      <c r="Q13" s="59" t="n">
        <v>142.828</v>
      </c>
      <c r="R13" s="60" t="n">
        <f aca="false">P13/3600</f>
        <v>2.99799472222222</v>
      </c>
      <c r="S13" s="51"/>
      <c r="T13" s="61"/>
      <c r="U13" s="32"/>
      <c r="V13" s="32"/>
      <c r="W13" s="61"/>
      <c r="X13" s="32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0362.468</v>
      </c>
      <c r="I14" s="64" t="n">
        <v>136.343</v>
      </c>
      <c r="J14" s="65" t="n">
        <f aca="false">H14/3600</f>
        <v>2.87846333333333</v>
      </c>
      <c r="L14" s="66" t="n">
        <v>82352.48</v>
      </c>
      <c r="M14" s="67" t="n">
        <v>30.9369</v>
      </c>
      <c r="N14" s="67" t="n">
        <v>37.185</v>
      </c>
      <c r="O14" s="67" t="n">
        <v>35.0406</v>
      </c>
      <c r="P14" s="67" t="n">
        <v>9753.152</v>
      </c>
      <c r="Q14" s="67" t="n">
        <v>129.636</v>
      </c>
      <c r="R14" s="68" t="n">
        <f aca="false">P14/3600</f>
        <v>2.70920888888889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260.921</v>
      </c>
      <c r="I15" s="46" t="n">
        <v>129.562</v>
      </c>
      <c r="J15" s="47" t="n">
        <f aca="false">H15/3600</f>
        <v>2.85025583333333</v>
      </c>
      <c r="L15" s="48" t="n">
        <v>99758.4976</v>
      </c>
      <c r="M15" s="49" t="n">
        <v>43.9923</v>
      </c>
      <c r="N15" s="49" t="n">
        <v>47.2127</v>
      </c>
      <c r="O15" s="49" t="n">
        <v>46.7485</v>
      </c>
      <c r="P15" s="49" t="n">
        <v>9951.062</v>
      </c>
      <c r="Q15" s="49" t="n">
        <v>124.937</v>
      </c>
      <c r="R15" s="50" t="n">
        <f aca="false">P15/3600</f>
        <v>2.76418388888889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8716.215</v>
      </c>
      <c r="I16" s="56" t="n">
        <v>115.736</v>
      </c>
      <c r="J16" s="57" t="n">
        <f aca="false">H16/3600</f>
        <v>2.42117083333333</v>
      </c>
      <c r="L16" s="58" t="n">
        <v>47481.8768</v>
      </c>
      <c r="M16" s="59" t="n">
        <v>41.5774</v>
      </c>
      <c r="N16" s="59" t="n">
        <v>46.2043</v>
      </c>
      <c r="O16" s="59" t="n">
        <v>45.9149</v>
      </c>
      <c r="P16" s="59" t="n">
        <v>8825.029</v>
      </c>
      <c r="Q16" s="59" t="n">
        <v>116.001</v>
      </c>
      <c r="R16" s="60" t="n">
        <f aca="false">P16/3600</f>
        <v>2.45139694444445</v>
      </c>
      <c r="S16" s="51"/>
      <c r="T16" s="61"/>
      <c r="U16" s="32"/>
      <c r="V16" s="32"/>
      <c r="W16" s="61"/>
      <c r="X16" s="32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8841.203</v>
      </c>
      <c r="I17" s="56" t="n">
        <v>113.781</v>
      </c>
      <c r="J17" s="57" t="n">
        <f aca="false">H17/3600</f>
        <v>2.45588972222222</v>
      </c>
      <c r="L17" s="58" t="n">
        <v>26764.168</v>
      </c>
      <c r="M17" s="59" t="n">
        <v>40.0023</v>
      </c>
      <c r="N17" s="59" t="n">
        <v>45.4859</v>
      </c>
      <c r="O17" s="59" t="n">
        <v>45.3891</v>
      </c>
      <c r="P17" s="59" t="n">
        <v>8372.75</v>
      </c>
      <c r="Q17" s="59" t="n">
        <v>109.843</v>
      </c>
      <c r="R17" s="60" t="n">
        <f aca="false">P17/3600</f>
        <v>2.32576388888889</v>
      </c>
      <c r="S17" s="51"/>
      <c r="T17" s="61"/>
      <c r="U17" s="32"/>
      <c r="V17" s="32"/>
      <c r="W17" s="61"/>
      <c r="X17" s="32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8366.312</v>
      </c>
      <c r="I18" s="64" t="n">
        <v>108.781</v>
      </c>
      <c r="J18" s="65" t="n">
        <f aca="false">H18/3600</f>
        <v>2.32397555555556</v>
      </c>
      <c r="L18" s="66" t="n">
        <v>14855.6896</v>
      </c>
      <c r="M18" s="67" t="n">
        <v>38.2778</v>
      </c>
      <c r="N18" s="67" t="n">
        <v>45.0029</v>
      </c>
      <c r="O18" s="67" t="n">
        <v>45.0414</v>
      </c>
      <c r="P18" s="67" t="n">
        <v>7953.517</v>
      </c>
      <c r="Q18" s="67" t="n">
        <v>103.896</v>
      </c>
      <c r="R18" s="68" t="n">
        <f aca="false">P18/3600</f>
        <v>2.20931027777778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416.578</v>
      </c>
      <c r="I19" s="46" t="n">
        <v>57.625</v>
      </c>
      <c r="J19" s="47" t="n">
        <f aca="false">H19/3600</f>
        <v>1.22682722222222</v>
      </c>
      <c r="L19" s="45" t="n">
        <v>22378.9424</v>
      </c>
      <c r="M19" s="46" t="n">
        <v>42.9038</v>
      </c>
      <c r="N19" s="46" t="n">
        <v>44.755</v>
      </c>
      <c r="O19" s="46" t="n">
        <v>46.267</v>
      </c>
      <c r="P19" s="46" t="n">
        <v>4171.962</v>
      </c>
      <c r="Q19" s="46" t="n">
        <v>54.865</v>
      </c>
      <c r="R19" s="47" t="n">
        <f aca="false">P19/3600</f>
        <v>1.15887833333333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3763.453</v>
      </c>
      <c r="I20" s="56" t="n">
        <v>50.281</v>
      </c>
      <c r="J20" s="57" t="n">
        <f aca="false">H20/3600</f>
        <v>1.04540361111111</v>
      </c>
      <c r="L20" s="55" t="n">
        <v>12233.9448</v>
      </c>
      <c r="M20" s="56" t="n">
        <v>41.2255</v>
      </c>
      <c r="N20" s="56" t="n">
        <v>42.9519</v>
      </c>
      <c r="O20" s="56" t="n">
        <v>43.8378</v>
      </c>
      <c r="P20" s="56" t="n">
        <v>3703.031</v>
      </c>
      <c r="Q20" s="56" t="n">
        <v>50.375</v>
      </c>
      <c r="R20" s="57" t="n">
        <f aca="false">P20/3600</f>
        <v>1.02861972222222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3527.462</v>
      </c>
      <c r="I21" s="56" t="n">
        <v>46.269</v>
      </c>
      <c r="J21" s="57" t="n">
        <f aca="false">H21/3600</f>
        <v>0.979850555555556</v>
      </c>
      <c r="L21" s="55" t="n">
        <v>6877.568</v>
      </c>
      <c r="M21" s="56" t="n">
        <v>39.1534</v>
      </c>
      <c r="N21" s="56" t="n">
        <v>41.5611</v>
      </c>
      <c r="O21" s="56" t="n">
        <v>42.2127</v>
      </c>
      <c r="P21" s="56" t="n">
        <v>3462.27</v>
      </c>
      <c r="Q21" s="56" t="n">
        <v>48.141</v>
      </c>
      <c r="R21" s="57" t="n">
        <f aca="false">P21/3600</f>
        <v>0.961741666666667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379.125</v>
      </c>
      <c r="I22" s="64" t="n">
        <v>46.671</v>
      </c>
      <c r="J22" s="65" t="n">
        <f aca="false">H22/3600</f>
        <v>0.938645833333333</v>
      </c>
      <c r="L22" s="63" t="n">
        <v>3826.3208</v>
      </c>
      <c r="M22" s="64" t="n">
        <v>36.6925</v>
      </c>
      <c r="N22" s="64" t="n">
        <v>40.5473</v>
      </c>
      <c r="O22" s="64" t="n">
        <v>41.2513</v>
      </c>
      <c r="P22" s="64" t="n">
        <v>3322.447</v>
      </c>
      <c r="Q22" s="64" t="n">
        <v>44.553</v>
      </c>
      <c r="R22" s="65" t="n">
        <f aca="false">P22/3600</f>
        <v>0.92290194444444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10.828</v>
      </c>
      <c r="I23" s="46" t="n">
        <v>79.093</v>
      </c>
      <c r="J23" s="47" t="n">
        <f aca="false">H23/3600</f>
        <v>1.41967444444444</v>
      </c>
      <c r="L23" s="45" t="n">
        <v>53356.6896</v>
      </c>
      <c r="M23" s="46" t="n">
        <v>41.9346</v>
      </c>
      <c r="N23" s="46" t="n">
        <v>43.6464</v>
      </c>
      <c r="O23" s="46" t="n">
        <v>44.301</v>
      </c>
      <c r="P23" s="46" t="n">
        <v>4852.988</v>
      </c>
      <c r="Q23" s="46" t="n">
        <v>77.329</v>
      </c>
      <c r="R23" s="47" t="n">
        <f aca="false">P23/3600</f>
        <v>1.34805222222222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412.953</v>
      </c>
      <c r="I24" s="56" t="n">
        <v>68.906</v>
      </c>
      <c r="J24" s="57" t="n">
        <f aca="false">H24/3600</f>
        <v>1.22582027777778</v>
      </c>
      <c r="L24" s="55" t="n">
        <v>28843.7656</v>
      </c>
      <c r="M24" s="56" t="n">
        <v>38.8259</v>
      </c>
      <c r="N24" s="56" t="n">
        <v>41.1506</v>
      </c>
      <c r="O24" s="56" t="n">
        <v>41.3767</v>
      </c>
      <c r="P24" s="56" t="n">
        <v>4197.859</v>
      </c>
      <c r="Q24" s="56" t="n">
        <v>65.921</v>
      </c>
      <c r="R24" s="57" t="n">
        <f aca="false">P24/3600</f>
        <v>1.16607194444444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001.578</v>
      </c>
      <c r="I25" s="56" t="n">
        <v>61.515</v>
      </c>
      <c r="J25" s="57" t="n">
        <f aca="false">H25/3600</f>
        <v>1.11154944444444</v>
      </c>
      <c r="L25" s="55" t="n">
        <v>14911.9584</v>
      </c>
      <c r="M25" s="56" t="n">
        <v>35.7688</v>
      </c>
      <c r="N25" s="56" t="n">
        <v>39.3373</v>
      </c>
      <c r="O25" s="56" t="n">
        <v>39.7007</v>
      </c>
      <c r="P25" s="56" t="n">
        <v>3772.367</v>
      </c>
      <c r="Q25" s="56" t="n">
        <v>58.983</v>
      </c>
      <c r="R25" s="57" t="n">
        <f aca="false">P25/3600</f>
        <v>1.04787972222222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3807.89</v>
      </c>
      <c r="I26" s="64" t="n">
        <v>55.671</v>
      </c>
      <c r="J26" s="65" t="n">
        <f aca="false">H26/3600</f>
        <v>1.05774722222222</v>
      </c>
      <c r="L26" s="63" t="n">
        <v>7323.3568</v>
      </c>
      <c r="M26" s="64" t="n">
        <v>32.9</v>
      </c>
      <c r="N26" s="64" t="n">
        <v>38.0792</v>
      </c>
      <c r="O26" s="64" t="n">
        <v>38.8619</v>
      </c>
      <c r="P26" s="64" t="n">
        <v>3579.285</v>
      </c>
      <c r="Q26" s="64" t="n">
        <v>53.492</v>
      </c>
      <c r="R26" s="65" t="n">
        <f aca="false">P26/3600</f>
        <v>0.994245833333333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439.531</v>
      </c>
      <c r="I27" s="46" t="n">
        <v>156.625</v>
      </c>
      <c r="J27" s="47" t="n">
        <f aca="false">H27/3600</f>
        <v>2.89986972222222</v>
      </c>
      <c r="L27" s="45" t="n">
        <v>107110.012</v>
      </c>
      <c r="M27" s="46" t="n">
        <v>40.7179</v>
      </c>
      <c r="N27" s="46" t="n">
        <v>41.8887</v>
      </c>
      <c r="O27" s="46" t="n">
        <v>44.3638</v>
      </c>
      <c r="P27" s="46" t="n">
        <v>10336.718</v>
      </c>
      <c r="Q27" s="46" t="n">
        <v>155.625</v>
      </c>
      <c r="R27" s="47" t="n">
        <f aca="false">P27/3600</f>
        <v>2.87131055555556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8755.468</v>
      </c>
      <c r="I28" s="56" t="n">
        <v>129.917</v>
      </c>
      <c r="J28" s="57" t="n">
        <f aca="false">H28/3600</f>
        <v>2.43207444444445</v>
      </c>
      <c r="L28" s="55" t="n">
        <v>49531.5664</v>
      </c>
      <c r="M28" s="56" t="n">
        <v>38.0849</v>
      </c>
      <c r="N28" s="56" t="n">
        <v>39.599</v>
      </c>
      <c r="O28" s="56" t="n">
        <v>42.2849</v>
      </c>
      <c r="P28" s="56" t="n">
        <v>8722.89</v>
      </c>
      <c r="Q28" s="56" t="n">
        <v>130.453</v>
      </c>
      <c r="R28" s="57" t="n">
        <f aca="false">P28/3600</f>
        <v>2.423025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7732.746</v>
      </c>
      <c r="I29" s="56" t="n">
        <v>117.421</v>
      </c>
      <c r="J29" s="57" t="n">
        <f aca="false">H29/3600</f>
        <v>2.147985</v>
      </c>
      <c r="L29" s="55" t="n">
        <v>26757.5288</v>
      </c>
      <c r="M29" s="56" t="n">
        <v>35.8515</v>
      </c>
      <c r="N29" s="56" t="n">
        <v>38.518</v>
      </c>
      <c r="O29" s="56" t="n">
        <v>40.6135</v>
      </c>
      <c r="P29" s="56" t="n">
        <v>7728.066</v>
      </c>
      <c r="Q29" s="56" t="n">
        <v>117.437</v>
      </c>
      <c r="R29" s="57" t="n">
        <f aca="false">P29/3600</f>
        <v>2.146685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7178.89</v>
      </c>
      <c r="I30" s="64" t="n">
        <v>103.5</v>
      </c>
      <c r="J30" s="65" t="n">
        <f aca="false">H30/3600</f>
        <v>1.99413611111111</v>
      </c>
      <c r="L30" s="63" t="n">
        <v>14451.4528</v>
      </c>
      <c r="M30" s="64" t="n">
        <v>33.4151</v>
      </c>
      <c r="N30" s="64" t="n">
        <v>37.6851</v>
      </c>
      <c r="O30" s="64" t="n">
        <v>39.3554</v>
      </c>
      <c r="P30" s="64" t="n">
        <v>7067.654</v>
      </c>
      <c r="Q30" s="64" t="n">
        <v>103.49</v>
      </c>
      <c r="R30" s="65" t="n">
        <f aca="false">P30/3600</f>
        <v>1.96323722222222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9810.125</v>
      </c>
      <c r="I31" s="46" t="n">
        <v>141.171</v>
      </c>
      <c r="J31" s="47" t="n">
        <f aca="false">H31/3600</f>
        <v>2.72503472222222</v>
      </c>
      <c r="L31" s="45" t="n">
        <v>72530.5992</v>
      </c>
      <c r="M31" s="46" t="n">
        <v>41.4308</v>
      </c>
      <c r="N31" s="46" t="n">
        <v>44.5358</v>
      </c>
      <c r="O31" s="46" t="n">
        <v>46.2269</v>
      </c>
      <c r="P31" s="46" t="n">
        <v>9651.468</v>
      </c>
      <c r="Q31" s="46" t="n">
        <v>147.453</v>
      </c>
      <c r="R31" s="47" t="n">
        <f aca="false">P31/3600</f>
        <v>2.68096333333333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8369.43</v>
      </c>
      <c r="I32" s="56" t="n">
        <v>116.235</v>
      </c>
      <c r="J32" s="57" t="n">
        <f aca="false">H32/3600</f>
        <v>2.32484166666667</v>
      </c>
      <c r="L32" s="55" t="n">
        <v>29473.2</v>
      </c>
      <c r="M32" s="56" t="n">
        <v>38.8262</v>
      </c>
      <c r="N32" s="56" t="n">
        <v>43.0102</v>
      </c>
      <c r="O32" s="56" t="n">
        <v>44.0402</v>
      </c>
      <c r="P32" s="56" t="n">
        <v>8342.125</v>
      </c>
      <c r="Q32" s="56" t="n">
        <v>117.734</v>
      </c>
      <c r="R32" s="57" t="n">
        <f aca="false">P32/3600</f>
        <v>2.31725694444444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7913.375</v>
      </c>
      <c r="I33" s="56" t="n">
        <v>110.359</v>
      </c>
      <c r="J33" s="57" t="n">
        <f aca="false">H33/3600</f>
        <v>2.19815972222222</v>
      </c>
      <c r="L33" s="55" t="n">
        <v>15204.4216</v>
      </c>
      <c r="M33" s="56" t="n">
        <v>37.0567</v>
      </c>
      <c r="N33" s="56" t="n">
        <v>41.6524</v>
      </c>
      <c r="O33" s="56" t="n">
        <v>42.1673</v>
      </c>
      <c r="P33" s="56" t="n">
        <v>7493.41</v>
      </c>
      <c r="Q33" s="56" t="n">
        <v>106.407</v>
      </c>
      <c r="R33" s="57" t="n">
        <f aca="false">P33/3600</f>
        <v>2.08150277777778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7081.336</v>
      </c>
      <c r="I34" s="64" t="n">
        <v>99.668</v>
      </c>
      <c r="J34" s="65" t="n">
        <f aca="false">H34/3600</f>
        <v>1.96703777777778</v>
      </c>
      <c r="L34" s="63" t="n">
        <v>8464.628</v>
      </c>
      <c r="M34" s="64" t="n">
        <v>35.103</v>
      </c>
      <c r="N34" s="64" t="n">
        <v>40.5758</v>
      </c>
      <c r="O34" s="64" t="n">
        <v>40.7515</v>
      </c>
      <c r="P34" s="64" t="n">
        <v>7039.215</v>
      </c>
      <c r="Q34" s="64" t="n">
        <v>99.309</v>
      </c>
      <c r="R34" s="65" t="n">
        <f aca="false">P34/3600</f>
        <v>1.9553375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893.718</v>
      </c>
      <c r="I35" s="46" t="n">
        <v>212.046</v>
      </c>
      <c r="J35" s="47" t="n">
        <f aca="false">H35/3600</f>
        <v>3.85936611111111</v>
      </c>
      <c r="L35" s="45" t="n">
        <v>184083.2496</v>
      </c>
      <c r="M35" s="46" t="n">
        <v>42.7488</v>
      </c>
      <c r="N35" s="46" t="n">
        <v>42.8799</v>
      </c>
      <c r="O35" s="46" t="n">
        <v>44.5052</v>
      </c>
      <c r="P35" s="46" t="n">
        <v>13242.671</v>
      </c>
      <c r="Q35" s="46" t="n">
        <v>202.593</v>
      </c>
      <c r="R35" s="47" t="n">
        <f aca="false">P35/3600</f>
        <v>3.6785197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1976.156</v>
      </c>
      <c r="I36" s="56" t="n">
        <v>175.734</v>
      </c>
      <c r="J36" s="57" t="n">
        <f aca="false">H36/3600</f>
        <v>3.32671</v>
      </c>
      <c r="L36" s="55" t="n">
        <v>81372.0424</v>
      </c>
      <c r="M36" s="56" t="n">
        <v>37.2327</v>
      </c>
      <c r="N36" s="56" t="n">
        <v>40.9157</v>
      </c>
      <c r="O36" s="56" t="n">
        <v>42.9518</v>
      </c>
      <c r="P36" s="56" t="n">
        <v>11366.164</v>
      </c>
      <c r="Q36" s="56" t="n">
        <v>167.747</v>
      </c>
      <c r="R36" s="57" t="n">
        <f aca="false">P36/3600</f>
        <v>3.15726777777778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0674.656</v>
      </c>
      <c r="I37" s="56" t="n">
        <v>155.296</v>
      </c>
      <c r="J37" s="57" t="n">
        <f aca="false">H37/3600</f>
        <v>2.96518222222222</v>
      </c>
      <c r="L37" s="55" t="n">
        <v>41109.9344</v>
      </c>
      <c r="M37" s="56" t="n">
        <v>34.6639</v>
      </c>
      <c r="N37" s="56" t="n">
        <v>39.4187</v>
      </c>
      <c r="O37" s="56" t="n">
        <v>41.7482</v>
      </c>
      <c r="P37" s="56" t="n">
        <v>10087.367</v>
      </c>
      <c r="Q37" s="56" t="n">
        <v>148.621</v>
      </c>
      <c r="R37" s="57" t="n">
        <f aca="false">P37/3600</f>
        <v>2.80204638888889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9850.078</v>
      </c>
      <c r="I38" s="64" t="n">
        <v>139.437</v>
      </c>
      <c r="J38" s="65" t="n">
        <f aca="false">H38/3600</f>
        <v>2.73613277777778</v>
      </c>
      <c r="L38" s="63" t="n">
        <v>22086.3272</v>
      </c>
      <c r="M38" s="64" t="n">
        <v>32.2645</v>
      </c>
      <c r="N38" s="64" t="n">
        <v>38.3939</v>
      </c>
      <c r="O38" s="64" t="n">
        <v>40.8664</v>
      </c>
      <c r="P38" s="64" t="n">
        <v>9320.734</v>
      </c>
      <c r="Q38" s="64" t="n">
        <v>133.953</v>
      </c>
      <c r="R38" s="65" t="n">
        <f aca="false">P38/3600</f>
        <v>2.58909277777778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73.078</v>
      </c>
      <c r="I39" s="46" t="n">
        <v>34.406</v>
      </c>
      <c r="J39" s="47" t="n">
        <f aca="false">H39/3600</f>
        <v>0.603632777777778</v>
      </c>
      <c r="L39" s="45" t="n">
        <v>20900.176</v>
      </c>
      <c r="M39" s="46" t="n">
        <v>41.9547</v>
      </c>
      <c r="N39" s="46" t="n">
        <v>44.0728</v>
      </c>
      <c r="O39" s="46" t="n">
        <v>44.7691</v>
      </c>
      <c r="P39" s="46" t="n">
        <v>2046.302</v>
      </c>
      <c r="Q39" s="46" t="n">
        <v>32.65</v>
      </c>
      <c r="R39" s="47" t="n">
        <f aca="false">P39/3600</f>
        <v>0.568417222222222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1923.734</v>
      </c>
      <c r="I40" s="56" t="n">
        <v>29.859</v>
      </c>
      <c r="J40" s="57" t="n">
        <f aca="false">H40/3600</f>
        <v>0.534370555555556</v>
      </c>
      <c r="L40" s="55" t="n">
        <v>11240.2024</v>
      </c>
      <c r="M40" s="56" t="n">
        <v>38.5274</v>
      </c>
      <c r="N40" s="56" t="n">
        <v>41.4007</v>
      </c>
      <c r="O40" s="56" t="n">
        <v>41.8265</v>
      </c>
      <c r="P40" s="56" t="n">
        <v>1862.796</v>
      </c>
      <c r="Q40" s="56" t="n">
        <v>28.531</v>
      </c>
      <c r="R40" s="57" t="n">
        <f aca="false">P40/3600</f>
        <v>0.517443333333333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662.323</v>
      </c>
      <c r="I41" s="56" t="n">
        <v>25.256</v>
      </c>
      <c r="J41" s="57" t="n">
        <f aca="false">H41/3600</f>
        <v>0.461756388888889</v>
      </c>
      <c r="L41" s="55" t="n">
        <v>5980.4408</v>
      </c>
      <c r="M41" s="56" t="n">
        <v>35.5544</v>
      </c>
      <c r="N41" s="56" t="n">
        <v>39.4671</v>
      </c>
      <c r="O41" s="56" t="n">
        <v>39.6604</v>
      </c>
      <c r="P41" s="56" t="n">
        <v>1677.814</v>
      </c>
      <c r="Q41" s="56" t="n">
        <v>25.162</v>
      </c>
      <c r="R41" s="57" t="n">
        <f aca="false">P41/3600</f>
        <v>0.466059444444444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520.875</v>
      </c>
      <c r="I42" s="64" t="n">
        <v>22.343</v>
      </c>
      <c r="J42" s="65" t="n">
        <f aca="false">H42/3600</f>
        <v>0.422465277777778</v>
      </c>
      <c r="L42" s="63" t="n">
        <v>3316.244</v>
      </c>
      <c r="M42" s="64" t="n">
        <v>32.9246</v>
      </c>
      <c r="N42" s="64" t="n">
        <v>37.9679</v>
      </c>
      <c r="O42" s="64" t="n">
        <v>37.9713</v>
      </c>
      <c r="P42" s="64" t="n">
        <v>1503.14</v>
      </c>
      <c r="Q42" s="64" t="n">
        <v>22.015</v>
      </c>
      <c r="R42" s="65" t="n">
        <f aca="false">P42/3600</f>
        <v>0.417538888888889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387.474</v>
      </c>
      <c r="I43" s="46" t="n">
        <v>37.096</v>
      </c>
      <c r="J43" s="47" t="n">
        <f aca="false">H43/3600</f>
        <v>0.663187222222222</v>
      </c>
      <c r="L43" s="45" t="n">
        <v>23710.8696</v>
      </c>
      <c r="M43" s="46" t="n">
        <v>42.1274</v>
      </c>
      <c r="N43" s="46" t="n">
        <v>44.279</v>
      </c>
      <c r="O43" s="46" t="n">
        <v>45.7359</v>
      </c>
      <c r="P43" s="46" t="n">
        <v>2366.218</v>
      </c>
      <c r="Q43" s="46" t="n">
        <v>36.921</v>
      </c>
      <c r="R43" s="47" t="n">
        <f aca="false">P43/3600</f>
        <v>0.657282777777778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149.25</v>
      </c>
      <c r="I44" s="56" t="n">
        <v>33.234</v>
      </c>
      <c r="J44" s="57" t="n">
        <f aca="false">H44/3600</f>
        <v>0.597013888888889</v>
      </c>
      <c r="L44" s="55" t="n">
        <v>14150.9328</v>
      </c>
      <c r="M44" s="56" t="n">
        <v>39.2106</v>
      </c>
      <c r="N44" s="56" t="n">
        <v>41.9041</v>
      </c>
      <c r="O44" s="56" t="n">
        <v>43.0736</v>
      </c>
      <c r="P44" s="56" t="n">
        <v>2112.15</v>
      </c>
      <c r="Q44" s="56" t="n">
        <v>33.322</v>
      </c>
      <c r="R44" s="57" t="n">
        <f aca="false">P44/3600</f>
        <v>0.586708333333333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1971.172</v>
      </c>
      <c r="I45" s="56" t="n">
        <v>30.17</v>
      </c>
      <c r="J45" s="57" t="n">
        <f aca="false">H45/3600</f>
        <v>0.547547777777778</v>
      </c>
      <c r="L45" s="55" t="n">
        <v>8313.332</v>
      </c>
      <c r="M45" s="56" t="n">
        <v>36.1453</v>
      </c>
      <c r="N45" s="56" t="n">
        <v>40.0099</v>
      </c>
      <c r="O45" s="56" t="n">
        <v>40.9986</v>
      </c>
      <c r="P45" s="56" t="n">
        <v>1939.504</v>
      </c>
      <c r="Q45" s="56" t="n">
        <v>29.109</v>
      </c>
      <c r="R45" s="57" t="n">
        <f aca="false">P45/3600</f>
        <v>0.538751111111111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1810.695</v>
      </c>
      <c r="I46" s="64" t="n">
        <v>27.05</v>
      </c>
      <c r="J46" s="65" t="n">
        <f aca="false">H46/3600</f>
        <v>0.502970833333333</v>
      </c>
      <c r="L46" s="63" t="n">
        <v>4732.5192</v>
      </c>
      <c r="M46" s="64" t="n">
        <v>33.0467</v>
      </c>
      <c r="N46" s="64" t="n">
        <v>38.5891</v>
      </c>
      <c r="O46" s="64" t="n">
        <v>39.4726</v>
      </c>
      <c r="P46" s="64" t="n">
        <v>1787.778</v>
      </c>
      <c r="Q46" s="64" t="n">
        <v>26.863</v>
      </c>
      <c r="R46" s="65" t="n">
        <f aca="false">P46/3600</f>
        <v>0.49660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77.35</v>
      </c>
      <c r="I47" s="46" t="n">
        <v>41.137</v>
      </c>
      <c r="J47" s="47" t="n">
        <f aca="false">H47/3600</f>
        <v>0.660375</v>
      </c>
      <c r="L47" s="45" t="n">
        <v>44324.0384</v>
      </c>
      <c r="M47" s="46" t="n">
        <v>41.212</v>
      </c>
      <c r="N47" s="46" t="n">
        <v>42.6821</v>
      </c>
      <c r="O47" s="46" t="n">
        <v>43.5705</v>
      </c>
      <c r="P47" s="46" t="n">
        <v>2365.541</v>
      </c>
      <c r="Q47" s="46" t="n">
        <v>40.716</v>
      </c>
      <c r="R47" s="47" t="n">
        <f aca="false">P47/3600</f>
        <v>0.657094722222222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208.796</v>
      </c>
      <c r="I48" s="56" t="n">
        <v>36.484</v>
      </c>
      <c r="J48" s="57" t="n">
        <f aca="false">H48/3600</f>
        <v>0.613554444444444</v>
      </c>
      <c r="L48" s="55" t="n">
        <v>27451.5576</v>
      </c>
      <c r="M48" s="56" t="n">
        <v>36.9816</v>
      </c>
      <c r="N48" s="56" t="n">
        <v>39.4746</v>
      </c>
      <c r="O48" s="56" t="n">
        <v>40.3082</v>
      </c>
      <c r="P48" s="56" t="n">
        <v>2099.843</v>
      </c>
      <c r="Q48" s="56" t="n">
        <v>35.328</v>
      </c>
      <c r="R48" s="57" t="n">
        <f aca="false">P48/3600</f>
        <v>0.583289722222222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887.64</v>
      </c>
      <c r="I49" s="56" t="n">
        <v>31.187</v>
      </c>
      <c r="J49" s="57" t="n">
        <f aca="false">H49/3600</f>
        <v>0.524344444444445</v>
      </c>
      <c r="L49" s="55" t="n">
        <v>16366.8632</v>
      </c>
      <c r="M49" s="56" t="n">
        <v>33.1776</v>
      </c>
      <c r="N49" s="56" t="n">
        <v>37.3599</v>
      </c>
      <c r="O49" s="56" t="n">
        <v>38.0689</v>
      </c>
      <c r="P49" s="56" t="n">
        <v>1852.862</v>
      </c>
      <c r="Q49" s="56" t="n">
        <v>30.513</v>
      </c>
      <c r="R49" s="57" t="n">
        <f aca="false">P49/3600</f>
        <v>0.514683888888889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751.921</v>
      </c>
      <c r="I50" s="64" t="n">
        <v>28.468</v>
      </c>
      <c r="J50" s="65" t="n">
        <f aca="false">H50/3600</f>
        <v>0.486644722222222</v>
      </c>
      <c r="L50" s="63" t="n">
        <v>8863.3904</v>
      </c>
      <c r="M50" s="64" t="n">
        <v>29.4895</v>
      </c>
      <c r="N50" s="64" t="n">
        <v>35.9098</v>
      </c>
      <c r="O50" s="64" t="n">
        <v>36.5494</v>
      </c>
      <c r="P50" s="64" t="n">
        <v>1661.995</v>
      </c>
      <c r="Q50" s="64" t="n">
        <v>27.284</v>
      </c>
      <c r="R50" s="65" t="n">
        <f aca="false">P50/3600</f>
        <v>0.4616652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85.765</v>
      </c>
      <c r="I51" s="46" t="n">
        <v>19.421</v>
      </c>
      <c r="J51" s="47" t="n">
        <f aca="false">H51/3600</f>
        <v>0.357156944444444</v>
      </c>
      <c r="L51" s="45" t="n">
        <v>15269.0144</v>
      </c>
      <c r="M51" s="46" t="n">
        <v>42.5894</v>
      </c>
      <c r="N51" s="46" t="n">
        <v>43.967</v>
      </c>
      <c r="O51" s="46" t="n">
        <v>44.743</v>
      </c>
      <c r="P51" s="46" t="n">
        <v>1221.406</v>
      </c>
      <c r="Q51" s="46" t="n">
        <v>18.515</v>
      </c>
      <c r="R51" s="47" t="n">
        <f aca="false">P51/3600</f>
        <v>0.339279444444444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141.453</v>
      </c>
      <c r="I52" s="56" t="n">
        <v>16.703</v>
      </c>
      <c r="J52" s="57" t="n">
        <f aca="false">H52/3600</f>
        <v>0.317070277777778</v>
      </c>
      <c r="L52" s="55" t="n">
        <v>9142.6832</v>
      </c>
      <c r="M52" s="56" t="n">
        <v>39.1823</v>
      </c>
      <c r="N52" s="56" t="n">
        <v>40.6054</v>
      </c>
      <c r="O52" s="56" t="n">
        <v>41.9349</v>
      </c>
      <c r="P52" s="56" t="n">
        <v>1084.265</v>
      </c>
      <c r="Q52" s="56" t="n">
        <v>16.156</v>
      </c>
      <c r="R52" s="57" t="n">
        <f aca="false">P52/3600</f>
        <v>0.301184722222222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982.63</v>
      </c>
      <c r="I53" s="56" t="n">
        <v>14.648</v>
      </c>
      <c r="J53" s="57" t="n">
        <f aca="false">H53/3600</f>
        <v>0.272952777777778</v>
      </c>
      <c r="L53" s="55" t="n">
        <v>5208.6736</v>
      </c>
      <c r="M53" s="56" t="n">
        <v>35.7452</v>
      </c>
      <c r="N53" s="56" t="n">
        <v>38.2472</v>
      </c>
      <c r="O53" s="56" t="n">
        <v>39.9918</v>
      </c>
      <c r="P53" s="56" t="n">
        <v>969.65</v>
      </c>
      <c r="Q53" s="56" t="n">
        <v>14.508</v>
      </c>
      <c r="R53" s="57" t="n">
        <f aca="false">P53/3600</f>
        <v>0.269347222222222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27.859</v>
      </c>
      <c r="I54" s="64" t="n">
        <v>13.625</v>
      </c>
      <c r="J54" s="65" t="n">
        <f aca="false">H54/3600</f>
        <v>0.257738611111111</v>
      </c>
      <c r="L54" s="63" t="n">
        <v>2614.14</v>
      </c>
      <c r="M54" s="64" t="n">
        <v>32.2801</v>
      </c>
      <c r="N54" s="64" t="n">
        <v>36.7814</v>
      </c>
      <c r="O54" s="64" t="n">
        <v>38.5375</v>
      </c>
      <c r="P54" s="64" t="n">
        <v>880.964</v>
      </c>
      <c r="Q54" s="64" t="n">
        <v>13.447</v>
      </c>
      <c r="R54" s="65" t="n">
        <f aca="false">P54/3600</f>
        <v>0.244712222222222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03.875</v>
      </c>
      <c r="I55" s="46" t="n">
        <v>7.875</v>
      </c>
      <c r="J55" s="47" t="n">
        <f aca="false">H55/3600</f>
        <v>0.139965277777778</v>
      </c>
      <c r="L55" s="45" t="n">
        <v>5380.3696</v>
      </c>
      <c r="M55" s="46" t="n">
        <v>43.2391</v>
      </c>
      <c r="N55" s="46" t="n">
        <v>45.4106</v>
      </c>
      <c r="O55" s="46" t="n">
        <v>45.1979</v>
      </c>
      <c r="P55" s="46" t="n">
        <v>486.393</v>
      </c>
      <c r="Q55" s="46" t="n">
        <v>7.659</v>
      </c>
      <c r="R55" s="47" t="n">
        <f aca="false">P55/3600</f>
        <v>0.1351091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66.062</v>
      </c>
      <c r="I56" s="56" t="n">
        <v>7.062</v>
      </c>
      <c r="J56" s="57" t="n">
        <f aca="false">H56/3600</f>
        <v>0.129461666666667</v>
      </c>
      <c r="L56" s="55" t="n">
        <v>3195.7992</v>
      </c>
      <c r="M56" s="56" t="n">
        <v>39.576</v>
      </c>
      <c r="N56" s="56" t="n">
        <v>42.3366</v>
      </c>
      <c r="O56" s="56" t="n">
        <v>41.8967</v>
      </c>
      <c r="P56" s="56" t="n">
        <v>440.812</v>
      </c>
      <c r="Q56" s="56" t="n">
        <v>6.734</v>
      </c>
      <c r="R56" s="57" t="n">
        <f aca="false">P56/3600</f>
        <v>0.122447777777778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01.794</v>
      </c>
      <c r="I57" s="56" t="n">
        <v>6.318</v>
      </c>
      <c r="J57" s="57" t="n">
        <f aca="false">H57/3600</f>
        <v>0.111609444444444</v>
      </c>
      <c r="L57" s="55" t="n">
        <v>1824.0344</v>
      </c>
      <c r="M57" s="56" t="n">
        <v>36.1211</v>
      </c>
      <c r="N57" s="56" t="n">
        <v>40.029</v>
      </c>
      <c r="O57" s="56" t="n">
        <v>39.4551</v>
      </c>
      <c r="P57" s="56" t="n">
        <v>397.562</v>
      </c>
      <c r="Q57" s="56" t="n">
        <v>6.046</v>
      </c>
      <c r="R57" s="57" t="n">
        <f aca="false">P57/3600</f>
        <v>0.110433888888889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389.718</v>
      </c>
      <c r="I58" s="64" t="n">
        <v>5.953</v>
      </c>
      <c r="J58" s="65" t="n">
        <f aca="false">H58/3600</f>
        <v>0.108255</v>
      </c>
      <c r="L58" s="63" t="n">
        <v>1014.0632</v>
      </c>
      <c r="M58" s="64" t="n">
        <v>32.9186</v>
      </c>
      <c r="N58" s="64" t="n">
        <v>38.4125</v>
      </c>
      <c r="O58" s="64" t="n">
        <v>37.6972</v>
      </c>
      <c r="P58" s="64" t="n">
        <v>366.546</v>
      </c>
      <c r="Q58" s="64" t="n">
        <v>5.453</v>
      </c>
      <c r="R58" s="65" t="n">
        <f aca="false">P58/3600</f>
        <v>0.101818333333333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40.234</v>
      </c>
      <c r="I59" s="46" t="n">
        <v>11.796</v>
      </c>
      <c r="J59" s="47" t="n">
        <f aca="false">H59/3600</f>
        <v>0.205620555555556</v>
      </c>
      <c r="L59" s="45" t="n">
        <v>13246.1416</v>
      </c>
      <c r="M59" s="46" t="n">
        <v>41.3097</v>
      </c>
      <c r="N59" s="46" t="n">
        <v>43.38</v>
      </c>
      <c r="O59" s="46" t="n">
        <v>44.3117</v>
      </c>
      <c r="P59" s="46" t="n">
        <v>703.046</v>
      </c>
      <c r="Q59" s="46" t="n">
        <v>11.296</v>
      </c>
      <c r="R59" s="47" t="n">
        <f aca="false">P59/3600</f>
        <v>0.195290555555556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24.391</v>
      </c>
      <c r="I60" s="56" t="n">
        <v>10.202</v>
      </c>
      <c r="J60" s="57" t="n">
        <f aca="false">H60/3600</f>
        <v>0.173441944444444</v>
      </c>
      <c r="L60" s="55" t="n">
        <v>8435.9768</v>
      </c>
      <c r="M60" s="56" t="n">
        <v>36.9047</v>
      </c>
      <c r="N60" s="56" t="n">
        <v>40.673</v>
      </c>
      <c r="O60" s="56" t="n">
        <v>41.7323</v>
      </c>
      <c r="P60" s="56" t="n">
        <v>622.066</v>
      </c>
      <c r="Q60" s="56" t="n">
        <v>10.14</v>
      </c>
      <c r="R60" s="57" t="n">
        <f aca="false">P60/3600</f>
        <v>0.172796111111111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585.109</v>
      </c>
      <c r="I61" s="56" t="n">
        <v>9.218</v>
      </c>
      <c r="J61" s="57" t="n">
        <f aca="false">H61/3600</f>
        <v>0.162530277777778</v>
      </c>
      <c r="L61" s="55" t="n">
        <v>5180.1656</v>
      </c>
      <c r="M61" s="56" t="n">
        <v>33.1221</v>
      </c>
      <c r="N61" s="56" t="n">
        <v>39.013</v>
      </c>
      <c r="O61" s="56" t="n">
        <v>39.9546</v>
      </c>
      <c r="P61" s="56" t="n">
        <v>557.687</v>
      </c>
      <c r="Q61" s="56" t="n">
        <v>8.796</v>
      </c>
      <c r="R61" s="57" t="n">
        <f aca="false">P61/3600</f>
        <v>0.154913055555556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07.812</v>
      </c>
      <c r="I62" s="64" t="n">
        <v>7.906</v>
      </c>
      <c r="J62" s="65" t="n">
        <f aca="false">H62/3600</f>
        <v>0.141058888888889</v>
      </c>
      <c r="L62" s="63" t="n">
        <v>3076.6696</v>
      </c>
      <c r="M62" s="64" t="n">
        <v>29.6412</v>
      </c>
      <c r="N62" s="64" t="n">
        <v>37.9237</v>
      </c>
      <c r="O62" s="64" t="n">
        <v>38.7402</v>
      </c>
      <c r="P62" s="64" t="n">
        <v>502.352</v>
      </c>
      <c r="Q62" s="64" t="n">
        <v>7.8</v>
      </c>
      <c r="R62" s="65" t="n">
        <f aca="false">P62/3600</f>
        <v>0.139542222222222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29.437</v>
      </c>
      <c r="I63" s="46" t="n">
        <v>10.89</v>
      </c>
      <c r="J63" s="47" t="n">
        <f aca="false">H63/3600</f>
        <v>0.174843611111111</v>
      </c>
      <c r="L63" s="45" t="n">
        <v>11628.2232</v>
      </c>
      <c r="M63" s="46" t="n">
        <v>41.1882</v>
      </c>
      <c r="N63" s="46" t="n">
        <v>42.3414</v>
      </c>
      <c r="O63" s="46" t="n">
        <v>43.0701</v>
      </c>
      <c r="P63" s="46" t="n">
        <v>592.567</v>
      </c>
      <c r="Q63" s="46" t="n">
        <v>10.311</v>
      </c>
      <c r="R63" s="47" t="n">
        <f aca="false">P63/3600</f>
        <v>0.164601944444444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38.906</v>
      </c>
      <c r="I64" s="56" t="n">
        <v>9.14</v>
      </c>
      <c r="J64" s="57" t="n">
        <f aca="false">H64/3600</f>
        <v>0.149696111111111</v>
      </c>
      <c r="L64" s="55" t="n">
        <v>7173.2072</v>
      </c>
      <c r="M64" s="56" t="n">
        <v>36.8543</v>
      </c>
      <c r="N64" s="56" t="n">
        <v>39.221</v>
      </c>
      <c r="O64" s="56" t="n">
        <v>39.7387</v>
      </c>
      <c r="P64" s="56" t="n">
        <v>532.343</v>
      </c>
      <c r="Q64" s="56" t="n">
        <v>9.046</v>
      </c>
      <c r="R64" s="57" t="n">
        <f aca="false">P64/3600</f>
        <v>0.147873055555556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477.189</v>
      </c>
      <c r="I65" s="56" t="n">
        <v>7.862</v>
      </c>
      <c r="J65" s="57" t="n">
        <f aca="false">H65/3600</f>
        <v>0.1325525</v>
      </c>
      <c r="L65" s="55" t="n">
        <v>4075.1384</v>
      </c>
      <c r="M65" s="56" t="n">
        <v>32.8654</v>
      </c>
      <c r="N65" s="56" t="n">
        <v>36.9702</v>
      </c>
      <c r="O65" s="56" t="n">
        <v>37.4224</v>
      </c>
      <c r="P65" s="56" t="n">
        <v>468.421</v>
      </c>
      <c r="Q65" s="56" t="n">
        <v>8.14</v>
      </c>
      <c r="R65" s="57" t="n">
        <f aca="false">P65/3600</f>
        <v>0.130116944444444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03.328</v>
      </c>
      <c r="I66" s="64" t="n">
        <v>8.187</v>
      </c>
      <c r="J66" s="65" t="n">
        <f aca="false">H66/3600</f>
        <v>0.112035555555556</v>
      </c>
      <c r="L66" s="63" t="n">
        <v>2097.4696</v>
      </c>
      <c r="M66" s="64" t="n">
        <v>29.3182</v>
      </c>
      <c r="N66" s="64" t="n">
        <v>35.4439</v>
      </c>
      <c r="O66" s="64" t="n">
        <v>35.8594</v>
      </c>
      <c r="P66" s="64" t="n">
        <v>410.28</v>
      </c>
      <c r="Q66" s="64" t="n">
        <v>6.63</v>
      </c>
      <c r="R66" s="65" t="n">
        <f aca="false">P66/3600</f>
        <v>0.113966666666667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20.299</v>
      </c>
      <c r="I67" s="46" t="n">
        <v>5.194</v>
      </c>
      <c r="J67" s="47" t="n">
        <f aca="false">H67/3600</f>
        <v>0.0889719444444444</v>
      </c>
      <c r="L67" s="45" t="n">
        <v>4553.5216</v>
      </c>
      <c r="M67" s="46" t="n">
        <v>42.7692</v>
      </c>
      <c r="N67" s="46" t="n">
        <v>43.4852</v>
      </c>
      <c r="O67" s="46" t="n">
        <v>44.3045</v>
      </c>
      <c r="P67" s="46" t="n">
        <v>319.171</v>
      </c>
      <c r="Q67" s="46" t="n">
        <v>4.937</v>
      </c>
      <c r="R67" s="47" t="n">
        <f aca="false">P67/3600</f>
        <v>0.0886586111111111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287.781</v>
      </c>
      <c r="I68" s="56" t="n">
        <v>4.484</v>
      </c>
      <c r="J68" s="57" t="n">
        <f aca="false">H68/3600</f>
        <v>0.0799391666666667</v>
      </c>
      <c r="L68" s="55" t="n">
        <v>2741.4856</v>
      </c>
      <c r="M68" s="56" t="n">
        <v>38.6831</v>
      </c>
      <c r="N68" s="56" t="n">
        <v>40.0819</v>
      </c>
      <c r="O68" s="56" t="n">
        <v>41.3067</v>
      </c>
      <c r="P68" s="56" t="n">
        <v>285.656</v>
      </c>
      <c r="Q68" s="56" t="n">
        <v>4.437</v>
      </c>
      <c r="R68" s="57" t="n">
        <f aca="false">P68/3600</f>
        <v>0.0793488888888889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58.102</v>
      </c>
      <c r="I69" s="56" t="n">
        <v>4.087</v>
      </c>
      <c r="J69" s="57" t="n">
        <f aca="false">H69/3600</f>
        <v>0.071695</v>
      </c>
      <c r="L69" s="55" t="n">
        <v>1500.8464</v>
      </c>
      <c r="M69" s="56" t="n">
        <v>34.7662</v>
      </c>
      <c r="N69" s="56" t="n">
        <v>37.8741</v>
      </c>
      <c r="O69" s="56" t="n">
        <v>39.0311</v>
      </c>
      <c r="P69" s="56" t="n">
        <v>252.642</v>
      </c>
      <c r="Q69" s="56" t="n">
        <v>3.9</v>
      </c>
      <c r="R69" s="57" t="n">
        <f aca="false">P69/3600</f>
        <v>0.0701783333333333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40.812</v>
      </c>
      <c r="I70" s="64" t="n">
        <v>3.625</v>
      </c>
      <c r="J70" s="65" t="n">
        <f aca="false">H70/3600</f>
        <v>0.0668922222222222</v>
      </c>
      <c r="L70" s="63" t="n">
        <v>755.8312</v>
      </c>
      <c r="M70" s="64" t="n">
        <v>31.433</v>
      </c>
      <c r="N70" s="64" t="n">
        <v>36.2946</v>
      </c>
      <c r="O70" s="64" t="n">
        <v>37.3082</v>
      </c>
      <c r="P70" s="64" t="n">
        <v>228.859</v>
      </c>
      <c r="Q70" s="64" t="n">
        <v>3.453</v>
      </c>
      <c r="R70" s="65" t="n">
        <f aca="false">P70/3600</f>
        <v>0.0635719444444444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4905.906</v>
      </c>
      <c r="I71" s="46" t="n">
        <v>71.281</v>
      </c>
      <c r="J71" s="47" t="n">
        <f aca="false">H71/3600</f>
        <v>1.36275166666667</v>
      </c>
      <c r="L71" s="45" t="n">
        <v>21465.2912</v>
      </c>
      <c r="M71" s="46" t="n">
        <v>44.9529</v>
      </c>
      <c r="N71" s="46" t="n">
        <v>47.6276</v>
      </c>
      <c r="O71" s="46" t="n">
        <v>48.5796</v>
      </c>
      <c r="P71" s="46" t="n">
        <v>4621.164</v>
      </c>
      <c r="Q71" s="46" t="n">
        <v>67.704</v>
      </c>
      <c r="R71" s="47" t="n">
        <f aca="false">P71/3600</f>
        <v>1.28365666666667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521.312</v>
      </c>
      <c r="I72" s="56" t="n">
        <v>67.593</v>
      </c>
      <c r="J72" s="57" t="n">
        <f aca="false">H72/3600</f>
        <v>1.25592</v>
      </c>
      <c r="L72" s="55" t="n">
        <v>12545.4432</v>
      </c>
      <c r="M72" s="56" t="n">
        <v>42.5311</v>
      </c>
      <c r="N72" s="56" t="n">
        <v>45.8879</v>
      </c>
      <c r="O72" s="56" t="n">
        <v>46.5916</v>
      </c>
      <c r="P72" s="56" t="n">
        <v>4308.312</v>
      </c>
      <c r="Q72" s="56" t="n">
        <v>62.234</v>
      </c>
      <c r="R72" s="57" t="n">
        <f aca="false">P72/3600</f>
        <v>1.19675333333333</v>
      </c>
      <c r="S72" s="51"/>
      <c r="T72" s="61"/>
      <c r="U72" s="32"/>
      <c r="V72" s="32"/>
      <c r="W72" s="61"/>
      <c r="X72" s="3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251.562</v>
      </c>
      <c r="I73" s="56" t="n">
        <v>61.343</v>
      </c>
      <c r="J73" s="57" t="n">
        <f aca="false">H73/3600</f>
        <v>1.18098944444444</v>
      </c>
      <c r="L73" s="55" t="n">
        <v>7473.712</v>
      </c>
      <c r="M73" s="56" t="n">
        <v>39.8349</v>
      </c>
      <c r="N73" s="56" t="n">
        <v>44.1969</v>
      </c>
      <c r="O73" s="56" t="n">
        <v>44.7704</v>
      </c>
      <c r="P73" s="56" t="n">
        <v>4077.296</v>
      </c>
      <c r="Q73" s="56" t="n">
        <v>58.015</v>
      </c>
      <c r="R73" s="57" t="n">
        <f aca="false">P73/3600</f>
        <v>1.13258222222222</v>
      </c>
      <c r="S73" s="51"/>
      <c r="T73" s="61"/>
      <c r="U73" s="32"/>
      <c r="V73" s="32"/>
      <c r="W73" s="61"/>
      <c r="X73" s="3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3792.787</v>
      </c>
      <c r="I74" s="64" t="n">
        <v>54.241</v>
      </c>
      <c r="J74" s="65" t="n">
        <f aca="false">H74/3600</f>
        <v>1.05355194444444</v>
      </c>
      <c r="L74" s="63" t="n">
        <v>4490.1968</v>
      </c>
      <c r="M74" s="64" t="n">
        <v>36.9106</v>
      </c>
      <c r="N74" s="64" t="n">
        <v>42.962</v>
      </c>
      <c r="O74" s="64" t="n">
        <v>43.4033</v>
      </c>
      <c r="P74" s="64" t="n">
        <v>3756.265</v>
      </c>
      <c r="Q74" s="64" t="n">
        <v>54.656</v>
      </c>
      <c r="R74" s="65" t="n">
        <f aca="false">P74/3600</f>
        <v>1.04340694444444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95.284</v>
      </c>
      <c r="I75" s="46" t="n">
        <v>66.284</v>
      </c>
      <c r="J75" s="47" t="n">
        <f aca="false">H75/3600</f>
        <v>1.27646777777778</v>
      </c>
      <c r="L75" s="45" t="n">
        <v>22292.5096</v>
      </c>
      <c r="M75" s="46" t="n">
        <v>44.9052</v>
      </c>
      <c r="N75" s="46" t="n">
        <v>48.8748</v>
      </c>
      <c r="O75" s="46" t="n">
        <v>48.8556</v>
      </c>
      <c r="P75" s="46" t="n">
        <v>4592.421</v>
      </c>
      <c r="Q75" s="46" t="n">
        <v>66.796</v>
      </c>
      <c r="R75" s="47" t="n">
        <f aca="false">P75/3600</f>
        <v>1.2756725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219.823</v>
      </c>
      <c r="I76" s="56" t="n">
        <v>61.167</v>
      </c>
      <c r="J76" s="57" t="n">
        <f aca="false">H76/3600</f>
        <v>1.17217305555556</v>
      </c>
      <c r="L76" s="55" t="n">
        <v>13548.8896</v>
      </c>
      <c r="M76" s="56" t="n">
        <v>42.4855</v>
      </c>
      <c r="N76" s="56" t="n">
        <v>47.0859</v>
      </c>
      <c r="O76" s="56" t="n">
        <v>46.4204</v>
      </c>
      <c r="P76" s="56" t="n">
        <v>4161.744</v>
      </c>
      <c r="Q76" s="56" t="n">
        <v>60.543</v>
      </c>
      <c r="R76" s="57" t="n">
        <f aca="false">P76/3600</f>
        <v>1.15604</v>
      </c>
      <c r="S76" s="51"/>
      <c r="T76" s="61"/>
      <c r="U76" s="32"/>
      <c r="V76" s="32"/>
      <c r="W76" s="61"/>
      <c r="X76" s="3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3894.438</v>
      </c>
      <c r="I77" s="56" t="n">
        <v>55.551</v>
      </c>
      <c r="J77" s="57" t="n">
        <f aca="false">H77/3600</f>
        <v>1.08178833333333</v>
      </c>
      <c r="L77" s="55" t="n">
        <v>8360.968</v>
      </c>
      <c r="M77" s="56" t="n">
        <v>39.7073</v>
      </c>
      <c r="N77" s="56" t="n">
        <v>45.8016</v>
      </c>
      <c r="O77" s="56" t="n">
        <v>44.2673</v>
      </c>
      <c r="P77" s="56" t="n">
        <v>3893.454</v>
      </c>
      <c r="Q77" s="56" t="n">
        <v>55.676</v>
      </c>
      <c r="R77" s="57" t="n">
        <f aca="false">P77/3600</f>
        <v>1.081515</v>
      </c>
      <c r="S77" s="51"/>
      <c r="T77" s="61"/>
      <c r="U77" s="32"/>
      <c r="V77" s="32"/>
      <c r="W77" s="61"/>
      <c r="X77" s="3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3748.015</v>
      </c>
      <c r="I78" s="64" t="n">
        <v>51.703</v>
      </c>
      <c r="J78" s="65" t="n">
        <f aca="false">H78/3600</f>
        <v>1.04111527777778</v>
      </c>
      <c r="L78" s="63" t="n">
        <v>5006.8528</v>
      </c>
      <c r="M78" s="64" t="n">
        <v>36.5786</v>
      </c>
      <c r="N78" s="64" t="n">
        <v>44.7452</v>
      </c>
      <c r="O78" s="64" t="n">
        <v>42.7235</v>
      </c>
      <c r="P78" s="64" t="n">
        <v>3704.678</v>
      </c>
      <c r="Q78" s="64" t="n">
        <v>52.852</v>
      </c>
      <c r="R78" s="65" t="n">
        <f aca="false">P78/3600</f>
        <v>1.02907722222222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653.562</v>
      </c>
      <c r="I79" s="46" t="n">
        <v>67.015</v>
      </c>
      <c r="J79" s="47" t="n">
        <f aca="false">H79/3600</f>
        <v>1.29265611111111</v>
      </c>
      <c r="L79" s="45" t="n">
        <v>23685.416</v>
      </c>
      <c r="M79" s="46" t="n">
        <v>44.9234</v>
      </c>
      <c r="N79" s="46" t="n">
        <v>48.9753</v>
      </c>
      <c r="O79" s="46" t="n">
        <v>49.1783</v>
      </c>
      <c r="P79" s="46" t="n">
        <v>4618.2</v>
      </c>
      <c r="Q79" s="46" t="n">
        <v>66.471</v>
      </c>
      <c r="R79" s="47" t="n">
        <f aca="false">P79/3600</f>
        <v>1.28283333333333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305.872</v>
      </c>
      <c r="I80" s="56" t="n">
        <v>61.791</v>
      </c>
      <c r="J80" s="57" t="n">
        <f aca="false">H80/3600</f>
        <v>1.19607555555556</v>
      </c>
      <c r="L80" s="55" t="n">
        <v>13629.0328</v>
      </c>
      <c r="M80" s="56" t="n">
        <v>42.147</v>
      </c>
      <c r="N80" s="56" t="n">
        <v>46.8572</v>
      </c>
      <c r="O80" s="56" t="n">
        <v>47.0762</v>
      </c>
      <c r="P80" s="56" t="n">
        <v>4267.125</v>
      </c>
      <c r="Q80" s="56" t="n">
        <v>61.265</v>
      </c>
      <c r="R80" s="57" t="n">
        <f aca="false">P80/3600</f>
        <v>1.1853125</v>
      </c>
      <c r="S80" s="51"/>
      <c r="T80" s="61"/>
      <c r="U80" s="32"/>
      <c r="V80" s="32"/>
      <c r="W80" s="61"/>
      <c r="X80" s="3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002.64</v>
      </c>
      <c r="I81" s="56" t="n">
        <v>57.531</v>
      </c>
      <c r="J81" s="57" t="n">
        <f aca="false">H81/3600</f>
        <v>1.11184444444444</v>
      </c>
      <c r="L81" s="55" t="n">
        <v>7781.8864</v>
      </c>
      <c r="M81" s="56" t="n">
        <v>39.3112</v>
      </c>
      <c r="N81" s="56" t="n">
        <v>45.0402</v>
      </c>
      <c r="O81" s="56" t="n">
        <v>45.2087</v>
      </c>
      <c r="P81" s="56" t="n">
        <v>3936.625</v>
      </c>
      <c r="Q81" s="56" t="n">
        <v>56.156</v>
      </c>
      <c r="R81" s="57" t="n">
        <f aca="false">P81/3600</f>
        <v>1.09350694444444</v>
      </c>
      <c r="S81" s="51"/>
      <c r="T81" s="61"/>
      <c r="U81" s="32"/>
      <c r="V81" s="32"/>
      <c r="W81" s="61"/>
      <c r="X81" s="3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3760.932</v>
      </c>
      <c r="I82" s="64" t="n">
        <v>52.931</v>
      </c>
      <c r="J82" s="65" t="n">
        <f aca="false">H82/3600</f>
        <v>1.04470333333333</v>
      </c>
      <c r="L82" s="63" t="n">
        <v>4403.108</v>
      </c>
      <c r="M82" s="64" t="n">
        <v>36.4872</v>
      </c>
      <c r="N82" s="64" t="n">
        <v>43.5909</v>
      </c>
      <c r="O82" s="64" t="n">
        <v>43.7561</v>
      </c>
      <c r="P82" s="64" t="n">
        <v>3731.495</v>
      </c>
      <c r="Q82" s="64" t="n">
        <v>53.648</v>
      </c>
      <c r="R82" s="65" t="n">
        <f aca="false">P82/3600</f>
        <v>1.03652638888889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05.296</v>
      </c>
      <c r="I83" s="46" t="n">
        <v>34.031</v>
      </c>
      <c r="J83" s="47" t="n">
        <f aca="false">H83/3600</f>
        <v>0.584804444444444</v>
      </c>
      <c r="L83" s="45" t="n">
        <v>22888.2104</v>
      </c>
      <c r="M83" s="46" t="n">
        <v>42.1537</v>
      </c>
      <c r="N83" s="46" t="n">
        <v>43.9705</v>
      </c>
      <c r="O83" s="46" t="n">
        <v>44.6254</v>
      </c>
      <c r="P83" s="46" t="n">
        <v>2082.276</v>
      </c>
      <c r="Q83" s="46" t="n">
        <v>33.742</v>
      </c>
      <c r="R83" s="47" t="n">
        <f aca="false">P83/3600</f>
        <v>0.57841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32</v>
      </c>
      <c r="E84" s="56" t="n">
        <v>38.6545</v>
      </c>
      <c r="F84" s="56" t="n">
        <v>40.9792</v>
      </c>
      <c r="G84" s="56" t="n">
        <v>41.4001</v>
      </c>
      <c r="H84" s="56" t="n">
        <v>1989.015</v>
      </c>
      <c r="I84" s="56" t="n">
        <v>31</v>
      </c>
      <c r="J84" s="57" t="n">
        <f aca="false">H84/3600</f>
        <v>0.552504166666667</v>
      </c>
      <c r="L84" s="55" t="n">
        <v>13053.3832</v>
      </c>
      <c r="M84" s="56" t="n">
        <v>38.6545</v>
      </c>
      <c r="N84" s="56" t="n">
        <v>40.9792</v>
      </c>
      <c r="O84" s="56" t="n">
        <v>41.4001</v>
      </c>
      <c r="P84" s="56" t="n">
        <v>1878.062</v>
      </c>
      <c r="Q84" s="56" t="n">
        <v>29.593</v>
      </c>
      <c r="R84" s="57" t="n">
        <f aca="false">P84/3600</f>
        <v>0.521683888888889</v>
      </c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7968</v>
      </c>
      <c r="E85" s="56" t="n">
        <v>35.5386</v>
      </c>
      <c r="F85" s="56" t="n">
        <v>38.74</v>
      </c>
      <c r="G85" s="56" t="n">
        <v>38.9626</v>
      </c>
      <c r="H85" s="56" t="n">
        <v>1708.093</v>
      </c>
      <c r="I85" s="56" t="n">
        <v>25.989</v>
      </c>
      <c r="J85" s="57" t="n">
        <f aca="false">H85/3600</f>
        <v>0.474470277777778</v>
      </c>
      <c r="L85" s="55" t="n">
        <v>7415.7968</v>
      </c>
      <c r="M85" s="56" t="n">
        <v>35.5386</v>
      </c>
      <c r="N85" s="56" t="n">
        <v>38.74</v>
      </c>
      <c r="O85" s="56" t="n">
        <v>38.9626</v>
      </c>
      <c r="P85" s="56" t="n">
        <v>1675.645</v>
      </c>
      <c r="Q85" s="56" t="n">
        <v>25.521</v>
      </c>
      <c r="R85" s="57" t="n">
        <f aca="false">P85/3600</f>
        <v>0.465456944444444</v>
      </c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032</v>
      </c>
      <c r="E86" s="64" t="n">
        <v>32.6769</v>
      </c>
      <c r="F86" s="64" t="n">
        <v>37.0629</v>
      </c>
      <c r="G86" s="64" t="n">
        <v>37.1132</v>
      </c>
      <c r="H86" s="64" t="n">
        <v>1629.671</v>
      </c>
      <c r="I86" s="64" t="n">
        <v>24.093</v>
      </c>
      <c r="J86" s="65" t="n">
        <f aca="false">H86/3600</f>
        <v>0.452686388888889</v>
      </c>
      <c r="L86" s="63" t="n">
        <v>4354.2032</v>
      </c>
      <c r="M86" s="64" t="n">
        <v>32.6769</v>
      </c>
      <c r="N86" s="64" t="n">
        <v>37.0629</v>
      </c>
      <c r="O86" s="64" t="n">
        <v>37.1132</v>
      </c>
      <c r="P86" s="64" t="n">
        <v>1537.413</v>
      </c>
      <c r="Q86" s="64" t="n">
        <v>22.604</v>
      </c>
      <c r="R86" s="65" t="n">
        <f aca="false">P86/3600</f>
        <v>0.427059166666667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659</v>
      </c>
      <c r="I87" s="46" t="n">
        <v>56.734</v>
      </c>
      <c r="J87" s="47" t="n">
        <f aca="false">H87/3600</f>
        <v>1.01638888888889</v>
      </c>
      <c r="L87" s="45" t="n">
        <v>24421.3992</v>
      </c>
      <c r="M87" s="46" t="n">
        <v>44.7054</v>
      </c>
      <c r="N87" s="46" t="n">
        <v>46.7694</v>
      </c>
      <c r="O87" s="46" t="n">
        <v>47.0927</v>
      </c>
      <c r="P87" s="46" t="n">
        <v>3589.519</v>
      </c>
      <c r="Q87" s="46" t="n">
        <v>55.707</v>
      </c>
      <c r="R87" s="47" t="n">
        <f aca="false">P87/3600</f>
        <v>0.997088611111111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34</v>
      </c>
      <c r="E88" s="56" t="n">
        <v>40.8502</v>
      </c>
      <c r="F88" s="56" t="n">
        <v>43.4462</v>
      </c>
      <c r="G88" s="56" t="n">
        <v>43.7536</v>
      </c>
      <c r="H88" s="56" t="n">
        <v>3330.325</v>
      </c>
      <c r="I88" s="56" t="n">
        <v>50.091</v>
      </c>
      <c r="J88" s="57" t="n">
        <f aca="false">H88/3600</f>
        <v>0.925090277777778</v>
      </c>
      <c r="L88" s="55" t="n">
        <v>16440.1234</v>
      </c>
      <c r="M88" s="56" t="n">
        <v>40.8502</v>
      </c>
      <c r="N88" s="56" t="n">
        <v>43.4462</v>
      </c>
      <c r="O88" s="56" t="n">
        <v>43.7536</v>
      </c>
      <c r="P88" s="56" t="n">
        <v>3281.309</v>
      </c>
      <c r="Q88" s="56" t="n">
        <v>49.686</v>
      </c>
      <c r="R88" s="57" t="n">
        <f aca="false">P88/3600</f>
        <v>0.911474722222222</v>
      </c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42</v>
      </c>
      <c r="E89" s="56" t="n">
        <v>37.0538</v>
      </c>
      <c r="F89" s="56" t="n">
        <v>40.9565</v>
      </c>
      <c r="G89" s="56" t="n">
        <v>40.959</v>
      </c>
      <c r="H89" s="56" t="n">
        <v>3080.599</v>
      </c>
      <c r="I89" s="56" t="n">
        <v>45.567</v>
      </c>
      <c r="J89" s="57" t="n">
        <f aca="false">H89/3600</f>
        <v>0.855721944444445</v>
      </c>
      <c r="L89" s="55" t="n">
        <v>10780.3142</v>
      </c>
      <c r="M89" s="56" t="n">
        <v>37.0538</v>
      </c>
      <c r="N89" s="56" t="n">
        <v>40.9565</v>
      </c>
      <c r="O89" s="56" t="n">
        <v>40.959</v>
      </c>
      <c r="P89" s="56" t="n">
        <v>3040.984</v>
      </c>
      <c r="Q89" s="56" t="n">
        <v>45.781</v>
      </c>
      <c r="R89" s="57" t="n">
        <f aca="false">P89/3600</f>
        <v>0.844717777777778</v>
      </c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579</v>
      </c>
      <c r="E90" s="64" t="n">
        <v>33.4488</v>
      </c>
      <c r="F90" s="64" t="n">
        <v>39.246</v>
      </c>
      <c r="G90" s="64" t="n">
        <v>38.6982</v>
      </c>
      <c r="H90" s="64" t="n">
        <v>3056.187</v>
      </c>
      <c r="I90" s="64" t="n">
        <v>44.734</v>
      </c>
      <c r="J90" s="65" t="n">
        <f aca="false">H90/3600</f>
        <v>0.848940833333333</v>
      </c>
      <c r="L90" s="63" t="n">
        <v>6930.1579</v>
      </c>
      <c r="M90" s="64" t="n">
        <v>33.4488</v>
      </c>
      <c r="N90" s="64" t="n">
        <v>39.246</v>
      </c>
      <c r="O90" s="64" t="n">
        <v>38.6982</v>
      </c>
      <c r="P90" s="64" t="n">
        <v>2878.296</v>
      </c>
      <c r="Q90" s="64" t="n">
        <v>42.609</v>
      </c>
      <c r="R90" s="65" t="n">
        <f aca="false">P90/3600</f>
        <v>0.799526666666667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70.656</v>
      </c>
      <c r="I91" s="46" t="n">
        <v>42.312</v>
      </c>
      <c r="J91" s="47" t="n">
        <f aca="false">H91/3600</f>
        <v>0.797404444444445</v>
      </c>
      <c r="L91" s="45" t="n">
        <v>37809.8648</v>
      </c>
      <c r="M91" s="46" t="n">
        <v>46.3776</v>
      </c>
      <c r="N91" s="46" t="n">
        <v>44.9313</v>
      </c>
      <c r="O91" s="46" t="n">
        <v>45.087</v>
      </c>
      <c r="P91" s="46" t="n">
        <v>2755.354</v>
      </c>
      <c r="Q91" s="46" t="n">
        <v>41.371</v>
      </c>
      <c r="R91" s="47" t="n">
        <f aca="false">P91/3600</f>
        <v>0.765376111111111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376</v>
      </c>
      <c r="E92" s="56" t="n">
        <v>42.113</v>
      </c>
      <c r="F92" s="56" t="n">
        <v>40.9783</v>
      </c>
      <c r="G92" s="56" t="n">
        <v>41.3613</v>
      </c>
      <c r="H92" s="56" t="n">
        <v>2687.104</v>
      </c>
      <c r="I92" s="56" t="n">
        <v>40.092</v>
      </c>
      <c r="J92" s="57" t="n">
        <f aca="false">H92/3600</f>
        <v>0.746417777777778</v>
      </c>
      <c r="L92" s="55" t="n">
        <v>28539.7376</v>
      </c>
      <c r="M92" s="56" t="n">
        <v>42.113</v>
      </c>
      <c r="N92" s="56" t="n">
        <v>40.9783</v>
      </c>
      <c r="O92" s="56" t="n">
        <v>41.3613</v>
      </c>
      <c r="P92" s="56" t="n">
        <v>2616.187</v>
      </c>
      <c r="Q92" s="56" t="n">
        <v>39.625</v>
      </c>
      <c r="R92" s="57" t="n">
        <f aca="false">P92/3600</f>
        <v>0.726718611111111</v>
      </c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664</v>
      </c>
      <c r="E93" s="56" t="n">
        <v>37.4408</v>
      </c>
      <c r="F93" s="56" t="n">
        <v>38.8415</v>
      </c>
      <c r="G93" s="56" t="n">
        <v>39.3775</v>
      </c>
      <c r="H93" s="56" t="n">
        <v>2650.671</v>
      </c>
      <c r="I93" s="56" t="n">
        <v>39.796</v>
      </c>
      <c r="J93" s="57" t="n">
        <f aca="false">H93/3600</f>
        <v>0.7362975</v>
      </c>
      <c r="L93" s="55" t="n">
        <v>21456.8664</v>
      </c>
      <c r="M93" s="56" t="n">
        <v>37.4408</v>
      </c>
      <c r="N93" s="56" t="n">
        <v>38.8415</v>
      </c>
      <c r="O93" s="56" t="n">
        <v>39.3775</v>
      </c>
      <c r="P93" s="56" t="n">
        <v>2495.302</v>
      </c>
      <c r="Q93" s="56" t="n">
        <v>37.752</v>
      </c>
      <c r="R93" s="57" t="n">
        <f aca="false">P93/3600</f>
        <v>0.693139444444445</v>
      </c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12</v>
      </c>
      <c r="E94" s="64" t="n">
        <v>32.6021</v>
      </c>
      <c r="F94" s="64" t="n">
        <v>37.7483</v>
      </c>
      <c r="G94" s="64" t="n">
        <v>37.979</v>
      </c>
      <c r="H94" s="64" t="n">
        <v>2555.343</v>
      </c>
      <c r="I94" s="64" t="n">
        <v>37.656</v>
      </c>
      <c r="J94" s="65" t="n">
        <f aca="false">H94/3600</f>
        <v>0.7098175</v>
      </c>
      <c r="L94" s="63" t="n">
        <v>15427.0512</v>
      </c>
      <c r="M94" s="64" t="n">
        <v>32.6021</v>
      </c>
      <c r="N94" s="64" t="n">
        <v>37.7483</v>
      </c>
      <c r="O94" s="64" t="n">
        <v>37.979</v>
      </c>
      <c r="P94" s="64" t="n">
        <v>2375.531</v>
      </c>
      <c r="Q94" s="64" t="n">
        <v>35.484</v>
      </c>
      <c r="R94" s="65" t="n">
        <f aca="false">P94/3600</f>
        <v>0.659869722222222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44.75</v>
      </c>
      <c r="I95" s="46" t="n">
        <v>46.328</v>
      </c>
      <c r="J95" s="47" t="n">
        <f aca="false">H95/3600</f>
        <v>0.901319444444445</v>
      </c>
      <c r="L95" s="45" t="n">
        <v>5376.4198</v>
      </c>
      <c r="M95" s="46" t="n">
        <v>50.7839</v>
      </c>
      <c r="N95" s="46" t="n">
        <v>53.5473</v>
      </c>
      <c r="O95" s="46" t="n">
        <v>54.3773</v>
      </c>
      <c r="P95" s="46" t="n">
        <v>3063.75</v>
      </c>
      <c r="Q95" s="46" t="n">
        <v>44.656</v>
      </c>
      <c r="R95" s="47" t="n">
        <f aca="false">P95/3600</f>
        <v>0.851041666666667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18</v>
      </c>
      <c r="E96" s="56" t="n">
        <v>47.1104</v>
      </c>
      <c r="F96" s="56" t="n">
        <v>50.2646</v>
      </c>
      <c r="G96" s="56" t="n">
        <v>51.227</v>
      </c>
      <c r="H96" s="56" t="n">
        <v>3160.359</v>
      </c>
      <c r="I96" s="56" t="n">
        <v>45.562</v>
      </c>
      <c r="J96" s="57" t="n">
        <f aca="false">H96/3600</f>
        <v>0.8778775</v>
      </c>
      <c r="L96" s="55" t="n">
        <v>3632.4918</v>
      </c>
      <c r="M96" s="56" t="n">
        <v>47.1104</v>
      </c>
      <c r="N96" s="56" t="n">
        <v>50.2646</v>
      </c>
      <c r="O96" s="56" t="n">
        <v>51.227</v>
      </c>
      <c r="P96" s="56" t="n">
        <v>2984.192</v>
      </c>
      <c r="Q96" s="56" t="n">
        <v>44.023</v>
      </c>
      <c r="R96" s="57" t="n">
        <f aca="false">P96/3600</f>
        <v>0.828942222222222</v>
      </c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48</v>
      </c>
      <c r="E97" s="56" t="n">
        <v>43.4823</v>
      </c>
      <c r="F97" s="56" t="n">
        <v>47.7468</v>
      </c>
      <c r="G97" s="56" t="n">
        <v>48.9157</v>
      </c>
      <c r="H97" s="56" t="n">
        <v>3087.453</v>
      </c>
      <c r="I97" s="56" t="n">
        <v>44.234</v>
      </c>
      <c r="J97" s="57" t="n">
        <f aca="false">H97/3600</f>
        <v>0.857625833333333</v>
      </c>
      <c r="L97" s="55" t="n">
        <v>2449.1248</v>
      </c>
      <c r="M97" s="56" t="n">
        <v>43.4823</v>
      </c>
      <c r="N97" s="56" t="n">
        <v>47.7468</v>
      </c>
      <c r="O97" s="56" t="n">
        <v>48.9157</v>
      </c>
      <c r="P97" s="56" t="n">
        <v>2918.936</v>
      </c>
      <c r="Q97" s="56" t="n">
        <v>42.198</v>
      </c>
      <c r="R97" s="57" t="n">
        <f aca="false">P97/3600</f>
        <v>0.810815555555556</v>
      </c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354</v>
      </c>
      <c r="E98" s="64" t="n">
        <v>39.6878</v>
      </c>
      <c r="F98" s="64" t="n">
        <v>45.8988</v>
      </c>
      <c r="G98" s="64" t="n">
        <v>47.1801</v>
      </c>
      <c r="H98" s="64" t="n">
        <v>2867.877</v>
      </c>
      <c r="I98" s="64" t="n">
        <v>40.762</v>
      </c>
      <c r="J98" s="65" t="n">
        <f aca="false">H98/3600</f>
        <v>0.7966325</v>
      </c>
      <c r="L98" s="63" t="n">
        <v>1617.5354</v>
      </c>
      <c r="M98" s="64" t="n">
        <v>39.6878</v>
      </c>
      <c r="N98" s="64" t="n">
        <v>45.8988</v>
      </c>
      <c r="O98" s="64" t="n">
        <v>47.1801</v>
      </c>
      <c r="P98" s="64" t="n">
        <v>2833.906</v>
      </c>
      <c r="Q98" s="64" t="n">
        <v>40.765</v>
      </c>
      <c r="R98" s="65" t="n">
        <f aca="false">P98/3600</f>
        <v>0.787196111111111</v>
      </c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41.4140240041669</v>
      </c>
      <c r="J106" s="79" t="n">
        <f aca="false">GEOMEAN(J3:J98)</f>
        <v>0.772702889720153</v>
      </c>
      <c r="Q106" s="79" t="n">
        <f aca="false">GEOMEAN(Q3:Q98)</f>
        <v>40.2469653100028</v>
      </c>
      <c r="R106" s="79" t="n">
        <f aca="false">GEOMEAN(R3:R98)</f>
        <v>0.748473326596362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71819722371179</v>
      </c>
      <c r="R107" s="80" t="n">
        <f aca="false">R106/J106</f>
        <v>0.968643105330476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1.62070833333333</v>
      </c>
      <c r="J108" s="79" t="n">
        <f aca="false">SUM(J3:J98)</f>
        <v>112.253393055556</v>
      </c>
      <c r="Q108" s="79" t="n">
        <f aca="false">SUM(Q3:Q98)/3600</f>
        <v>1.57656027777778</v>
      </c>
      <c r="R108" s="79" t="n">
        <f aca="false">SUM(R3:R98)</f>
        <v>108.4540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9</v>
      </c>
      <c r="E1" s="36"/>
      <c r="F1" s="36"/>
      <c r="G1" s="36"/>
      <c r="H1" s="36"/>
      <c r="I1" s="36"/>
      <c r="J1" s="36"/>
      <c r="L1" s="36" t="s">
        <v>70</v>
      </c>
      <c r="M1" s="36"/>
      <c r="N1" s="36"/>
      <c r="O1" s="36"/>
      <c r="P1" s="36"/>
      <c r="Q1" s="36"/>
      <c r="R1" s="36"/>
      <c r="S1" s="37"/>
      <c r="T1" s="36" t="s">
        <v>71</v>
      </c>
      <c r="U1" s="36"/>
      <c r="V1" s="36"/>
      <c r="W1" s="36" t="s">
        <v>72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3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4</v>
      </c>
      <c r="I2" s="31" t="s">
        <v>75</v>
      </c>
      <c r="J2" s="41" t="s">
        <v>76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4</v>
      </c>
      <c r="Q2" s="31" t="s">
        <v>75</v>
      </c>
      <c r="R2" s="41" t="s">
        <v>76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408.193</v>
      </c>
      <c r="I3" s="46" t="n">
        <v>69.622</v>
      </c>
      <c r="J3" s="47" t="n">
        <f aca="false">H3/3600</f>
        <v>1.22449805555556</v>
      </c>
      <c r="L3" s="48" t="n">
        <v>106877.0736</v>
      </c>
      <c r="M3" s="49" t="n">
        <v>43.3718</v>
      </c>
      <c r="N3" s="49" t="n">
        <v>42.9252</v>
      </c>
      <c r="O3" s="49" t="n">
        <v>44.7895</v>
      </c>
      <c r="P3" s="49" t="n">
        <v>4356.968</v>
      </c>
      <c r="Q3" s="49" t="n">
        <v>68.281</v>
      </c>
      <c r="R3" s="50" t="n">
        <f aca="false">P3/3600</f>
        <v>1.21026888888889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981.828</v>
      </c>
      <c r="I4" s="56" t="n">
        <v>61.859</v>
      </c>
      <c r="J4" s="57" t="n">
        <f aca="false">H4/3600</f>
        <v>1.10606333333333</v>
      </c>
      <c r="L4" s="58" t="n">
        <v>60226.6816</v>
      </c>
      <c r="M4" s="59" t="n">
        <v>40.1578</v>
      </c>
      <c r="N4" s="59" t="n">
        <v>40.4005</v>
      </c>
      <c r="O4" s="59" t="n">
        <v>42.3764</v>
      </c>
      <c r="P4" s="59" t="n">
        <v>3769.575</v>
      </c>
      <c r="Q4" s="59" t="n">
        <v>59.092</v>
      </c>
      <c r="R4" s="60" t="n">
        <f aca="false">P4/3600</f>
        <v>1.04710416666667</v>
      </c>
      <c r="S4" s="51"/>
      <c r="T4" s="61"/>
      <c r="U4" s="32"/>
      <c r="V4" s="62"/>
      <c r="W4" s="61"/>
      <c r="X4" s="3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402.147</v>
      </c>
      <c r="I5" s="56" t="n">
        <v>53.367</v>
      </c>
      <c r="J5" s="57" t="n">
        <f aca="false">H5/3600</f>
        <v>0.945040833333333</v>
      </c>
      <c r="L5" s="58" t="n">
        <v>34445.5104</v>
      </c>
      <c r="M5" s="59" t="n">
        <v>37.0817</v>
      </c>
      <c r="N5" s="59" t="n">
        <v>38.7255</v>
      </c>
      <c r="O5" s="59" t="n">
        <v>40.6875</v>
      </c>
      <c r="P5" s="59" t="n">
        <v>3356.984</v>
      </c>
      <c r="Q5" s="59" t="n">
        <v>52.921</v>
      </c>
      <c r="R5" s="60" t="n">
        <f aca="false">P5/3600</f>
        <v>0.932495555555556</v>
      </c>
      <c r="S5" s="51"/>
      <c r="T5" s="61"/>
      <c r="U5" s="32"/>
      <c r="V5" s="62"/>
      <c r="W5" s="61"/>
      <c r="X5" s="3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3091.426</v>
      </c>
      <c r="I6" s="64" t="n">
        <v>47.548</v>
      </c>
      <c r="J6" s="65" t="n">
        <f aca="false">H6/3600</f>
        <v>0.858729444444444</v>
      </c>
      <c r="L6" s="66" t="n">
        <v>19616.584</v>
      </c>
      <c r="M6" s="67" t="n">
        <v>34.0439</v>
      </c>
      <c r="N6" s="67" t="n">
        <v>37.5955</v>
      </c>
      <c r="O6" s="67" t="n">
        <v>39.5909</v>
      </c>
      <c r="P6" s="67" t="n">
        <v>3084.718</v>
      </c>
      <c r="Q6" s="67" t="n">
        <v>47.796</v>
      </c>
      <c r="R6" s="68" t="n">
        <f aca="false">P6/3600</f>
        <v>0.856866111111111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451.734</v>
      </c>
      <c r="I7" s="46" t="n">
        <v>66.484</v>
      </c>
      <c r="J7" s="47" t="n">
        <f aca="false">H7/3600</f>
        <v>1.23659277777778</v>
      </c>
      <c r="L7" s="48" t="n">
        <v>109491.6208</v>
      </c>
      <c r="M7" s="49" t="n">
        <v>43.2414</v>
      </c>
      <c r="N7" s="49" t="n">
        <v>45.8264</v>
      </c>
      <c r="O7" s="49" t="n">
        <v>45.3674</v>
      </c>
      <c r="P7" s="49" t="n">
        <v>4397.187</v>
      </c>
      <c r="Q7" s="49" t="n">
        <v>66.156</v>
      </c>
      <c r="R7" s="50" t="n">
        <f aca="false">P7/3600</f>
        <v>1.22144083333333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030.328</v>
      </c>
      <c r="I8" s="56" t="n">
        <v>63.625</v>
      </c>
      <c r="J8" s="57" t="n">
        <f aca="false">H8/3600</f>
        <v>1.11953555555556</v>
      </c>
      <c r="L8" s="58" t="n">
        <v>64288.5968</v>
      </c>
      <c r="M8" s="59" t="n">
        <v>39.8165</v>
      </c>
      <c r="N8" s="59" t="n">
        <v>43.6824</v>
      </c>
      <c r="O8" s="59" t="n">
        <v>43.7218</v>
      </c>
      <c r="P8" s="59" t="n">
        <v>3823.831</v>
      </c>
      <c r="Q8" s="59" t="n">
        <v>60.294</v>
      </c>
      <c r="R8" s="60" t="n">
        <f aca="false">P8/3600</f>
        <v>1.06217527777778</v>
      </c>
      <c r="S8" s="51"/>
      <c r="T8" s="61"/>
      <c r="U8" s="32"/>
      <c r="V8" s="32"/>
      <c r="W8" s="61"/>
      <c r="X8" s="3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442.286</v>
      </c>
      <c r="I9" s="56" t="n">
        <v>55.785</v>
      </c>
      <c r="J9" s="57" t="n">
        <f aca="false">H9/3600</f>
        <v>0.956190555555556</v>
      </c>
      <c r="L9" s="58" t="n">
        <v>37400.1152</v>
      </c>
      <c r="M9" s="59" t="n">
        <v>36.7045</v>
      </c>
      <c r="N9" s="59" t="n">
        <v>41.9122</v>
      </c>
      <c r="O9" s="59" t="n">
        <v>42.2884</v>
      </c>
      <c r="P9" s="59" t="n">
        <v>3415.407</v>
      </c>
      <c r="Q9" s="59" t="n">
        <v>55.598</v>
      </c>
      <c r="R9" s="60" t="n">
        <f aca="false">P9/3600</f>
        <v>0.948724166666667</v>
      </c>
      <c r="S9" s="51"/>
      <c r="T9" s="61"/>
      <c r="U9" s="75"/>
      <c r="V9" s="32"/>
      <c r="W9" s="61"/>
      <c r="X9" s="3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3189.519</v>
      </c>
      <c r="I10" s="64" t="n">
        <v>51.48</v>
      </c>
      <c r="J10" s="65" t="n">
        <f aca="false">H10/3600</f>
        <v>0.8859775</v>
      </c>
      <c r="L10" s="66" t="n">
        <v>22356.7104</v>
      </c>
      <c r="M10" s="67" t="n">
        <v>33.8518</v>
      </c>
      <c r="N10" s="67" t="n">
        <v>40.5879</v>
      </c>
      <c r="O10" s="67" t="n">
        <v>41.2066</v>
      </c>
      <c r="P10" s="67" t="n">
        <v>3125.184</v>
      </c>
      <c r="Q10" s="67" t="n">
        <v>50.887</v>
      </c>
      <c r="R10" s="68" t="n">
        <f aca="false">P10/3600</f>
        <v>0.868106666666667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947.677</v>
      </c>
      <c r="I11" s="46" t="n">
        <v>129.074</v>
      </c>
      <c r="J11" s="47" t="n">
        <f aca="false">H11/3600</f>
        <v>3.04102138888889</v>
      </c>
      <c r="L11" s="48" t="n">
        <v>392674.5472</v>
      </c>
      <c r="M11" s="49" t="n">
        <v>42.2681</v>
      </c>
      <c r="N11" s="49" t="n">
        <v>42.4492</v>
      </c>
      <c r="O11" s="49" t="n">
        <v>40.9403</v>
      </c>
      <c r="P11" s="49" t="n">
        <v>10822.37</v>
      </c>
      <c r="Q11" s="49" t="n">
        <v>126.095</v>
      </c>
      <c r="R11" s="50" t="n">
        <f aca="false">P11/3600</f>
        <v>3.00621388888889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9348.859</v>
      </c>
      <c r="I12" s="56" t="n">
        <v>110.578</v>
      </c>
      <c r="J12" s="57" t="n">
        <f aca="false">H12/3600</f>
        <v>2.59690527777778</v>
      </c>
      <c r="L12" s="58" t="n">
        <v>256623.5056</v>
      </c>
      <c r="M12" s="59" t="n">
        <v>38.6593</v>
      </c>
      <c r="N12" s="59" t="n">
        <v>39.8905</v>
      </c>
      <c r="O12" s="59" t="n">
        <v>37.7732</v>
      </c>
      <c r="P12" s="59" t="n">
        <v>9284.468</v>
      </c>
      <c r="Q12" s="59" t="n">
        <v>108.421</v>
      </c>
      <c r="R12" s="60" t="n">
        <f aca="false">P12/3600</f>
        <v>2.57901888888889</v>
      </c>
      <c r="S12" s="51"/>
      <c r="T12" s="61"/>
      <c r="U12" s="32"/>
      <c r="V12" s="32"/>
      <c r="W12" s="61"/>
      <c r="X12" s="32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8188.609</v>
      </c>
      <c r="I13" s="56" t="n">
        <v>102.015</v>
      </c>
      <c r="J13" s="57" t="n">
        <f aca="false">H13/3600</f>
        <v>2.27461361111111</v>
      </c>
      <c r="L13" s="58" t="n">
        <v>160383.2064</v>
      </c>
      <c r="M13" s="59" t="n">
        <v>34.7177</v>
      </c>
      <c r="N13" s="59" t="n">
        <v>38.2555</v>
      </c>
      <c r="O13" s="59" t="n">
        <v>36.1842</v>
      </c>
      <c r="P13" s="59" t="n">
        <v>8128.937</v>
      </c>
      <c r="Q13" s="59" t="n">
        <v>99.781</v>
      </c>
      <c r="R13" s="60" t="n">
        <f aca="false">P13/3600</f>
        <v>2.25803805555556</v>
      </c>
      <c r="S13" s="51"/>
      <c r="T13" s="61"/>
      <c r="U13" s="32"/>
      <c r="V13" s="32"/>
      <c r="W13" s="61"/>
      <c r="X13" s="32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7105.157</v>
      </c>
      <c r="I14" s="64" t="n">
        <v>94.801</v>
      </c>
      <c r="J14" s="65" t="n">
        <f aca="false">H14/3600</f>
        <v>1.97365472222222</v>
      </c>
      <c r="L14" s="66" t="n">
        <v>83875.8768</v>
      </c>
      <c r="M14" s="67" t="n">
        <v>30.5719</v>
      </c>
      <c r="N14" s="67" t="n">
        <v>36.9739</v>
      </c>
      <c r="O14" s="67" t="n">
        <v>34.9872</v>
      </c>
      <c r="P14" s="67" t="n">
        <v>7031.197</v>
      </c>
      <c r="Q14" s="67" t="n">
        <v>94.582</v>
      </c>
      <c r="R14" s="68" t="n">
        <f aca="false">P14/3600</f>
        <v>1.95311027777778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571.765</v>
      </c>
      <c r="I15" s="46" t="n">
        <v>94.234</v>
      </c>
      <c r="J15" s="47" t="n">
        <f aca="false">H15/3600</f>
        <v>2.10326805555556</v>
      </c>
      <c r="L15" s="48" t="n">
        <v>102243.4864</v>
      </c>
      <c r="M15" s="49" t="n">
        <v>43.6135</v>
      </c>
      <c r="N15" s="49" t="n">
        <v>46.6287</v>
      </c>
      <c r="O15" s="49" t="n">
        <v>46.1803</v>
      </c>
      <c r="P15" s="49" t="n">
        <v>7135.608</v>
      </c>
      <c r="Q15" s="49" t="n">
        <v>92.352</v>
      </c>
      <c r="R15" s="50" t="n">
        <f aca="false">P15/3600</f>
        <v>1.98211333333333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491.14</v>
      </c>
      <c r="I16" s="56" t="n">
        <v>88.671</v>
      </c>
      <c r="J16" s="57" t="n">
        <f aca="false">H16/3600</f>
        <v>1.80309444444444</v>
      </c>
      <c r="L16" s="58" t="n">
        <v>50094.3472</v>
      </c>
      <c r="M16" s="59" t="n">
        <v>41.3199</v>
      </c>
      <c r="N16" s="59" t="n">
        <v>45.9031</v>
      </c>
      <c r="O16" s="59" t="n">
        <v>45.5689</v>
      </c>
      <c r="P16" s="59" t="n">
        <v>6212.586</v>
      </c>
      <c r="Q16" s="59" t="n">
        <v>84.676</v>
      </c>
      <c r="R16" s="60" t="n">
        <f aca="false">P16/3600</f>
        <v>1.72571833333333</v>
      </c>
      <c r="S16" s="51"/>
      <c r="T16" s="61"/>
      <c r="U16" s="32"/>
      <c r="V16" s="32"/>
      <c r="W16" s="61"/>
      <c r="X16" s="32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6017.547</v>
      </c>
      <c r="I17" s="56" t="n">
        <v>84.14</v>
      </c>
      <c r="J17" s="57" t="n">
        <f aca="false">H17/3600</f>
        <v>1.67154083333333</v>
      </c>
      <c r="L17" s="58" t="n">
        <v>28713.6128</v>
      </c>
      <c r="M17" s="59" t="n">
        <v>39.7422</v>
      </c>
      <c r="N17" s="59" t="n">
        <v>45.3548</v>
      </c>
      <c r="O17" s="59" t="n">
        <v>45.1508</v>
      </c>
      <c r="P17" s="59" t="n">
        <v>5681.202</v>
      </c>
      <c r="Q17" s="59" t="n">
        <v>79.591</v>
      </c>
      <c r="R17" s="60" t="n">
        <f aca="false">P17/3600</f>
        <v>1.57811166666667</v>
      </c>
      <c r="S17" s="51"/>
      <c r="T17" s="61"/>
      <c r="U17" s="32"/>
      <c r="V17" s="32"/>
      <c r="W17" s="61"/>
      <c r="X17" s="32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5691.953</v>
      </c>
      <c r="I18" s="64" t="n">
        <v>80.031</v>
      </c>
      <c r="J18" s="65" t="n">
        <f aca="false">H18/3600</f>
        <v>1.58109805555556</v>
      </c>
      <c r="L18" s="66" t="n">
        <v>15891.128</v>
      </c>
      <c r="M18" s="67" t="n">
        <v>37.9948</v>
      </c>
      <c r="N18" s="67" t="n">
        <v>44.9555</v>
      </c>
      <c r="O18" s="67" t="n">
        <v>44.8531</v>
      </c>
      <c r="P18" s="67" t="n">
        <v>5432.647</v>
      </c>
      <c r="Q18" s="67" t="n">
        <v>75.722</v>
      </c>
      <c r="R18" s="68" t="n">
        <f aca="false">P18/3600</f>
        <v>1.50906861111111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87.938</v>
      </c>
      <c r="I19" s="46" t="n">
        <v>41.031</v>
      </c>
      <c r="J19" s="47" t="n">
        <f aca="false">H19/3600</f>
        <v>0.857760555555556</v>
      </c>
      <c r="L19" s="45" t="n">
        <v>23189.548</v>
      </c>
      <c r="M19" s="46" t="n">
        <v>42.7021</v>
      </c>
      <c r="N19" s="46" t="n">
        <v>44.454</v>
      </c>
      <c r="O19" s="46" t="n">
        <v>45.8489</v>
      </c>
      <c r="P19" s="46" t="n">
        <v>3041.942</v>
      </c>
      <c r="Q19" s="46" t="n">
        <v>41.308</v>
      </c>
      <c r="R19" s="47" t="n">
        <f aca="false">P19/3600</f>
        <v>0.844983888888889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778.703</v>
      </c>
      <c r="I20" s="56" t="n">
        <v>38.671</v>
      </c>
      <c r="J20" s="57" t="n">
        <f aca="false">H20/3600</f>
        <v>0.771861944444444</v>
      </c>
      <c r="L20" s="55" t="n">
        <v>12688.7032</v>
      </c>
      <c r="M20" s="56" t="n">
        <v>40.9935</v>
      </c>
      <c r="N20" s="56" t="n">
        <v>42.7696</v>
      </c>
      <c r="O20" s="56" t="n">
        <v>43.6605</v>
      </c>
      <c r="P20" s="56" t="n">
        <v>2628.62</v>
      </c>
      <c r="Q20" s="56" t="n">
        <v>36.457</v>
      </c>
      <c r="R20" s="57" t="n">
        <f aca="false">P20/3600</f>
        <v>0.730172222222222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444.758</v>
      </c>
      <c r="I21" s="56" t="n">
        <v>34.99</v>
      </c>
      <c r="J21" s="57" t="n">
        <f aca="false">H21/3600</f>
        <v>0.679099444444444</v>
      </c>
      <c r="L21" s="55" t="n">
        <v>7198.176</v>
      </c>
      <c r="M21" s="56" t="n">
        <v>38.9204</v>
      </c>
      <c r="N21" s="56" t="n">
        <v>41.4792</v>
      </c>
      <c r="O21" s="56" t="n">
        <v>42.2142</v>
      </c>
      <c r="P21" s="56" t="n">
        <v>2413.422</v>
      </c>
      <c r="Q21" s="56" t="n">
        <v>34.421</v>
      </c>
      <c r="R21" s="57" t="n">
        <f aca="false">P21/3600</f>
        <v>0.670395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402.109</v>
      </c>
      <c r="I22" s="64" t="n">
        <v>34.203</v>
      </c>
      <c r="J22" s="65" t="n">
        <f aca="false">H22/3600</f>
        <v>0.6672525</v>
      </c>
      <c r="L22" s="63" t="n">
        <v>4046.572</v>
      </c>
      <c r="M22" s="64" t="n">
        <v>36.4767</v>
      </c>
      <c r="N22" s="64" t="n">
        <v>40.5752</v>
      </c>
      <c r="O22" s="64" t="n">
        <v>41.3901</v>
      </c>
      <c r="P22" s="64" t="n">
        <v>2255.342</v>
      </c>
      <c r="Q22" s="64" t="n">
        <v>32.401</v>
      </c>
      <c r="R22" s="65" t="n">
        <f aca="false">P22/3600</f>
        <v>0.626483888888889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853.015</v>
      </c>
      <c r="I23" s="46" t="n">
        <v>58.89</v>
      </c>
      <c r="J23" s="47" t="n">
        <f aca="false">H23/3600</f>
        <v>1.07028194444444</v>
      </c>
      <c r="L23" s="45" t="n">
        <v>54854.9216</v>
      </c>
      <c r="M23" s="46" t="n">
        <v>41.718</v>
      </c>
      <c r="N23" s="46" t="n">
        <v>43.298</v>
      </c>
      <c r="O23" s="46" t="n">
        <v>44.0108</v>
      </c>
      <c r="P23" s="46" t="n">
        <v>3777.889</v>
      </c>
      <c r="Q23" s="46" t="n">
        <v>58.687</v>
      </c>
      <c r="R23" s="47" t="n">
        <f aca="false">P23/3600</f>
        <v>1.0494136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3305.343</v>
      </c>
      <c r="I24" s="56" t="n">
        <v>52.906</v>
      </c>
      <c r="J24" s="57" t="n">
        <f aca="false">H24/3600</f>
        <v>0.918150833333333</v>
      </c>
      <c r="L24" s="55" t="n">
        <v>29835.416</v>
      </c>
      <c r="M24" s="56" t="n">
        <v>38.596</v>
      </c>
      <c r="N24" s="56" t="n">
        <v>40.9468</v>
      </c>
      <c r="O24" s="56" t="n">
        <v>41.3757</v>
      </c>
      <c r="P24" s="56" t="n">
        <v>3154.578</v>
      </c>
      <c r="Q24" s="56" t="n">
        <v>50.671</v>
      </c>
      <c r="R24" s="57" t="n">
        <f aca="false">P24/3600</f>
        <v>0.876271666666667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879.39</v>
      </c>
      <c r="I25" s="56" t="n">
        <v>45.328</v>
      </c>
      <c r="J25" s="57" t="n">
        <f aca="false">H25/3600</f>
        <v>0.799830555555556</v>
      </c>
      <c r="L25" s="55" t="n">
        <v>15582.2264</v>
      </c>
      <c r="M25" s="56" t="n">
        <v>35.5658</v>
      </c>
      <c r="N25" s="56" t="n">
        <v>39.2691</v>
      </c>
      <c r="O25" s="56" t="n">
        <v>39.8692</v>
      </c>
      <c r="P25" s="56" t="n">
        <v>2725.75</v>
      </c>
      <c r="Q25" s="56" t="n">
        <v>43.062</v>
      </c>
      <c r="R25" s="57" t="n">
        <f aca="false">P25/3600</f>
        <v>0.757152777777778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475.474</v>
      </c>
      <c r="I26" s="64" t="n">
        <v>37.315</v>
      </c>
      <c r="J26" s="65" t="n">
        <f aca="false">H26/3600</f>
        <v>0.687631666666667</v>
      </c>
      <c r="L26" s="63" t="n">
        <v>7650.2616</v>
      </c>
      <c r="M26" s="64" t="n">
        <v>32.7039</v>
      </c>
      <c r="N26" s="64" t="n">
        <v>38.1085</v>
      </c>
      <c r="O26" s="64" t="n">
        <v>39.0929</v>
      </c>
      <c r="P26" s="64" t="n">
        <v>2426.194</v>
      </c>
      <c r="Q26" s="64" t="n">
        <v>37.174</v>
      </c>
      <c r="R26" s="65" t="n">
        <f aca="false">P26/3600</f>
        <v>0.673942777777778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473.218</v>
      </c>
      <c r="I27" s="46" t="n">
        <v>125.5</v>
      </c>
      <c r="J27" s="47" t="n">
        <f aca="false">H27/3600</f>
        <v>2.35367166666667</v>
      </c>
      <c r="L27" s="45" t="n">
        <v>107234.3456</v>
      </c>
      <c r="M27" s="46" t="n">
        <v>40.4787</v>
      </c>
      <c r="N27" s="46" t="n">
        <v>41.7417</v>
      </c>
      <c r="O27" s="46" t="n">
        <v>44.2027</v>
      </c>
      <c r="P27" s="46" t="n">
        <v>8007.322</v>
      </c>
      <c r="Q27" s="46" t="n">
        <v>117.749</v>
      </c>
      <c r="R27" s="47" t="n">
        <f aca="false">P27/3600</f>
        <v>2.22425611111111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6761.078</v>
      </c>
      <c r="I28" s="56" t="n">
        <v>103.625</v>
      </c>
      <c r="J28" s="57" t="n">
        <f aca="false">H28/3600</f>
        <v>1.87807722222222</v>
      </c>
      <c r="L28" s="55" t="n">
        <v>51242.1472</v>
      </c>
      <c r="M28" s="56" t="n">
        <v>37.9313</v>
      </c>
      <c r="N28" s="56" t="n">
        <v>39.596</v>
      </c>
      <c r="O28" s="56" t="n">
        <v>42.2158</v>
      </c>
      <c r="P28" s="56" t="n">
        <v>6361.8</v>
      </c>
      <c r="Q28" s="56" t="n">
        <v>99.84</v>
      </c>
      <c r="R28" s="57" t="n">
        <f aca="false">P28/3600</f>
        <v>1.76716666666667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5883.968</v>
      </c>
      <c r="I29" s="56" t="n">
        <v>91.625</v>
      </c>
      <c r="J29" s="57" t="n">
        <f aca="false">H29/3600</f>
        <v>1.63443555555556</v>
      </c>
      <c r="L29" s="55" t="n">
        <v>27868.7576</v>
      </c>
      <c r="M29" s="56" t="n">
        <v>35.6816</v>
      </c>
      <c r="N29" s="56" t="n">
        <v>38.5734</v>
      </c>
      <c r="O29" s="56" t="n">
        <v>40.6238</v>
      </c>
      <c r="P29" s="56" t="n">
        <v>5576.078</v>
      </c>
      <c r="Q29" s="56" t="n">
        <v>87.5</v>
      </c>
      <c r="R29" s="57" t="n">
        <f aca="false">P29/3600</f>
        <v>1.54891055555556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5346.109</v>
      </c>
      <c r="I30" s="64" t="n">
        <v>83.14</v>
      </c>
      <c r="J30" s="65" t="n">
        <f aca="false">H30/3600</f>
        <v>1.48503027777778</v>
      </c>
      <c r="L30" s="63" t="n">
        <v>15243.6048</v>
      </c>
      <c r="M30" s="64" t="n">
        <v>33.2452</v>
      </c>
      <c r="N30" s="64" t="n">
        <v>37.8172</v>
      </c>
      <c r="O30" s="64" t="n">
        <v>39.4428</v>
      </c>
      <c r="P30" s="64" t="n">
        <v>5078.89</v>
      </c>
      <c r="Q30" s="64" t="n">
        <v>79.234</v>
      </c>
      <c r="R30" s="65" t="n">
        <f aca="false">P30/3600</f>
        <v>1.410802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328.752</v>
      </c>
      <c r="I31" s="46" t="n">
        <v>109.371</v>
      </c>
      <c r="J31" s="47" t="n">
        <f aca="false">H31/3600</f>
        <v>2.03576444444444</v>
      </c>
      <c r="L31" s="45" t="n">
        <v>73850.4448</v>
      </c>
      <c r="M31" s="46" t="n">
        <v>41.1825</v>
      </c>
      <c r="N31" s="46" t="n">
        <v>44.4754</v>
      </c>
      <c r="O31" s="46" t="n">
        <v>46.0774</v>
      </c>
      <c r="P31" s="46" t="n">
        <v>7244.953</v>
      </c>
      <c r="Q31" s="46" t="n">
        <v>109.906</v>
      </c>
      <c r="R31" s="47" t="n">
        <f aca="false">P31/3600</f>
        <v>2.01248694444444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921.343</v>
      </c>
      <c r="I32" s="56" t="n">
        <v>90.921</v>
      </c>
      <c r="J32" s="57" t="n">
        <f aca="false">H32/3600</f>
        <v>1.6448175</v>
      </c>
      <c r="L32" s="55" t="n">
        <v>30924.9992</v>
      </c>
      <c r="M32" s="56" t="n">
        <v>38.6596</v>
      </c>
      <c r="N32" s="56" t="n">
        <v>42.9876</v>
      </c>
      <c r="O32" s="56" t="n">
        <v>43.9936</v>
      </c>
      <c r="P32" s="56" t="n">
        <v>5827.14</v>
      </c>
      <c r="Q32" s="56" t="n">
        <v>89.965</v>
      </c>
      <c r="R32" s="57" t="n">
        <f aca="false">P32/3600</f>
        <v>1.61865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5506.203</v>
      </c>
      <c r="I33" s="56" t="n">
        <v>83.515</v>
      </c>
      <c r="J33" s="57" t="n">
        <f aca="false">H33/3600</f>
        <v>1.52950083333333</v>
      </c>
      <c r="L33" s="55" t="n">
        <v>16143.632</v>
      </c>
      <c r="M33" s="56" t="n">
        <v>36.8475</v>
      </c>
      <c r="N33" s="56" t="n">
        <v>41.7489</v>
      </c>
      <c r="O33" s="56" t="n">
        <v>42.2829</v>
      </c>
      <c r="P33" s="56" t="n">
        <v>5181.375</v>
      </c>
      <c r="Q33" s="56" t="n">
        <v>79.75</v>
      </c>
      <c r="R33" s="57" t="n">
        <f aca="false">P33/3600</f>
        <v>1.43927083333333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965.984</v>
      </c>
      <c r="I34" s="64" t="n">
        <v>73.453</v>
      </c>
      <c r="J34" s="65" t="n">
        <f aca="false">H34/3600</f>
        <v>1.37944</v>
      </c>
      <c r="L34" s="63" t="n">
        <v>9133.3696</v>
      </c>
      <c r="M34" s="64" t="n">
        <v>34.8375</v>
      </c>
      <c r="N34" s="64" t="n">
        <v>40.7963</v>
      </c>
      <c r="O34" s="64" t="n">
        <v>40.981</v>
      </c>
      <c r="P34" s="64" t="n">
        <v>4806.609</v>
      </c>
      <c r="Q34" s="64" t="n">
        <v>74</v>
      </c>
      <c r="R34" s="65" t="n">
        <f aca="false">P34/3600</f>
        <v>1.33516916666667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600.088</v>
      </c>
      <c r="I35" s="46" t="n">
        <v>160.227</v>
      </c>
      <c r="J35" s="47" t="n">
        <f aca="false">H35/3600</f>
        <v>2.94446888888889</v>
      </c>
      <c r="L35" s="45" t="n">
        <v>190369.5776</v>
      </c>
      <c r="M35" s="46" t="n">
        <v>42.3561</v>
      </c>
      <c r="N35" s="46" t="n">
        <v>42.827</v>
      </c>
      <c r="O35" s="46" t="n">
        <v>44.4945</v>
      </c>
      <c r="P35" s="46" t="n">
        <v>10436.901</v>
      </c>
      <c r="Q35" s="46" t="n">
        <v>156.656</v>
      </c>
      <c r="R35" s="47" t="n">
        <f aca="false">P35/3600</f>
        <v>2.8991391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8371.203</v>
      </c>
      <c r="I36" s="56" t="n">
        <v>128.593</v>
      </c>
      <c r="J36" s="57" t="n">
        <f aca="false">H36/3600</f>
        <v>2.32533416666667</v>
      </c>
      <c r="L36" s="55" t="n">
        <v>83126.9384</v>
      </c>
      <c r="M36" s="56" t="n">
        <v>37.0475</v>
      </c>
      <c r="N36" s="56" t="n">
        <v>40.9586</v>
      </c>
      <c r="O36" s="56" t="n">
        <v>43.0392</v>
      </c>
      <c r="P36" s="56" t="n">
        <v>8275.281</v>
      </c>
      <c r="Q36" s="56" t="n">
        <v>127.5</v>
      </c>
      <c r="R36" s="57" t="n">
        <f aca="false">P36/3600</f>
        <v>2.29868916666667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7069.562</v>
      </c>
      <c r="I37" s="56" t="n">
        <v>111.937</v>
      </c>
      <c r="J37" s="57" t="n">
        <f aca="false">H37/3600</f>
        <v>1.96376722222222</v>
      </c>
      <c r="L37" s="55" t="n">
        <v>43132.4312</v>
      </c>
      <c r="M37" s="56" t="n">
        <v>34.4646</v>
      </c>
      <c r="N37" s="56" t="n">
        <v>39.6012</v>
      </c>
      <c r="O37" s="56" t="n">
        <v>41.9262</v>
      </c>
      <c r="P37" s="56" t="n">
        <v>7048.343</v>
      </c>
      <c r="Q37" s="56" t="n">
        <v>217.421</v>
      </c>
      <c r="R37" s="57" t="n">
        <f aca="false">P37/3600</f>
        <v>1.95787305555556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6339.944</v>
      </c>
      <c r="I38" s="64" t="n">
        <v>99.793</v>
      </c>
      <c r="J38" s="65" t="n">
        <f aca="false">H38/3600</f>
        <v>1.76109555555556</v>
      </c>
      <c r="L38" s="63" t="n">
        <v>23578.5136</v>
      </c>
      <c r="M38" s="64" t="n">
        <v>31.9934</v>
      </c>
      <c r="N38" s="64" t="n">
        <v>38.6667</v>
      </c>
      <c r="O38" s="64" t="n">
        <v>41.131</v>
      </c>
      <c r="P38" s="64" t="n">
        <v>7510.648</v>
      </c>
      <c r="Q38" s="64" t="n">
        <v>145.242</v>
      </c>
      <c r="R38" s="65" t="n">
        <f aca="false">P38/3600</f>
        <v>2.08629111111111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06.663</v>
      </c>
      <c r="I39" s="46" t="n">
        <v>26.878</v>
      </c>
      <c r="J39" s="47" t="n">
        <f aca="false">H39/3600</f>
        <v>0.446295277777778</v>
      </c>
      <c r="L39" s="45" t="n">
        <v>21235.4952</v>
      </c>
      <c r="M39" s="46" t="n">
        <v>41.6218</v>
      </c>
      <c r="N39" s="46" t="n">
        <v>44.0319</v>
      </c>
      <c r="O39" s="46" t="n">
        <v>44.6776</v>
      </c>
      <c r="P39" s="46" t="n">
        <v>1615.093</v>
      </c>
      <c r="Q39" s="46" t="n">
        <v>26.921</v>
      </c>
      <c r="R39" s="47" t="n">
        <f aca="false">P39/3600</f>
        <v>0.44863694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396.296</v>
      </c>
      <c r="I40" s="56" t="n">
        <v>23.984</v>
      </c>
      <c r="J40" s="57" t="n">
        <f aca="false">H40/3600</f>
        <v>0.38786</v>
      </c>
      <c r="L40" s="55" t="n">
        <v>11457.2376</v>
      </c>
      <c r="M40" s="56" t="n">
        <v>38.2371</v>
      </c>
      <c r="N40" s="56" t="n">
        <v>41.4326</v>
      </c>
      <c r="O40" s="56" t="n">
        <v>41.8262</v>
      </c>
      <c r="P40" s="56" t="n">
        <v>1335.578</v>
      </c>
      <c r="Q40" s="56" t="n">
        <v>22.687</v>
      </c>
      <c r="R40" s="57" t="n">
        <f aca="false">P40/3600</f>
        <v>0.370993888888889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192.671</v>
      </c>
      <c r="I41" s="56" t="n">
        <v>19.64</v>
      </c>
      <c r="J41" s="57" t="n">
        <f aca="false">H41/3600</f>
        <v>0.3312975</v>
      </c>
      <c r="L41" s="55" t="n">
        <v>6177.6312</v>
      </c>
      <c r="M41" s="56" t="n">
        <v>35.3065</v>
      </c>
      <c r="N41" s="56" t="n">
        <v>39.5561</v>
      </c>
      <c r="O41" s="56" t="n">
        <v>39.7388</v>
      </c>
      <c r="P41" s="56" t="n">
        <v>1167.381</v>
      </c>
      <c r="Q41" s="56" t="n">
        <v>18.704</v>
      </c>
      <c r="R41" s="57" t="n">
        <f aca="false">P41/3600</f>
        <v>0.3242725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108.406</v>
      </c>
      <c r="I42" s="64" t="n">
        <v>16.812</v>
      </c>
      <c r="J42" s="65" t="n">
        <f aca="false">H42/3600</f>
        <v>0.307890555555556</v>
      </c>
      <c r="L42" s="63" t="n">
        <v>3488.7536</v>
      </c>
      <c r="M42" s="64" t="n">
        <v>32.7476</v>
      </c>
      <c r="N42" s="64" t="n">
        <v>38.0881</v>
      </c>
      <c r="O42" s="64" t="n">
        <v>38.0666</v>
      </c>
      <c r="P42" s="64" t="n">
        <v>1016.076</v>
      </c>
      <c r="Q42" s="64" t="n">
        <v>16.13</v>
      </c>
      <c r="R42" s="65" t="n">
        <f aca="false">P42/3600</f>
        <v>0.28224333333333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55.218</v>
      </c>
      <c r="I43" s="46" t="n">
        <v>29.64</v>
      </c>
      <c r="J43" s="47" t="n">
        <f aca="false">H43/3600</f>
        <v>0.515338333333333</v>
      </c>
      <c r="L43" s="45" t="n">
        <v>24593.244</v>
      </c>
      <c r="M43" s="46" t="n">
        <v>41.976</v>
      </c>
      <c r="N43" s="46" t="n">
        <v>44.1823</v>
      </c>
      <c r="O43" s="46" t="n">
        <v>45.5858</v>
      </c>
      <c r="P43" s="46" t="n">
        <v>1835.672</v>
      </c>
      <c r="Q43" s="46" t="n">
        <v>29.406</v>
      </c>
      <c r="R43" s="47" t="n">
        <f aca="false">P43/3600</f>
        <v>0.5099088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655.218</v>
      </c>
      <c r="I44" s="56" t="n">
        <v>27.14</v>
      </c>
      <c r="J44" s="57" t="n">
        <f aca="false">H44/3600</f>
        <v>0.459782777777778</v>
      </c>
      <c r="L44" s="55" t="n">
        <v>14669.4032</v>
      </c>
      <c r="M44" s="56" t="n">
        <v>39.0298</v>
      </c>
      <c r="N44" s="56" t="n">
        <v>41.9066</v>
      </c>
      <c r="O44" s="56" t="n">
        <v>43.0772</v>
      </c>
      <c r="P44" s="56" t="n">
        <v>1565.296</v>
      </c>
      <c r="Q44" s="56" t="n">
        <v>25.812</v>
      </c>
      <c r="R44" s="57" t="n">
        <f aca="false">P44/3600</f>
        <v>0.434804444444444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399.057</v>
      </c>
      <c r="I45" s="56" t="n">
        <v>23.072</v>
      </c>
      <c r="J45" s="57" t="n">
        <f aca="false">H45/3600</f>
        <v>0.388626944444444</v>
      </c>
      <c r="L45" s="55" t="n">
        <v>8668.0144</v>
      </c>
      <c r="M45" s="56" t="n">
        <v>35.9608</v>
      </c>
      <c r="N45" s="56" t="n">
        <v>40.1364</v>
      </c>
      <c r="O45" s="56" t="n">
        <v>41.1318</v>
      </c>
      <c r="P45" s="56" t="n">
        <v>1375.002</v>
      </c>
      <c r="Q45" s="56" t="n">
        <v>23.025</v>
      </c>
      <c r="R45" s="57" t="n">
        <f aca="false">P45/3600</f>
        <v>0.381945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251.996</v>
      </c>
      <c r="I46" s="64" t="n">
        <v>20.482</v>
      </c>
      <c r="J46" s="65" t="n">
        <f aca="false">H46/3600</f>
        <v>0.347776666666667</v>
      </c>
      <c r="L46" s="63" t="n">
        <v>5029.6544</v>
      </c>
      <c r="M46" s="64" t="n">
        <v>32.8682</v>
      </c>
      <c r="N46" s="64" t="n">
        <v>38.8648</v>
      </c>
      <c r="O46" s="64" t="n">
        <v>39.7581</v>
      </c>
      <c r="P46" s="64" t="n">
        <v>1255.396</v>
      </c>
      <c r="Q46" s="64" t="n">
        <v>20.654</v>
      </c>
      <c r="R46" s="65" t="n">
        <f aca="false">P46/3600</f>
        <v>0.348721111111111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17.593</v>
      </c>
      <c r="I47" s="46" t="n">
        <v>34.515</v>
      </c>
      <c r="J47" s="47" t="n">
        <f aca="false">H47/3600</f>
        <v>0.588220277777778</v>
      </c>
      <c r="L47" s="45" t="n">
        <v>45440.6912</v>
      </c>
      <c r="M47" s="46" t="n">
        <v>41.0818</v>
      </c>
      <c r="N47" s="46" t="n">
        <v>42.5962</v>
      </c>
      <c r="O47" s="46" t="n">
        <v>43.4144</v>
      </c>
      <c r="P47" s="46" t="n">
        <v>2013.718</v>
      </c>
      <c r="Q47" s="46" t="n">
        <v>34.531</v>
      </c>
      <c r="R47" s="47" t="n">
        <f aca="false">P47/3600</f>
        <v>0.559366111111111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806.421</v>
      </c>
      <c r="I48" s="56" t="n">
        <v>29.39</v>
      </c>
      <c r="J48" s="57" t="n">
        <f aca="false">H48/3600</f>
        <v>0.501783611111111</v>
      </c>
      <c r="L48" s="55" t="n">
        <v>28135.56</v>
      </c>
      <c r="M48" s="56" t="n">
        <v>36.8699</v>
      </c>
      <c r="N48" s="56" t="n">
        <v>39.4846</v>
      </c>
      <c r="O48" s="56" t="n">
        <v>40.2669</v>
      </c>
      <c r="P48" s="56" t="n">
        <v>1708.951</v>
      </c>
      <c r="Q48" s="56" t="n">
        <v>28.033</v>
      </c>
      <c r="R48" s="57" t="n">
        <f aca="false">P48/3600</f>
        <v>0.474708611111111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535.703</v>
      </c>
      <c r="I49" s="56" t="n">
        <v>25.562</v>
      </c>
      <c r="J49" s="57" t="n">
        <f aca="false">H49/3600</f>
        <v>0.426584166666667</v>
      </c>
      <c r="L49" s="55" t="n">
        <v>16768.5584</v>
      </c>
      <c r="M49" s="56" t="n">
        <v>33.0357</v>
      </c>
      <c r="N49" s="56" t="n">
        <v>37.4192</v>
      </c>
      <c r="O49" s="56" t="n">
        <v>38.1171</v>
      </c>
      <c r="P49" s="56" t="n">
        <v>1458.296</v>
      </c>
      <c r="Q49" s="56" t="n">
        <v>24.328</v>
      </c>
      <c r="R49" s="57" t="n">
        <f aca="false">P49/3600</f>
        <v>0.405082222222222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245.421</v>
      </c>
      <c r="I50" s="64" t="n">
        <v>21.234</v>
      </c>
      <c r="J50" s="65" t="n">
        <f aca="false">H50/3600</f>
        <v>0.345950277777778</v>
      </c>
      <c r="L50" s="63" t="n">
        <v>9164.8136</v>
      </c>
      <c r="M50" s="64" t="n">
        <v>29.3374</v>
      </c>
      <c r="N50" s="64" t="n">
        <v>36.0241</v>
      </c>
      <c r="O50" s="64" t="n">
        <v>36.6551</v>
      </c>
      <c r="P50" s="64" t="n">
        <v>1228.718</v>
      </c>
      <c r="Q50" s="64" t="n">
        <v>21.171</v>
      </c>
      <c r="R50" s="65" t="n">
        <f aca="false">P50/3600</f>
        <v>0.341310555555556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74.234</v>
      </c>
      <c r="I51" s="46" t="n">
        <v>14.5</v>
      </c>
      <c r="J51" s="47" t="n">
        <f aca="false">H51/3600</f>
        <v>0.270620555555556</v>
      </c>
      <c r="L51" s="45" t="n">
        <v>15789.948</v>
      </c>
      <c r="M51" s="46" t="n">
        <v>42.3539</v>
      </c>
      <c r="N51" s="46" t="n">
        <v>43.4249</v>
      </c>
      <c r="O51" s="46" t="n">
        <v>44.2844</v>
      </c>
      <c r="P51" s="46" t="n">
        <v>958.421</v>
      </c>
      <c r="Q51" s="46" t="n">
        <v>14.421</v>
      </c>
      <c r="R51" s="47" t="n">
        <f aca="false">P51/3600</f>
        <v>0.266228055555556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838.267</v>
      </c>
      <c r="I52" s="56" t="n">
        <v>12.823</v>
      </c>
      <c r="J52" s="57" t="n">
        <f aca="false">H52/3600</f>
        <v>0.232851944444444</v>
      </c>
      <c r="L52" s="55" t="n">
        <v>9471.2152</v>
      </c>
      <c r="M52" s="56" t="n">
        <v>38.9281</v>
      </c>
      <c r="N52" s="56" t="n">
        <v>40.2547</v>
      </c>
      <c r="O52" s="56" t="n">
        <v>41.6793</v>
      </c>
      <c r="P52" s="56" t="n">
        <v>828.406</v>
      </c>
      <c r="Q52" s="56" t="n">
        <v>12.828</v>
      </c>
      <c r="R52" s="57" t="n">
        <f aca="false">P52/3600</f>
        <v>0.230112777777778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759.671</v>
      </c>
      <c r="I53" s="56" t="n">
        <v>11.937</v>
      </c>
      <c r="J53" s="57" t="n">
        <f aca="false">H53/3600</f>
        <v>0.211019722222222</v>
      </c>
      <c r="L53" s="55" t="n">
        <v>5375.2344</v>
      </c>
      <c r="M53" s="56" t="n">
        <v>35.4786</v>
      </c>
      <c r="N53" s="56" t="n">
        <v>38.1169</v>
      </c>
      <c r="O53" s="56" t="n">
        <v>39.8755</v>
      </c>
      <c r="P53" s="56" t="n">
        <v>719.234</v>
      </c>
      <c r="Q53" s="56" t="n">
        <v>11.437</v>
      </c>
      <c r="R53" s="57" t="n">
        <f aca="false">P53/3600</f>
        <v>0.199787222222222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667.843</v>
      </c>
      <c r="I54" s="64" t="n">
        <v>10.531</v>
      </c>
      <c r="J54" s="65" t="n">
        <f aca="false">H54/3600</f>
        <v>0.185511944444444</v>
      </c>
      <c r="L54" s="63" t="n">
        <v>2681.412</v>
      </c>
      <c r="M54" s="64" t="n">
        <v>32.0615</v>
      </c>
      <c r="N54" s="64" t="n">
        <v>36.7716</v>
      </c>
      <c r="O54" s="64" t="n">
        <v>38.5769</v>
      </c>
      <c r="P54" s="64" t="n">
        <v>631.296</v>
      </c>
      <c r="Q54" s="64" t="n">
        <v>9.968</v>
      </c>
      <c r="R54" s="65" t="n">
        <f aca="false">P54/3600</f>
        <v>0.17536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00.671</v>
      </c>
      <c r="I55" s="46" t="n">
        <v>6.718</v>
      </c>
      <c r="J55" s="47" t="n">
        <f aca="false">H55/3600</f>
        <v>0.1112975</v>
      </c>
      <c r="L55" s="45" t="n">
        <v>5550.5048</v>
      </c>
      <c r="M55" s="46" t="n">
        <v>42.9647</v>
      </c>
      <c r="N55" s="46" t="n">
        <v>45.2464</v>
      </c>
      <c r="O55" s="46" t="n">
        <v>45.0298</v>
      </c>
      <c r="P55" s="46" t="n">
        <v>372.887</v>
      </c>
      <c r="Q55" s="46" t="n">
        <v>6.333</v>
      </c>
      <c r="R55" s="47" t="n">
        <f aca="false">P55/3600</f>
        <v>0.1035797222222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343.89</v>
      </c>
      <c r="I56" s="56" t="n">
        <v>5.781</v>
      </c>
      <c r="J56" s="57" t="n">
        <f aca="false">H56/3600</f>
        <v>0.095525</v>
      </c>
      <c r="L56" s="55" t="n">
        <v>3276.6936</v>
      </c>
      <c r="M56" s="56" t="n">
        <v>39.3444</v>
      </c>
      <c r="N56" s="56" t="n">
        <v>42.3343</v>
      </c>
      <c r="O56" s="56" t="n">
        <v>41.852</v>
      </c>
      <c r="P56" s="56" t="n">
        <v>326.093</v>
      </c>
      <c r="Q56" s="56" t="n">
        <v>5.468</v>
      </c>
      <c r="R56" s="57" t="n">
        <f aca="false">P56/3600</f>
        <v>0.0905813888888889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300.39</v>
      </c>
      <c r="I57" s="56" t="n">
        <v>5.015</v>
      </c>
      <c r="J57" s="57" t="n">
        <f aca="false">H57/3600</f>
        <v>0.0834416666666667</v>
      </c>
      <c r="L57" s="55" t="n">
        <v>1864.5392</v>
      </c>
      <c r="M57" s="56" t="n">
        <v>35.9054</v>
      </c>
      <c r="N57" s="56" t="n">
        <v>40.1288</v>
      </c>
      <c r="O57" s="56" t="n">
        <v>39.4865</v>
      </c>
      <c r="P57" s="56" t="n">
        <v>280.66</v>
      </c>
      <c r="Q57" s="56" t="n">
        <v>4.539</v>
      </c>
      <c r="R57" s="57" t="n">
        <f aca="false">P57/3600</f>
        <v>0.0779611111111111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57.026</v>
      </c>
      <c r="I58" s="64" t="n">
        <v>4.212</v>
      </c>
      <c r="J58" s="65" t="n">
        <f aca="false">H58/3600</f>
        <v>0.0713961111111111</v>
      </c>
      <c r="L58" s="63" t="n">
        <v>1042.6672</v>
      </c>
      <c r="M58" s="64" t="n">
        <v>32.7242</v>
      </c>
      <c r="N58" s="64" t="n">
        <v>38.6111</v>
      </c>
      <c r="O58" s="64" t="n">
        <v>37.7724</v>
      </c>
      <c r="P58" s="64" t="n">
        <v>252.296</v>
      </c>
      <c r="Q58" s="64" t="n">
        <v>4.171</v>
      </c>
      <c r="R58" s="65" t="n">
        <f aca="false">P58/3600</f>
        <v>0.070082222222222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08.968</v>
      </c>
      <c r="I59" s="46" t="n">
        <v>10.265</v>
      </c>
      <c r="J59" s="47" t="n">
        <f aca="false">H59/3600</f>
        <v>0.169157777777778</v>
      </c>
      <c r="L59" s="45" t="n">
        <v>13686.1072</v>
      </c>
      <c r="M59" s="46" t="n">
        <v>41.2562</v>
      </c>
      <c r="N59" s="46" t="n">
        <v>43.3708</v>
      </c>
      <c r="O59" s="46" t="n">
        <v>44.2881</v>
      </c>
      <c r="P59" s="46" t="n">
        <v>578.62</v>
      </c>
      <c r="Q59" s="46" t="n">
        <v>9.859</v>
      </c>
      <c r="R59" s="47" t="n">
        <f aca="false">P59/3600</f>
        <v>0.160727777777778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97.765</v>
      </c>
      <c r="I60" s="56" t="n">
        <v>8.265</v>
      </c>
      <c r="J60" s="57" t="n">
        <f aca="false">H60/3600</f>
        <v>0.138268055555556</v>
      </c>
      <c r="L60" s="55" t="n">
        <v>8688.548</v>
      </c>
      <c r="M60" s="56" t="n">
        <v>36.8151</v>
      </c>
      <c r="N60" s="56" t="n">
        <v>40.7563</v>
      </c>
      <c r="O60" s="56" t="n">
        <v>41.7904</v>
      </c>
      <c r="P60" s="56" t="n">
        <v>493.015</v>
      </c>
      <c r="Q60" s="56" t="n">
        <v>8.172</v>
      </c>
      <c r="R60" s="57" t="n">
        <f aca="false">P60/3600</f>
        <v>0.136948611111111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443.343</v>
      </c>
      <c r="I61" s="56" t="n">
        <v>7.375</v>
      </c>
      <c r="J61" s="57" t="n">
        <f aca="false">H61/3600</f>
        <v>0.123150833333333</v>
      </c>
      <c r="L61" s="55" t="n">
        <v>5333.3696</v>
      </c>
      <c r="M61" s="56" t="n">
        <v>33.0073</v>
      </c>
      <c r="N61" s="56" t="n">
        <v>39.1721</v>
      </c>
      <c r="O61" s="56" t="n">
        <v>40.1118</v>
      </c>
      <c r="P61" s="56" t="n">
        <v>418.953</v>
      </c>
      <c r="Q61" s="56" t="n">
        <v>7.14</v>
      </c>
      <c r="R61" s="57" t="n">
        <f aca="false">P61/3600</f>
        <v>0.116375833333333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68.098</v>
      </c>
      <c r="I62" s="64" t="n">
        <v>6.177</v>
      </c>
      <c r="J62" s="65" t="n">
        <f aca="false">H62/3600</f>
        <v>0.102249444444444</v>
      </c>
      <c r="L62" s="63" t="n">
        <v>3160.7488</v>
      </c>
      <c r="M62" s="64" t="n">
        <v>29.4943</v>
      </c>
      <c r="N62" s="64" t="n">
        <v>38.1737</v>
      </c>
      <c r="O62" s="64" t="n">
        <v>39.0124</v>
      </c>
      <c r="P62" s="64" t="n">
        <v>360.718</v>
      </c>
      <c r="Q62" s="64" t="n">
        <v>6.125</v>
      </c>
      <c r="R62" s="65" t="n">
        <f aca="false">P62/3600</f>
        <v>0.100199444444444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09.296</v>
      </c>
      <c r="I63" s="46" t="n">
        <v>8.546</v>
      </c>
      <c r="J63" s="47" t="n">
        <f aca="false">H63/3600</f>
        <v>0.141471111111111</v>
      </c>
      <c r="L63" s="45" t="n">
        <v>11898.8864</v>
      </c>
      <c r="M63" s="46" t="n">
        <v>41.0437</v>
      </c>
      <c r="N63" s="46" t="n">
        <v>42.2251</v>
      </c>
      <c r="O63" s="46" t="n">
        <v>42.9119</v>
      </c>
      <c r="P63" s="46" t="n">
        <v>505.031</v>
      </c>
      <c r="Q63" s="46" t="n">
        <v>8.484</v>
      </c>
      <c r="R63" s="47" t="n">
        <f aca="false">P63/3600</f>
        <v>0.140286388888889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431.859</v>
      </c>
      <c r="I64" s="56" t="n">
        <v>7.359</v>
      </c>
      <c r="J64" s="57" t="n">
        <f aca="false">H64/3600</f>
        <v>0.119960833333333</v>
      </c>
      <c r="L64" s="55" t="n">
        <v>7296.7496</v>
      </c>
      <c r="M64" s="56" t="n">
        <v>36.7015</v>
      </c>
      <c r="N64" s="56" t="n">
        <v>39.1738</v>
      </c>
      <c r="O64" s="56" t="n">
        <v>39.6857</v>
      </c>
      <c r="P64" s="56" t="n">
        <v>427.721</v>
      </c>
      <c r="Q64" s="56" t="n">
        <v>7.378</v>
      </c>
      <c r="R64" s="57" t="n">
        <f aca="false">P64/3600</f>
        <v>0.118811388888889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58.453</v>
      </c>
      <c r="I65" s="56" t="n">
        <v>6.312</v>
      </c>
      <c r="J65" s="57" t="n">
        <f aca="false">H65/3600</f>
        <v>0.0995702777777778</v>
      </c>
      <c r="L65" s="55" t="n">
        <v>4137.0192</v>
      </c>
      <c r="M65" s="56" t="n">
        <v>32.7097</v>
      </c>
      <c r="N65" s="56" t="n">
        <v>37.0078</v>
      </c>
      <c r="O65" s="56" t="n">
        <v>37.4603</v>
      </c>
      <c r="P65" s="56" t="n">
        <v>355.296</v>
      </c>
      <c r="Q65" s="56" t="n">
        <v>6.234</v>
      </c>
      <c r="R65" s="57" t="n">
        <f aca="false">P65/3600</f>
        <v>0.0986933333333333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11.406</v>
      </c>
      <c r="I66" s="64" t="n">
        <v>5.515</v>
      </c>
      <c r="J66" s="65" t="n">
        <f aca="false">H66/3600</f>
        <v>0.0865016666666667</v>
      </c>
      <c r="L66" s="63" t="n">
        <v>2153.6336</v>
      </c>
      <c r="M66" s="64" t="n">
        <v>29.1891</v>
      </c>
      <c r="N66" s="64" t="n">
        <v>35.5722</v>
      </c>
      <c r="O66" s="64" t="n">
        <v>35.9882</v>
      </c>
      <c r="P66" s="64" t="n">
        <v>295.125</v>
      </c>
      <c r="Q66" s="64" t="n">
        <v>5.25</v>
      </c>
      <c r="R66" s="65" t="n">
        <f aca="false">P66/3600</f>
        <v>0.0819791666666667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8.991</v>
      </c>
      <c r="I67" s="46" t="n">
        <v>4.305</v>
      </c>
      <c r="J67" s="47" t="n">
        <f aca="false">H67/3600</f>
        <v>0.0719419444444445</v>
      </c>
      <c r="L67" s="45" t="n">
        <v>4705.1968</v>
      </c>
      <c r="M67" s="46" t="n">
        <v>42.4583</v>
      </c>
      <c r="N67" s="46" t="n">
        <v>43.0622</v>
      </c>
      <c r="O67" s="46" t="n">
        <v>43.9518</v>
      </c>
      <c r="P67" s="46" t="n">
        <v>251.843</v>
      </c>
      <c r="Q67" s="46" t="n">
        <v>4.015</v>
      </c>
      <c r="R67" s="47" t="n">
        <f aca="false">P67/3600</f>
        <v>0.0699563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221.343</v>
      </c>
      <c r="I68" s="56" t="n">
        <v>3.625</v>
      </c>
      <c r="J68" s="57" t="n">
        <f aca="false">H68/3600</f>
        <v>0.0614841666666667</v>
      </c>
      <c r="L68" s="55" t="n">
        <v>2811.2424</v>
      </c>
      <c r="M68" s="56" t="n">
        <v>38.3856</v>
      </c>
      <c r="N68" s="56" t="n">
        <v>39.8446</v>
      </c>
      <c r="O68" s="56" t="n">
        <v>41.0993</v>
      </c>
      <c r="P68" s="56" t="n">
        <v>215.514</v>
      </c>
      <c r="Q68" s="56" t="n">
        <v>3.541</v>
      </c>
      <c r="R68" s="57" t="n">
        <f aca="false">P68/3600</f>
        <v>0.059865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84.751</v>
      </c>
      <c r="I69" s="56" t="n">
        <v>3.104</v>
      </c>
      <c r="J69" s="57" t="n">
        <f aca="false">H69/3600</f>
        <v>0.0513197222222222</v>
      </c>
      <c r="L69" s="55" t="n">
        <v>1519.1056</v>
      </c>
      <c r="M69" s="56" t="n">
        <v>34.5173</v>
      </c>
      <c r="N69" s="56" t="n">
        <v>37.7366</v>
      </c>
      <c r="O69" s="56" t="n">
        <v>38.9394</v>
      </c>
      <c r="P69" s="56" t="n">
        <v>175.859</v>
      </c>
      <c r="Q69" s="56" t="n">
        <v>2.964</v>
      </c>
      <c r="R69" s="57" t="n">
        <f aca="false">P69/3600</f>
        <v>0.0488497222222222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60.281</v>
      </c>
      <c r="I70" s="64" t="n">
        <v>2.718</v>
      </c>
      <c r="J70" s="65" t="n">
        <f aca="false">H70/3600</f>
        <v>0.0445225</v>
      </c>
      <c r="L70" s="63" t="n">
        <v>778.7408</v>
      </c>
      <c r="M70" s="64" t="n">
        <v>31.2703</v>
      </c>
      <c r="N70" s="64" t="n">
        <v>36.2841</v>
      </c>
      <c r="O70" s="64" t="n">
        <v>37.3427</v>
      </c>
      <c r="P70" s="64" t="n">
        <v>152.812</v>
      </c>
      <c r="Q70" s="64" t="n">
        <v>2.593</v>
      </c>
      <c r="R70" s="65" t="n">
        <f aca="false">P70/3600</f>
        <v>0.0424477777777778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50.062</v>
      </c>
      <c r="I71" s="46" t="n">
        <v>53.687</v>
      </c>
      <c r="J71" s="47" t="n">
        <f aca="false">H71/3600</f>
        <v>0.958350555555556</v>
      </c>
      <c r="L71" s="45" t="n">
        <v>22722.2272</v>
      </c>
      <c r="M71" s="46" t="n">
        <v>44.6001</v>
      </c>
      <c r="N71" s="46" t="n">
        <v>47.4016</v>
      </c>
      <c r="O71" s="46" t="n">
        <v>48.2531</v>
      </c>
      <c r="P71" s="46" t="n">
        <v>3265.625</v>
      </c>
      <c r="Q71" s="46" t="n">
        <v>51.453</v>
      </c>
      <c r="R71" s="47" t="n">
        <f aca="false">P71/3600</f>
        <v>0.907118055555556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3087.031</v>
      </c>
      <c r="I72" s="56" t="n">
        <v>47.765</v>
      </c>
      <c r="J72" s="57" t="n">
        <f aca="false">H72/3600</f>
        <v>0.857508611111111</v>
      </c>
      <c r="L72" s="55" t="n">
        <v>13275.2272</v>
      </c>
      <c r="M72" s="56" t="n">
        <v>42.1447</v>
      </c>
      <c r="N72" s="56" t="n">
        <v>45.8574</v>
      </c>
      <c r="O72" s="56" t="n">
        <v>46.4925</v>
      </c>
      <c r="P72" s="56" t="n">
        <v>2919.779</v>
      </c>
      <c r="Q72" s="56" t="n">
        <v>45.926</v>
      </c>
      <c r="R72" s="57" t="n">
        <f aca="false">P72/3600</f>
        <v>0.811049722222222</v>
      </c>
      <c r="S72" s="51"/>
      <c r="T72" s="61"/>
      <c r="U72" s="32"/>
      <c r="V72" s="32"/>
      <c r="W72" s="61"/>
      <c r="X72" s="3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766.781</v>
      </c>
      <c r="I73" s="56" t="n">
        <v>42.359</v>
      </c>
      <c r="J73" s="57" t="n">
        <f aca="false">H73/3600</f>
        <v>0.768550277777778</v>
      </c>
      <c r="L73" s="55" t="n">
        <v>7981.0624</v>
      </c>
      <c r="M73" s="56" t="n">
        <v>39.4654</v>
      </c>
      <c r="N73" s="56" t="n">
        <v>44.461</v>
      </c>
      <c r="O73" s="56" t="n">
        <v>44.9593</v>
      </c>
      <c r="P73" s="56" t="n">
        <v>2686.059</v>
      </c>
      <c r="Q73" s="56" t="n">
        <v>42.01</v>
      </c>
      <c r="R73" s="57" t="n">
        <f aca="false">P73/3600</f>
        <v>0.7461275</v>
      </c>
      <c r="S73" s="51"/>
      <c r="T73" s="61"/>
      <c r="U73" s="32"/>
      <c r="V73" s="32"/>
      <c r="W73" s="61"/>
      <c r="X73" s="3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578.421</v>
      </c>
      <c r="I74" s="64" t="n">
        <v>39.343</v>
      </c>
      <c r="J74" s="65" t="n">
        <f aca="false">H74/3600</f>
        <v>0.716228055555556</v>
      </c>
      <c r="L74" s="63" t="n">
        <v>4837.2632</v>
      </c>
      <c r="M74" s="64" t="n">
        <v>36.6174</v>
      </c>
      <c r="N74" s="64" t="n">
        <v>43.4534</v>
      </c>
      <c r="O74" s="64" t="n">
        <v>43.7551</v>
      </c>
      <c r="P74" s="64" t="n">
        <v>2565.471</v>
      </c>
      <c r="Q74" s="64" t="n">
        <v>38.75</v>
      </c>
      <c r="R74" s="65" t="n">
        <f aca="false">P74/3600</f>
        <v>0.712630833333333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274.687</v>
      </c>
      <c r="I75" s="46" t="n">
        <v>49.734</v>
      </c>
      <c r="J75" s="47" t="n">
        <f aca="false">H75/3600</f>
        <v>0.909635277777778</v>
      </c>
      <c r="L75" s="45" t="n">
        <v>23532.8328</v>
      </c>
      <c r="M75" s="46" t="n">
        <v>44.6041</v>
      </c>
      <c r="N75" s="46" t="n">
        <v>48.6299</v>
      </c>
      <c r="O75" s="46" t="n">
        <v>48.4371</v>
      </c>
      <c r="P75" s="46" t="n">
        <v>3225.453</v>
      </c>
      <c r="Q75" s="46" t="n">
        <v>49.734</v>
      </c>
      <c r="R75" s="47" t="n">
        <f aca="false">P75/3600</f>
        <v>0.89595916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3089.656</v>
      </c>
      <c r="I76" s="56" t="n">
        <v>46.671</v>
      </c>
      <c r="J76" s="57" t="n">
        <f aca="false">H76/3600</f>
        <v>0.858237777777778</v>
      </c>
      <c r="L76" s="55" t="n">
        <v>14383.6104</v>
      </c>
      <c r="M76" s="56" t="n">
        <v>42.1353</v>
      </c>
      <c r="N76" s="56" t="n">
        <v>47.0766</v>
      </c>
      <c r="O76" s="56" t="n">
        <v>46.4044</v>
      </c>
      <c r="P76" s="56" t="n">
        <v>2922.39</v>
      </c>
      <c r="Q76" s="56" t="n">
        <v>45.031</v>
      </c>
      <c r="R76" s="57" t="n">
        <f aca="false">P76/3600</f>
        <v>0.811775</v>
      </c>
      <c r="S76" s="51"/>
      <c r="T76" s="61"/>
      <c r="U76" s="32"/>
      <c r="V76" s="32"/>
      <c r="W76" s="61"/>
      <c r="X76" s="3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866.422</v>
      </c>
      <c r="I77" s="56" t="n">
        <v>43.265</v>
      </c>
      <c r="J77" s="57" t="n">
        <f aca="false">H77/3600</f>
        <v>0.796228333333333</v>
      </c>
      <c r="L77" s="55" t="n">
        <v>8988.7848</v>
      </c>
      <c r="M77" s="56" t="n">
        <v>39.3568</v>
      </c>
      <c r="N77" s="56" t="n">
        <v>45.9538</v>
      </c>
      <c r="O77" s="56" t="n">
        <v>44.603</v>
      </c>
      <c r="P77" s="56" t="n">
        <v>2724.921</v>
      </c>
      <c r="Q77" s="56" t="n">
        <v>41.437</v>
      </c>
      <c r="R77" s="57" t="n">
        <f aca="false">P77/3600</f>
        <v>0.7569225</v>
      </c>
      <c r="S77" s="51"/>
      <c r="T77" s="61"/>
      <c r="U77" s="32"/>
      <c r="V77" s="32"/>
      <c r="W77" s="61"/>
      <c r="X77" s="3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706.89</v>
      </c>
      <c r="I78" s="64" t="n">
        <v>40.187</v>
      </c>
      <c r="J78" s="65" t="n">
        <f aca="false">H78/3600</f>
        <v>0.751913888888889</v>
      </c>
      <c r="L78" s="63" t="n">
        <v>5458.0368</v>
      </c>
      <c r="M78" s="64" t="n">
        <v>36.2633</v>
      </c>
      <c r="N78" s="64" t="n">
        <v>45.0467</v>
      </c>
      <c r="O78" s="64" t="n">
        <v>43.3021</v>
      </c>
      <c r="P78" s="64" t="n">
        <v>2547.859</v>
      </c>
      <c r="Q78" s="64" t="n">
        <v>38.562</v>
      </c>
      <c r="R78" s="65" t="n">
        <f aca="false">P78/3600</f>
        <v>0.707738611111111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59.718</v>
      </c>
      <c r="I79" s="46" t="n">
        <v>52.421</v>
      </c>
      <c r="J79" s="47" t="n">
        <f aca="false">H79/3600</f>
        <v>0.961032777777778</v>
      </c>
      <c r="L79" s="45" t="n">
        <v>24821.1848</v>
      </c>
      <c r="M79" s="46" t="n">
        <v>44.61</v>
      </c>
      <c r="N79" s="46" t="n">
        <v>48.6764</v>
      </c>
      <c r="O79" s="46" t="n">
        <v>48.8587</v>
      </c>
      <c r="P79" s="46" t="n">
        <v>3270.39</v>
      </c>
      <c r="Q79" s="46" t="n">
        <v>50.796</v>
      </c>
      <c r="R79" s="47" t="n">
        <f aca="false">P79/3600</f>
        <v>0.908441666666667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3104.343</v>
      </c>
      <c r="I80" s="56" t="n">
        <v>47.281</v>
      </c>
      <c r="J80" s="57" t="n">
        <f aca="false">H80/3600</f>
        <v>0.8623175</v>
      </c>
      <c r="L80" s="55" t="n">
        <v>14270.8</v>
      </c>
      <c r="M80" s="56" t="n">
        <v>41.8525</v>
      </c>
      <c r="N80" s="56" t="n">
        <v>46.8865</v>
      </c>
      <c r="O80" s="56" t="n">
        <v>47.0508</v>
      </c>
      <c r="P80" s="56" t="n">
        <v>2926.346</v>
      </c>
      <c r="Q80" s="56" t="n">
        <v>44.896</v>
      </c>
      <c r="R80" s="57" t="n">
        <f aca="false">P80/3600</f>
        <v>0.812873888888889</v>
      </c>
      <c r="S80" s="51"/>
      <c r="T80" s="61"/>
      <c r="U80" s="32"/>
      <c r="V80" s="32"/>
      <c r="W80" s="61"/>
      <c r="X80" s="3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869.625</v>
      </c>
      <c r="I81" s="56" t="n">
        <v>43.437</v>
      </c>
      <c r="J81" s="57" t="n">
        <f aca="false">H81/3600</f>
        <v>0.797118055555556</v>
      </c>
      <c r="L81" s="55" t="n">
        <v>8226.3728</v>
      </c>
      <c r="M81" s="56" t="n">
        <v>39.0529</v>
      </c>
      <c r="N81" s="56" t="n">
        <v>45.2973</v>
      </c>
      <c r="O81" s="56" t="n">
        <v>45.4168</v>
      </c>
      <c r="P81" s="56" t="n">
        <v>2689.734</v>
      </c>
      <c r="Q81" s="56" t="n">
        <v>41.5</v>
      </c>
      <c r="R81" s="57" t="n">
        <f aca="false">P81/3600</f>
        <v>0.747148333333333</v>
      </c>
      <c r="S81" s="51"/>
      <c r="T81" s="61"/>
      <c r="U81" s="32"/>
      <c r="V81" s="32"/>
      <c r="W81" s="61"/>
      <c r="X81" s="3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688.703</v>
      </c>
      <c r="I82" s="64" t="n">
        <v>40.437</v>
      </c>
      <c r="J82" s="65" t="n">
        <f aca="false">H82/3600</f>
        <v>0.746861944444444</v>
      </c>
      <c r="L82" s="63" t="n">
        <v>4732.8032</v>
      </c>
      <c r="M82" s="64" t="n">
        <v>36.2585</v>
      </c>
      <c r="N82" s="64" t="n">
        <v>44.1258</v>
      </c>
      <c r="O82" s="64" t="n">
        <v>44.1726</v>
      </c>
      <c r="P82" s="64" t="n">
        <v>2531.984</v>
      </c>
      <c r="Q82" s="64" t="n">
        <v>39.046</v>
      </c>
      <c r="R82" s="65" t="n">
        <f aca="false">P82/3600</f>
        <v>0.703328888888889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732.812</v>
      </c>
      <c r="I83" s="46" t="n">
        <v>28.515</v>
      </c>
      <c r="J83" s="47" t="n">
        <f aca="false">H83/3600</f>
        <v>0.481336666666667</v>
      </c>
      <c r="L83" s="45" t="n">
        <v>23271.8256</v>
      </c>
      <c r="M83" s="46" t="n">
        <v>41.8525</v>
      </c>
      <c r="N83" s="46" t="n">
        <v>43.9295</v>
      </c>
      <c r="O83" s="46" t="n">
        <v>44.5229</v>
      </c>
      <c r="P83" s="46" t="n">
        <v>1644.437</v>
      </c>
      <c r="Q83" s="46" t="n">
        <v>27.156</v>
      </c>
      <c r="R83" s="47" t="n">
        <f aca="false">P83/3600</f>
        <v>0.456788055555556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2</v>
      </c>
      <c r="E84" s="56" t="n">
        <v>38.3998</v>
      </c>
      <c r="F84" s="56" t="n">
        <v>41.0471</v>
      </c>
      <c r="G84" s="56" t="n">
        <v>41.4264</v>
      </c>
      <c r="H84" s="56" t="n">
        <v>1467.406</v>
      </c>
      <c r="I84" s="56" t="n">
        <v>24.64</v>
      </c>
      <c r="J84" s="57" t="n">
        <f aca="false">H84/3600</f>
        <v>0.407612777777778</v>
      </c>
      <c r="L84" s="55" t="n">
        <v>13307.232</v>
      </c>
      <c r="M84" s="56" t="n">
        <v>38.3998</v>
      </c>
      <c r="N84" s="56" t="n">
        <v>41.0471</v>
      </c>
      <c r="O84" s="56" t="n">
        <v>41.4264</v>
      </c>
      <c r="P84" s="56" t="n">
        <v>1378.89</v>
      </c>
      <c r="Q84" s="56" t="n">
        <v>23.14</v>
      </c>
      <c r="R84" s="57" t="n">
        <f aca="false">P84/3600</f>
        <v>0.383025</v>
      </c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664</v>
      </c>
      <c r="E85" s="56" t="n">
        <v>35.3319</v>
      </c>
      <c r="F85" s="56" t="n">
        <v>38.9158</v>
      </c>
      <c r="G85" s="56" t="n">
        <v>39.1151</v>
      </c>
      <c r="H85" s="56" t="n">
        <v>1262.234</v>
      </c>
      <c r="I85" s="56" t="n">
        <v>20.593</v>
      </c>
      <c r="J85" s="57" t="n">
        <f aca="false">H85/3600</f>
        <v>0.350620555555556</v>
      </c>
      <c r="L85" s="55" t="n">
        <v>7655.4664</v>
      </c>
      <c r="M85" s="56" t="n">
        <v>35.3319</v>
      </c>
      <c r="N85" s="56" t="n">
        <v>38.9158</v>
      </c>
      <c r="O85" s="56" t="n">
        <v>39.1151</v>
      </c>
      <c r="P85" s="56" t="n">
        <v>1188.953</v>
      </c>
      <c r="Q85" s="56" t="n">
        <v>19.531</v>
      </c>
      <c r="R85" s="57" t="n">
        <f aca="false">P85/3600</f>
        <v>0.330264722222222</v>
      </c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1130.578</v>
      </c>
      <c r="I86" s="64" t="n">
        <v>17.937</v>
      </c>
      <c r="J86" s="65" t="n">
        <f aca="false">H86/3600</f>
        <v>0.314049444444444</v>
      </c>
      <c r="L86" s="63" t="n">
        <v>4559.56</v>
      </c>
      <c r="M86" s="64" t="n">
        <v>32.5252</v>
      </c>
      <c r="N86" s="64" t="n">
        <v>37.2878</v>
      </c>
      <c r="O86" s="64" t="n">
        <v>37.3553</v>
      </c>
      <c r="P86" s="64" t="n">
        <v>1052.003</v>
      </c>
      <c r="Q86" s="64" t="n">
        <v>17.004</v>
      </c>
      <c r="R86" s="65" t="n">
        <f aca="false">P86/3600</f>
        <v>0.292223055555556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128.406</v>
      </c>
      <c r="I87" s="46" t="n">
        <v>48.671</v>
      </c>
      <c r="J87" s="47" t="n">
        <f aca="false">H87/3600</f>
        <v>0.869001666666667</v>
      </c>
      <c r="L87" s="45" t="n">
        <v>25504.1131</v>
      </c>
      <c r="M87" s="46" t="n">
        <v>44.6284</v>
      </c>
      <c r="N87" s="46" t="n">
        <v>46.6987</v>
      </c>
      <c r="O87" s="46" t="n">
        <v>46.9842</v>
      </c>
      <c r="P87" s="46" t="n">
        <v>2958.125</v>
      </c>
      <c r="Q87" s="46" t="n">
        <v>46.015</v>
      </c>
      <c r="R87" s="47" t="n">
        <f aca="false">P87/3600</f>
        <v>0.821701388888889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14</v>
      </c>
      <c r="E88" s="56" t="n">
        <v>40.7716</v>
      </c>
      <c r="F88" s="56" t="n">
        <v>43.58</v>
      </c>
      <c r="G88" s="56" t="n">
        <v>43.8125</v>
      </c>
      <c r="H88" s="56" t="n">
        <v>2665.841</v>
      </c>
      <c r="I88" s="56" t="n">
        <v>41.995</v>
      </c>
      <c r="J88" s="57" t="n">
        <f aca="false">H88/3600</f>
        <v>0.740511388888889</v>
      </c>
      <c r="L88" s="55" t="n">
        <v>17089.6214</v>
      </c>
      <c r="M88" s="56" t="n">
        <v>40.7716</v>
      </c>
      <c r="N88" s="56" t="n">
        <v>43.58</v>
      </c>
      <c r="O88" s="56" t="n">
        <v>43.8125</v>
      </c>
      <c r="P88" s="56" t="n">
        <v>2637.496</v>
      </c>
      <c r="Q88" s="56" t="n">
        <v>40.762</v>
      </c>
      <c r="R88" s="57" t="n">
        <f aca="false">P88/3600</f>
        <v>0.732637777777778</v>
      </c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43</v>
      </c>
      <c r="E89" s="56" t="n">
        <v>36.9877</v>
      </c>
      <c r="F89" s="56" t="n">
        <v>41.246</v>
      </c>
      <c r="G89" s="56" t="n">
        <v>41.1109</v>
      </c>
      <c r="H89" s="56" t="n">
        <v>2389</v>
      </c>
      <c r="I89" s="56" t="n">
        <v>37.015</v>
      </c>
      <c r="J89" s="57" t="n">
        <f aca="false">H89/3600</f>
        <v>0.663611111111111</v>
      </c>
      <c r="L89" s="55" t="n">
        <v>11175.8443</v>
      </c>
      <c r="M89" s="56" t="n">
        <v>36.9877</v>
      </c>
      <c r="N89" s="56" t="n">
        <v>41.246</v>
      </c>
      <c r="O89" s="56" t="n">
        <v>41.1109</v>
      </c>
      <c r="P89" s="56" t="n">
        <v>2334.949</v>
      </c>
      <c r="Q89" s="56" t="n">
        <v>36.332</v>
      </c>
      <c r="R89" s="57" t="n">
        <f aca="false">P89/3600</f>
        <v>0.648596944444445</v>
      </c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2168</v>
      </c>
      <c r="I90" s="64" t="n">
        <v>33.312</v>
      </c>
      <c r="J90" s="65" t="n">
        <f aca="false">H90/3600</f>
        <v>0.602222222222222</v>
      </c>
      <c r="L90" s="63" t="n">
        <v>7200.2093</v>
      </c>
      <c r="M90" s="64" t="n">
        <v>33.3581</v>
      </c>
      <c r="N90" s="64" t="n">
        <v>39.6332</v>
      </c>
      <c r="O90" s="64" t="n">
        <v>38.9556</v>
      </c>
      <c r="P90" s="64" t="n">
        <v>2129.734</v>
      </c>
      <c r="Q90" s="64" t="n">
        <v>33.093</v>
      </c>
      <c r="R90" s="65" t="n">
        <f aca="false">P90/3600</f>
        <v>0.591592777777778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43.125</v>
      </c>
      <c r="I91" s="46" t="n">
        <v>37.14</v>
      </c>
      <c r="J91" s="47" t="n">
        <f aca="false">H91/3600</f>
        <v>0.678645833333333</v>
      </c>
      <c r="L91" s="45" t="n">
        <v>40155.5608</v>
      </c>
      <c r="M91" s="46" t="n">
        <v>46.3544</v>
      </c>
      <c r="N91" s="46" t="n">
        <v>44.8517</v>
      </c>
      <c r="O91" s="46" t="n">
        <v>44.9664</v>
      </c>
      <c r="P91" s="46" t="n">
        <v>2260.646</v>
      </c>
      <c r="Q91" s="46" t="n">
        <v>34.912</v>
      </c>
      <c r="R91" s="47" t="n">
        <f aca="false">P91/3600</f>
        <v>0.627957222222222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68</v>
      </c>
      <c r="E92" s="56" t="n">
        <v>41.9213</v>
      </c>
      <c r="F92" s="56" t="n">
        <v>41.083</v>
      </c>
      <c r="G92" s="56" t="n">
        <v>41.3859</v>
      </c>
      <c r="H92" s="56" t="n">
        <v>2250.687</v>
      </c>
      <c r="I92" s="56" t="n">
        <v>33.64</v>
      </c>
      <c r="J92" s="57" t="n">
        <f aca="false">H92/3600</f>
        <v>0.625190833333333</v>
      </c>
      <c r="L92" s="55" t="n">
        <v>30236.268</v>
      </c>
      <c r="M92" s="56" t="n">
        <v>41.9213</v>
      </c>
      <c r="N92" s="56" t="n">
        <v>41.083</v>
      </c>
      <c r="O92" s="56" t="n">
        <v>41.3859</v>
      </c>
      <c r="P92" s="56" t="n">
        <v>2114.443</v>
      </c>
      <c r="Q92" s="56" t="n">
        <v>32.151</v>
      </c>
      <c r="R92" s="57" t="n">
        <f aca="false">P92/3600</f>
        <v>0.587345277777778</v>
      </c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664</v>
      </c>
      <c r="E93" s="56" t="n">
        <v>37.2508</v>
      </c>
      <c r="F93" s="56" t="n">
        <v>39.04</v>
      </c>
      <c r="G93" s="56" t="n">
        <v>39.4772</v>
      </c>
      <c r="H93" s="56" t="n">
        <v>2073.671</v>
      </c>
      <c r="I93" s="56" t="n">
        <v>32.328</v>
      </c>
      <c r="J93" s="57" t="n">
        <f aca="false">H93/3600</f>
        <v>0.576019722222222</v>
      </c>
      <c r="L93" s="55" t="n">
        <v>22647.6664</v>
      </c>
      <c r="M93" s="56" t="n">
        <v>37.2508</v>
      </c>
      <c r="N93" s="56" t="n">
        <v>39.04</v>
      </c>
      <c r="O93" s="56" t="n">
        <v>39.4772</v>
      </c>
      <c r="P93" s="56" t="n">
        <v>1938.375</v>
      </c>
      <c r="Q93" s="56" t="n">
        <v>30.062</v>
      </c>
      <c r="R93" s="57" t="n">
        <f aca="false">P93/3600</f>
        <v>0.5384375</v>
      </c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865.921</v>
      </c>
      <c r="I94" s="64" t="n">
        <v>28.859</v>
      </c>
      <c r="J94" s="65" t="n">
        <f aca="false">H94/3600</f>
        <v>0.518311388888889</v>
      </c>
      <c r="L94" s="63" t="n">
        <v>16286.1648</v>
      </c>
      <c r="M94" s="64" t="n">
        <v>32.4233</v>
      </c>
      <c r="N94" s="64" t="n">
        <v>37.9498</v>
      </c>
      <c r="O94" s="64" t="n">
        <v>38.124</v>
      </c>
      <c r="P94" s="64" t="n">
        <v>1766.593</v>
      </c>
      <c r="Q94" s="64" t="n">
        <v>27.593</v>
      </c>
      <c r="R94" s="65" t="n">
        <f aca="false">P94/3600</f>
        <v>0.490720277777778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84.671</v>
      </c>
      <c r="I95" s="46" t="n">
        <v>35.953</v>
      </c>
      <c r="J95" s="47" t="n">
        <f aca="false">H95/3600</f>
        <v>0.690186388888889</v>
      </c>
      <c r="L95" s="45" t="n">
        <v>5663.1491</v>
      </c>
      <c r="M95" s="46" t="n">
        <v>50.6663</v>
      </c>
      <c r="N95" s="46" t="n">
        <v>53.3833</v>
      </c>
      <c r="O95" s="46" t="n">
        <v>54.3474</v>
      </c>
      <c r="P95" s="46" t="n">
        <v>2342.5</v>
      </c>
      <c r="Q95" s="46" t="n">
        <v>34.312</v>
      </c>
      <c r="R95" s="47" t="n">
        <f aca="false">P95/3600</f>
        <v>0.650694444444445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36</v>
      </c>
      <c r="E96" s="56" t="n">
        <v>46.9859</v>
      </c>
      <c r="F96" s="56" t="n">
        <v>50.0768</v>
      </c>
      <c r="G96" s="56" t="n">
        <v>51.236</v>
      </c>
      <c r="H96" s="56" t="n">
        <v>2362.75</v>
      </c>
      <c r="I96" s="56" t="n">
        <v>33.937</v>
      </c>
      <c r="J96" s="57" t="n">
        <f aca="false">H96/3600</f>
        <v>0.656319444444445</v>
      </c>
      <c r="L96" s="55" t="n">
        <v>3829.2336</v>
      </c>
      <c r="M96" s="56" t="n">
        <v>46.9859</v>
      </c>
      <c r="N96" s="56" t="n">
        <v>50.0768</v>
      </c>
      <c r="O96" s="56" t="n">
        <v>51.236</v>
      </c>
      <c r="P96" s="56" t="n">
        <v>2212.52</v>
      </c>
      <c r="Q96" s="56" t="n">
        <v>32.463</v>
      </c>
      <c r="R96" s="57" t="n">
        <f aca="false">P96/3600</f>
        <v>0.614588888888889</v>
      </c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65</v>
      </c>
      <c r="E97" s="56" t="n">
        <v>43.3061</v>
      </c>
      <c r="F97" s="56" t="n">
        <v>47.709</v>
      </c>
      <c r="G97" s="56" t="n">
        <v>49.0536</v>
      </c>
      <c r="H97" s="56" t="n">
        <v>2252.015</v>
      </c>
      <c r="I97" s="56" t="n">
        <v>32.531</v>
      </c>
      <c r="J97" s="57" t="n">
        <f aca="false">H97/3600</f>
        <v>0.625559722222222</v>
      </c>
      <c r="L97" s="55" t="n">
        <v>2599.465</v>
      </c>
      <c r="M97" s="56" t="n">
        <v>43.3061</v>
      </c>
      <c r="N97" s="56" t="n">
        <v>47.709</v>
      </c>
      <c r="O97" s="56" t="n">
        <v>49.0536</v>
      </c>
      <c r="P97" s="56" t="n">
        <v>2107.064</v>
      </c>
      <c r="Q97" s="56" t="n">
        <v>31.34</v>
      </c>
      <c r="R97" s="57" t="n">
        <f aca="false">P97/3600</f>
        <v>0.585295555555556</v>
      </c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2075.343</v>
      </c>
      <c r="I98" s="64" t="n">
        <v>30.312</v>
      </c>
      <c r="J98" s="65" t="n">
        <f aca="false">H98/3600</f>
        <v>0.576484166666667</v>
      </c>
      <c r="L98" s="63" t="n">
        <v>1742.1245</v>
      </c>
      <c r="M98" s="64" t="n">
        <v>39.4918</v>
      </c>
      <c r="N98" s="64" t="n">
        <v>45.9279</v>
      </c>
      <c r="O98" s="64" t="n">
        <v>47.3802</v>
      </c>
      <c r="P98" s="64" t="n">
        <v>2029.204</v>
      </c>
      <c r="Q98" s="64" t="n">
        <v>29.733</v>
      </c>
      <c r="R98" s="65" t="n">
        <f aca="false">P98/3600</f>
        <v>0.563667777777778</v>
      </c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31.6026205267173</v>
      </c>
      <c r="J106" s="79" t="n">
        <f aca="false">GEOMEAN(J3:J98)</f>
        <v>0.568138384857003</v>
      </c>
      <c r="Q106" s="79" t="n">
        <f aca="false">GEOMEAN(Q3:Q98)</f>
        <v>30.9829698978465</v>
      </c>
      <c r="R106" s="79" t="n">
        <f aca="false">GEOMEAN(R3:R98)</f>
        <v>0.548210556605704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80392428901684</v>
      </c>
      <c r="R107" s="80" t="n">
        <f aca="false">R106/J106</f>
        <v>0.96492434100133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1.21270694444444</v>
      </c>
      <c r="J108" s="79" t="n">
        <f aca="false">SUM(J3:J98)</f>
        <v>81.6434327777778</v>
      </c>
      <c r="Q108" s="79" t="n">
        <f aca="false">SUM(Q3:Q98)/3600</f>
        <v>1.22173638888889</v>
      </c>
      <c r="R108" s="79" t="n">
        <f aca="false">SUM(R3:R98)</f>
        <v>79.27357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9</v>
      </c>
      <c r="E1" s="36"/>
      <c r="F1" s="36"/>
      <c r="G1" s="36"/>
      <c r="H1" s="36"/>
      <c r="I1" s="36"/>
      <c r="J1" s="36"/>
      <c r="L1" s="36" t="s">
        <v>70</v>
      </c>
      <c r="M1" s="36"/>
      <c r="N1" s="36"/>
      <c r="O1" s="36"/>
      <c r="P1" s="36"/>
      <c r="Q1" s="36"/>
      <c r="R1" s="36"/>
      <c r="S1" s="37"/>
      <c r="T1" s="36" t="s">
        <v>71</v>
      </c>
      <c r="U1" s="36"/>
      <c r="V1" s="36"/>
      <c r="W1" s="36" t="s">
        <v>72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3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4</v>
      </c>
      <c r="I2" s="31" t="s">
        <v>75</v>
      </c>
      <c r="J2" s="41" t="s">
        <v>76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4</v>
      </c>
      <c r="Q2" s="31" t="s">
        <v>75</v>
      </c>
      <c r="R2" s="41" t="s">
        <v>76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8144.937</v>
      </c>
      <c r="I3" s="46" t="n">
        <v>52.625</v>
      </c>
      <c r="J3" s="47" t="n">
        <f aca="false">H3/3600</f>
        <v>5.04026027777778</v>
      </c>
      <c r="L3" s="48" t="n">
        <v>13011.984</v>
      </c>
      <c r="M3" s="49" t="n">
        <v>41.9003</v>
      </c>
      <c r="N3" s="49" t="n">
        <v>41.7158</v>
      </c>
      <c r="O3" s="49" t="n">
        <v>44.402</v>
      </c>
      <c r="P3" s="49" t="n">
        <v>18061.203</v>
      </c>
      <c r="Q3" s="49" t="n">
        <v>50.796</v>
      </c>
      <c r="R3" s="50" t="n">
        <f aca="false">P3/3600</f>
        <v>5.01700083333333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6590.953</v>
      </c>
      <c r="I4" s="56" t="n">
        <v>47.421</v>
      </c>
      <c r="J4" s="57" t="n">
        <f aca="false">H4/3600</f>
        <v>4.60859805555556</v>
      </c>
      <c r="L4" s="58" t="n">
        <v>5289.9968</v>
      </c>
      <c r="M4" s="59" t="n">
        <v>39.374</v>
      </c>
      <c r="N4" s="59" t="n">
        <v>40.0222</v>
      </c>
      <c r="O4" s="59" t="n">
        <v>42.4455</v>
      </c>
      <c r="P4" s="59" t="n">
        <v>15755.965</v>
      </c>
      <c r="Q4" s="59" t="n">
        <v>45.255</v>
      </c>
      <c r="R4" s="60" t="n">
        <f aca="false">P4/3600</f>
        <v>4.37665694444444</v>
      </c>
      <c r="S4" s="51"/>
      <c r="T4" s="61"/>
      <c r="U4" s="32"/>
      <c r="V4" s="62"/>
      <c r="W4" s="61"/>
      <c r="X4" s="3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5341.468</v>
      </c>
      <c r="I5" s="56" t="n">
        <v>43.468</v>
      </c>
      <c r="J5" s="57" t="n">
        <f aca="false">H5/3600</f>
        <v>4.26151888888889</v>
      </c>
      <c r="L5" s="58" t="n">
        <v>2541.9072</v>
      </c>
      <c r="M5" s="59" t="n">
        <v>36.7941</v>
      </c>
      <c r="N5" s="59" t="n">
        <v>38.743</v>
      </c>
      <c r="O5" s="59" t="n">
        <v>40.9155</v>
      </c>
      <c r="P5" s="59" t="n">
        <v>14663.984</v>
      </c>
      <c r="Q5" s="59" t="n">
        <v>41.562</v>
      </c>
      <c r="R5" s="60" t="n">
        <f aca="false">P5/3600</f>
        <v>4.07332888888889</v>
      </c>
      <c r="S5" s="51"/>
      <c r="T5" s="61"/>
      <c r="U5" s="32"/>
      <c r="V5" s="62"/>
      <c r="W5" s="61"/>
      <c r="X5" s="3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4495.64</v>
      </c>
      <c r="I6" s="64" t="n">
        <v>37.921</v>
      </c>
      <c r="J6" s="65" t="n">
        <f aca="false">H6/3600</f>
        <v>4.02656666666667</v>
      </c>
      <c r="L6" s="66" t="n">
        <v>1318.6752</v>
      </c>
      <c r="M6" s="67" t="n">
        <v>34.1186</v>
      </c>
      <c r="N6" s="67" t="n">
        <v>37.7513</v>
      </c>
      <c r="O6" s="67" t="n">
        <v>39.8068</v>
      </c>
      <c r="P6" s="67" t="n">
        <v>13858.004</v>
      </c>
      <c r="Q6" s="67" t="n">
        <v>35.786</v>
      </c>
      <c r="R6" s="68" t="n">
        <f aca="false">P6/3600</f>
        <v>3.84944555555556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724.28</v>
      </c>
      <c r="I7" s="46" t="n">
        <v>66.284</v>
      </c>
      <c r="J7" s="47" t="n">
        <f aca="false">H7/3600</f>
        <v>7.14563333333333</v>
      </c>
      <c r="L7" s="48" t="n">
        <v>33106.8352</v>
      </c>
      <c r="M7" s="49" t="n">
        <v>40.5002</v>
      </c>
      <c r="N7" s="49" t="n">
        <v>45.2736</v>
      </c>
      <c r="O7" s="49" t="n">
        <v>44.878</v>
      </c>
      <c r="P7" s="49" t="n">
        <v>25603.312</v>
      </c>
      <c r="Q7" s="49" t="n">
        <v>65.078</v>
      </c>
      <c r="R7" s="50" t="n">
        <f aca="false">P7/3600</f>
        <v>7.11203111111111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2227.437</v>
      </c>
      <c r="I8" s="56" t="n">
        <v>56.375</v>
      </c>
      <c r="J8" s="57" t="n">
        <f aca="false">H8/3600</f>
        <v>6.17428805555556</v>
      </c>
      <c r="L8" s="58" t="n">
        <v>15868.752</v>
      </c>
      <c r="M8" s="59" t="n">
        <v>37.4851</v>
      </c>
      <c r="N8" s="59" t="n">
        <v>43.3402</v>
      </c>
      <c r="O8" s="59" t="n">
        <v>43.4846</v>
      </c>
      <c r="P8" s="59" t="n">
        <v>22237.152</v>
      </c>
      <c r="Q8" s="59" t="n">
        <v>56.144</v>
      </c>
      <c r="R8" s="60" t="n">
        <f aca="false">P8/3600</f>
        <v>6.17698666666667</v>
      </c>
      <c r="S8" s="51"/>
      <c r="T8" s="61"/>
      <c r="U8" s="32"/>
      <c r="V8" s="32"/>
      <c r="W8" s="61"/>
      <c r="X8" s="3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20902.062</v>
      </c>
      <c r="I9" s="56" t="n">
        <v>52.968</v>
      </c>
      <c r="J9" s="57" t="n">
        <f aca="false">H9/3600</f>
        <v>5.80612833333333</v>
      </c>
      <c r="L9" s="58" t="n">
        <v>8326.8624</v>
      </c>
      <c r="M9" s="59" t="n">
        <v>34.51</v>
      </c>
      <c r="N9" s="59" t="n">
        <v>41.7261</v>
      </c>
      <c r="O9" s="59" t="n">
        <v>42.1658</v>
      </c>
      <c r="P9" s="59" t="n">
        <v>19878.054</v>
      </c>
      <c r="Q9" s="59" t="n">
        <v>50.107</v>
      </c>
      <c r="R9" s="60" t="n">
        <f aca="false">P9/3600</f>
        <v>5.52168166666667</v>
      </c>
      <c r="S9" s="51"/>
      <c r="T9" s="61"/>
      <c r="U9" s="75"/>
      <c r="V9" s="32"/>
      <c r="W9" s="61"/>
      <c r="X9" s="3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9329.453</v>
      </c>
      <c r="I10" s="64" t="n">
        <v>49.921</v>
      </c>
      <c r="J10" s="65" t="n">
        <f aca="false">H10/3600</f>
        <v>5.3692925</v>
      </c>
      <c r="L10" s="66" t="n">
        <v>4661.904</v>
      </c>
      <c r="M10" s="67" t="n">
        <v>31.7381</v>
      </c>
      <c r="N10" s="67" t="n">
        <v>40.4708</v>
      </c>
      <c r="O10" s="67" t="n">
        <v>41.1187</v>
      </c>
      <c r="P10" s="67" t="n">
        <v>18436.906</v>
      </c>
      <c r="Q10" s="67" t="n">
        <v>47.671</v>
      </c>
      <c r="R10" s="68" t="n">
        <f aca="false">P10/3600</f>
        <v>5.12136277777778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1018.616</v>
      </c>
      <c r="I11" s="46" t="n">
        <v>166.015</v>
      </c>
      <c r="J11" s="47" t="n">
        <f aca="false">H11/3600</f>
        <v>19.7273933333333</v>
      </c>
      <c r="L11" s="48" t="n">
        <v>218548.2032</v>
      </c>
      <c r="M11" s="49" t="n">
        <v>39.6938</v>
      </c>
      <c r="N11" s="49" t="n">
        <v>39.8155</v>
      </c>
      <c r="O11" s="49" t="n">
        <v>38.1504</v>
      </c>
      <c r="P11" s="49" t="n">
        <v>70658.644</v>
      </c>
      <c r="Q11" s="49" t="n">
        <v>164.627</v>
      </c>
      <c r="R11" s="50" t="n">
        <f aca="false">P11/3600</f>
        <v>19.6274011111111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8934.187</v>
      </c>
      <c r="I12" s="56" t="n">
        <v>147.281</v>
      </c>
      <c r="J12" s="57" t="n">
        <f aca="false">H12/3600</f>
        <v>16.3706075</v>
      </c>
      <c r="L12" s="58" t="n">
        <v>94504.1072</v>
      </c>
      <c r="M12" s="59" t="n">
        <v>33.7544</v>
      </c>
      <c r="N12" s="59" t="n">
        <v>38.4258</v>
      </c>
      <c r="O12" s="59" t="n">
        <v>36.7572</v>
      </c>
      <c r="P12" s="59" t="n">
        <v>58635.516</v>
      </c>
      <c r="Q12" s="59" t="n">
        <v>145.609</v>
      </c>
      <c r="R12" s="60" t="n">
        <f aca="false">P12/3600</f>
        <v>16.2876433333333</v>
      </c>
      <c r="S12" s="51"/>
      <c r="T12" s="61"/>
      <c r="U12" s="32"/>
      <c r="V12" s="32"/>
      <c r="W12" s="61"/>
      <c r="X12" s="32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3059.625</v>
      </c>
      <c r="I13" s="56" t="n">
        <v>114.828</v>
      </c>
      <c r="J13" s="57" t="n">
        <f aca="false">H13/3600</f>
        <v>11.9610069444444</v>
      </c>
      <c r="L13" s="58" t="n">
        <v>28513.3376</v>
      </c>
      <c r="M13" s="59" t="n">
        <v>29.7062</v>
      </c>
      <c r="N13" s="59" t="n">
        <v>37.4836</v>
      </c>
      <c r="O13" s="59" t="n">
        <v>35.7459</v>
      </c>
      <c r="P13" s="59" t="n">
        <v>42729.5</v>
      </c>
      <c r="Q13" s="59" t="n">
        <v>113.781</v>
      </c>
      <c r="R13" s="60" t="n">
        <f aca="false">P13/3600</f>
        <v>11.8693055555556</v>
      </c>
      <c r="S13" s="51"/>
      <c r="T13" s="61"/>
      <c r="U13" s="32"/>
      <c r="V13" s="32"/>
      <c r="W13" s="61"/>
      <c r="X13" s="32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4548.834</v>
      </c>
      <c r="I14" s="64" t="n">
        <v>88.67</v>
      </c>
      <c r="J14" s="65" t="n">
        <f aca="false">H14/3600</f>
        <v>9.59689833333333</v>
      </c>
      <c r="L14" s="66" t="n">
        <v>7114.3568</v>
      </c>
      <c r="M14" s="67" t="n">
        <v>28.0862</v>
      </c>
      <c r="N14" s="67" t="n">
        <v>36.6928</v>
      </c>
      <c r="O14" s="67" t="n">
        <v>34.8986</v>
      </c>
      <c r="P14" s="67" t="n">
        <v>34327.205</v>
      </c>
      <c r="Q14" s="67" t="n">
        <v>87.952</v>
      </c>
      <c r="R14" s="68" t="n">
        <f aca="false">P14/3600</f>
        <v>9.53533472222222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4676.762</v>
      </c>
      <c r="I15" s="46" t="n">
        <v>100.401</v>
      </c>
      <c r="J15" s="47" t="n">
        <f aca="false">H15/3600</f>
        <v>12.4102116666667</v>
      </c>
      <c r="L15" s="48" t="n">
        <v>23392.2864</v>
      </c>
      <c r="M15" s="49" t="n">
        <v>41.6688</v>
      </c>
      <c r="N15" s="49" t="n">
        <v>46.9181</v>
      </c>
      <c r="O15" s="49" t="n">
        <v>46.5329</v>
      </c>
      <c r="P15" s="49" t="n">
        <v>45007.184</v>
      </c>
      <c r="Q15" s="49" t="n">
        <v>100.588</v>
      </c>
      <c r="R15" s="50" t="n">
        <f aca="false">P15/3600</f>
        <v>12.5019955555556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7019.988</v>
      </c>
      <c r="I16" s="56" t="n">
        <v>86.564</v>
      </c>
      <c r="J16" s="57" t="n">
        <f aca="false">H16/3600</f>
        <v>10.28333</v>
      </c>
      <c r="L16" s="58" t="n">
        <v>6003.4096</v>
      </c>
      <c r="M16" s="59" t="n">
        <v>40.2449</v>
      </c>
      <c r="N16" s="59" t="n">
        <v>46.1113</v>
      </c>
      <c r="O16" s="59" t="n">
        <v>45.9166</v>
      </c>
      <c r="P16" s="59" t="n">
        <v>37151.531</v>
      </c>
      <c r="Q16" s="59" t="n">
        <v>86.25</v>
      </c>
      <c r="R16" s="60" t="n">
        <f aca="false">P16/3600</f>
        <v>10.3198697222222</v>
      </c>
      <c r="S16" s="51"/>
      <c r="T16" s="61"/>
      <c r="U16" s="32"/>
      <c r="V16" s="32"/>
      <c r="W16" s="61"/>
      <c r="X16" s="32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3833.328</v>
      </c>
      <c r="I17" s="56" t="n">
        <v>77.203</v>
      </c>
      <c r="J17" s="57" t="n">
        <f aca="false">H17/3600</f>
        <v>9.39814666666667</v>
      </c>
      <c r="L17" s="58" t="n">
        <v>2497.7616</v>
      </c>
      <c r="M17" s="59" t="n">
        <v>38.9445</v>
      </c>
      <c r="N17" s="59" t="n">
        <v>45.465</v>
      </c>
      <c r="O17" s="59" t="n">
        <v>45.4052</v>
      </c>
      <c r="P17" s="59" t="n">
        <v>33884.64</v>
      </c>
      <c r="Q17" s="59" t="n">
        <v>76.359</v>
      </c>
      <c r="R17" s="60" t="n">
        <f aca="false">P17/3600</f>
        <v>9.4124</v>
      </c>
      <c r="S17" s="51"/>
      <c r="T17" s="61"/>
      <c r="U17" s="32"/>
      <c r="V17" s="32"/>
      <c r="W17" s="61"/>
      <c r="X17" s="32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1632.25</v>
      </c>
      <c r="I18" s="64" t="n">
        <v>70.125</v>
      </c>
      <c r="J18" s="65" t="n">
        <f aca="false">H18/3600</f>
        <v>8.78673611111111</v>
      </c>
      <c r="L18" s="66" t="n">
        <v>1192.4352</v>
      </c>
      <c r="M18" s="67" t="n">
        <v>37.2187</v>
      </c>
      <c r="N18" s="67" t="n">
        <v>44.9898</v>
      </c>
      <c r="O18" s="67" t="n">
        <v>45.0856</v>
      </c>
      <c r="P18" s="67" t="n">
        <v>31345.79</v>
      </c>
      <c r="Q18" s="67" t="n">
        <v>67.532</v>
      </c>
      <c r="R18" s="68" t="n">
        <f aca="false">P18/3600</f>
        <v>8.70716388888889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380.546</v>
      </c>
      <c r="I19" s="46" t="n">
        <v>42.703</v>
      </c>
      <c r="J19" s="47" t="n">
        <f aca="false">H19/3600</f>
        <v>4.55015166666667</v>
      </c>
      <c r="L19" s="45" t="n">
        <v>4785.336</v>
      </c>
      <c r="M19" s="46" t="n">
        <v>41.87</v>
      </c>
      <c r="N19" s="46" t="n">
        <v>43.7783</v>
      </c>
      <c r="O19" s="46" t="n">
        <v>45.5793</v>
      </c>
      <c r="P19" s="46" t="n">
        <v>16379.077</v>
      </c>
      <c r="Q19" s="46" t="n">
        <v>42.276</v>
      </c>
      <c r="R19" s="47" t="n">
        <f aca="false">P19/3600</f>
        <v>4.5497436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5150.406</v>
      </c>
      <c r="I20" s="56" t="n">
        <v>39.328</v>
      </c>
      <c r="J20" s="57" t="n">
        <f aca="false">H20/3600</f>
        <v>4.20844611111111</v>
      </c>
      <c r="L20" s="55" t="n">
        <v>2202.4296</v>
      </c>
      <c r="M20" s="56" t="n">
        <v>39.9806</v>
      </c>
      <c r="N20" s="56" t="n">
        <v>42.4365</v>
      </c>
      <c r="O20" s="56" t="n">
        <v>43.6326</v>
      </c>
      <c r="P20" s="56" t="n">
        <v>14504.437</v>
      </c>
      <c r="Q20" s="56" t="n">
        <v>37.533</v>
      </c>
      <c r="R20" s="57" t="n">
        <f aca="false">P20/3600</f>
        <v>4.02901027777778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3866.328</v>
      </c>
      <c r="I21" s="56" t="n">
        <v>36.703</v>
      </c>
      <c r="J21" s="57" t="n">
        <f aca="false">H21/3600</f>
        <v>3.85175777777778</v>
      </c>
      <c r="L21" s="55" t="n">
        <v>1079.184</v>
      </c>
      <c r="M21" s="56" t="n">
        <v>37.6235</v>
      </c>
      <c r="N21" s="56" t="n">
        <v>41.2845</v>
      </c>
      <c r="O21" s="56" t="n">
        <v>42.2507</v>
      </c>
      <c r="P21" s="56" t="n">
        <v>13145.378</v>
      </c>
      <c r="Q21" s="56" t="n">
        <v>33.087</v>
      </c>
      <c r="R21" s="57" t="n">
        <f aca="false">P21/3600</f>
        <v>3.65149388888889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2348.186</v>
      </c>
      <c r="I22" s="64" t="n">
        <v>29.281</v>
      </c>
      <c r="J22" s="65" t="n">
        <f aca="false">H22/3600</f>
        <v>3.43005166666667</v>
      </c>
      <c r="L22" s="63" t="n">
        <v>544.6232</v>
      </c>
      <c r="M22" s="64" t="n">
        <v>35.1992</v>
      </c>
      <c r="N22" s="64" t="n">
        <v>40.4415</v>
      </c>
      <c r="O22" s="64" t="n">
        <v>41.3716</v>
      </c>
      <c r="P22" s="64" t="n">
        <v>12279.358</v>
      </c>
      <c r="Q22" s="64" t="n">
        <v>29.031</v>
      </c>
      <c r="R22" s="65" t="n">
        <f aca="false">P22/3600</f>
        <v>3.41093277777778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660.524</v>
      </c>
      <c r="I23" s="46" t="n">
        <v>43.29</v>
      </c>
      <c r="J23" s="47" t="n">
        <f aca="false">H23/3600</f>
        <v>4.35014555555556</v>
      </c>
      <c r="L23" s="45" t="n">
        <v>7669.7696</v>
      </c>
      <c r="M23" s="46" t="n">
        <v>40.2455</v>
      </c>
      <c r="N23" s="46" t="n">
        <v>42.6728</v>
      </c>
      <c r="O23" s="46" t="n">
        <v>44.0446</v>
      </c>
      <c r="P23" s="46" t="n">
        <v>15744.093</v>
      </c>
      <c r="Q23" s="46" t="n">
        <v>42.953</v>
      </c>
      <c r="R23" s="47" t="n">
        <f aca="false">P23/3600</f>
        <v>4.3733591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3638.811</v>
      </c>
      <c r="I24" s="56" t="n">
        <v>39.514</v>
      </c>
      <c r="J24" s="57" t="n">
        <f aca="false">H24/3600</f>
        <v>3.78855861111111</v>
      </c>
      <c r="L24" s="55" t="n">
        <v>3353.8968</v>
      </c>
      <c r="M24" s="56" t="n">
        <v>37.7112</v>
      </c>
      <c r="N24" s="56" t="n">
        <v>40.8782</v>
      </c>
      <c r="O24" s="56" t="n">
        <v>41.6397</v>
      </c>
      <c r="P24" s="56" t="n">
        <v>13541.015</v>
      </c>
      <c r="Q24" s="56" t="n">
        <v>39.453</v>
      </c>
      <c r="R24" s="57" t="n">
        <f aca="false">P24/3600</f>
        <v>3.76139305555556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446.189</v>
      </c>
      <c r="I25" s="56" t="n">
        <v>33.586</v>
      </c>
      <c r="J25" s="57" t="n">
        <f aca="false">H25/3600</f>
        <v>3.45727472222222</v>
      </c>
      <c r="L25" s="55" t="n">
        <v>1547.9344</v>
      </c>
      <c r="M25" s="56" t="n">
        <v>35.0753</v>
      </c>
      <c r="N25" s="56" t="n">
        <v>39.3769</v>
      </c>
      <c r="O25" s="56" t="n">
        <v>40.0227</v>
      </c>
      <c r="P25" s="56" t="n">
        <v>12388.046</v>
      </c>
      <c r="Q25" s="56" t="n">
        <v>33.359</v>
      </c>
      <c r="R25" s="57" t="n">
        <f aca="false">P25/3600</f>
        <v>3.44112388888889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2181.235</v>
      </c>
      <c r="I26" s="64" t="n">
        <v>30.437</v>
      </c>
      <c r="J26" s="65" t="n">
        <f aca="false">H26/3600</f>
        <v>3.38367638888889</v>
      </c>
      <c r="L26" s="63" t="n">
        <v>720.4216</v>
      </c>
      <c r="M26" s="64" t="n">
        <v>32.5364</v>
      </c>
      <c r="N26" s="64" t="n">
        <v>38.2329</v>
      </c>
      <c r="O26" s="64" t="n">
        <v>39.1237</v>
      </c>
      <c r="P26" s="64" t="n">
        <v>11663.187</v>
      </c>
      <c r="Q26" s="64" t="n">
        <v>29.14</v>
      </c>
      <c r="R26" s="65" t="n">
        <f aca="false">P26/3600</f>
        <v>3.23977416666667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6720.062</v>
      </c>
      <c r="I27" s="46" t="n">
        <v>90.343</v>
      </c>
      <c r="J27" s="47" t="n">
        <f aca="false">H27/3600</f>
        <v>10.2000172222222</v>
      </c>
      <c r="L27" s="45" t="n">
        <v>18127.0256</v>
      </c>
      <c r="M27" s="46" t="n">
        <v>38.631</v>
      </c>
      <c r="N27" s="46" t="n">
        <v>40.2059</v>
      </c>
      <c r="O27" s="46" t="n">
        <v>43.7633</v>
      </c>
      <c r="P27" s="46" t="n">
        <v>35064.883</v>
      </c>
      <c r="Q27" s="46" t="n">
        <v>85.659</v>
      </c>
      <c r="R27" s="47" t="n">
        <f aca="false">P27/3600</f>
        <v>9.74024527777778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9712.859</v>
      </c>
      <c r="I28" s="56" t="n">
        <v>72.812</v>
      </c>
      <c r="J28" s="57" t="n">
        <f aca="false">H28/3600</f>
        <v>8.25357194444445</v>
      </c>
      <c r="L28" s="55" t="n">
        <v>5792.3096</v>
      </c>
      <c r="M28" s="56" t="n">
        <v>37.005</v>
      </c>
      <c r="N28" s="56" t="n">
        <v>39.2351</v>
      </c>
      <c r="O28" s="56" t="n">
        <v>42.0808</v>
      </c>
      <c r="P28" s="56" t="n">
        <v>28375.03</v>
      </c>
      <c r="Q28" s="56" t="n">
        <v>69.388</v>
      </c>
      <c r="R28" s="57" t="n">
        <f aca="false">P28/3600</f>
        <v>7.88195277777778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5713.812</v>
      </c>
      <c r="I29" s="56" t="n">
        <v>61.296</v>
      </c>
      <c r="J29" s="57" t="n">
        <f aca="false">H29/3600</f>
        <v>7.14272555555556</v>
      </c>
      <c r="L29" s="55" t="n">
        <v>2723.5088</v>
      </c>
      <c r="M29" s="56" t="n">
        <v>35.0886</v>
      </c>
      <c r="N29" s="56" t="n">
        <v>38.4197</v>
      </c>
      <c r="O29" s="56" t="n">
        <v>40.563</v>
      </c>
      <c r="P29" s="56" t="n">
        <v>25592.765</v>
      </c>
      <c r="Q29" s="56" t="n">
        <v>60.372</v>
      </c>
      <c r="R29" s="57" t="n">
        <f aca="false">P29/3600</f>
        <v>7.10910138888889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178.796</v>
      </c>
      <c r="I30" s="64" t="n">
        <v>56.234</v>
      </c>
      <c r="J30" s="65" t="n">
        <f aca="false">H30/3600</f>
        <v>6.99411</v>
      </c>
      <c r="L30" s="63" t="n">
        <v>1395.6064</v>
      </c>
      <c r="M30" s="64" t="n">
        <v>32.9071</v>
      </c>
      <c r="N30" s="64" t="n">
        <v>37.713</v>
      </c>
      <c r="O30" s="64" t="n">
        <v>39.4202</v>
      </c>
      <c r="P30" s="64" t="n">
        <v>23978.984</v>
      </c>
      <c r="Q30" s="64" t="n">
        <v>53.656</v>
      </c>
      <c r="R30" s="65" t="n">
        <f aca="false">P30/3600</f>
        <v>6.66082888888889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3001.265</v>
      </c>
      <c r="I31" s="46" t="n">
        <v>102.781</v>
      </c>
      <c r="J31" s="47" t="n">
        <f aca="false">H31/3600</f>
        <v>11.9447958333333</v>
      </c>
      <c r="L31" s="45" t="n">
        <v>17386.656</v>
      </c>
      <c r="M31" s="46" t="n">
        <v>39.3283</v>
      </c>
      <c r="N31" s="46" t="n">
        <v>44.0583</v>
      </c>
      <c r="O31" s="46" t="n">
        <v>45.4323</v>
      </c>
      <c r="P31" s="46" t="n">
        <v>40914.472</v>
      </c>
      <c r="Q31" s="46" t="n">
        <v>97.656</v>
      </c>
      <c r="R31" s="47" t="n">
        <f aca="false">P31/3600</f>
        <v>11.3651311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6142.453</v>
      </c>
      <c r="I32" s="56" t="n">
        <v>87.031</v>
      </c>
      <c r="J32" s="57" t="n">
        <f aca="false">H32/3600</f>
        <v>10.0395702777778</v>
      </c>
      <c r="L32" s="55" t="n">
        <v>6081.1824</v>
      </c>
      <c r="M32" s="56" t="n">
        <v>37.6459</v>
      </c>
      <c r="N32" s="56" t="n">
        <v>42.8085</v>
      </c>
      <c r="O32" s="56" t="n">
        <v>43.4638</v>
      </c>
      <c r="P32" s="56" t="n">
        <v>34522.515</v>
      </c>
      <c r="Q32" s="56" t="n">
        <v>83.5</v>
      </c>
      <c r="R32" s="57" t="n">
        <f aca="false">P32/3600</f>
        <v>9.5895875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2636.625</v>
      </c>
      <c r="I33" s="56" t="n">
        <v>79.203</v>
      </c>
      <c r="J33" s="57" t="n">
        <f aca="false">H33/3600</f>
        <v>9.06572916666667</v>
      </c>
      <c r="L33" s="55" t="n">
        <v>2848.7464</v>
      </c>
      <c r="M33" s="56" t="n">
        <v>35.8067</v>
      </c>
      <c r="N33" s="56" t="n">
        <v>41.5714</v>
      </c>
      <c r="O33" s="56" t="n">
        <v>41.6265</v>
      </c>
      <c r="P33" s="56" t="n">
        <v>31121.234</v>
      </c>
      <c r="Q33" s="56" t="n">
        <v>74.625</v>
      </c>
      <c r="R33" s="57" t="n">
        <f aca="false">P33/3600</f>
        <v>8.64478722222222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0393.796</v>
      </c>
      <c r="I34" s="64" t="n">
        <v>73.875</v>
      </c>
      <c r="J34" s="65" t="n">
        <f aca="false">H34/3600</f>
        <v>8.44272111111111</v>
      </c>
      <c r="L34" s="63" t="n">
        <v>1492.0832</v>
      </c>
      <c r="M34" s="64" t="n">
        <v>33.831</v>
      </c>
      <c r="N34" s="64" t="n">
        <v>40.5875</v>
      </c>
      <c r="O34" s="64" t="n">
        <v>40.2609</v>
      </c>
      <c r="P34" s="64" t="n">
        <v>28854.325</v>
      </c>
      <c r="Q34" s="64" t="n">
        <v>71.151</v>
      </c>
      <c r="R34" s="65" t="n">
        <f aca="false">P34/3600</f>
        <v>8.01509027777778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8868.778</v>
      </c>
      <c r="I35" s="46" t="n">
        <v>134.753</v>
      </c>
      <c r="J35" s="47" t="n">
        <f aca="false">H35/3600</f>
        <v>13.5746605555556</v>
      </c>
      <c r="L35" s="45" t="n">
        <v>39752.6848</v>
      </c>
      <c r="M35" s="46" t="n">
        <v>37.5938</v>
      </c>
      <c r="N35" s="46" t="n">
        <v>42.3813</v>
      </c>
      <c r="O35" s="46" t="n">
        <v>44.4597</v>
      </c>
      <c r="P35" s="46" t="n">
        <v>48379.538</v>
      </c>
      <c r="Q35" s="46" t="n">
        <v>132.943</v>
      </c>
      <c r="R35" s="47" t="n">
        <f aca="false">P35/3600</f>
        <v>13.4387605555556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5642.656</v>
      </c>
      <c r="I36" s="56" t="n">
        <v>90.937</v>
      </c>
      <c r="J36" s="57" t="n">
        <f aca="false">H36/3600</f>
        <v>9.90073777777778</v>
      </c>
      <c r="L36" s="55" t="n">
        <v>7295.8544</v>
      </c>
      <c r="M36" s="56" t="n">
        <v>35.4251</v>
      </c>
      <c r="N36" s="56" t="n">
        <v>41.0946</v>
      </c>
      <c r="O36" s="56" t="n">
        <v>43.2675</v>
      </c>
      <c r="P36" s="56" t="n">
        <v>35288.759</v>
      </c>
      <c r="Q36" s="56" t="n">
        <v>89.216</v>
      </c>
      <c r="R36" s="57" t="n">
        <f aca="false">P36/3600</f>
        <v>9.80243305555556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1513.671</v>
      </c>
      <c r="I37" s="56" t="n">
        <v>78.343</v>
      </c>
      <c r="J37" s="57" t="n">
        <f aca="false">H37/3600</f>
        <v>8.7537975</v>
      </c>
      <c r="L37" s="55" t="n">
        <v>2274.1464</v>
      </c>
      <c r="M37" s="56" t="n">
        <v>33.9908</v>
      </c>
      <c r="N37" s="56" t="n">
        <v>39.8383</v>
      </c>
      <c r="O37" s="56" t="n">
        <v>42.2452</v>
      </c>
      <c r="P37" s="56" t="n">
        <v>31294.25</v>
      </c>
      <c r="Q37" s="56" t="n">
        <v>78</v>
      </c>
      <c r="R37" s="57" t="n">
        <f aca="false">P37/3600</f>
        <v>8.69284722222222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9566.28</v>
      </c>
      <c r="I38" s="64" t="n">
        <v>71.962</v>
      </c>
      <c r="J38" s="65" t="n">
        <f aca="false">H38/3600</f>
        <v>8.21285555555556</v>
      </c>
      <c r="L38" s="63" t="n">
        <v>980.828</v>
      </c>
      <c r="M38" s="64" t="n">
        <v>32.1922</v>
      </c>
      <c r="N38" s="64" t="n">
        <v>38.8409</v>
      </c>
      <c r="O38" s="64" t="n">
        <v>41.4198</v>
      </c>
      <c r="P38" s="64" t="n">
        <v>29517.906</v>
      </c>
      <c r="Q38" s="64" t="n">
        <v>75.234</v>
      </c>
      <c r="R38" s="65" t="n">
        <f aca="false">P38/3600</f>
        <v>8.19941833333333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285.555</v>
      </c>
      <c r="I39" s="46" t="n">
        <v>16.988</v>
      </c>
      <c r="J39" s="47" t="n">
        <f aca="false">H39/3600</f>
        <v>2.02376527777778</v>
      </c>
      <c r="L39" s="45" t="n">
        <v>3474.9168</v>
      </c>
      <c r="M39" s="46" t="n">
        <v>40.6486</v>
      </c>
      <c r="N39" s="46" t="n">
        <v>43.3684</v>
      </c>
      <c r="O39" s="46" t="n">
        <v>44.026</v>
      </c>
      <c r="P39" s="46" t="n">
        <v>7282.656</v>
      </c>
      <c r="Q39" s="46" t="n">
        <v>17.015</v>
      </c>
      <c r="R39" s="47" t="n">
        <f aca="false">P39/3600</f>
        <v>2.02296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622.75</v>
      </c>
      <c r="I40" s="56" t="n">
        <v>14.609</v>
      </c>
      <c r="J40" s="57" t="n">
        <f aca="false">H40/3600</f>
        <v>1.83965277777778</v>
      </c>
      <c r="L40" s="55" t="n">
        <v>1674.4728</v>
      </c>
      <c r="M40" s="56" t="n">
        <v>37.4857</v>
      </c>
      <c r="N40" s="56" t="n">
        <v>40.9843</v>
      </c>
      <c r="O40" s="56" t="n">
        <v>41.3133</v>
      </c>
      <c r="P40" s="56" t="n">
        <v>6286.686</v>
      </c>
      <c r="Q40" s="56" t="n">
        <v>13.977</v>
      </c>
      <c r="R40" s="57" t="n">
        <f aca="false">P40/3600</f>
        <v>1.74630166666667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888.562</v>
      </c>
      <c r="I41" s="56" t="n">
        <v>12.296</v>
      </c>
      <c r="J41" s="57" t="n">
        <f aca="false">H41/3600</f>
        <v>1.63571166666667</v>
      </c>
      <c r="L41" s="55" t="n">
        <v>823.6056</v>
      </c>
      <c r="M41" s="56" t="n">
        <v>34.5556</v>
      </c>
      <c r="N41" s="56" t="n">
        <v>39.0545</v>
      </c>
      <c r="O41" s="56" t="n">
        <v>39.1364</v>
      </c>
      <c r="P41" s="56" t="n">
        <v>5636.835</v>
      </c>
      <c r="Q41" s="56" t="n">
        <v>11.793</v>
      </c>
      <c r="R41" s="57" t="n">
        <f aca="false">P41/3600</f>
        <v>1.5657875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160.921</v>
      </c>
      <c r="I42" s="64" t="n">
        <v>10.125</v>
      </c>
      <c r="J42" s="65" t="n">
        <f aca="false">H42/3600</f>
        <v>1.43358916666667</v>
      </c>
      <c r="L42" s="63" t="n">
        <v>435.3552</v>
      </c>
      <c r="M42" s="64" t="n">
        <v>32.0699</v>
      </c>
      <c r="N42" s="64" t="n">
        <v>37.6221</v>
      </c>
      <c r="O42" s="64" t="n">
        <v>37.5244</v>
      </c>
      <c r="P42" s="64" t="n">
        <v>5134.796</v>
      </c>
      <c r="Q42" s="64" t="n">
        <v>10.218</v>
      </c>
      <c r="R42" s="65" t="n">
        <f aca="false">P42/3600</f>
        <v>1.42633222222222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713.437</v>
      </c>
      <c r="I43" s="46" t="n">
        <v>20.14</v>
      </c>
      <c r="J43" s="47" t="n">
        <f aca="false">H43/3600</f>
        <v>2.42039916666667</v>
      </c>
      <c r="L43" s="45" t="n">
        <v>3652.8504</v>
      </c>
      <c r="M43" s="46" t="n">
        <v>40.4305</v>
      </c>
      <c r="N43" s="46" t="n">
        <v>43.8405</v>
      </c>
      <c r="O43" s="46" t="n">
        <v>45.4061</v>
      </c>
      <c r="P43" s="46" t="n">
        <v>8281.781</v>
      </c>
      <c r="Q43" s="46" t="n">
        <v>19.218</v>
      </c>
      <c r="R43" s="47" t="n">
        <f aca="false">P43/3600</f>
        <v>2.30049472222222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7615.64</v>
      </c>
      <c r="I44" s="56" t="n">
        <v>17.296</v>
      </c>
      <c r="J44" s="57" t="n">
        <f aca="false">H44/3600</f>
        <v>2.11545555555556</v>
      </c>
      <c r="L44" s="55" t="n">
        <v>1718.5856</v>
      </c>
      <c r="M44" s="56" t="n">
        <v>37.8951</v>
      </c>
      <c r="N44" s="56" t="n">
        <v>41.8748</v>
      </c>
      <c r="O44" s="56" t="n">
        <v>43.0691</v>
      </c>
      <c r="P44" s="56" t="n">
        <v>7231.674</v>
      </c>
      <c r="Q44" s="56" t="n">
        <v>16.426</v>
      </c>
      <c r="R44" s="57" t="n">
        <f aca="false">P44/3600</f>
        <v>2.00879833333333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636.109</v>
      </c>
      <c r="I45" s="56" t="n">
        <v>14.328</v>
      </c>
      <c r="J45" s="57" t="n">
        <f aca="false">H45/3600</f>
        <v>1.84336361111111</v>
      </c>
      <c r="L45" s="55" t="n">
        <v>865.2192</v>
      </c>
      <c r="M45" s="56" t="n">
        <v>35.115</v>
      </c>
      <c r="N45" s="56" t="n">
        <v>40.1758</v>
      </c>
      <c r="O45" s="56" t="n">
        <v>41.1416</v>
      </c>
      <c r="P45" s="56" t="n">
        <v>6602.812</v>
      </c>
      <c r="Q45" s="56" t="n">
        <v>14.359</v>
      </c>
      <c r="R45" s="57" t="n">
        <f aca="false">P45/3600</f>
        <v>1.83411444444444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189.404</v>
      </c>
      <c r="I46" s="64" t="n">
        <v>12.526</v>
      </c>
      <c r="J46" s="65" t="n">
        <f aca="false">H46/3600</f>
        <v>1.71927888888889</v>
      </c>
      <c r="L46" s="63" t="n">
        <v>456.932</v>
      </c>
      <c r="M46" s="64" t="n">
        <v>32.335</v>
      </c>
      <c r="N46" s="64" t="n">
        <v>38.8354</v>
      </c>
      <c r="O46" s="64" t="n">
        <v>39.7216</v>
      </c>
      <c r="P46" s="64" t="n">
        <v>6168.75</v>
      </c>
      <c r="Q46" s="64" t="n">
        <v>12.39</v>
      </c>
      <c r="R46" s="65" t="n">
        <f aca="false">P46/3600</f>
        <v>1.71354166666667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086.679</v>
      </c>
      <c r="I47" s="46" t="n">
        <v>19.983</v>
      </c>
      <c r="J47" s="47" t="n">
        <f aca="false">H47/3600</f>
        <v>2.24629972222222</v>
      </c>
      <c r="L47" s="45" t="n">
        <v>6870.8696</v>
      </c>
      <c r="M47" s="46" t="n">
        <v>38.5267</v>
      </c>
      <c r="N47" s="46" t="n">
        <v>41.6946</v>
      </c>
      <c r="O47" s="46" t="n">
        <v>42.7551</v>
      </c>
      <c r="P47" s="46" t="n">
        <v>8045.823</v>
      </c>
      <c r="Q47" s="46" t="n">
        <v>19.78</v>
      </c>
      <c r="R47" s="47" t="n">
        <f aca="false">P47/3600</f>
        <v>2.23495083333333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747.843</v>
      </c>
      <c r="I48" s="56" t="n">
        <v>16.453</v>
      </c>
      <c r="J48" s="57" t="n">
        <f aca="false">H48/3600</f>
        <v>1.87440083333333</v>
      </c>
      <c r="L48" s="55" t="n">
        <v>3127.1488</v>
      </c>
      <c r="M48" s="56" t="n">
        <v>34.98</v>
      </c>
      <c r="N48" s="56" t="n">
        <v>39.0738</v>
      </c>
      <c r="O48" s="56" t="n">
        <v>40.0057</v>
      </c>
      <c r="P48" s="56" t="n">
        <v>6723.406</v>
      </c>
      <c r="Q48" s="56" t="n">
        <v>16.234</v>
      </c>
      <c r="R48" s="57" t="n">
        <f aca="false">P48/3600</f>
        <v>1.86761277777778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877.279</v>
      </c>
      <c r="I49" s="56" t="n">
        <v>14.632</v>
      </c>
      <c r="J49" s="57" t="n">
        <f aca="false">H49/3600</f>
        <v>1.6325775</v>
      </c>
      <c r="L49" s="55" t="n">
        <v>1478.4616</v>
      </c>
      <c r="M49" s="56" t="n">
        <v>31.7642</v>
      </c>
      <c r="N49" s="56" t="n">
        <v>37.1874</v>
      </c>
      <c r="O49" s="56" t="n">
        <v>38.0172</v>
      </c>
      <c r="P49" s="56" t="n">
        <v>5889.953</v>
      </c>
      <c r="Q49" s="56" t="n">
        <v>14.453</v>
      </c>
      <c r="R49" s="57" t="n">
        <f aca="false">P49/3600</f>
        <v>1.63609805555556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336.488</v>
      </c>
      <c r="I50" s="64" t="n">
        <v>12.121</v>
      </c>
      <c r="J50" s="65" t="n">
        <f aca="false">H50/3600</f>
        <v>1.48235777777778</v>
      </c>
      <c r="L50" s="63" t="n">
        <v>699.256</v>
      </c>
      <c r="M50" s="64" t="n">
        <v>28.7806</v>
      </c>
      <c r="N50" s="64" t="n">
        <v>35.8901</v>
      </c>
      <c r="O50" s="64" t="n">
        <v>36.6258</v>
      </c>
      <c r="P50" s="64" t="n">
        <v>5363.133</v>
      </c>
      <c r="Q50" s="64" t="n">
        <v>12.199</v>
      </c>
      <c r="R50" s="65" t="n">
        <f aca="false">P50/3600</f>
        <v>1.48975916666667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831.796</v>
      </c>
      <c r="I51" s="46" t="n">
        <v>13.609</v>
      </c>
      <c r="J51" s="47" t="n">
        <f aca="false">H51/3600</f>
        <v>1.61994333333333</v>
      </c>
      <c r="L51" s="45" t="n">
        <v>4849.3848</v>
      </c>
      <c r="M51" s="46" t="n">
        <v>39.2348</v>
      </c>
      <c r="N51" s="46" t="n">
        <v>41.6705</v>
      </c>
      <c r="O51" s="46" t="n">
        <v>43.1281</v>
      </c>
      <c r="P51" s="46" t="n">
        <v>5813.515</v>
      </c>
      <c r="Q51" s="46" t="n">
        <v>13.625</v>
      </c>
      <c r="R51" s="47" t="n">
        <f aca="false">P51/3600</f>
        <v>1.6148652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919.687</v>
      </c>
      <c r="I52" s="56" t="n">
        <v>11.203</v>
      </c>
      <c r="J52" s="57" t="n">
        <f aca="false">H52/3600</f>
        <v>1.36657972222222</v>
      </c>
      <c r="L52" s="55" t="n">
        <v>2051.884</v>
      </c>
      <c r="M52" s="56" t="n">
        <v>35.9837</v>
      </c>
      <c r="N52" s="56" t="n">
        <v>39.3783</v>
      </c>
      <c r="O52" s="56" t="n">
        <v>40.968</v>
      </c>
      <c r="P52" s="56" t="n">
        <v>4890</v>
      </c>
      <c r="Q52" s="56" t="n">
        <v>11.234</v>
      </c>
      <c r="R52" s="57" t="n">
        <f aca="false">P52/3600</f>
        <v>1.35833333333333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233.519</v>
      </c>
      <c r="I53" s="56" t="n">
        <v>9.391</v>
      </c>
      <c r="J53" s="57" t="n">
        <f aca="false">H53/3600</f>
        <v>1.1759775</v>
      </c>
      <c r="L53" s="55" t="n">
        <v>961.3008</v>
      </c>
      <c r="M53" s="56" t="n">
        <v>33.1025</v>
      </c>
      <c r="N53" s="56" t="n">
        <v>37.5181</v>
      </c>
      <c r="O53" s="56" t="n">
        <v>39.2264</v>
      </c>
      <c r="P53" s="56" t="n">
        <v>4239.343</v>
      </c>
      <c r="Q53" s="56" t="n">
        <v>9.265</v>
      </c>
      <c r="R53" s="57" t="n">
        <f aca="false">P53/3600</f>
        <v>1.17759527777778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968.484</v>
      </c>
      <c r="I54" s="64" t="n">
        <v>8.218</v>
      </c>
      <c r="J54" s="65" t="n">
        <f aca="false">H54/3600</f>
        <v>1.10235666666667</v>
      </c>
      <c r="L54" s="63" t="n">
        <v>469.1336</v>
      </c>
      <c r="M54" s="64" t="n">
        <v>30.4382</v>
      </c>
      <c r="N54" s="64" t="n">
        <v>36.1968</v>
      </c>
      <c r="O54" s="64" t="n">
        <v>37.9302</v>
      </c>
      <c r="P54" s="64" t="n">
        <v>3798.125</v>
      </c>
      <c r="Q54" s="64" t="n">
        <v>7.968</v>
      </c>
      <c r="R54" s="65" t="n">
        <f aca="false">P54/3600</f>
        <v>1.05503472222222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94.837</v>
      </c>
      <c r="I55" s="46" t="n">
        <v>4.836</v>
      </c>
      <c r="J55" s="47" t="n">
        <f aca="false">H55/3600</f>
        <v>0.554121388888889</v>
      </c>
      <c r="L55" s="45" t="n">
        <v>1521.824</v>
      </c>
      <c r="M55" s="46" t="n">
        <v>40.9135</v>
      </c>
      <c r="N55" s="46" t="n">
        <v>44.318</v>
      </c>
      <c r="O55" s="46" t="n">
        <v>43.4441</v>
      </c>
      <c r="P55" s="46" t="n">
        <v>1972.607</v>
      </c>
      <c r="Q55" s="46" t="n">
        <v>4.758</v>
      </c>
      <c r="R55" s="47" t="n">
        <f aca="false">P55/3600</f>
        <v>0.547946388888889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749.687</v>
      </c>
      <c r="I56" s="56" t="n">
        <v>4.171</v>
      </c>
      <c r="J56" s="57" t="n">
        <f aca="false">H56/3600</f>
        <v>0.486024166666667</v>
      </c>
      <c r="L56" s="55" t="n">
        <v>762.1104</v>
      </c>
      <c r="M56" s="56" t="n">
        <v>37.079</v>
      </c>
      <c r="N56" s="56" t="n">
        <v>41.6167</v>
      </c>
      <c r="O56" s="56" t="n">
        <v>40.3892</v>
      </c>
      <c r="P56" s="56" t="n">
        <v>1738.218</v>
      </c>
      <c r="Q56" s="56" t="n">
        <v>3.968</v>
      </c>
      <c r="R56" s="57" t="n">
        <f aca="false">P56/3600</f>
        <v>0.482838333333333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550.75</v>
      </c>
      <c r="I57" s="56" t="n">
        <v>3.312</v>
      </c>
      <c r="J57" s="57" t="n">
        <f aca="false">H57/3600</f>
        <v>0.430763888888889</v>
      </c>
      <c r="L57" s="55" t="n">
        <v>377.8984</v>
      </c>
      <c r="M57" s="56" t="n">
        <v>33.6748</v>
      </c>
      <c r="N57" s="56" t="n">
        <v>39.5172</v>
      </c>
      <c r="O57" s="56" t="n">
        <v>38.0402</v>
      </c>
      <c r="P57" s="56" t="n">
        <v>1536.618</v>
      </c>
      <c r="Q57" s="56" t="n">
        <v>3.276</v>
      </c>
      <c r="R57" s="57" t="n">
        <f aca="false">P57/3600</f>
        <v>0.426838333333333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406.296</v>
      </c>
      <c r="I58" s="64" t="n">
        <v>2.906</v>
      </c>
      <c r="J58" s="65" t="n">
        <f aca="false">H58/3600</f>
        <v>0.390637777777778</v>
      </c>
      <c r="L58" s="63" t="n">
        <v>196.4576</v>
      </c>
      <c r="M58" s="64" t="n">
        <v>30.8563</v>
      </c>
      <c r="N58" s="64" t="n">
        <v>38.0679</v>
      </c>
      <c r="O58" s="64" t="n">
        <v>36.4138</v>
      </c>
      <c r="P58" s="64" t="n">
        <v>1401</v>
      </c>
      <c r="Q58" s="64" t="n">
        <v>2.953</v>
      </c>
      <c r="R58" s="65" t="n">
        <f aca="false">P58/3600</f>
        <v>0.389166666666667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175.642</v>
      </c>
      <c r="I59" s="46" t="n">
        <v>5.85</v>
      </c>
      <c r="J59" s="47" t="n">
        <f aca="false">H59/3600</f>
        <v>0.604345</v>
      </c>
      <c r="L59" s="45" t="n">
        <v>1616.4392</v>
      </c>
      <c r="M59" s="46" t="n">
        <v>38.3096</v>
      </c>
      <c r="N59" s="46" t="n">
        <v>43.3897</v>
      </c>
      <c r="O59" s="46" t="n">
        <v>44.531</v>
      </c>
      <c r="P59" s="46" t="n">
        <v>2155.14</v>
      </c>
      <c r="Q59" s="46" t="n">
        <v>5.656</v>
      </c>
      <c r="R59" s="47" t="n">
        <f aca="false">P59/3600</f>
        <v>0.59865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857.921</v>
      </c>
      <c r="I60" s="56" t="n">
        <v>4.796</v>
      </c>
      <c r="J60" s="57" t="n">
        <f aca="false">H60/3600</f>
        <v>0.516089166666667</v>
      </c>
      <c r="L60" s="55" t="n">
        <v>633.1632</v>
      </c>
      <c r="M60" s="56" t="n">
        <v>35.0182</v>
      </c>
      <c r="N60" s="56" t="n">
        <v>41.1146</v>
      </c>
      <c r="O60" s="56" t="n">
        <v>42.1485</v>
      </c>
      <c r="P60" s="56" t="n">
        <v>1770.953</v>
      </c>
      <c r="Q60" s="56" t="n">
        <v>4.64</v>
      </c>
      <c r="R60" s="57" t="n">
        <f aca="false">P60/3600</f>
        <v>0.491931388888889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573.765</v>
      </c>
      <c r="I61" s="56" t="n">
        <v>4.109</v>
      </c>
      <c r="J61" s="57" t="n">
        <f aca="false">H61/3600</f>
        <v>0.437156944444445</v>
      </c>
      <c r="L61" s="55" t="n">
        <v>285.8424</v>
      </c>
      <c r="M61" s="56" t="n">
        <v>32.1434</v>
      </c>
      <c r="N61" s="56" t="n">
        <v>39.5461</v>
      </c>
      <c r="O61" s="56" t="n">
        <v>40.4909</v>
      </c>
      <c r="P61" s="56" t="n">
        <v>1563.653</v>
      </c>
      <c r="Q61" s="56" t="n">
        <v>4.024</v>
      </c>
      <c r="R61" s="57" t="n">
        <f aca="false">P61/3600</f>
        <v>0.434348055555556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50.178</v>
      </c>
      <c r="I62" s="64" t="n">
        <v>3.494</v>
      </c>
      <c r="J62" s="65" t="n">
        <f aca="false">H62/3600</f>
        <v>0.402827222222222</v>
      </c>
      <c r="L62" s="63" t="n">
        <v>142.1616</v>
      </c>
      <c r="M62" s="64" t="n">
        <v>29.3909</v>
      </c>
      <c r="N62" s="64" t="n">
        <v>38.4691</v>
      </c>
      <c r="O62" s="64" t="n">
        <v>39.3139</v>
      </c>
      <c r="P62" s="64" t="n">
        <v>1450.359</v>
      </c>
      <c r="Q62" s="64" t="n">
        <v>3.5</v>
      </c>
      <c r="R62" s="65" t="n">
        <f aca="false">P62/3600</f>
        <v>0.4028775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849.343</v>
      </c>
      <c r="I63" s="46" t="n">
        <v>4.75</v>
      </c>
      <c r="J63" s="47" t="n">
        <f aca="false">H63/3600</f>
        <v>0.513706388888889</v>
      </c>
      <c r="L63" s="45" t="n">
        <v>1657.4776</v>
      </c>
      <c r="M63" s="46" t="n">
        <v>38.4391</v>
      </c>
      <c r="N63" s="46" t="n">
        <v>41.5172</v>
      </c>
      <c r="O63" s="46" t="n">
        <v>42.4855</v>
      </c>
      <c r="P63" s="46" t="n">
        <v>1791.444</v>
      </c>
      <c r="Q63" s="46" t="n">
        <v>4.664</v>
      </c>
      <c r="R63" s="47" t="n">
        <f aca="false">P63/3600</f>
        <v>0.497623333333333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519.037</v>
      </c>
      <c r="I64" s="56" t="n">
        <v>3.79</v>
      </c>
      <c r="J64" s="57" t="n">
        <f aca="false">H64/3600</f>
        <v>0.421954722222222</v>
      </c>
      <c r="L64" s="55" t="n">
        <v>761.7648</v>
      </c>
      <c r="M64" s="56" t="n">
        <v>35.0293</v>
      </c>
      <c r="N64" s="56" t="n">
        <v>38.875</v>
      </c>
      <c r="O64" s="56" t="n">
        <v>39.6046</v>
      </c>
      <c r="P64" s="56" t="n">
        <v>1526.478</v>
      </c>
      <c r="Q64" s="56" t="n">
        <v>3.759</v>
      </c>
      <c r="R64" s="57" t="n">
        <f aca="false">P64/3600</f>
        <v>0.424021666666667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326.719</v>
      </c>
      <c r="I65" s="56" t="n">
        <v>3.213</v>
      </c>
      <c r="J65" s="57" t="n">
        <f aca="false">H65/3600</f>
        <v>0.368533055555556</v>
      </c>
      <c r="L65" s="55" t="n">
        <v>356.0936</v>
      </c>
      <c r="M65" s="56" t="n">
        <v>31.7606</v>
      </c>
      <c r="N65" s="56" t="n">
        <v>36.8661</v>
      </c>
      <c r="O65" s="56" t="n">
        <v>37.5133</v>
      </c>
      <c r="P65" s="56" t="n">
        <v>1331.368</v>
      </c>
      <c r="Q65" s="56" t="n">
        <v>3.104</v>
      </c>
      <c r="R65" s="57" t="n">
        <f aca="false">P65/3600</f>
        <v>0.369824444444444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67.281</v>
      </c>
      <c r="I66" s="64" t="n">
        <v>2.656</v>
      </c>
      <c r="J66" s="65" t="n">
        <f aca="false">H66/3600</f>
        <v>0.3520225</v>
      </c>
      <c r="L66" s="63" t="n">
        <v>166.2232</v>
      </c>
      <c r="M66" s="64" t="n">
        <v>28.7988</v>
      </c>
      <c r="N66" s="64" t="n">
        <v>35.4656</v>
      </c>
      <c r="O66" s="64" t="n">
        <v>36.0449</v>
      </c>
      <c r="P66" s="64" t="n">
        <v>1206.109</v>
      </c>
      <c r="Q66" s="64" t="n">
        <v>2.5</v>
      </c>
      <c r="R66" s="65" t="n">
        <f aca="false">P66/3600</f>
        <v>0.335030277777778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65.921</v>
      </c>
      <c r="I67" s="46" t="n">
        <v>3.515</v>
      </c>
      <c r="J67" s="47" t="n">
        <f aca="false">H67/3600</f>
        <v>0.3794225</v>
      </c>
      <c r="L67" s="45" t="n">
        <v>1215.152</v>
      </c>
      <c r="M67" s="46" t="n">
        <v>39.6819</v>
      </c>
      <c r="N67" s="46" t="n">
        <v>41.7998</v>
      </c>
      <c r="O67" s="46" t="n">
        <v>42.8705</v>
      </c>
      <c r="P67" s="46" t="n">
        <v>1358.843</v>
      </c>
      <c r="Q67" s="46" t="n">
        <v>3.375</v>
      </c>
      <c r="R67" s="47" t="n">
        <f aca="false">P67/3600</f>
        <v>0.3774563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216.203</v>
      </c>
      <c r="I68" s="56" t="n">
        <v>2.875</v>
      </c>
      <c r="J68" s="57" t="n">
        <f aca="false">H68/3600</f>
        <v>0.337834166666667</v>
      </c>
      <c r="L68" s="55" t="n">
        <v>597.036</v>
      </c>
      <c r="M68" s="56" t="n">
        <v>35.8811</v>
      </c>
      <c r="N68" s="56" t="n">
        <v>39.0989</v>
      </c>
      <c r="O68" s="56" t="n">
        <v>40.289</v>
      </c>
      <c r="P68" s="56" t="n">
        <v>1164.464</v>
      </c>
      <c r="Q68" s="56" t="n">
        <v>2.792</v>
      </c>
      <c r="R68" s="57" t="n">
        <f aca="false">P68/3600</f>
        <v>0.323462222222222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053.734</v>
      </c>
      <c r="I69" s="56" t="n">
        <v>2.406</v>
      </c>
      <c r="J69" s="57" t="n">
        <f aca="false">H69/3600</f>
        <v>0.292703888888889</v>
      </c>
      <c r="L69" s="55" t="n">
        <v>290.1248</v>
      </c>
      <c r="M69" s="56" t="n">
        <v>32.4217</v>
      </c>
      <c r="N69" s="56" t="n">
        <v>37.1147</v>
      </c>
      <c r="O69" s="56" t="n">
        <v>38.3012</v>
      </c>
      <c r="P69" s="56" t="n">
        <v>1012.781</v>
      </c>
      <c r="Q69" s="56" t="n">
        <v>2.265</v>
      </c>
      <c r="R69" s="57" t="n">
        <f aca="false">P69/3600</f>
        <v>0.281328055555556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939.546</v>
      </c>
      <c r="I70" s="64" t="n">
        <v>2.015</v>
      </c>
      <c r="J70" s="65" t="n">
        <f aca="false">H70/3600</f>
        <v>0.260985</v>
      </c>
      <c r="L70" s="63" t="n">
        <v>143.16</v>
      </c>
      <c r="M70" s="64" t="n">
        <v>29.6089</v>
      </c>
      <c r="N70" s="64" t="n">
        <v>35.6654</v>
      </c>
      <c r="O70" s="64" t="n">
        <v>36.7784</v>
      </c>
      <c r="P70" s="64" t="n">
        <v>898.421</v>
      </c>
      <c r="Q70" s="64" t="n">
        <v>1.984</v>
      </c>
      <c r="R70" s="65" t="n">
        <f aca="false">P70/3600</f>
        <v>0.2495613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 t="s">
        <v>88</v>
      </c>
      <c r="E71" s="83" t="s">
        <v>88</v>
      </c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 t="s">
        <v>88</v>
      </c>
      <c r="E72" s="92" t="s">
        <v>88</v>
      </c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 t="s">
        <v>88</v>
      </c>
      <c r="E73" s="92" t="s">
        <v>88</v>
      </c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 t="s">
        <v>88</v>
      </c>
      <c r="E74" s="99" t="s">
        <v>88</v>
      </c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 t="s">
        <v>88</v>
      </c>
      <c r="E75" s="83" t="s">
        <v>88</v>
      </c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 t="s">
        <v>88</v>
      </c>
      <c r="E76" s="92" t="s">
        <v>88</v>
      </c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 t="s">
        <v>88</v>
      </c>
      <c r="E77" s="92" t="s">
        <v>88</v>
      </c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 t="s">
        <v>88</v>
      </c>
      <c r="E78" s="99" t="s">
        <v>88</v>
      </c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 t="s">
        <v>88</v>
      </c>
      <c r="E79" s="83" t="s">
        <v>88</v>
      </c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 t="s">
        <v>88</v>
      </c>
      <c r="E80" s="92" t="s">
        <v>88</v>
      </c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 t="s">
        <v>88</v>
      </c>
      <c r="E81" s="92" t="s">
        <v>88</v>
      </c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 t="s">
        <v>88</v>
      </c>
      <c r="E82" s="99" t="s">
        <v>88</v>
      </c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283.531</v>
      </c>
      <c r="I83" s="46" t="n">
        <v>17.078</v>
      </c>
      <c r="J83" s="47" t="n">
        <f aca="false">H83/3600</f>
        <v>2.02320305555556</v>
      </c>
      <c r="L83" s="45" t="n">
        <v>3610.6944</v>
      </c>
      <c r="M83" s="46" t="n">
        <v>40.7843</v>
      </c>
      <c r="N83" s="46" t="n">
        <v>43.3079</v>
      </c>
      <c r="O83" s="46" t="n">
        <v>43.9085</v>
      </c>
      <c r="P83" s="46" t="n">
        <v>7203.468</v>
      </c>
      <c r="Q83" s="46" t="n">
        <v>16.941</v>
      </c>
      <c r="R83" s="47" t="n">
        <f aca="false">P83/3600</f>
        <v>2.00096333333333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6288.48</v>
      </c>
      <c r="I84" s="56" t="n">
        <v>13.962</v>
      </c>
      <c r="J84" s="57" t="n">
        <f aca="false">H84/3600</f>
        <v>1.7468</v>
      </c>
      <c r="L84" s="55" t="n">
        <v>1785.048</v>
      </c>
      <c r="M84" s="56" t="n">
        <v>37.5406</v>
      </c>
      <c r="N84" s="56" t="n">
        <v>40.6868</v>
      </c>
      <c r="O84" s="56" t="n">
        <v>40.9652</v>
      </c>
      <c r="P84" s="56" t="n">
        <v>6301.109</v>
      </c>
      <c r="Q84" s="56" t="n">
        <v>14.203</v>
      </c>
      <c r="R84" s="57" t="n">
        <f aca="false">P84/3600</f>
        <v>1.75030805555556</v>
      </c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5605.916</v>
      </c>
      <c r="I85" s="56" t="n">
        <v>12.058</v>
      </c>
      <c r="J85" s="57" t="n">
        <f aca="false">H85/3600</f>
        <v>1.55719888888889</v>
      </c>
      <c r="L85" s="55" t="n">
        <v>897.9504</v>
      </c>
      <c r="M85" s="56" t="n">
        <v>34.5061</v>
      </c>
      <c r="N85" s="56" t="n">
        <v>38.4959</v>
      </c>
      <c r="O85" s="56" t="n">
        <v>38.5705</v>
      </c>
      <c r="P85" s="56" t="n">
        <v>5573.047</v>
      </c>
      <c r="Q85" s="56" t="n">
        <v>11.793</v>
      </c>
      <c r="R85" s="57" t="n">
        <f aca="false">P85/3600</f>
        <v>1.54806861111111</v>
      </c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5130.209</v>
      </c>
      <c r="I86" s="64" t="n">
        <v>10.686</v>
      </c>
      <c r="J86" s="65" t="n">
        <f aca="false">H86/3600</f>
        <v>1.42505805555556</v>
      </c>
      <c r="L86" s="63" t="n">
        <v>482.8576</v>
      </c>
      <c r="M86" s="64" t="n">
        <v>31.8596</v>
      </c>
      <c r="N86" s="64" t="n">
        <v>36.9055</v>
      </c>
      <c r="O86" s="64" t="n">
        <v>36.8022</v>
      </c>
      <c r="P86" s="64" t="n">
        <v>5109.306</v>
      </c>
      <c r="Q86" s="64" t="n">
        <v>10.436</v>
      </c>
      <c r="R86" s="65" t="n">
        <f aca="false">P86/3600</f>
        <v>1.41925166666667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6437.625</v>
      </c>
      <c r="I87" s="46" t="n">
        <v>34.046</v>
      </c>
      <c r="J87" s="47" t="n">
        <f aca="false">H87/3600</f>
        <v>4.56600694444444</v>
      </c>
      <c r="L87" s="45" t="n">
        <v>5521.0042</v>
      </c>
      <c r="M87" s="46" t="n">
        <v>42.5194</v>
      </c>
      <c r="N87" s="46" t="n">
        <v>46.0239</v>
      </c>
      <c r="O87" s="46" t="n">
        <v>46.1023</v>
      </c>
      <c r="P87" s="46" t="n">
        <v>15595.316</v>
      </c>
      <c r="Q87" s="46" t="n">
        <v>32.697</v>
      </c>
      <c r="R87" s="47" t="n">
        <f aca="false">P87/3600</f>
        <v>4.33203222222222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4068.5</v>
      </c>
      <c r="I88" s="56" t="n">
        <v>29.703</v>
      </c>
      <c r="J88" s="57" t="n">
        <f aca="false">H88/3600</f>
        <v>3.90791666666667</v>
      </c>
      <c r="L88" s="55" t="n">
        <v>2824.7227</v>
      </c>
      <c r="M88" s="56" t="n">
        <v>38.488</v>
      </c>
      <c r="N88" s="56" t="n">
        <v>43.236</v>
      </c>
      <c r="O88" s="56" t="n">
        <v>43.2714</v>
      </c>
      <c r="P88" s="56" t="n">
        <v>13436.515</v>
      </c>
      <c r="Q88" s="56" t="n">
        <v>30.171</v>
      </c>
      <c r="R88" s="57" t="n">
        <f aca="false">P88/3600</f>
        <v>3.73236527777778</v>
      </c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2125.125</v>
      </c>
      <c r="I89" s="56" t="n">
        <v>25</v>
      </c>
      <c r="J89" s="57" t="n">
        <f aca="false">H89/3600</f>
        <v>3.36809027777778</v>
      </c>
      <c r="L89" s="55" t="n">
        <v>1396.5614</v>
      </c>
      <c r="M89" s="56" t="n">
        <v>34.801</v>
      </c>
      <c r="N89" s="56" t="n">
        <v>41.07</v>
      </c>
      <c r="O89" s="56" t="n">
        <v>40.8455</v>
      </c>
      <c r="P89" s="56" t="n">
        <v>11482.743</v>
      </c>
      <c r="Q89" s="56" t="n">
        <v>23.712</v>
      </c>
      <c r="R89" s="57" t="n">
        <f aca="false">P89/3600</f>
        <v>3.18965083333333</v>
      </c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10745.39</v>
      </c>
      <c r="I90" s="64" t="n">
        <v>21.812</v>
      </c>
      <c r="J90" s="65" t="n">
        <f aca="false">H90/3600</f>
        <v>2.98483055555556</v>
      </c>
      <c r="L90" s="63" t="n">
        <v>703.9301</v>
      </c>
      <c r="M90" s="64" t="n">
        <v>31.7444</v>
      </c>
      <c r="N90" s="64" t="n">
        <v>39.5732</v>
      </c>
      <c r="O90" s="64" t="n">
        <v>38.9113</v>
      </c>
      <c r="P90" s="64" t="n">
        <v>10246.812</v>
      </c>
      <c r="Q90" s="64" t="n">
        <v>20.984</v>
      </c>
      <c r="R90" s="65" t="n">
        <f aca="false">P90/3600</f>
        <v>2.84633666666667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697.203</v>
      </c>
      <c r="I91" s="46" t="n">
        <v>10.906</v>
      </c>
      <c r="J91" s="47" t="n">
        <f aca="false">H91/3600</f>
        <v>1.58255638888889</v>
      </c>
      <c r="L91" s="45" t="n">
        <v>1501.1632</v>
      </c>
      <c r="M91" s="46" t="n">
        <v>48.0954</v>
      </c>
      <c r="N91" s="46" t="n">
        <v>45.7776</v>
      </c>
      <c r="O91" s="46" t="n">
        <v>45.9159</v>
      </c>
      <c r="P91" s="46" t="n">
        <v>5413.296</v>
      </c>
      <c r="Q91" s="46" t="n">
        <v>10.468</v>
      </c>
      <c r="R91" s="47" t="n">
        <f aca="false">P91/3600</f>
        <v>1.50369333333333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5549.546</v>
      </c>
      <c r="I92" s="56" t="n">
        <v>11.531</v>
      </c>
      <c r="J92" s="57" t="n">
        <f aca="false">H92/3600</f>
        <v>1.54154055555556</v>
      </c>
      <c r="L92" s="55" t="n">
        <v>1129.02</v>
      </c>
      <c r="M92" s="56" t="n">
        <v>43.861</v>
      </c>
      <c r="N92" s="56" t="n">
        <v>41.7457</v>
      </c>
      <c r="O92" s="56" t="n">
        <v>42.0458</v>
      </c>
      <c r="P92" s="56" t="n">
        <v>5247.927</v>
      </c>
      <c r="Q92" s="56" t="n">
        <v>10.826</v>
      </c>
      <c r="R92" s="57" t="n">
        <f aca="false">P92/3600</f>
        <v>1.4577575</v>
      </c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403.484</v>
      </c>
      <c r="I93" s="56" t="n">
        <v>11.875</v>
      </c>
      <c r="J93" s="57" t="n">
        <f aca="false">H93/3600</f>
        <v>1.50096777777778</v>
      </c>
      <c r="L93" s="55" t="n">
        <v>850.6032</v>
      </c>
      <c r="M93" s="56" t="n">
        <v>39.1911</v>
      </c>
      <c r="N93" s="56" t="n">
        <v>39.5183</v>
      </c>
      <c r="O93" s="56" t="n">
        <v>39.9938</v>
      </c>
      <c r="P93" s="56" t="n">
        <v>5138.89</v>
      </c>
      <c r="Q93" s="56" t="n">
        <v>11.281</v>
      </c>
      <c r="R93" s="57" t="n">
        <f aca="false">P93/3600</f>
        <v>1.42746944444444</v>
      </c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302.781</v>
      </c>
      <c r="I94" s="64" t="n">
        <v>11.859</v>
      </c>
      <c r="J94" s="65" t="n">
        <f aca="false">H94/3600</f>
        <v>1.47299472222222</v>
      </c>
      <c r="L94" s="63" t="n">
        <v>619.6184</v>
      </c>
      <c r="M94" s="64" t="n">
        <v>34.337</v>
      </c>
      <c r="N94" s="64" t="n">
        <v>38.2984</v>
      </c>
      <c r="O94" s="64" t="n">
        <v>38.6559</v>
      </c>
      <c r="P94" s="64" t="n">
        <v>5006.095</v>
      </c>
      <c r="Q94" s="64" t="n">
        <v>11.154</v>
      </c>
      <c r="R94" s="65" t="n">
        <f aca="false">P94/3600</f>
        <v>1.39058194444444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670.828</v>
      </c>
      <c r="I95" s="46" t="n">
        <v>22.234</v>
      </c>
      <c r="J95" s="47" t="n">
        <f aca="false">H95/3600</f>
        <v>2.68634111111111</v>
      </c>
      <c r="L95" s="45" t="n">
        <v>847.3376</v>
      </c>
      <c r="M95" s="46" t="n">
        <v>50.4748</v>
      </c>
      <c r="N95" s="46" t="n">
        <v>53.7513</v>
      </c>
      <c r="O95" s="46" t="n">
        <v>54.7116</v>
      </c>
      <c r="P95" s="46" t="n">
        <v>9606.699</v>
      </c>
      <c r="Q95" s="46" t="n">
        <v>21.855</v>
      </c>
      <c r="R95" s="47" t="n">
        <f aca="false">P95/3600</f>
        <v>2.6685275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9158.386</v>
      </c>
      <c r="I96" s="56" t="n">
        <v>21.824</v>
      </c>
      <c r="J96" s="57" t="n">
        <f aca="false">H96/3600</f>
        <v>2.54399611111111</v>
      </c>
      <c r="L96" s="55" t="n">
        <v>527.4314</v>
      </c>
      <c r="M96" s="56" t="n">
        <v>46.6856</v>
      </c>
      <c r="N96" s="56" t="n">
        <v>50.6402</v>
      </c>
      <c r="O96" s="56" t="n">
        <v>51.6556</v>
      </c>
      <c r="P96" s="56" t="n">
        <v>9138.39</v>
      </c>
      <c r="Q96" s="56" t="n">
        <v>21.437</v>
      </c>
      <c r="R96" s="57" t="n">
        <f aca="false">P96/3600</f>
        <v>2.53844166666667</v>
      </c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9195.218</v>
      </c>
      <c r="I97" s="56" t="n">
        <v>22.156</v>
      </c>
      <c r="J97" s="57" t="n">
        <f aca="false">H97/3600</f>
        <v>2.55422722222222</v>
      </c>
      <c r="L97" s="55" t="n">
        <v>336.8528</v>
      </c>
      <c r="M97" s="56" t="n">
        <v>43.1289</v>
      </c>
      <c r="N97" s="56" t="n">
        <v>48.2362</v>
      </c>
      <c r="O97" s="56" t="n">
        <v>49.4064</v>
      </c>
      <c r="P97" s="56" t="n">
        <v>8700.603</v>
      </c>
      <c r="Q97" s="56" t="n">
        <v>20.436</v>
      </c>
      <c r="R97" s="57" t="n">
        <f aca="false">P97/3600</f>
        <v>2.41683416666667</v>
      </c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8986.078</v>
      </c>
      <c r="I98" s="64" t="n">
        <v>21.406</v>
      </c>
      <c r="J98" s="65" t="n">
        <f aca="false">H98/3600</f>
        <v>2.49613277777778</v>
      </c>
      <c r="L98" s="63" t="n">
        <v>220.8669</v>
      </c>
      <c r="M98" s="64" t="n">
        <v>39.5407</v>
      </c>
      <c r="N98" s="64" t="n">
        <v>46.404</v>
      </c>
      <c r="O98" s="64" t="n">
        <v>47.6787</v>
      </c>
      <c r="P98" s="64" t="n">
        <v>8539.687</v>
      </c>
      <c r="Q98" s="64" t="n">
        <v>20.046</v>
      </c>
      <c r="R98" s="65" t="n">
        <f aca="false">P98/3600</f>
        <v>2.37213527777778</v>
      </c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21.4394124940252</v>
      </c>
      <c r="J106" s="79" t="n">
        <f aca="false">GEOMEAN(J3:J98)</f>
        <v>2.50935706788437</v>
      </c>
      <c r="Q106" s="79" t="n">
        <f aca="false">GEOMEAN(Q3:Q98)</f>
        <v>20.8878403067106</v>
      </c>
      <c r="R106" s="79" t="n">
        <f aca="false">GEOMEAN(R3:R98)</f>
        <v>2.45304390650683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74272980312851</v>
      </c>
      <c r="R107" s="80" t="n">
        <f aca="false">R106/J106</f>
        <v>0.977558729246521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870341666666667</v>
      </c>
      <c r="J108" s="79" t="n">
        <f aca="false">SUM(J3:J98)</f>
        <v>356.750669722222</v>
      </c>
      <c r="Q108" s="79" t="n">
        <f aca="false">SUM(Q3:Q98)/3600</f>
        <v>0.849761388888889</v>
      </c>
      <c r="R108" s="79" t="n">
        <f aca="false">SUM(R3:R98)</f>
        <v>349.3865247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9</v>
      </c>
      <c r="E1" s="36"/>
      <c r="F1" s="36"/>
      <c r="G1" s="36"/>
      <c r="H1" s="36"/>
      <c r="I1" s="36"/>
      <c r="J1" s="36"/>
      <c r="L1" s="36" t="s">
        <v>70</v>
      </c>
      <c r="M1" s="36"/>
      <c r="N1" s="36"/>
      <c r="O1" s="36"/>
      <c r="P1" s="36"/>
      <c r="Q1" s="36"/>
      <c r="R1" s="36"/>
      <c r="S1" s="37"/>
      <c r="T1" s="36" t="s">
        <v>71</v>
      </c>
      <c r="U1" s="36"/>
      <c r="V1" s="36"/>
      <c r="W1" s="36" t="s">
        <v>72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3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4</v>
      </c>
      <c r="I2" s="31" t="s">
        <v>75</v>
      </c>
      <c r="J2" s="41" t="s">
        <v>76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4</v>
      </c>
      <c r="Q2" s="31" t="s">
        <v>75</v>
      </c>
      <c r="R2" s="41" t="s">
        <v>76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739.718</v>
      </c>
      <c r="I3" s="46" t="n">
        <v>35.218</v>
      </c>
      <c r="J3" s="47" t="n">
        <f aca="false">H3/3600</f>
        <v>4.64992166666667</v>
      </c>
      <c r="L3" s="48" t="n">
        <v>13688.6208</v>
      </c>
      <c r="M3" s="49" t="n">
        <v>41.6218</v>
      </c>
      <c r="N3" s="49" t="n">
        <v>41.593</v>
      </c>
      <c r="O3" s="49" t="n">
        <v>44.2741</v>
      </c>
      <c r="P3" s="49" t="n">
        <v>16711.607</v>
      </c>
      <c r="Q3" s="49" t="n">
        <v>34.585</v>
      </c>
      <c r="R3" s="50" t="n">
        <f aca="false">P3/3600</f>
        <v>4.64211305555556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4567.009</v>
      </c>
      <c r="I4" s="56" t="n">
        <v>28.797</v>
      </c>
      <c r="J4" s="57" t="n">
        <f aca="false">H4/3600</f>
        <v>4.04639138888889</v>
      </c>
      <c r="L4" s="58" t="n">
        <v>5590.192</v>
      </c>
      <c r="M4" s="59" t="n">
        <v>39.1507</v>
      </c>
      <c r="N4" s="59" t="n">
        <v>39.9645</v>
      </c>
      <c r="O4" s="59" t="n">
        <v>42.4236</v>
      </c>
      <c r="P4" s="59" t="n">
        <v>14606.274</v>
      </c>
      <c r="Q4" s="59" t="n">
        <v>29.031</v>
      </c>
      <c r="R4" s="60" t="n">
        <f aca="false">P4/3600</f>
        <v>4.05729833333333</v>
      </c>
      <c r="S4" s="51"/>
      <c r="T4" s="61"/>
      <c r="U4" s="32"/>
      <c r="V4" s="62"/>
      <c r="W4" s="61"/>
      <c r="X4" s="3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3425.484</v>
      </c>
      <c r="I5" s="56" t="n">
        <v>25.875</v>
      </c>
      <c r="J5" s="57" t="n">
        <f aca="false">H5/3600</f>
        <v>3.72930111111111</v>
      </c>
      <c r="L5" s="58" t="n">
        <v>2706.84</v>
      </c>
      <c r="M5" s="59" t="n">
        <v>36.61</v>
      </c>
      <c r="N5" s="59" t="n">
        <v>38.7505</v>
      </c>
      <c r="O5" s="59" t="n">
        <v>41.0049</v>
      </c>
      <c r="P5" s="59" t="n">
        <v>13414.484</v>
      </c>
      <c r="Q5" s="59" t="n">
        <v>25.5</v>
      </c>
      <c r="R5" s="60" t="n">
        <f aca="false">P5/3600</f>
        <v>3.72624555555556</v>
      </c>
      <c r="S5" s="51"/>
      <c r="T5" s="61"/>
      <c r="U5" s="32"/>
      <c r="V5" s="62"/>
      <c r="W5" s="61"/>
      <c r="X5" s="3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3266.078</v>
      </c>
      <c r="I6" s="64" t="n">
        <v>25.875</v>
      </c>
      <c r="J6" s="65" t="n">
        <f aca="false">H6/3600</f>
        <v>3.68502166666667</v>
      </c>
      <c r="L6" s="66" t="n">
        <v>1422.3408</v>
      </c>
      <c r="M6" s="67" t="n">
        <v>33.9492</v>
      </c>
      <c r="N6" s="67" t="n">
        <v>37.8307</v>
      </c>
      <c r="O6" s="67" t="n">
        <v>39.9852</v>
      </c>
      <c r="P6" s="67" t="n">
        <v>12698.234</v>
      </c>
      <c r="Q6" s="67" t="n">
        <v>24.031</v>
      </c>
      <c r="R6" s="68" t="n">
        <f aca="false">P6/3600</f>
        <v>3.52728722222222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5069.343</v>
      </c>
      <c r="I7" s="46" t="n">
        <v>51.875</v>
      </c>
      <c r="J7" s="47" t="n">
        <f aca="false">H7/3600</f>
        <v>6.96370638888889</v>
      </c>
      <c r="L7" s="48" t="n">
        <v>34392.3168</v>
      </c>
      <c r="M7" s="49" t="n">
        <v>40.1481</v>
      </c>
      <c r="N7" s="49" t="n">
        <v>45.1976</v>
      </c>
      <c r="O7" s="49" t="n">
        <v>44.7975</v>
      </c>
      <c r="P7" s="49" t="n">
        <v>23968.437</v>
      </c>
      <c r="Q7" s="49" t="n">
        <v>49.64</v>
      </c>
      <c r="R7" s="50" t="n">
        <f aca="false">P7/3600</f>
        <v>6.65789916666667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21890.046</v>
      </c>
      <c r="I8" s="56" t="n">
        <v>43.906</v>
      </c>
      <c r="J8" s="57" t="n">
        <f aca="false">H8/3600</f>
        <v>6.08056833333333</v>
      </c>
      <c r="L8" s="58" t="n">
        <v>16723.744</v>
      </c>
      <c r="M8" s="59" t="n">
        <v>37.1974</v>
      </c>
      <c r="N8" s="59" t="n">
        <v>43.4378</v>
      </c>
      <c r="O8" s="59" t="n">
        <v>43.5404</v>
      </c>
      <c r="P8" s="59" t="n">
        <v>20932.531</v>
      </c>
      <c r="Q8" s="59" t="n">
        <v>41.828</v>
      </c>
      <c r="R8" s="60" t="n">
        <f aca="false">P8/3600</f>
        <v>5.81459194444444</v>
      </c>
      <c r="S8" s="51"/>
      <c r="T8" s="61"/>
      <c r="U8" s="32"/>
      <c r="V8" s="32"/>
      <c r="W8" s="61"/>
      <c r="X8" s="3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8931.906</v>
      </c>
      <c r="I9" s="56" t="n">
        <v>36.859</v>
      </c>
      <c r="J9" s="57" t="n">
        <f aca="false">H9/3600</f>
        <v>5.25886277777778</v>
      </c>
      <c r="L9" s="58" t="n">
        <v>8830.2352</v>
      </c>
      <c r="M9" s="59" t="n">
        <v>34.2407</v>
      </c>
      <c r="N9" s="59" t="n">
        <v>41.9885</v>
      </c>
      <c r="O9" s="59" t="n">
        <v>42.3993</v>
      </c>
      <c r="P9" s="59" t="n">
        <v>18872.632</v>
      </c>
      <c r="Q9" s="59" t="n">
        <v>36.192</v>
      </c>
      <c r="R9" s="60" t="n">
        <f aca="false">P9/3600</f>
        <v>5.24239777777778</v>
      </c>
      <c r="S9" s="51"/>
      <c r="T9" s="61"/>
      <c r="U9" s="75"/>
      <c r="V9" s="32"/>
      <c r="W9" s="61"/>
      <c r="X9" s="3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8175.515</v>
      </c>
      <c r="I10" s="64" t="n">
        <v>34.515</v>
      </c>
      <c r="J10" s="65" t="n">
        <f aca="false">H10/3600</f>
        <v>5.04875416666667</v>
      </c>
      <c r="L10" s="66" t="n">
        <v>4981.3632</v>
      </c>
      <c r="M10" s="67" t="n">
        <v>31.5</v>
      </c>
      <c r="N10" s="67" t="n">
        <v>40.8516</v>
      </c>
      <c r="O10" s="67" t="n">
        <v>41.4956</v>
      </c>
      <c r="P10" s="67" t="n">
        <v>17311.194</v>
      </c>
      <c r="Q10" s="67" t="n">
        <v>32.806</v>
      </c>
      <c r="R10" s="68" t="n">
        <f aca="false">P10/3600</f>
        <v>4.808665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368.89</v>
      </c>
      <c r="I11" s="46" t="n">
        <v>119.937</v>
      </c>
      <c r="J11" s="47" t="n">
        <f aca="false">H11/3600</f>
        <v>18.158025</v>
      </c>
      <c r="L11" s="48" t="n">
        <v>235444.8112</v>
      </c>
      <c r="M11" s="49" t="n">
        <v>38.9116</v>
      </c>
      <c r="N11" s="49" t="n">
        <v>39.6649</v>
      </c>
      <c r="O11" s="49" t="n">
        <v>37.9625</v>
      </c>
      <c r="P11" s="49" t="n">
        <v>65363.551</v>
      </c>
      <c r="Q11" s="49" t="n">
        <v>118.497</v>
      </c>
      <c r="R11" s="50" t="n">
        <f aca="false">P11/3600</f>
        <v>18.1565419444444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55551.276</v>
      </c>
      <c r="I12" s="56" t="n">
        <v>113.755</v>
      </c>
      <c r="J12" s="57" t="n">
        <f aca="false">H12/3600</f>
        <v>15.43091</v>
      </c>
      <c r="L12" s="58" t="n">
        <v>110133.4448</v>
      </c>
      <c r="M12" s="59" t="n">
        <v>33.2621</v>
      </c>
      <c r="N12" s="59" t="n">
        <v>38.2667</v>
      </c>
      <c r="O12" s="59" t="n">
        <v>36.5962</v>
      </c>
      <c r="P12" s="59" t="n">
        <v>55697.765</v>
      </c>
      <c r="Q12" s="59" t="n">
        <v>110.328</v>
      </c>
      <c r="R12" s="60" t="n">
        <f aca="false">P12/3600</f>
        <v>15.4716013888889</v>
      </c>
      <c r="S12" s="51"/>
      <c r="T12" s="61"/>
      <c r="U12" s="32"/>
      <c r="V12" s="32"/>
      <c r="W12" s="61"/>
      <c r="X12" s="32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41365.234</v>
      </c>
      <c r="I13" s="56" t="n">
        <v>82.171</v>
      </c>
      <c r="J13" s="57" t="n">
        <f aca="false">H13/3600</f>
        <v>11.4903427777778</v>
      </c>
      <c r="L13" s="58" t="n">
        <v>28222.8832</v>
      </c>
      <c r="M13" s="59" t="n">
        <v>29.332</v>
      </c>
      <c r="N13" s="59" t="n">
        <v>37.2326</v>
      </c>
      <c r="O13" s="59" t="n">
        <v>35.555</v>
      </c>
      <c r="P13" s="59" t="n">
        <v>39552.484</v>
      </c>
      <c r="Q13" s="59" t="n">
        <v>77.734</v>
      </c>
      <c r="R13" s="60" t="n">
        <f aca="false">P13/3600</f>
        <v>10.9868011111111</v>
      </c>
      <c r="S13" s="51"/>
      <c r="T13" s="61"/>
      <c r="U13" s="32"/>
      <c r="V13" s="32"/>
      <c r="W13" s="61"/>
      <c r="X13" s="32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33467.968</v>
      </c>
      <c r="I14" s="64" t="n">
        <v>61.453</v>
      </c>
      <c r="J14" s="65" t="n">
        <f aca="false">H14/3600</f>
        <v>9.29665777777778</v>
      </c>
      <c r="L14" s="66" t="n">
        <v>7240.3808</v>
      </c>
      <c r="M14" s="67" t="n">
        <v>27.938</v>
      </c>
      <c r="N14" s="67" t="n">
        <v>36.5089</v>
      </c>
      <c r="O14" s="67" t="n">
        <v>34.7924</v>
      </c>
      <c r="P14" s="67" t="n">
        <v>31876.175</v>
      </c>
      <c r="Q14" s="67" t="n">
        <v>57.782</v>
      </c>
      <c r="R14" s="68" t="n">
        <f aca="false">P14/3600</f>
        <v>8.85449305555556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278.078</v>
      </c>
      <c r="I15" s="46" t="n">
        <v>73.296</v>
      </c>
      <c r="J15" s="47" t="n">
        <f aca="false">H15/3600</f>
        <v>11.7439105555556</v>
      </c>
      <c r="L15" s="48" t="n">
        <v>23708.3568</v>
      </c>
      <c r="M15" s="49" t="n">
        <v>41.2861</v>
      </c>
      <c r="N15" s="49" t="n">
        <v>46.3986</v>
      </c>
      <c r="O15" s="49" t="n">
        <v>45.989</v>
      </c>
      <c r="P15" s="49" t="n">
        <v>42593</v>
      </c>
      <c r="Q15" s="49" t="n">
        <v>72.437</v>
      </c>
      <c r="R15" s="50" t="n">
        <f aca="false">P15/3600</f>
        <v>11.8313888888889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4780.312</v>
      </c>
      <c r="I16" s="56" t="n">
        <v>60.234</v>
      </c>
      <c r="J16" s="57" t="n">
        <f aca="false">H16/3600</f>
        <v>9.66119777777778</v>
      </c>
      <c r="L16" s="58" t="n">
        <v>6354.6768</v>
      </c>
      <c r="M16" s="59" t="n">
        <v>39.99</v>
      </c>
      <c r="N16" s="59" t="n">
        <v>45.7979</v>
      </c>
      <c r="O16" s="59" t="n">
        <v>45.52</v>
      </c>
      <c r="P16" s="59" t="n">
        <v>34892.64</v>
      </c>
      <c r="Q16" s="59" t="n">
        <v>59.437</v>
      </c>
      <c r="R16" s="60" t="n">
        <f aca="false">P16/3600</f>
        <v>9.6924</v>
      </c>
      <c r="S16" s="51"/>
      <c r="T16" s="61"/>
      <c r="U16" s="32"/>
      <c r="V16" s="32"/>
      <c r="W16" s="61"/>
      <c r="X16" s="32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32687.796</v>
      </c>
      <c r="I17" s="56" t="n">
        <v>56.796</v>
      </c>
      <c r="J17" s="57" t="n">
        <f aca="false">H17/3600</f>
        <v>9.07994333333333</v>
      </c>
      <c r="L17" s="58" t="n">
        <v>2706.3056</v>
      </c>
      <c r="M17" s="59" t="n">
        <v>38.7136</v>
      </c>
      <c r="N17" s="59" t="n">
        <v>45.2756</v>
      </c>
      <c r="O17" s="59" t="n">
        <v>45.1217</v>
      </c>
      <c r="P17" s="59" t="n">
        <v>31167.949</v>
      </c>
      <c r="Q17" s="59" t="n">
        <v>53.476</v>
      </c>
      <c r="R17" s="60" t="n">
        <f aca="false">P17/3600</f>
        <v>8.65776361111111</v>
      </c>
      <c r="S17" s="51"/>
      <c r="T17" s="61"/>
      <c r="U17" s="32"/>
      <c r="V17" s="32"/>
      <c r="W17" s="61"/>
      <c r="X17" s="32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9265.538</v>
      </c>
      <c r="I18" s="64" t="n">
        <v>51.76</v>
      </c>
      <c r="J18" s="65" t="n">
        <f aca="false">H18/3600</f>
        <v>8.12931611111111</v>
      </c>
      <c r="L18" s="66" t="n">
        <v>1339.5232</v>
      </c>
      <c r="M18" s="67" t="n">
        <v>37.0425</v>
      </c>
      <c r="N18" s="67" t="n">
        <v>44.8807</v>
      </c>
      <c r="O18" s="67" t="n">
        <v>44.8243</v>
      </c>
      <c r="P18" s="67" t="n">
        <v>29271.968</v>
      </c>
      <c r="Q18" s="67" t="n">
        <v>51.187</v>
      </c>
      <c r="R18" s="68" t="n">
        <f aca="false">P18/3600</f>
        <v>8.13110222222222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300.875</v>
      </c>
      <c r="I19" s="46" t="n">
        <v>31.656</v>
      </c>
      <c r="J19" s="47" t="n">
        <f aca="false">H19/3600</f>
        <v>4.25024305555556</v>
      </c>
      <c r="L19" s="45" t="n">
        <v>5069.504</v>
      </c>
      <c r="M19" s="46" t="n">
        <v>41.5709</v>
      </c>
      <c r="N19" s="46" t="n">
        <v>43.5755</v>
      </c>
      <c r="O19" s="46" t="n">
        <v>45.3104</v>
      </c>
      <c r="P19" s="46" t="n">
        <v>15301.187</v>
      </c>
      <c r="Q19" s="46" t="n">
        <v>31.953</v>
      </c>
      <c r="R19" s="47" t="n">
        <f aca="false">P19/3600</f>
        <v>4.25032972222222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4122.703</v>
      </c>
      <c r="I20" s="56" t="n">
        <v>28.468</v>
      </c>
      <c r="J20" s="57" t="n">
        <f aca="false">H20/3600</f>
        <v>3.92297305555556</v>
      </c>
      <c r="L20" s="55" t="n">
        <v>2339.8888</v>
      </c>
      <c r="M20" s="56" t="n">
        <v>39.7046</v>
      </c>
      <c r="N20" s="56" t="n">
        <v>42.3389</v>
      </c>
      <c r="O20" s="56" t="n">
        <v>43.5414</v>
      </c>
      <c r="P20" s="56" t="n">
        <v>13449.501</v>
      </c>
      <c r="Q20" s="56" t="n">
        <v>26.878</v>
      </c>
      <c r="R20" s="57" t="n">
        <f aca="false">P20/3600</f>
        <v>3.7359725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2866.796</v>
      </c>
      <c r="I21" s="56" t="n">
        <v>25.656</v>
      </c>
      <c r="J21" s="57" t="n">
        <f aca="false">H21/3600</f>
        <v>3.57411</v>
      </c>
      <c r="L21" s="55" t="n">
        <v>1158.7232</v>
      </c>
      <c r="M21" s="56" t="n">
        <v>37.4108</v>
      </c>
      <c r="N21" s="56" t="n">
        <v>41.2818</v>
      </c>
      <c r="O21" s="56" t="n">
        <v>42.2655</v>
      </c>
      <c r="P21" s="56" t="n">
        <v>12228.658</v>
      </c>
      <c r="Q21" s="56" t="n">
        <v>24.273</v>
      </c>
      <c r="R21" s="57" t="n">
        <f aca="false">P21/3600</f>
        <v>3.39684944444444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1991.062</v>
      </c>
      <c r="I22" s="64" t="n">
        <v>24.093</v>
      </c>
      <c r="J22" s="65" t="n">
        <f aca="false">H22/3600</f>
        <v>3.33085055555556</v>
      </c>
      <c r="L22" s="63" t="n">
        <v>597.468</v>
      </c>
      <c r="M22" s="64" t="n">
        <v>35.0511</v>
      </c>
      <c r="N22" s="64" t="n">
        <v>40.5004</v>
      </c>
      <c r="O22" s="64" t="n">
        <v>41.4746</v>
      </c>
      <c r="P22" s="64" t="n">
        <v>11449</v>
      </c>
      <c r="Q22" s="64" t="n">
        <v>22.734</v>
      </c>
      <c r="R22" s="65" t="n">
        <f aca="false">P22/3600</f>
        <v>3.18027777777778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4457.562</v>
      </c>
      <c r="I23" s="46" t="n">
        <v>32.359</v>
      </c>
      <c r="J23" s="47" t="n">
        <f aca="false">H23/3600</f>
        <v>4.01598944444444</v>
      </c>
      <c r="L23" s="45" t="n">
        <v>8053.8496</v>
      </c>
      <c r="M23" s="46" t="n">
        <v>40.0662</v>
      </c>
      <c r="N23" s="46" t="n">
        <v>42.5497</v>
      </c>
      <c r="O23" s="46" t="n">
        <v>43.8935</v>
      </c>
      <c r="P23" s="46" t="n">
        <v>14415.843</v>
      </c>
      <c r="Q23" s="46" t="n">
        <v>31.671</v>
      </c>
      <c r="R23" s="47" t="n">
        <f aca="false">P23/3600</f>
        <v>4.0044008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3045.468</v>
      </c>
      <c r="I24" s="56" t="n">
        <v>27.906</v>
      </c>
      <c r="J24" s="57" t="n">
        <f aca="false">H24/3600</f>
        <v>3.62374111111111</v>
      </c>
      <c r="L24" s="55" t="n">
        <v>3529</v>
      </c>
      <c r="M24" s="56" t="n">
        <v>37.5723</v>
      </c>
      <c r="N24" s="56" t="n">
        <v>40.8261</v>
      </c>
      <c r="O24" s="56" t="n">
        <v>41.6689</v>
      </c>
      <c r="P24" s="56" t="n">
        <v>12510.66</v>
      </c>
      <c r="Q24" s="56" t="n">
        <v>26.832</v>
      </c>
      <c r="R24" s="57" t="n">
        <f aca="false">P24/3600</f>
        <v>3.47518333333333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1912.765</v>
      </c>
      <c r="I25" s="56" t="n">
        <v>25</v>
      </c>
      <c r="J25" s="57" t="n">
        <f aca="false">H25/3600</f>
        <v>3.30910138888889</v>
      </c>
      <c r="L25" s="55" t="n">
        <v>1649.5744</v>
      </c>
      <c r="M25" s="56" t="n">
        <v>34.9793</v>
      </c>
      <c r="N25" s="56" t="n">
        <v>39.3806</v>
      </c>
      <c r="O25" s="56" t="n">
        <v>40.1571</v>
      </c>
      <c r="P25" s="56" t="n">
        <v>11436.031</v>
      </c>
      <c r="Q25" s="56" t="n">
        <v>23.75</v>
      </c>
      <c r="R25" s="57" t="n">
        <f aca="false">P25/3600</f>
        <v>3.17667527777778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0696.111</v>
      </c>
      <c r="I26" s="64" t="n">
        <v>22.058</v>
      </c>
      <c r="J26" s="65" t="n">
        <f aca="false">H26/3600</f>
        <v>2.97114194444444</v>
      </c>
      <c r="L26" s="63" t="n">
        <v>781.8736</v>
      </c>
      <c r="M26" s="64" t="n">
        <v>32.4429</v>
      </c>
      <c r="N26" s="64" t="n">
        <v>38.2903</v>
      </c>
      <c r="O26" s="64" t="n">
        <v>39.3131</v>
      </c>
      <c r="P26" s="64" t="n">
        <v>10757.279</v>
      </c>
      <c r="Q26" s="64" t="n">
        <v>21.886</v>
      </c>
      <c r="R26" s="65" t="n">
        <f aca="false">P26/3600</f>
        <v>2.98813305555556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538.015</v>
      </c>
      <c r="I27" s="46" t="n">
        <v>66.078</v>
      </c>
      <c r="J27" s="47" t="n">
        <f aca="false">H27/3600</f>
        <v>9.31611527777778</v>
      </c>
      <c r="L27" s="45" t="n">
        <v>18459.3312</v>
      </c>
      <c r="M27" s="46" t="n">
        <v>38.4472</v>
      </c>
      <c r="N27" s="46" t="n">
        <v>40.1563</v>
      </c>
      <c r="O27" s="46" t="n">
        <v>43.6869</v>
      </c>
      <c r="P27" s="46" t="n">
        <v>31995.328</v>
      </c>
      <c r="Q27" s="46" t="n">
        <v>62.218</v>
      </c>
      <c r="R27" s="47" t="n">
        <f aca="false">P27/3600</f>
        <v>8.88759111111111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6445.875</v>
      </c>
      <c r="I28" s="56" t="n">
        <v>48.718</v>
      </c>
      <c r="J28" s="57" t="n">
        <f aca="false">H28/3600</f>
        <v>7.34607638888889</v>
      </c>
      <c r="L28" s="55" t="n">
        <v>6164.2688</v>
      </c>
      <c r="M28" s="56" t="n">
        <v>36.8572</v>
      </c>
      <c r="N28" s="56" t="n">
        <v>39.2402</v>
      </c>
      <c r="O28" s="56" t="n">
        <v>42.092</v>
      </c>
      <c r="P28" s="56" t="n">
        <v>26324.875</v>
      </c>
      <c r="Q28" s="56" t="n">
        <v>47.734</v>
      </c>
      <c r="R28" s="57" t="n">
        <f aca="false">P28/3600</f>
        <v>7.31246527777778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3856.076</v>
      </c>
      <c r="I29" s="56" t="n">
        <v>42.853</v>
      </c>
      <c r="J29" s="57" t="n">
        <f aca="false">H29/3600</f>
        <v>6.62668777777778</v>
      </c>
      <c r="L29" s="55" t="n">
        <v>2935.2824</v>
      </c>
      <c r="M29" s="56" t="n">
        <v>34.959</v>
      </c>
      <c r="N29" s="56" t="n">
        <v>38.4843</v>
      </c>
      <c r="O29" s="56" t="n">
        <v>40.6654</v>
      </c>
      <c r="P29" s="56" t="n">
        <v>23820.352</v>
      </c>
      <c r="Q29" s="56" t="n">
        <v>42.354</v>
      </c>
      <c r="R29" s="57" t="n">
        <f aca="false">P29/3600</f>
        <v>6.61676444444444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2478.328</v>
      </c>
      <c r="I30" s="64" t="n">
        <v>40.062</v>
      </c>
      <c r="J30" s="65" t="n">
        <f aca="false">H30/3600</f>
        <v>6.24398</v>
      </c>
      <c r="L30" s="63" t="n">
        <v>1531.16</v>
      </c>
      <c r="M30" s="64" t="n">
        <v>32.7948</v>
      </c>
      <c r="N30" s="64" t="n">
        <v>37.8324</v>
      </c>
      <c r="O30" s="64" t="n">
        <v>39.5648</v>
      </c>
      <c r="P30" s="64" t="n">
        <v>22286.261</v>
      </c>
      <c r="Q30" s="64" t="n">
        <v>39.187</v>
      </c>
      <c r="R30" s="65" t="n">
        <f aca="false">P30/3600</f>
        <v>6.19062805555556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9132.875</v>
      </c>
      <c r="I31" s="46" t="n">
        <v>73.515</v>
      </c>
      <c r="J31" s="47" t="n">
        <f aca="false">H31/3600</f>
        <v>10.8702430555556</v>
      </c>
      <c r="L31" s="45" t="n">
        <v>18024.1672</v>
      </c>
      <c r="M31" s="46" t="n">
        <v>39.1365</v>
      </c>
      <c r="N31" s="46" t="n">
        <v>43.9189</v>
      </c>
      <c r="O31" s="46" t="n">
        <v>45.2424</v>
      </c>
      <c r="P31" s="46" t="n">
        <v>37497.937</v>
      </c>
      <c r="Q31" s="46" t="n">
        <v>69.421</v>
      </c>
      <c r="R31" s="47" t="n">
        <f aca="false">P31/3600</f>
        <v>10.4160936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2119.302</v>
      </c>
      <c r="I32" s="56" t="n">
        <v>59.108</v>
      </c>
      <c r="J32" s="57" t="n">
        <f aca="false">H32/3600</f>
        <v>8.92202833333333</v>
      </c>
      <c r="L32" s="55" t="n">
        <v>6510.4408</v>
      </c>
      <c r="M32" s="56" t="n">
        <v>37.4813</v>
      </c>
      <c r="N32" s="56" t="n">
        <v>42.7469</v>
      </c>
      <c r="O32" s="56" t="n">
        <v>43.3983</v>
      </c>
      <c r="P32" s="56" t="n">
        <v>32195.781</v>
      </c>
      <c r="Q32" s="56" t="n">
        <v>58.312</v>
      </c>
      <c r="R32" s="57" t="n">
        <f aca="false">P32/3600</f>
        <v>8.9432725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0476.046</v>
      </c>
      <c r="I33" s="56" t="n">
        <v>55.531</v>
      </c>
      <c r="J33" s="57" t="n">
        <f aca="false">H33/3600</f>
        <v>8.46556833333333</v>
      </c>
      <c r="L33" s="55" t="n">
        <v>3073.4016</v>
      </c>
      <c r="M33" s="56" t="n">
        <v>35.6332</v>
      </c>
      <c r="N33" s="56" t="n">
        <v>41.6233</v>
      </c>
      <c r="O33" s="56" t="n">
        <v>41.6764</v>
      </c>
      <c r="P33" s="56" t="n">
        <v>29180.49</v>
      </c>
      <c r="Q33" s="56" t="n">
        <v>53.118</v>
      </c>
      <c r="R33" s="57" t="n">
        <f aca="false">P33/3600</f>
        <v>8.10569166666667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8200.828</v>
      </c>
      <c r="I34" s="64" t="n">
        <v>52.484</v>
      </c>
      <c r="J34" s="65" t="n">
        <f aca="false">H34/3600</f>
        <v>7.83356333333333</v>
      </c>
      <c r="L34" s="63" t="n">
        <v>1633.6304</v>
      </c>
      <c r="M34" s="64" t="n">
        <v>33.6674</v>
      </c>
      <c r="N34" s="64" t="n">
        <v>40.7368</v>
      </c>
      <c r="O34" s="64" t="n">
        <v>40.4026</v>
      </c>
      <c r="P34" s="64" t="n">
        <v>26967.078</v>
      </c>
      <c r="Q34" s="64" t="n">
        <v>49.453</v>
      </c>
      <c r="R34" s="65" t="n">
        <f aca="false">P34/3600</f>
        <v>7.490855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3597.062</v>
      </c>
      <c r="I35" s="46" t="n">
        <v>95.5</v>
      </c>
      <c r="J35" s="47" t="n">
        <f aca="false">H35/3600</f>
        <v>12.110295</v>
      </c>
      <c r="L35" s="45" t="n">
        <v>39868.1344</v>
      </c>
      <c r="M35" s="46" t="n">
        <v>37.2918</v>
      </c>
      <c r="N35" s="46" t="n">
        <v>42.2418</v>
      </c>
      <c r="O35" s="46" t="n">
        <v>44.3684</v>
      </c>
      <c r="P35" s="46" t="n">
        <v>43190.095</v>
      </c>
      <c r="Q35" s="46" t="n">
        <v>94.91</v>
      </c>
      <c r="R35" s="47" t="n">
        <f aca="false">P35/3600</f>
        <v>11.9972486111111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1935.44</v>
      </c>
      <c r="I36" s="56" t="n">
        <v>61.963</v>
      </c>
      <c r="J36" s="57" t="n">
        <f aca="false">H36/3600</f>
        <v>8.87095555555556</v>
      </c>
      <c r="L36" s="55" t="n">
        <v>7518.136</v>
      </c>
      <c r="M36" s="56" t="n">
        <v>35.2777</v>
      </c>
      <c r="N36" s="56" t="n">
        <v>40.9991</v>
      </c>
      <c r="O36" s="56" t="n">
        <v>43.2677</v>
      </c>
      <c r="P36" s="56" t="n">
        <v>32072.564</v>
      </c>
      <c r="Q36" s="56" t="n">
        <v>61.308</v>
      </c>
      <c r="R36" s="57" t="n">
        <f aca="false">P36/3600</f>
        <v>8.90904555555555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9860.328</v>
      </c>
      <c r="I37" s="56" t="n">
        <v>56.703</v>
      </c>
      <c r="J37" s="57" t="n">
        <f aca="false">H37/3600</f>
        <v>8.29453555555556</v>
      </c>
      <c r="L37" s="55" t="n">
        <v>2447.8184</v>
      </c>
      <c r="M37" s="56" t="n">
        <v>33.8514</v>
      </c>
      <c r="N37" s="56" t="n">
        <v>39.8815</v>
      </c>
      <c r="O37" s="56" t="n">
        <v>42.3253</v>
      </c>
      <c r="P37" s="56" t="n">
        <v>28572.203</v>
      </c>
      <c r="Q37" s="56" t="n">
        <v>53.437</v>
      </c>
      <c r="R37" s="57" t="n">
        <f aca="false">P37/3600</f>
        <v>7.93672305555556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8322.328</v>
      </c>
      <c r="I38" s="64" t="n">
        <v>54.234</v>
      </c>
      <c r="J38" s="65" t="n">
        <f aca="false">H38/3600</f>
        <v>7.86731333333333</v>
      </c>
      <c r="L38" s="63" t="n">
        <v>1118.2016</v>
      </c>
      <c r="M38" s="64" t="n">
        <v>32.028</v>
      </c>
      <c r="N38" s="64" t="n">
        <v>39.0131</v>
      </c>
      <c r="O38" s="64" t="n">
        <v>41.5945</v>
      </c>
      <c r="P38" s="64" t="n">
        <v>27117.296</v>
      </c>
      <c r="Q38" s="64" t="n">
        <v>50.703</v>
      </c>
      <c r="R38" s="65" t="n">
        <f aca="false">P38/3600</f>
        <v>7.53258222222222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720.226</v>
      </c>
      <c r="I39" s="46" t="n">
        <v>12.994</v>
      </c>
      <c r="J39" s="47" t="n">
        <f aca="false">H39/3600</f>
        <v>1.86672944444444</v>
      </c>
      <c r="L39" s="45" t="n">
        <v>3642.0728</v>
      </c>
      <c r="M39" s="46" t="n">
        <v>40.3281</v>
      </c>
      <c r="N39" s="46" t="n">
        <v>43.2642</v>
      </c>
      <c r="O39" s="46" t="n">
        <v>43.8829</v>
      </c>
      <c r="P39" s="46" t="n">
        <v>6655.034</v>
      </c>
      <c r="Q39" s="46" t="n">
        <v>12.714</v>
      </c>
      <c r="R39" s="47" t="n">
        <f aca="false">P39/3600</f>
        <v>1.84862055555556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882.015</v>
      </c>
      <c r="I40" s="56" t="n">
        <v>11.109</v>
      </c>
      <c r="J40" s="57" t="n">
        <f aca="false">H40/3600</f>
        <v>1.63389305555556</v>
      </c>
      <c r="L40" s="55" t="n">
        <v>1757.3648</v>
      </c>
      <c r="M40" s="56" t="n">
        <v>37.2296</v>
      </c>
      <c r="N40" s="56" t="n">
        <v>41.0759</v>
      </c>
      <c r="O40" s="56" t="n">
        <v>41.3627</v>
      </c>
      <c r="P40" s="56" t="n">
        <v>5901.505</v>
      </c>
      <c r="Q40" s="56" t="n">
        <v>11.091</v>
      </c>
      <c r="R40" s="57" t="n">
        <f aca="false">P40/3600</f>
        <v>1.63930694444444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5485.984</v>
      </c>
      <c r="I41" s="56" t="n">
        <v>9.843</v>
      </c>
      <c r="J41" s="57" t="n">
        <f aca="false">H41/3600</f>
        <v>1.52388444444444</v>
      </c>
      <c r="L41" s="55" t="n">
        <v>867.288</v>
      </c>
      <c r="M41" s="56" t="n">
        <v>34.362</v>
      </c>
      <c r="N41" s="56" t="n">
        <v>39.2277</v>
      </c>
      <c r="O41" s="56" t="n">
        <v>39.2759</v>
      </c>
      <c r="P41" s="56" t="n">
        <v>5249.14</v>
      </c>
      <c r="Q41" s="56" t="n">
        <v>9.406</v>
      </c>
      <c r="R41" s="57" t="n">
        <f aca="false">P41/3600</f>
        <v>1.45809444444444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5028.422</v>
      </c>
      <c r="I42" s="64" t="n">
        <v>8.703</v>
      </c>
      <c r="J42" s="65" t="n">
        <f aca="false">H42/3600</f>
        <v>1.39678388888889</v>
      </c>
      <c r="L42" s="63" t="n">
        <v>460.4104</v>
      </c>
      <c r="M42" s="64" t="n">
        <v>31.9196</v>
      </c>
      <c r="N42" s="64" t="n">
        <v>37.8092</v>
      </c>
      <c r="O42" s="64" t="n">
        <v>37.6819</v>
      </c>
      <c r="P42" s="64" t="n">
        <v>4779.973</v>
      </c>
      <c r="Q42" s="64" t="n">
        <v>8.314</v>
      </c>
      <c r="R42" s="65" t="n">
        <f aca="false">P42/3600</f>
        <v>1.3277702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910.843</v>
      </c>
      <c r="I43" s="46" t="n">
        <v>14.734</v>
      </c>
      <c r="J43" s="47" t="n">
        <f aca="false">H43/3600</f>
        <v>2.19745638888889</v>
      </c>
      <c r="L43" s="45" t="n">
        <v>3827.7608</v>
      </c>
      <c r="M43" s="46" t="n">
        <v>40.2084</v>
      </c>
      <c r="N43" s="46" t="n">
        <v>43.723</v>
      </c>
      <c r="O43" s="46" t="n">
        <v>45.2586</v>
      </c>
      <c r="P43" s="46" t="n">
        <v>7562.737</v>
      </c>
      <c r="Q43" s="46" t="n">
        <v>13.962</v>
      </c>
      <c r="R43" s="47" t="n">
        <f aca="false">P43/3600</f>
        <v>2.10076027777778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705.468</v>
      </c>
      <c r="I44" s="56" t="n">
        <v>12.156</v>
      </c>
      <c r="J44" s="57" t="n">
        <f aca="false">H44/3600</f>
        <v>1.86263</v>
      </c>
      <c r="L44" s="55" t="n">
        <v>1801.2784</v>
      </c>
      <c r="M44" s="56" t="n">
        <v>37.7185</v>
      </c>
      <c r="N44" s="56" t="n">
        <v>41.9006</v>
      </c>
      <c r="O44" s="56" t="n">
        <v>43.1001</v>
      </c>
      <c r="P44" s="56" t="n">
        <v>6711.022</v>
      </c>
      <c r="Q44" s="56" t="n">
        <v>11.871</v>
      </c>
      <c r="R44" s="57" t="n">
        <f aca="false">P44/3600</f>
        <v>1.86417277777778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6107.051</v>
      </c>
      <c r="I45" s="56" t="n">
        <v>10.857</v>
      </c>
      <c r="J45" s="57" t="n">
        <f aca="false">H45/3600</f>
        <v>1.69640305555556</v>
      </c>
      <c r="L45" s="55" t="n">
        <v>910.9024</v>
      </c>
      <c r="M45" s="56" t="n">
        <v>34.9854</v>
      </c>
      <c r="N45" s="56" t="n">
        <v>40.3227</v>
      </c>
      <c r="O45" s="56" t="n">
        <v>41.3068</v>
      </c>
      <c r="P45" s="56" t="n">
        <v>6124.96</v>
      </c>
      <c r="Q45" s="56" t="n">
        <v>10.623</v>
      </c>
      <c r="R45" s="57" t="n">
        <f aca="false">P45/3600</f>
        <v>1.70137777777778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722.11</v>
      </c>
      <c r="I46" s="64" t="n">
        <v>9.937</v>
      </c>
      <c r="J46" s="65" t="n">
        <f aca="false">H46/3600</f>
        <v>1.589475</v>
      </c>
      <c r="L46" s="63" t="n">
        <v>485.6224</v>
      </c>
      <c r="M46" s="64" t="n">
        <v>32.2369</v>
      </c>
      <c r="N46" s="64" t="n">
        <v>39.1275</v>
      </c>
      <c r="O46" s="64" t="n">
        <v>39.9827</v>
      </c>
      <c r="P46" s="64" t="n">
        <v>5662.903</v>
      </c>
      <c r="Q46" s="64" t="n">
        <v>9.734</v>
      </c>
      <c r="R46" s="65" t="n">
        <f aca="false">P46/3600</f>
        <v>1.57302861111111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262.109</v>
      </c>
      <c r="I47" s="46" t="n">
        <v>15.281</v>
      </c>
      <c r="J47" s="47" t="n">
        <f aca="false">H47/3600</f>
        <v>2.0172525</v>
      </c>
      <c r="L47" s="45" t="n">
        <v>7185.1624</v>
      </c>
      <c r="M47" s="46" t="n">
        <v>38.216</v>
      </c>
      <c r="N47" s="46" t="n">
        <v>41.5558</v>
      </c>
      <c r="O47" s="46" t="n">
        <v>42.584</v>
      </c>
      <c r="P47" s="46" t="n">
        <v>7246.984</v>
      </c>
      <c r="Q47" s="46" t="n">
        <v>15.093</v>
      </c>
      <c r="R47" s="47" t="n">
        <f aca="false">P47/3600</f>
        <v>2.01305111111111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6122.152</v>
      </c>
      <c r="I48" s="56" t="n">
        <v>12.308</v>
      </c>
      <c r="J48" s="57" t="n">
        <f aca="false">H48/3600</f>
        <v>1.70059777777778</v>
      </c>
      <c r="L48" s="55" t="n">
        <v>3272.828</v>
      </c>
      <c r="M48" s="56" t="n">
        <v>34.7314</v>
      </c>
      <c r="N48" s="56" t="n">
        <v>39.1095</v>
      </c>
      <c r="O48" s="56" t="n">
        <v>40.0514</v>
      </c>
      <c r="P48" s="56" t="n">
        <v>6101.685</v>
      </c>
      <c r="Q48" s="56" t="n">
        <v>12.136</v>
      </c>
      <c r="R48" s="57" t="n">
        <f aca="false">P48/3600</f>
        <v>1.6949125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5399.093</v>
      </c>
      <c r="I49" s="56" t="n">
        <v>10.546</v>
      </c>
      <c r="J49" s="57" t="n">
        <f aca="false">H49/3600</f>
        <v>1.49974805555556</v>
      </c>
      <c r="L49" s="55" t="n">
        <v>1540.0912</v>
      </c>
      <c r="M49" s="56" t="n">
        <v>31.592</v>
      </c>
      <c r="N49" s="56" t="n">
        <v>37.3096</v>
      </c>
      <c r="O49" s="56" t="n">
        <v>38.1549</v>
      </c>
      <c r="P49" s="56" t="n">
        <v>5401.306</v>
      </c>
      <c r="Q49" s="56" t="n">
        <v>10.374</v>
      </c>
      <c r="R49" s="57" t="n">
        <f aca="false">P49/3600</f>
        <v>1.50036277777778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900.359</v>
      </c>
      <c r="I50" s="64" t="n">
        <v>9.297</v>
      </c>
      <c r="J50" s="65" t="n">
        <f aca="false">H50/3600</f>
        <v>1.36121083333333</v>
      </c>
      <c r="L50" s="63" t="n">
        <v>728.62</v>
      </c>
      <c r="M50" s="64" t="n">
        <v>28.6561</v>
      </c>
      <c r="N50" s="64" t="n">
        <v>36.0477</v>
      </c>
      <c r="O50" s="64" t="n">
        <v>36.8211</v>
      </c>
      <c r="P50" s="64" t="n">
        <v>4909.937</v>
      </c>
      <c r="Q50" s="64" t="n">
        <v>9.156</v>
      </c>
      <c r="R50" s="65" t="n">
        <f aca="false">P50/3600</f>
        <v>1.36387138888889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676.796</v>
      </c>
      <c r="I51" s="46" t="n">
        <v>11.046</v>
      </c>
      <c r="J51" s="47" t="n">
        <f aca="false">H51/3600</f>
        <v>1.57688777777778</v>
      </c>
      <c r="L51" s="45" t="n">
        <v>5017.0904</v>
      </c>
      <c r="M51" s="46" t="n">
        <v>38.9681</v>
      </c>
      <c r="N51" s="46" t="n">
        <v>41.5275</v>
      </c>
      <c r="O51" s="46" t="n">
        <v>42.954</v>
      </c>
      <c r="P51" s="46" t="n">
        <v>5395.971</v>
      </c>
      <c r="Q51" s="46" t="n">
        <v>10.561</v>
      </c>
      <c r="R51" s="47" t="n">
        <f aca="false">P51/3600</f>
        <v>1.49888083333333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630.259</v>
      </c>
      <c r="I52" s="56" t="n">
        <v>8.548</v>
      </c>
      <c r="J52" s="57" t="n">
        <f aca="false">H52/3600</f>
        <v>1.28618305555556</v>
      </c>
      <c r="L52" s="55" t="n">
        <v>2139.8872</v>
      </c>
      <c r="M52" s="56" t="n">
        <v>35.8448</v>
      </c>
      <c r="N52" s="56" t="n">
        <v>39.2885</v>
      </c>
      <c r="O52" s="56" t="n">
        <v>40.8784</v>
      </c>
      <c r="P52" s="56" t="n">
        <v>4600.734</v>
      </c>
      <c r="Q52" s="56" t="n">
        <v>8.437</v>
      </c>
      <c r="R52" s="57" t="n">
        <f aca="false">P52/3600</f>
        <v>1.27798166666667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205.859</v>
      </c>
      <c r="I53" s="56" t="n">
        <v>7.625</v>
      </c>
      <c r="J53" s="57" t="n">
        <f aca="false">H53/3600</f>
        <v>1.16829416666667</v>
      </c>
      <c r="L53" s="55" t="n">
        <v>1008.5712</v>
      </c>
      <c r="M53" s="56" t="n">
        <v>33.0002</v>
      </c>
      <c r="N53" s="56" t="n">
        <v>37.5171</v>
      </c>
      <c r="O53" s="56" t="n">
        <v>39.2635</v>
      </c>
      <c r="P53" s="56" t="n">
        <v>4028.972</v>
      </c>
      <c r="Q53" s="56" t="n">
        <v>7.222</v>
      </c>
      <c r="R53" s="57" t="n">
        <f aca="false">P53/3600</f>
        <v>1.11915888888889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749.234</v>
      </c>
      <c r="I54" s="64" t="n">
        <v>6.781</v>
      </c>
      <c r="J54" s="65" t="n">
        <f aca="false">H54/3600</f>
        <v>1.04145388888889</v>
      </c>
      <c r="L54" s="63" t="n">
        <v>492.3232</v>
      </c>
      <c r="M54" s="64" t="n">
        <v>30.3541</v>
      </c>
      <c r="N54" s="64" t="n">
        <v>36.2463</v>
      </c>
      <c r="O54" s="64" t="n">
        <v>38.0384</v>
      </c>
      <c r="P54" s="64" t="n">
        <v>3583.796</v>
      </c>
      <c r="Q54" s="64" t="n">
        <v>6.406</v>
      </c>
      <c r="R54" s="65" t="n">
        <f aca="false">P54/3600</f>
        <v>0.99549888888888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01.219</v>
      </c>
      <c r="I55" s="46" t="n">
        <v>4.031</v>
      </c>
      <c r="J55" s="47" t="n">
        <f aca="false">H55/3600</f>
        <v>0.528116388888889</v>
      </c>
      <c r="L55" s="45" t="n">
        <v>1579.0272</v>
      </c>
      <c r="M55" s="46" t="n">
        <v>40.672</v>
      </c>
      <c r="N55" s="46" t="n">
        <v>44.1568</v>
      </c>
      <c r="O55" s="46" t="n">
        <v>43.3254</v>
      </c>
      <c r="P55" s="46" t="n">
        <v>1812.437</v>
      </c>
      <c r="Q55" s="46" t="n">
        <v>3.687</v>
      </c>
      <c r="R55" s="47" t="n">
        <f aca="false">P55/3600</f>
        <v>0.5034547222222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676.609</v>
      </c>
      <c r="I56" s="56" t="n">
        <v>3.328</v>
      </c>
      <c r="J56" s="57" t="n">
        <f aca="false">H56/3600</f>
        <v>0.465724722222222</v>
      </c>
      <c r="L56" s="55" t="n">
        <v>792.3192</v>
      </c>
      <c r="M56" s="56" t="n">
        <v>36.9419</v>
      </c>
      <c r="N56" s="56" t="n">
        <v>41.6756</v>
      </c>
      <c r="O56" s="56" t="n">
        <v>40.4583</v>
      </c>
      <c r="P56" s="56" t="n">
        <v>1591.779</v>
      </c>
      <c r="Q56" s="56" t="n">
        <v>3.12</v>
      </c>
      <c r="R56" s="57" t="n">
        <f aca="false">P56/3600</f>
        <v>0.442160833333333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438.899</v>
      </c>
      <c r="I57" s="56" t="n">
        <v>2.776</v>
      </c>
      <c r="J57" s="57" t="n">
        <f aca="false">H57/3600</f>
        <v>0.399694166666667</v>
      </c>
      <c r="L57" s="55" t="n">
        <v>394.8232</v>
      </c>
      <c r="M57" s="56" t="n">
        <v>33.5892</v>
      </c>
      <c r="N57" s="56" t="n">
        <v>39.7144</v>
      </c>
      <c r="O57" s="56" t="n">
        <v>38.1957</v>
      </c>
      <c r="P57" s="56" t="n">
        <v>1431.046</v>
      </c>
      <c r="Q57" s="56" t="n">
        <v>2.734</v>
      </c>
      <c r="R57" s="57" t="n">
        <f aca="false">P57/3600</f>
        <v>0.397512777777778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306.75</v>
      </c>
      <c r="I58" s="64" t="n">
        <v>2.593</v>
      </c>
      <c r="J58" s="65" t="n">
        <f aca="false">H58/3600</f>
        <v>0.362986111111111</v>
      </c>
      <c r="L58" s="63" t="n">
        <v>207.0504</v>
      </c>
      <c r="M58" s="64" t="n">
        <v>30.8068</v>
      </c>
      <c r="N58" s="64" t="n">
        <v>38.3067</v>
      </c>
      <c r="O58" s="64" t="n">
        <v>36.5661</v>
      </c>
      <c r="P58" s="64" t="n">
        <v>1299.89</v>
      </c>
      <c r="Q58" s="64" t="n">
        <v>2.406</v>
      </c>
      <c r="R58" s="65" t="n">
        <f aca="false">P58/3600</f>
        <v>0.361080555555556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15.964</v>
      </c>
      <c r="I59" s="46" t="n">
        <v>4.414</v>
      </c>
      <c r="J59" s="47" t="n">
        <f aca="false">H59/3600</f>
        <v>0.532212222222222</v>
      </c>
      <c r="L59" s="45" t="n">
        <v>1698.6528</v>
      </c>
      <c r="M59" s="46" t="n">
        <v>37.953</v>
      </c>
      <c r="N59" s="46" t="n">
        <v>43.2479</v>
      </c>
      <c r="O59" s="46" t="n">
        <v>44.2538</v>
      </c>
      <c r="P59" s="46" t="n">
        <v>1921.14</v>
      </c>
      <c r="Q59" s="46" t="n">
        <v>4.359</v>
      </c>
      <c r="R59" s="47" t="n">
        <f aca="false">P59/3600</f>
        <v>0.53365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647.968</v>
      </c>
      <c r="I60" s="56" t="n">
        <v>3.609</v>
      </c>
      <c r="J60" s="57" t="n">
        <f aca="false">H60/3600</f>
        <v>0.457768888888889</v>
      </c>
      <c r="L60" s="55" t="n">
        <v>657.3984</v>
      </c>
      <c r="M60" s="56" t="n">
        <v>34.6515</v>
      </c>
      <c r="N60" s="56" t="n">
        <v>41.2299</v>
      </c>
      <c r="O60" s="56" t="n">
        <v>42.1928</v>
      </c>
      <c r="P60" s="56" t="n">
        <v>1579.609</v>
      </c>
      <c r="Q60" s="56" t="n">
        <v>3.406</v>
      </c>
      <c r="R60" s="57" t="n">
        <f aca="false">P60/3600</f>
        <v>0.438780277777778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457.937</v>
      </c>
      <c r="I61" s="56" t="n">
        <v>3.14</v>
      </c>
      <c r="J61" s="57" t="n">
        <f aca="false">H61/3600</f>
        <v>0.4049825</v>
      </c>
      <c r="L61" s="55" t="n">
        <v>297.02</v>
      </c>
      <c r="M61" s="56" t="n">
        <v>31.8744</v>
      </c>
      <c r="N61" s="56" t="n">
        <v>39.7187</v>
      </c>
      <c r="O61" s="56" t="n">
        <v>40.6966</v>
      </c>
      <c r="P61" s="56" t="n">
        <v>1399.166</v>
      </c>
      <c r="Q61" s="56" t="n">
        <v>2.995</v>
      </c>
      <c r="R61" s="57" t="n">
        <f aca="false">P61/3600</f>
        <v>0.388657222222222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357.75</v>
      </c>
      <c r="I62" s="64" t="n">
        <v>2.968</v>
      </c>
      <c r="J62" s="65" t="n">
        <f aca="false">H62/3600</f>
        <v>0.377152777777778</v>
      </c>
      <c r="L62" s="63" t="n">
        <v>148.4136</v>
      </c>
      <c r="M62" s="64" t="n">
        <v>29.2013</v>
      </c>
      <c r="N62" s="64" t="n">
        <v>38.7517</v>
      </c>
      <c r="O62" s="64" t="n">
        <v>39.7182</v>
      </c>
      <c r="P62" s="64" t="n">
        <v>1299.093</v>
      </c>
      <c r="Q62" s="64" t="n">
        <v>2.765</v>
      </c>
      <c r="R62" s="65" t="n">
        <f aca="false">P62/3600</f>
        <v>0.360859166666667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697.5</v>
      </c>
      <c r="I63" s="46" t="n">
        <v>3.812</v>
      </c>
      <c r="J63" s="47" t="n">
        <f aca="false">H63/3600</f>
        <v>0.471527777777778</v>
      </c>
      <c r="L63" s="45" t="n">
        <v>1710.2184</v>
      </c>
      <c r="M63" s="46" t="n">
        <v>38.1822</v>
      </c>
      <c r="N63" s="46" t="n">
        <v>41.4072</v>
      </c>
      <c r="O63" s="46" t="n">
        <v>42.3566</v>
      </c>
      <c r="P63" s="46" t="n">
        <v>1616.381</v>
      </c>
      <c r="Q63" s="46" t="n">
        <v>3.603</v>
      </c>
      <c r="R63" s="47" t="n">
        <f aca="false">P63/3600</f>
        <v>0.4489947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367.593</v>
      </c>
      <c r="I64" s="56" t="n">
        <v>2.984</v>
      </c>
      <c r="J64" s="57" t="n">
        <f aca="false">H64/3600</f>
        <v>0.379886944444445</v>
      </c>
      <c r="L64" s="55" t="n">
        <v>785.8976</v>
      </c>
      <c r="M64" s="56" t="n">
        <v>34.8428</v>
      </c>
      <c r="N64" s="56" t="n">
        <v>38.9255</v>
      </c>
      <c r="O64" s="56" t="n">
        <v>39.6903</v>
      </c>
      <c r="P64" s="56" t="n">
        <v>1370.062</v>
      </c>
      <c r="Q64" s="56" t="n">
        <v>2.937</v>
      </c>
      <c r="R64" s="57" t="n">
        <f aca="false">P64/3600</f>
        <v>0.380572777777778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202.14</v>
      </c>
      <c r="I65" s="56" t="n">
        <v>2.531</v>
      </c>
      <c r="J65" s="57" t="n">
        <f aca="false">H65/3600</f>
        <v>0.333927777777778</v>
      </c>
      <c r="L65" s="55" t="n">
        <v>367.9368</v>
      </c>
      <c r="M65" s="56" t="n">
        <v>31.6587</v>
      </c>
      <c r="N65" s="56" t="n">
        <v>37.0013</v>
      </c>
      <c r="O65" s="56" t="n">
        <v>37.6788</v>
      </c>
      <c r="P65" s="56" t="n">
        <v>1200.906</v>
      </c>
      <c r="Q65" s="56" t="n">
        <v>2.468</v>
      </c>
      <c r="R65" s="57" t="n">
        <f aca="false">P65/3600</f>
        <v>0.333585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084.498</v>
      </c>
      <c r="I66" s="64" t="n">
        <v>2.277</v>
      </c>
      <c r="J66" s="65" t="n">
        <f aca="false">H66/3600</f>
        <v>0.301249444444444</v>
      </c>
      <c r="L66" s="63" t="n">
        <v>172.8992</v>
      </c>
      <c r="M66" s="64" t="n">
        <v>28.7354</v>
      </c>
      <c r="N66" s="64" t="n">
        <v>35.6549</v>
      </c>
      <c r="O66" s="64" t="n">
        <v>36.278</v>
      </c>
      <c r="P66" s="64" t="n">
        <v>1083.656</v>
      </c>
      <c r="Q66" s="64" t="n">
        <v>2.137</v>
      </c>
      <c r="R66" s="65" t="n">
        <f aca="false">P66/3600</f>
        <v>0.301015555555556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09.609</v>
      </c>
      <c r="I67" s="46" t="n">
        <v>2.875</v>
      </c>
      <c r="J67" s="47" t="n">
        <f aca="false">H67/3600</f>
        <v>0.363780277777778</v>
      </c>
      <c r="L67" s="45" t="n">
        <v>1261.0424</v>
      </c>
      <c r="M67" s="46" t="n">
        <v>39.4923</v>
      </c>
      <c r="N67" s="46" t="n">
        <v>41.6952</v>
      </c>
      <c r="O67" s="46" t="n">
        <v>42.7672</v>
      </c>
      <c r="P67" s="46" t="n">
        <v>1244.273</v>
      </c>
      <c r="Q67" s="46" t="n">
        <v>2.698</v>
      </c>
      <c r="R67" s="47" t="n">
        <f aca="false">P67/3600</f>
        <v>0.3456313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078.149</v>
      </c>
      <c r="I68" s="56" t="n">
        <v>2.262</v>
      </c>
      <c r="J68" s="57" t="n">
        <f aca="false">H68/3600</f>
        <v>0.299485833333333</v>
      </c>
      <c r="L68" s="55" t="n">
        <v>621.4648</v>
      </c>
      <c r="M68" s="56" t="n">
        <v>35.7774</v>
      </c>
      <c r="N68" s="56" t="n">
        <v>39.0894</v>
      </c>
      <c r="O68" s="56" t="n">
        <v>40.3048</v>
      </c>
      <c r="P68" s="56" t="n">
        <v>1077.228</v>
      </c>
      <c r="Q68" s="56" t="n">
        <v>2.215</v>
      </c>
      <c r="R68" s="57" t="n">
        <f aca="false">P68/3600</f>
        <v>0.29923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987.375</v>
      </c>
      <c r="I69" s="56" t="n">
        <v>2</v>
      </c>
      <c r="J69" s="57" t="n">
        <f aca="false">H69/3600</f>
        <v>0.274270833333333</v>
      </c>
      <c r="L69" s="55" t="n">
        <v>302.6152</v>
      </c>
      <c r="M69" s="56" t="n">
        <v>32.3544</v>
      </c>
      <c r="N69" s="56" t="n">
        <v>37.161</v>
      </c>
      <c r="O69" s="56" t="n">
        <v>38.4117</v>
      </c>
      <c r="P69" s="56" t="n">
        <v>946.812</v>
      </c>
      <c r="Q69" s="56" t="n">
        <v>1.906</v>
      </c>
      <c r="R69" s="57" t="n">
        <f aca="false">P69/3600</f>
        <v>0.263003333333333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837.765</v>
      </c>
      <c r="I70" s="64" t="n">
        <v>1.671</v>
      </c>
      <c r="J70" s="65" t="n">
        <f aca="false">H70/3600</f>
        <v>0.2327125</v>
      </c>
      <c r="L70" s="63" t="n">
        <v>150.0448</v>
      </c>
      <c r="M70" s="64" t="n">
        <v>29.5713</v>
      </c>
      <c r="N70" s="64" t="n">
        <v>35.7628</v>
      </c>
      <c r="O70" s="64" t="n">
        <v>36.8879</v>
      </c>
      <c r="P70" s="64" t="n">
        <v>838.14</v>
      </c>
      <c r="Q70" s="64" t="n">
        <v>1.656</v>
      </c>
      <c r="R70" s="65" t="n">
        <f aca="false">P70/3600</f>
        <v>0.232816666666667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 t="s">
        <v>88</v>
      </c>
      <c r="E71" s="83" t="s">
        <v>88</v>
      </c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 t="s">
        <v>88</v>
      </c>
      <c r="E72" s="92" t="s">
        <v>88</v>
      </c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 t="s">
        <v>88</v>
      </c>
      <c r="E73" s="92" t="s">
        <v>88</v>
      </c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 t="s">
        <v>88</v>
      </c>
      <c r="E74" s="99" t="s">
        <v>88</v>
      </c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 t="s">
        <v>88</v>
      </c>
      <c r="E75" s="83" t="s">
        <v>88</v>
      </c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 t="s">
        <v>88</v>
      </c>
      <c r="E76" s="92" t="s">
        <v>88</v>
      </c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 t="s">
        <v>88</v>
      </c>
      <c r="E77" s="92" t="s">
        <v>88</v>
      </c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 t="s">
        <v>88</v>
      </c>
      <c r="E78" s="99" t="s">
        <v>88</v>
      </c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 t="s">
        <v>88</v>
      </c>
      <c r="E79" s="83" t="s">
        <v>88</v>
      </c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 t="s">
        <v>88</v>
      </c>
      <c r="E80" s="92" t="s">
        <v>88</v>
      </c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 t="s">
        <v>88</v>
      </c>
      <c r="E81" s="92" t="s">
        <v>88</v>
      </c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 t="s">
        <v>88</v>
      </c>
      <c r="E82" s="99" t="s">
        <v>88</v>
      </c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6669.781</v>
      </c>
      <c r="I83" s="46" t="n">
        <v>12.75</v>
      </c>
      <c r="J83" s="47" t="n">
        <f aca="false">H83/3600</f>
        <v>1.85271694444444</v>
      </c>
      <c r="L83" s="45" t="n">
        <v>3797.4952</v>
      </c>
      <c r="M83" s="46" t="n">
        <v>40.491</v>
      </c>
      <c r="N83" s="46" t="n">
        <v>43.196</v>
      </c>
      <c r="O83" s="46" t="n">
        <v>43.768</v>
      </c>
      <c r="P83" s="46" t="n">
        <v>6613.865</v>
      </c>
      <c r="Q83" s="46" t="n">
        <v>12.558</v>
      </c>
      <c r="R83" s="47" t="n">
        <f aca="false">P83/3600</f>
        <v>1.83718472222222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800.402</v>
      </c>
      <c r="I84" s="56" t="n">
        <v>10.92</v>
      </c>
      <c r="J84" s="57" t="n">
        <f aca="false">H84/3600</f>
        <v>1.61122277777778</v>
      </c>
      <c r="L84" s="55" t="n">
        <v>1878.944</v>
      </c>
      <c r="M84" s="56" t="n">
        <v>37.3108</v>
      </c>
      <c r="N84" s="56" t="n">
        <v>40.7414</v>
      </c>
      <c r="O84" s="56" t="n">
        <v>41.0104</v>
      </c>
      <c r="P84" s="56" t="n">
        <v>5825.515</v>
      </c>
      <c r="Q84" s="56" t="n">
        <v>10.968</v>
      </c>
      <c r="R84" s="57" t="n">
        <f aca="false">P84/3600</f>
        <v>1.61819861111111</v>
      </c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5212.937</v>
      </c>
      <c r="I85" s="56" t="n">
        <v>9.562</v>
      </c>
      <c r="J85" s="57" t="n">
        <f aca="false">H85/3600</f>
        <v>1.44803805555556</v>
      </c>
      <c r="L85" s="55" t="n">
        <v>950.6728</v>
      </c>
      <c r="M85" s="56" t="n">
        <v>34.3274</v>
      </c>
      <c r="N85" s="56" t="n">
        <v>38.6759</v>
      </c>
      <c r="O85" s="56" t="n">
        <v>38.7023</v>
      </c>
      <c r="P85" s="56" t="n">
        <v>5204.919</v>
      </c>
      <c r="Q85" s="56" t="n">
        <v>9.422</v>
      </c>
      <c r="R85" s="57" t="n">
        <f aca="false">P85/3600</f>
        <v>1.44581083333333</v>
      </c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792.14</v>
      </c>
      <c r="I86" s="64" t="n">
        <v>8.515</v>
      </c>
      <c r="J86" s="65" t="n">
        <f aca="false">H86/3600</f>
        <v>1.33115</v>
      </c>
      <c r="L86" s="63" t="n">
        <v>513.2984</v>
      </c>
      <c r="M86" s="64" t="n">
        <v>31.7218</v>
      </c>
      <c r="N86" s="64" t="n">
        <v>37.1077</v>
      </c>
      <c r="O86" s="64" t="n">
        <v>37.0052</v>
      </c>
      <c r="P86" s="64" t="n">
        <v>4761.077</v>
      </c>
      <c r="Q86" s="64" t="n">
        <v>8.359</v>
      </c>
      <c r="R86" s="65" t="n">
        <f aca="false">P86/3600</f>
        <v>1.32252138888889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320.531</v>
      </c>
      <c r="I87" s="46" t="n">
        <v>27.546</v>
      </c>
      <c r="J87" s="47" t="n">
        <f aca="false">H87/3600</f>
        <v>4.25570305555556</v>
      </c>
      <c r="L87" s="45" t="n">
        <v>5860.2125</v>
      </c>
      <c r="M87" s="46" t="n">
        <v>42.3008</v>
      </c>
      <c r="N87" s="46" t="n">
        <v>45.9742</v>
      </c>
      <c r="O87" s="46" t="n">
        <v>46.0553</v>
      </c>
      <c r="P87" s="46" t="n">
        <v>14580.503</v>
      </c>
      <c r="Q87" s="46" t="n">
        <v>26.192</v>
      </c>
      <c r="R87" s="47" t="n">
        <f aca="false">P87/3600</f>
        <v>4.05013972222222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3183.859</v>
      </c>
      <c r="I88" s="56" t="n">
        <v>23.484</v>
      </c>
      <c r="J88" s="57" t="n">
        <f aca="false">H88/3600</f>
        <v>3.66218305555556</v>
      </c>
      <c r="L88" s="55" t="n">
        <v>3003.1464</v>
      </c>
      <c r="M88" s="56" t="n">
        <v>38.349</v>
      </c>
      <c r="N88" s="56" t="n">
        <v>43.334</v>
      </c>
      <c r="O88" s="56" t="n">
        <v>43.3799</v>
      </c>
      <c r="P88" s="56" t="n">
        <v>12571.718</v>
      </c>
      <c r="Q88" s="56" t="n">
        <v>22.401</v>
      </c>
      <c r="R88" s="57" t="n">
        <f aca="false">P88/3600</f>
        <v>3.49214388888889</v>
      </c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1230.859</v>
      </c>
      <c r="I89" s="56" t="n">
        <v>20.046</v>
      </c>
      <c r="J89" s="57" t="n">
        <f aca="false">H89/3600</f>
        <v>3.11968305555556</v>
      </c>
      <c r="L89" s="55" t="n">
        <v>1472.484</v>
      </c>
      <c r="M89" s="56" t="n">
        <v>34.6667</v>
      </c>
      <c r="N89" s="56" t="n">
        <v>41.2514</v>
      </c>
      <c r="O89" s="56" t="n">
        <v>41.0218</v>
      </c>
      <c r="P89" s="56" t="n">
        <v>10754.268</v>
      </c>
      <c r="Q89" s="56" t="n">
        <v>19.172</v>
      </c>
      <c r="R89" s="57" t="n">
        <f aca="false">P89/3600</f>
        <v>2.98729666666667</v>
      </c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9474.286</v>
      </c>
      <c r="I90" s="64" t="n">
        <v>17.066</v>
      </c>
      <c r="J90" s="65" t="n">
        <f aca="false">H90/3600</f>
        <v>2.63174611111111</v>
      </c>
      <c r="L90" s="63" t="n">
        <v>737.3381</v>
      </c>
      <c r="M90" s="64" t="n">
        <v>31.649</v>
      </c>
      <c r="N90" s="64" t="n">
        <v>39.7873</v>
      </c>
      <c r="O90" s="64" t="n">
        <v>39.1078</v>
      </c>
      <c r="P90" s="64" t="n">
        <v>9483.5</v>
      </c>
      <c r="Q90" s="64" t="n">
        <v>16.906</v>
      </c>
      <c r="R90" s="65" t="n">
        <f aca="false">P90/3600</f>
        <v>2.63430555555556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792.763</v>
      </c>
      <c r="I91" s="46" t="n">
        <v>7.893</v>
      </c>
      <c r="J91" s="47" t="n">
        <f aca="false">H91/3600</f>
        <v>1.33132305555556</v>
      </c>
      <c r="L91" s="45" t="n">
        <v>1594.9552</v>
      </c>
      <c r="M91" s="46" t="n">
        <v>47.6492</v>
      </c>
      <c r="N91" s="46" t="n">
        <v>45.6107</v>
      </c>
      <c r="O91" s="46" t="n">
        <v>45.6853</v>
      </c>
      <c r="P91" s="46" t="n">
        <v>4742.845</v>
      </c>
      <c r="Q91" s="46" t="n">
        <v>7.706</v>
      </c>
      <c r="R91" s="47" t="n">
        <f aca="false">P91/3600</f>
        <v>1.31745694444444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670.468</v>
      </c>
      <c r="I92" s="56" t="n">
        <v>7.921</v>
      </c>
      <c r="J92" s="57" t="n">
        <f aca="false">H92/3600</f>
        <v>1.29735222222222</v>
      </c>
      <c r="L92" s="55" t="n">
        <v>1211.5304</v>
      </c>
      <c r="M92" s="56" t="n">
        <v>43.5477</v>
      </c>
      <c r="N92" s="56" t="n">
        <v>41.7892</v>
      </c>
      <c r="O92" s="56" t="n">
        <v>41.9939</v>
      </c>
      <c r="P92" s="56" t="n">
        <v>4658.687</v>
      </c>
      <c r="Q92" s="56" t="n">
        <v>7.75</v>
      </c>
      <c r="R92" s="57" t="n">
        <f aca="false">P92/3600</f>
        <v>1.29407972222222</v>
      </c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592.062</v>
      </c>
      <c r="I93" s="56" t="n">
        <v>8.265</v>
      </c>
      <c r="J93" s="57" t="n">
        <f aca="false">H93/3600</f>
        <v>1.27557277777778</v>
      </c>
      <c r="L93" s="55" t="n">
        <v>909.4368</v>
      </c>
      <c r="M93" s="56" t="n">
        <v>38.8944</v>
      </c>
      <c r="N93" s="56" t="n">
        <v>39.6281</v>
      </c>
      <c r="O93" s="56" t="n">
        <v>40.0127</v>
      </c>
      <c r="P93" s="56" t="n">
        <v>4566.343</v>
      </c>
      <c r="Q93" s="56" t="n">
        <v>8.062</v>
      </c>
      <c r="R93" s="57" t="n">
        <f aca="false">P93/3600</f>
        <v>1.26842861111111</v>
      </c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525.989</v>
      </c>
      <c r="I94" s="64" t="n">
        <v>8.361</v>
      </c>
      <c r="J94" s="65" t="n">
        <f aca="false">H94/3600</f>
        <v>1.25721916666667</v>
      </c>
      <c r="L94" s="63" t="n">
        <v>665.308</v>
      </c>
      <c r="M94" s="64" t="n">
        <v>34.0531</v>
      </c>
      <c r="N94" s="64" t="n">
        <v>38.4798</v>
      </c>
      <c r="O94" s="64" t="n">
        <v>38.7503</v>
      </c>
      <c r="P94" s="64" t="n">
        <v>4498.564</v>
      </c>
      <c r="Q94" s="64" t="n">
        <v>8.174</v>
      </c>
      <c r="R94" s="65" t="n">
        <f aca="false">P94/3600</f>
        <v>1.24960111111111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959.062</v>
      </c>
      <c r="I95" s="46" t="n">
        <v>16.718</v>
      </c>
      <c r="J95" s="47" t="n">
        <f aca="false">H95/3600</f>
        <v>2.48862833333333</v>
      </c>
      <c r="L95" s="45" t="n">
        <v>906.9654</v>
      </c>
      <c r="M95" s="46" t="n">
        <v>50.2486</v>
      </c>
      <c r="N95" s="46" t="n">
        <v>53.4954</v>
      </c>
      <c r="O95" s="46" t="n">
        <v>54.5361</v>
      </c>
      <c r="P95" s="46" t="n">
        <v>8553.843</v>
      </c>
      <c r="Q95" s="46" t="n">
        <v>15.75</v>
      </c>
      <c r="R95" s="47" t="n">
        <f aca="false">P95/3600</f>
        <v>2.3760675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8668.781</v>
      </c>
      <c r="I96" s="56" t="n">
        <v>16.453</v>
      </c>
      <c r="J96" s="57" t="n">
        <f aca="false">H96/3600</f>
        <v>2.40799472222222</v>
      </c>
      <c r="L96" s="55" t="n">
        <v>569.001</v>
      </c>
      <c r="M96" s="56" t="n">
        <v>46.5168</v>
      </c>
      <c r="N96" s="56" t="n">
        <v>50.3615</v>
      </c>
      <c r="O96" s="56" t="n">
        <v>51.6095</v>
      </c>
      <c r="P96" s="56" t="n">
        <v>8184.725</v>
      </c>
      <c r="Q96" s="56" t="n">
        <v>15.522</v>
      </c>
      <c r="R96" s="57" t="n">
        <f aca="false">P96/3600</f>
        <v>2.27353472222222</v>
      </c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8378.187</v>
      </c>
      <c r="I97" s="56" t="n">
        <v>16.296</v>
      </c>
      <c r="J97" s="57" t="n">
        <f aca="false">H97/3600</f>
        <v>2.32727416666667</v>
      </c>
      <c r="L97" s="55" t="n">
        <v>367.5901</v>
      </c>
      <c r="M97" s="56" t="n">
        <v>42.9187</v>
      </c>
      <c r="N97" s="56" t="n">
        <v>48.1013</v>
      </c>
      <c r="O97" s="56" t="n">
        <v>49.3743</v>
      </c>
      <c r="P97" s="56" t="n">
        <v>7940.663</v>
      </c>
      <c r="Q97" s="56" t="n">
        <v>15.303</v>
      </c>
      <c r="R97" s="57" t="n">
        <f aca="false">P97/3600</f>
        <v>2.20573972222222</v>
      </c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8170.5</v>
      </c>
      <c r="I98" s="64" t="n">
        <v>15.656</v>
      </c>
      <c r="J98" s="65" t="n">
        <f aca="false">H98/3600</f>
        <v>2.26958333333333</v>
      </c>
      <c r="L98" s="63" t="n">
        <v>244.279</v>
      </c>
      <c r="M98" s="64" t="n">
        <v>39.3503</v>
      </c>
      <c r="N98" s="64" t="n">
        <v>46.3532</v>
      </c>
      <c r="O98" s="64" t="n">
        <v>47.7976</v>
      </c>
      <c r="P98" s="64" t="n">
        <v>7840.09</v>
      </c>
      <c r="Q98" s="64" t="n">
        <v>16.177</v>
      </c>
      <c r="R98" s="65" t="n">
        <f aca="false">P98/3600</f>
        <v>2.17780277777778</v>
      </c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9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6.0753534334295</v>
      </c>
      <c r="J106" s="79" t="n">
        <f aca="false">GEOMEAN(J3:J98)</f>
        <v>2.31015324906528</v>
      </c>
      <c r="Q106" s="79" t="n">
        <f aca="false">GEOMEAN(Q3:Q98)</f>
        <v>15.5364391486111</v>
      </c>
      <c r="R106" s="79" t="n">
        <f aca="false">GEOMEAN(R3:R98)</f>
        <v>2.25914249289807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66475742692059</v>
      </c>
      <c r="R107" s="80" t="n">
        <f aca="false">R106/J106</f>
        <v>0.977918886468743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631320833333333</v>
      </c>
      <c r="J108" s="79" t="n">
        <f aca="false">SUM(J3:J98)</f>
        <v>330.390096666667</v>
      </c>
      <c r="Q108" s="79" t="n">
        <f aca="false">SUM(Q3:Q98)/3600</f>
        <v>0.610899166666667</v>
      </c>
      <c r="R108" s="79" t="n">
        <f aca="false">SUM(R3:R98)</f>
        <v>323.36354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9</v>
      </c>
      <c r="E1" s="36"/>
      <c r="F1" s="36"/>
      <c r="G1" s="36"/>
      <c r="H1" s="36"/>
      <c r="I1" s="36"/>
      <c r="J1" s="36"/>
      <c r="L1" s="36" t="s">
        <v>70</v>
      </c>
      <c r="M1" s="36"/>
      <c r="N1" s="36"/>
      <c r="O1" s="36"/>
      <c r="P1" s="36"/>
      <c r="Q1" s="36"/>
      <c r="R1" s="36"/>
      <c r="S1" s="37"/>
      <c r="T1" s="36" t="s">
        <v>71</v>
      </c>
      <c r="U1" s="36"/>
      <c r="V1" s="36"/>
      <c r="W1" s="36" t="s">
        <v>72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3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4</v>
      </c>
      <c r="I2" s="31" t="s">
        <v>75</v>
      </c>
      <c r="J2" s="41" t="s">
        <v>76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4</v>
      </c>
      <c r="Q2" s="31" t="s">
        <v>75</v>
      </c>
      <c r="R2" s="41" t="s">
        <v>76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128.39</v>
      </c>
      <c r="I19" s="46" t="n">
        <v>45.5</v>
      </c>
      <c r="J19" s="47" t="n">
        <f aca="false">H19/3600</f>
        <v>7.25788611111111</v>
      </c>
      <c r="L19" s="45" t="n">
        <v>5205.9976</v>
      </c>
      <c r="M19" s="46" t="n">
        <v>41.9317</v>
      </c>
      <c r="N19" s="46" t="n">
        <v>43.5601</v>
      </c>
      <c r="O19" s="46" t="n">
        <v>45.0072</v>
      </c>
      <c r="P19" s="46" t="n">
        <v>24899.921</v>
      </c>
      <c r="Q19" s="46" t="n">
        <v>43.718</v>
      </c>
      <c r="R19" s="47" t="n">
        <f aca="false">P19/3600</f>
        <v>6.91664472222222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3016.687</v>
      </c>
      <c r="I20" s="56" t="n">
        <v>40.484</v>
      </c>
      <c r="J20" s="57" t="n">
        <f aca="false">H20/3600</f>
        <v>6.39352416666667</v>
      </c>
      <c r="L20" s="55" t="n">
        <v>2428.2744</v>
      </c>
      <c r="M20" s="56" t="n">
        <v>39.8986</v>
      </c>
      <c r="N20" s="56" t="n">
        <v>41.8904</v>
      </c>
      <c r="O20" s="56" t="n">
        <v>42.9492</v>
      </c>
      <c r="P20" s="56" t="n">
        <v>21858.321</v>
      </c>
      <c r="Q20" s="56" t="n">
        <v>38.485</v>
      </c>
      <c r="R20" s="57" t="n">
        <f aca="false">P20/3600</f>
        <v>6.07175583333333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0646.093</v>
      </c>
      <c r="I21" s="56" t="n">
        <v>35.89</v>
      </c>
      <c r="J21" s="57" t="n">
        <f aca="false">H21/3600</f>
        <v>5.73502583333333</v>
      </c>
      <c r="L21" s="55" t="n">
        <v>1166.4424</v>
      </c>
      <c r="M21" s="56" t="n">
        <v>37.3176</v>
      </c>
      <c r="N21" s="56" t="n">
        <v>40.6333</v>
      </c>
      <c r="O21" s="56" t="n">
        <v>41.6505</v>
      </c>
      <c r="P21" s="56" t="n">
        <v>19711.296</v>
      </c>
      <c r="Q21" s="56" t="n">
        <v>34.296</v>
      </c>
      <c r="R21" s="57" t="n">
        <f aca="false">P21/3600</f>
        <v>5.47536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8902.781</v>
      </c>
      <c r="I22" s="64" t="n">
        <v>33.015</v>
      </c>
      <c r="J22" s="65" t="n">
        <f aca="false">H22/3600</f>
        <v>5.2507725</v>
      </c>
      <c r="L22" s="63" t="n">
        <v>566.9616</v>
      </c>
      <c r="M22" s="64" t="n">
        <v>34.6848</v>
      </c>
      <c r="N22" s="64" t="n">
        <v>39.7466</v>
      </c>
      <c r="O22" s="64" t="n">
        <v>40.8526</v>
      </c>
      <c r="P22" s="64" t="n">
        <v>17944.695</v>
      </c>
      <c r="Q22" s="64" t="n">
        <v>31.449</v>
      </c>
      <c r="R22" s="65" t="n">
        <f aca="false">P22/3600</f>
        <v>4.984637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448.14</v>
      </c>
      <c r="I23" s="46" t="n">
        <v>48.234</v>
      </c>
      <c r="J23" s="47" t="n">
        <f aca="false">H23/3600</f>
        <v>7.06892777777778</v>
      </c>
      <c r="L23" s="45" t="n">
        <v>7905.3472</v>
      </c>
      <c r="M23" s="46" t="n">
        <v>40.0369</v>
      </c>
      <c r="N23" s="46" t="n">
        <v>42.1355</v>
      </c>
      <c r="O23" s="46" t="n">
        <v>43.2419</v>
      </c>
      <c r="P23" s="46" t="n">
        <v>24208.871</v>
      </c>
      <c r="Q23" s="46" t="n">
        <v>45.302</v>
      </c>
      <c r="R23" s="47" t="n">
        <f aca="false">P23/3600</f>
        <v>6.72468638888889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1707.093</v>
      </c>
      <c r="I24" s="56" t="n">
        <v>39.953</v>
      </c>
      <c r="J24" s="57" t="n">
        <f aca="false">H24/3600</f>
        <v>6.02974805555556</v>
      </c>
      <c r="L24" s="55" t="n">
        <v>3175.944</v>
      </c>
      <c r="M24" s="56" t="n">
        <v>37.0975</v>
      </c>
      <c r="N24" s="56" t="n">
        <v>39.9775</v>
      </c>
      <c r="O24" s="56" t="n">
        <v>40.9014</v>
      </c>
      <c r="P24" s="56" t="n">
        <v>20586.997</v>
      </c>
      <c r="Q24" s="56" t="n">
        <v>37.954</v>
      </c>
      <c r="R24" s="57" t="n">
        <f aca="false">P24/3600</f>
        <v>5.71861027777778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8424.521</v>
      </c>
      <c r="I25" s="56" t="n">
        <v>34.366</v>
      </c>
      <c r="J25" s="57" t="n">
        <f aca="false">H25/3600</f>
        <v>5.1179225</v>
      </c>
      <c r="L25" s="55" t="n">
        <v>1344.3008</v>
      </c>
      <c r="M25" s="56" t="n">
        <v>34.2745</v>
      </c>
      <c r="N25" s="56" t="n">
        <v>38.3688</v>
      </c>
      <c r="O25" s="56" t="n">
        <v>39.487</v>
      </c>
      <c r="P25" s="56" t="n">
        <v>18345.616</v>
      </c>
      <c r="Q25" s="56" t="n">
        <v>33.976</v>
      </c>
      <c r="R25" s="57" t="n">
        <f aca="false">P25/3600</f>
        <v>5.09600444444445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6961.171</v>
      </c>
      <c r="I26" s="64" t="n">
        <v>30.703</v>
      </c>
      <c r="J26" s="65" t="n">
        <f aca="false">H26/3600</f>
        <v>4.71143638888889</v>
      </c>
      <c r="L26" s="63" t="n">
        <v>579.8232</v>
      </c>
      <c r="M26" s="64" t="n">
        <v>31.6823</v>
      </c>
      <c r="N26" s="64" t="n">
        <v>37.2674</v>
      </c>
      <c r="O26" s="64" t="n">
        <v>38.7031</v>
      </c>
      <c r="P26" s="64" t="n">
        <v>16929.859</v>
      </c>
      <c r="Q26" s="64" t="n">
        <v>29.906</v>
      </c>
      <c r="R26" s="65" t="n">
        <f aca="false">P26/3600</f>
        <v>4.7027386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8817.671</v>
      </c>
      <c r="I27" s="46" t="n">
        <v>91.609</v>
      </c>
      <c r="J27" s="47" t="n">
        <f aca="false">H27/3600</f>
        <v>13.5604641666667</v>
      </c>
      <c r="L27" s="45" t="n">
        <v>19540.3744</v>
      </c>
      <c r="M27" s="46" t="n">
        <v>38.7895</v>
      </c>
      <c r="N27" s="46" t="n">
        <v>40.1961</v>
      </c>
      <c r="O27" s="46" t="n">
        <v>43.4388</v>
      </c>
      <c r="P27" s="46" t="n">
        <v>48642.125</v>
      </c>
      <c r="Q27" s="46" t="n">
        <v>92.406</v>
      </c>
      <c r="R27" s="47" t="n">
        <f aca="false">P27/3600</f>
        <v>13.5117013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0029.813</v>
      </c>
      <c r="I28" s="56" t="n">
        <v>72.593</v>
      </c>
      <c r="J28" s="57" t="n">
        <f aca="false">H28/3600</f>
        <v>11.1193925</v>
      </c>
      <c r="L28" s="55" t="n">
        <v>5762.7152</v>
      </c>
      <c r="M28" s="56" t="n">
        <v>36.8362</v>
      </c>
      <c r="N28" s="56" t="n">
        <v>38.9709</v>
      </c>
      <c r="O28" s="56" t="n">
        <v>41.4862</v>
      </c>
      <c r="P28" s="56" t="n">
        <v>39864.859</v>
      </c>
      <c r="Q28" s="56" t="n">
        <v>68.015</v>
      </c>
      <c r="R28" s="57" t="n">
        <f aca="false">P28/3600</f>
        <v>11.0735719444444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37630.281</v>
      </c>
      <c r="I29" s="56" t="n">
        <v>63.64</v>
      </c>
      <c r="J29" s="57" t="n">
        <f aca="false">H29/3600</f>
        <v>10.4528558333333</v>
      </c>
      <c r="L29" s="55" t="n">
        <v>2610.6784</v>
      </c>
      <c r="M29" s="56" t="n">
        <v>34.6797</v>
      </c>
      <c r="N29" s="56" t="n">
        <v>38.0235</v>
      </c>
      <c r="O29" s="56" t="n">
        <v>39.898</v>
      </c>
      <c r="P29" s="56" t="n">
        <v>35883.812</v>
      </c>
      <c r="Q29" s="56" t="n">
        <v>60.625</v>
      </c>
      <c r="R29" s="57" t="n">
        <f aca="false">P29/3600</f>
        <v>9.96772555555556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3444.843</v>
      </c>
      <c r="I30" s="64" t="n">
        <v>58.75</v>
      </c>
      <c r="J30" s="65" t="n">
        <f aca="false">H30/3600</f>
        <v>9.29023416666667</v>
      </c>
      <c r="L30" s="63" t="n">
        <v>1294.0272</v>
      </c>
      <c r="M30" s="64" t="n">
        <v>32.3784</v>
      </c>
      <c r="N30" s="64" t="n">
        <v>37.2921</v>
      </c>
      <c r="O30" s="64" t="n">
        <v>38.6779</v>
      </c>
      <c r="P30" s="64" t="n">
        <v>33291.343</v>
      </c>
      <c r="Q30" s="64" t="n">
        <v>54.031</v>
      </c>
      <c r="R30" s="65" t="n">
        <f aca="false">P30/3600</f>
        <v>9.2475952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1008.812</v>
      </c>
      <c r="I31" s="46" t="n">
        <v>108.968</v>
      </c>
      <c r="J31" s="47" t="n">
        <f aca="false">H31/3600</f>
        <v>16.9468922222222</v>
      </c>
      <c r="L31" s="45" t="n">
        <v>19728.6888</v>
      </c>
      <c r="M31" s="46" t="n">
        <v>39.5472</v>
      </c>
      <c r="N31" s="46" t="n">
        <v>43.9179</v>
      </c>
      <c r="O31" s="46" t="n">
        <v>45.2802</v>
      </c>
      <c r="P31" s="46" t="n">
        <v>58017.671</v>
      </c>
      <c r="Q31" s="46" t="n">
        <v>103.708</v>
      </c>
      <c r="R31" s="47" t="n">
        <f aca="false">P31/3600</f>
        <v>16.1160197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1237.578</v>
      </c>
      <c r="I32" s="56" t="n">
        <v>90.859</v>
      </c>
      <c r="J32" s="57" t="n">
        <f aca="false">H32/3600</f>
        <v>14.2326605555556</v>
      </c>
      <c r="L32" s="55" t="n">
        <v>6762.3936</v>
      </c>
      <c r="M32" s="56" t="n">
        <v>37.6528</v>
      </c>
      <c r="N32" s="56" t="n">
        <v>42.5187</v>
      </c>
      <c r="O32" s="56" t="n">
        <v>43.1448</v>
      </c>
      <c r="P32" s="56" t="n">
        <v>48833.531</v>
      </c>
      <c r="Q32" s="56" t="n">
        <v>87.578</v>
      </c>
      <c r="R32" s="57" t="n">
        <f aca="false">P32/3600</f>
        <v>13.5648697222222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43396.219</v>
      </c>
      <c r="I33" s="56" t="n">
        <v>79.389</v>
      </c>
      <c r="J33" s="57" t="n">
        <f aca="false">H33/3600</f>
        <v>12.0545052777778</v>
      </c>
      <c r="L33" s="55" t="n">
        <v>3135.8472</v>
      </c>
      <c r="M33" s="56" t="n">
        <v>35.6974</v>
      </c>
      <c r="N33" s="56" t="n">
        <v>41.239</v>
      </c>
      <c r="O33" s="56" t="n">
        <v>41.2608</v>
      </c>
      <c r="P33" s="56" t="n">
        <v>43365.156</v>
      </c>
      <c r="Q33" s="56" t="n">
        <v>78.343</v>
      </c>
      <c r="R33" s="57" t="n">
        <f aca="false">P33/3600</f>
        <v>12.0458766666667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1440.828</v>
      </c>
      <c r="I34" s="64" t="n">
        <v>80.39</v>
      </c>
      <c r="J34" s="65" t="n">
        <f aca="false">H34/3600</f>
        <v>11.5113411111111</v>
      </c>
      <c r="L34" s="63" t="n">
        <v>1599.3712</v>
      </c>
      <c r="M34" s="64" t="n">
        <v>33.6002</v>
      </c>
      <c r="N34" s="64" t="n">
        <v>40.183</v>
      </c>
      <c r="O34" s="64" t="n">
        <v>39.7878</v>
      </c>
      <c r="P34" s="64" t="n">
        <v>39368.416</v>
      </c>
      <c r="Q34" s="64" t="n">
        <v>75.332</v>
      </c>
      <c r="R34" s="65" t="n">
        <f aca="false">P34/3600</f>
        <v>10.935671111111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8875.859</v>
      </c>
      <c r="I35" s="46" t="n">
        <v>145.953</v>
      </c>
      <c r="J35" s="47" t="n">
        <f aca="false">H35/3600</f>
        <v>19.1321830555556</v>
      </c>
      <c r="L35" s="45" t="n">
        <v>52357.0616</v>
      </c>
      <c r="M35" s="46" t="n">
        <v>38.3292</v>
      </c>
      <c r="N35" s="46" t="n">
        <v>42.1615</v>
      </c>
      <c r="O35" s="46" t="n">
        <v>44.2513</v>
      </c>
      <c r="P35" s="46" t="n">
        <v>68512.262</v>
      </c>
      <c r="Q35" s="46" t="n">
        <v>146.375</v>
      </c>
      <c r="R35" s="47" t="n">
        <f aca="false">P35/3600</f>
        <v>19.031183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49900.79</v>
      </c>
      <c r="I36" s="56" t="n">
        <v>94.052</v>
      </c>
      <c r="J36" s="57" t="n">
        <f aca="false">H36/3600</f>
        <v>13.8613305555556</v>
      </c>
      <c r="L36" s="55" t="n">
        <v>7406.1112</v>
      </c>
      <c r="M36" s="56" t="n">
        <v>35.4837</v>
      </c>
      <c r="N36" s="56" t="n">
        <v>40.7288</v>
      </c>
      <c r="O36" s="56" t="n">
        <v>43.051</v>
      </c>
      <c r="P36" s="56" t="n">
        <v>50062.859</v>
      </c>
      <c r="Q36" s="56" t="n">
        <v>95.046</v>
      </c>
      <c r="R36" s="57" t="n">
        <f aca="false">P36/3600</f>
        <v>13.9063497222222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5416.734</v>
      </c>
      <c r="I37" s="56" t="n">
        <v>82</v>
      </c>
      <c r="J37" s="57" t="n">
        <f aca="false">H37/3600</f>
        <v>12.6157594444444</v>
      </c>
      <c r="L37" s="55" t="n">
        <v>1933.056</v>
      </c>
      <c r="M37" s="56" t="n">
        <v>33.6964</v>
      </c>
      <c r="N37" s="56" t="n">
        <v>39.4726</v>
      </c>
      <c r="O37" s="56" t="n">
        <v>42.0153</v>
      </c>
      <c r="P37" s="56" t="n">
        <v>43401</v>
      </c>
      <c r="Q37" s="56" t="n">
        <v>77.046</v>
      </c>
      <c r="R37" s="57" t="n">
        <f aca="false">P37/3600</f>
        <v>12.0558333333333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2484.375</v>
      </c>
      <c r="I38" s="64" t="n">
        <v>73.328</v>
      </c>
      <c r="J38" s="65" t="n">
        <f aca="false">H38/3600</f>
        <v>11.8012152777778</v>
      </c>
      <c r="L38" s="63" t="n">
        <v>762.0392</v>
      </c>
      <c r="M38" s="64" t="n">
        <v>31.5918</v>
      </c>
      <c r="N38" s="64" t="n">
        <v>38.5393</v>
      </c>
      <c r="O38" s="64" t="n">
        <v>41.1891</v>
      </c>
      <c r="P38" s="64" t="n">
        <v>40419.826</v>
      </c>
      <c r="Q38" s="64" t="n">
        <v>69.716</v>
      </c>
      <c r="R38" s="65" t="n">
        <f aca="false">P38/3600</f>
        <v>11.227729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04.016</v>
      </c>
      <c r="I39" s="46" t="n">
        <v>18.111</v>
      </c>
      <c r="J39" s="47" t="n">
        <f aca="false">H39/3600</f>
        <v>2.77889333333333</v>
      </c>
      <c r="L39" s="45" t="n">
        <v>3664.4064</v>
      </c>
      <c r="M39" s="46" t="n">
        <v>40.3801</v>
      </c>
      <c r="N39" s="46" t="n">
        <v>43.0295</v>
      </c>
      <c r="O39" s="46" t="n">
        <v>43.6962</v>
      </c>
      <c r="P39" s="46" t="n">
        <v>10015.857</v>
      </c>
      <c r="Q39" s="46" t="n">
        <v>18.174</v>
      </c>
      <c r="R39" s="47" t="n">
        <f aca="false">P39/3600</f>
        <v>2.7821825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9149.375</v>
      </c>
      <c r="I40" s="56" t="n">
        <v>16.484</v>
      </c>
      <c r="J40" s="57" t="n">
        <f aca="false">H40/3600</f>
        <v>2.54149305555556</v>
      </c>
      <c r="L40" s="55" t="n">
        <v>1733.5928</v>
      </c>
      <c r="M40" s="56" t="n">
        <v>37.1473</v>
      </c>
      <c r="N40" s="56" t="n">
        <v>40.4457</v>
      </c>
      <c r="O40" s="56" t="n">
        <v>40.8053</v>
      </c>
      <c r="P40" s="56" t="n">
        <v>8731.593</v>
      </c>
      <c r="Q40" s="56" t="n">
        <v>15.5</v>
      </c>
      <c r="R40" s="57" t="n">
        <f aca="false">P40/3600</f>
        <v>2.4254425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7767.468</v>
      </c>
      <c r="I41" s="56" t="n">
        <v>13</v>
      </c>
      <c r="J41" s="57" t="n">
        <f aca="false">H41/3600</f>
        <v>2.15763</v>
      </c>
      <c r="L41" s="55" t="n">
        <v>833.2536</v>
      </c>
      <c r="M41" s="56" t="n">
        <v>34.3145</v>
      </c>
      <c r="N41" s="56" t="n">
        <v>38.39</v>
      </c>
      <c r="O41" s="56" t="n">
        <v>38.4944</v>
      </c>
      <c r="P41" s="56" t="n">
        <v>7758.671</v>
      </c>
      <c r="Q41" s="56" t="n">
        <v>12.89</v>
      </c>
      <c r="R41" s="57" t="n">
        <f aca="false">P41/3600</f>
        <v>2.15518638888889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040.578</v>
      </c>
      <c r="I42" s="64" t="n">
        <v>11.531</v>
      </c>
      <c r="J42" s="65" t="n">
        <f aca="false">H42/3600</f>
        <v>1.95571611111111</v>
      </c>
      <c r="L42" s="63" t="n">
        <v>428.6</v>
      </c>
      <c r="M42" s="64" t="n">
        <v>31.8853</v>
      </c>
      <c r="N42" s="64" t="n">
        <v>36.799</v>
      </c>
      <c r="O42" s="64" t="n">
        <v>36.8789</v>
      </c>
      <c r="P42" s="64" t="n">
        <v>6991.23</v>
      </c>
      <c r="Q42" s="64" t="n">
        <v>11.263</v>
      </c>
      <c r="R42" s="65" t="n">
        <f aca="false">P42/3600</f>
        <v>1.9420083333333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514.234</v>
      </c>
      <c r="I43" s="46" t="n">
        <v>21.312</v>
      </c>
      <c r="J43" s="47" t="n">
        <f aca="false">H43/3600</f>
        <v>3.47617611111111</v>
      </c>
      <c r="L43" s="45" t="n">
        <v>4156.4984</v>
      </c>
      <c r="M43" s="46" t="n">
        <v>40.3024</v>
      </c>
      <c r="N43" s="46" t="n">
        <v>43.3268</v>
      </c>
      <c r="O43" s="46" t="n">
        <v>44.7486</v>
      </c>
      <c r="P43" s="46" t="n">
        <v>12464.219</v>
      </c>
      <c r="Q43" s="46" t="n">
        <v>21.531</v>
      </c>
      <c r="R43" s="47" t="n">
        <f aca="false">P43/3600</f>
        <v>3.46228305555556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0867.703</v>
      </c>
      <c r="I44" s="56" t="n">
        <v>17.968</v>
      </c>
      <c r="J44" s="57" t="n">
        <f aca="false">H44/3600</f>
        <v>3.01880638888889</v>
      </c>
      <c r="L44" s="55" t="n">
        <v>1863.548</v>
      </c>
      <c r="M44" s="56" t="n">
        <v>37.4311</v>
      </c>
      <c r="N44" s="56" t="n">
        <v>41.1936</v>
      </c>
      <c r="O44" s="56" t="n">
        <v>42.3222</v>
      </c>
      <c r="P44" s="56" t="n">
        <v>10756.811</v>
      </c>
      <c r="Q44" s="56" t="n">
        <v>17.846</v>
      </c>
      <c r="R44" s="57" t="n">
        <f aca="false">P44/3600</f>
        <v>2.98800305555556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0192.218</v>
      </c>
      <c r="I45" s="56" t="n">
        <v>16</v>
      </c>
      <c r="J45" s="57" t="n">
        <f aca="false">H45/3600</f>
        <v>2.83117166666667</v>
      </c>
      <c r="L45" s="55" t="n">
        <v>907.1016</v>
      </c>
      <c r="M45" s="56" t="n">
        <v>34.4613</v>
      </c>
      <c r="N45" s="56" t="n">
        <v>39.4103</v>
      </c>
      <c r="O45" s="56" t="n">
        <v>40.3859</v>
      </c>
      <c r="P45" s="56" t="n">
        <v>9713.406</v>
      </c>
      <c r="Q45" s="56" t="n">
        <v>15.484</v>
      </c>
      <c r="R45" s="57" t="n">
        <f aca="false">P45/3600</f>
        <v>2.69816833333333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9348.484</v>
      </c>
      <c r="I46" s="64" t="n">
        <v>14.031</v>
      </c>
      <c r="J46" s="65" t="n">
        <f aca="false">H46/3600</f>
        <v>2.59680111111111</v>
      </c>
      <c r="L46" s="63" t="n">
        <v>462.6328</v>
      </c>
      <c r="M46" s="64" t="n">
        <v>31.5755</v>
      </c>
      <c r="N46" s="64" t="n">
        <v>38.0661</v>
      </c>
      <c r="O46" s="64" t="n">
        <v>38.9014</v>
      </c>
      <c r="P46" s="64" t="n">
        <v>8956.64</v>
      </c>
      <c r="Q46" s="64" t="n">
        <v>13.25</v>
      </c>
      <c r="R46" s="65" t="n">
        <f aca="false">P46/3600</f>
        <v>2.48795555555556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28.447</v>
      </c>
      <c r="I47" s="46" t="n">
        <v>22.791</v>
      </c>
      <c r="J47" s="47" t="n">
        <f aca="false">H47/3600</f>
        <v>3.23012416666667</v>
      </c>
      <c r="L47" s="45" t="n">
        <v>7966.5224</v>
      </c>
      <c r="M47" s="46" t="n">
        <v>38.4928</v>
      </c>
      <c r="N47" s="46" t="n">
        <v>41.1858</v>
      </c>
      <c r="O47" s="46" t="n">
        <v>42.1221</v>
      </c>
      <c r="P47" s="46" t="n">
        <v>11557.484</v>
      </c>
      <c r="Q47" s="46" t="n">
        <v>22.734</v>
      </c>
      <c r="R47" s="47" t="n">
        <f aca="false">P47/3600</f>
        <v>3.21041222222222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0139.265</v>
      </c>
      <c r="I48" s="56" t="n">
        <v>19.187</v>
      </c>
      <c r="J48" s="57" t="n">
        <f aca="false">H48/3600</f>
        <v>2.8164625</v>
      </c>
      <c r="L48" s="55" t="n">
        <v>3408.1688</v>
      </c>
      <c r="M48" s="56" t="n">
        <v>34.6294</v>
      </c>
      <c r="N48" s="56" t="n">
        <v>38.4209</v>
      </c>
      <c r="O48" s="56" t="n">
        <v>39.2493</v>
      </c>
      <c r="P48" s="56" t="n">
        <v>9639.475</v>
      </c>
      <c r="Q48" s="56" t="n">
        <v>18.486</v>
      </c>
      <c r="R48" s="57" t="n">
        <f aca="false">P48/3600</f>
        <v>2.67763194444444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8301.726</v>
      </c>
      <c r="I49" s="56" t="n">
        <v>15.21</v>
      </c>
      <c r="J49" s="57" t="n">
        <f aca="false">H49/3600</f>
        <v>2.306035</v>
      </c>
      <c r="L49" s="55" t="n">
        <v>1488.6344</v>
      </c>
      <c r="M49" s="56" t="n">
        <v>31.1196</v>
      </c>
      <c r="N49" s="56" t="n">
        <v>36.4412</v>
      </c>
      <c r="O49" s="56" t="n">
        <v>37.2209</v>
      </c>
      <c r="P49" s="56" t="n">
        <v>8312.843</v>
      </c>
      <c r="Q49" s="56" t="n">
        <v>15.062</v>
      </c>
      <c r="R49" s="57" t="n">
        <f aca="false">P49/3600</f>
        <v>2.30912305555556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7369.156</v>
      </c>
      <c r="I50" s="64" t="n">
        <v>12.531</v>
      </c>
      <c r="J50" s="65" t="n">
        <f aca="false">H50/3600</f>
        <v>2.04698777777778</v>
      </c>
      <c r="L50" s="63" t="n">
        <v>646.2816</v>
      </c>
      <c r="M50" s="64" t="n">
        <v>27.9043</v>
      </c>
      <c r="N50" s="64" t="n">
        <v>35.0811</v>
      </c>
      <c r="O50" s="64" t="n">
        <v>35.8466</v>
      </c>
      <c r="P50" s="64" t="n">
        <v>7294.76</v>
      </c>
      <c r="Q50" s="64" t="n">
        <v>12.23</v>
      </c>
      <c r="R50" s="65" t="n">
        <f aca="false">P50/3600</f>
        <v>2.026322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680.015</v>
      </c>
      <c r="I51" s="46" t="n">
        <v>15.578</v>
      </c>
      <c r="J51" s="47" t="n">
        <f aca="false">H51/3600</f>
        <v>2.41111527777778</v>
      </c>
      <c r="L51" s="45" t="n">
        <v>5799.6736</v>
      </c>
      <c r="M51" s="46" t="n">
        <v>40.0828</v>
      </c>
      <c r="N51" s="46" t="n">
        <v>41.6465</v>
      </c>
      <c r="O51" s="46" t="n">
        <v>42.9593</v>
      </c>
      <c r="P51" s="46" t="n">
        <v>8253.927</v>
      </c>
      <c r="Q51" s="46" t="n">
        <v>14.539</v>
      </c>
      <c r="R51" s="47" t="n">
        <f aca="false">P51/3600</f>
        <v>2.2927575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078.234</v>
      </c>
      <c r="I52" s="56" t="n">
        <v>12.015</v>
      </c>
      <c r="J52" s="57" t="n">
        <f aca="false">H52/3600</f>
        <v>1.96617611111111</v>
      </c>
      <c r="L52" s="55" t="n">
        <v>2291.5664</v>
      </c>
      <c r="M52" s="56" t="n">
        <v>36.3368</v>
      </c>
      <c r="N52" s="56" t="n">
        <v>38.9719</v>
      </c>
      <c r="O52" s="56" t="n">
        <v>40.5388</v>
      </c>
      <c r="P52" s="56" t="n">
        <v>7068.996</v>
      </c>
      <c r="Q52" s="56" t="n">
        <v>12.074</v>
      </c>
      <c r="R52" s="57" t="n">
        <f aca="false">P52/3600</f>
        <v>1.96361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128.14</v>
      </c>
      <c r="I53" s="56" t="n">
        <v>10.312</v>
      </c>
      <c r="J53" s="57" t="n">
        <f aca="false">H53/3600</f>
        <v>1.70226111111111</v>
      </c>
      <c r="L53" s="55" t="n">
        <v>1007.504</v>
      </c>
      <c r="M53" s="56" t="n">
        <v>33.1361</v>
      </c>
      <c r="N53" s="56" t="n">
        <v>37.0539</v>
      </c>
      <c r="O53" s="56" t="n">
        <v>38.7539</v>
      </c>
      <c r="P53" s="56" t="n">
        <v>6150.437</v>
      </c>
      <c r="Q53" s="56" t="n">
        <v>10.312</v>
      </c>
      <c r="R53" s="57" t="n">
        <f aca="false">P53/3600</f>
        <v>1.70845472222222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376.237</v>
      </c>
      <c r="I54" s="64" t="n">
        <v>8.782</v>
      </c>
      <c r="J54" s="65" t="n">
        <f aca="false">H54/3600</f>
        <v>1.49339916666667</v>
      </c>
      <c r="L54" s="63" t="n">
        <v>461.4368</v>
      </c>
      <c r="M54" s="64" t="n">
        <v>30.2451</v>
      </c>
      <c r="N54" s="64" t="n">
        <v>35.7474</v>
      </c>
      <c r="O54" s="64" t="n">
        <v>37.4606</v>
      </c>
      <c r="P54" s="64" t="n">
        <v>5372.546</v>
      </c>
      <c r="Q54" s="64" t="n">
        <v>8.64</v>
      </c>
      <c r="R54" s="65" t="n">
        <f aca="false">P54/3600</f>
        <v>1.4923738888888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28.054</v>
      </c>
      <c r="I55" s="46" t="n">
        <v>5.241</v>
      </c>
      <c r="J55" s="47" t="n">
        <f aca="false">H55/3600</f>
        <v>0.757792777777778</v>
      </c>
      <c r="L55" s="45" t="n">
        <v>1752.9984</v>
      </c>
      <c r="M55" s="46" t="n">
        <v>41.1077</v>
      </c>
      <c r="N55" s="46" t="n">
        <v>43.8132</v>
      </c>
      <c r="O55" s="46" t="n">
        <v>43.2357</v>
      </c>
      <c r="P55" s="46" t="n">
        <v>2712.563</v>
      </c>
      <c r="Q55" s="46" t="n">
        <v>5.148</v>
      </c>
      <c r="R55" s="47" t="n">
        <f aca="false">P55/3600</f>
        <v>0.7534897222222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421.89</v>
      </c>
      <c r="I56" s="56" t="n">
        <v>4.406</v>
      </c>
      <c r="J56" s="57" t="n">
        <f aca="false">H56/3600</f>
        <v>0.672747222222222</v>
      </c>
      <c r="L56" s="55" t="n">
        <v>870.148</v>
      </c>
      <c r="M56" s="56" t="n">
        <v>37.1242</v>
      </c>
      <c r="N56" s="56" t="n">
        <v>40.9494</v>
      </c>
      <c r="O56" s="56" t="n">
        <v>39.9588</v>
      </c>
      <c r="P56" s="56" t="n">
        <v>2426.755</v>
      </c>
      <c r="Q56" s="56" t="n">
        <v>4.321</v>
      </c>
      <c r="R56" s="57" t="n">
        <f aca="false">P56/3600</f>
        <v>0.674098611111111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143.038</v>
      </c>
      <c r="I57" s="56" t="n">
        <v>3.728</v>
      </c>
      <c r="J57" s="57" t="n">
        <f aca="false">H57/3600</f>
        <v>0.595288333333333</v>
      </c>
      <c r="L57" s="55" t="n">
        <v>424.9408</v>
      </c>
      <c r="M57" s="56" t="n">
        <v>33.6049</v>
      </c>
      <c r="N57" s="56" t="n">
        <v>38.8487</v>
      </c>
      <c r="O57" s="56" t="n">
        <v>37.5806</v>
      </c>
      <c r="P57" s="56" t="n">
        <v>2143.703</v>
      </c>
      <c r="Q57" s="56" t="n">
        <v>3.687</v>
      </c>
      <c r="R57" s="57" t="n">
        <f aca="false">P57/3600</f>
        <v>0.595473055555556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026.593</v>
      </c>
      <c r="I58" s="64" t="n">
        <v>3.312</v>
      </c>
      <c r="J58" s="65" t="n">
        <f aca="false">H58/3600</f>
        <v>0.5629425</v>
      </c>
      <c r="L58" s="63" t="n">
        <v>214.5712</v>
      </c>
      <c r="M58" s="64" t="n">
        <v>30.6405</v>
      </c>
      <c r="N58" s="64" t="n">
        <v>37.3889</v>
      </c>
      <c r="O58" s="64" t="n">
        <v>35.8741</v>
      </c>
      <c r="P58" s="64" t="n">
        <v>1928.085</v>
      </c>
      <c r="Q58" s="64" t="n">
        <v>3.12</v>
      </c>
      <c r="R58" s="65" t="n">
        <f aca="false">P58/3600</f>
        <v>0.535579166666667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65.869</v>
      </c>
      <c r="I59" s="46" t="n">
        <v>7.238</v>
      </c>
      <c r="J59" s="47" t="n">
        <f aca="false">H59/3600</f>
        <v>0.879408055555556</v>
      </c>
      <c r="L59" s="45" t="n">
        <v>2175.752</v>
      </c>
      <c r="M59" s="46" t="n">
        <v>38.4234</v>
      </c>
      <c r="N59" s="46" t="n">
        <v>42.8479</v>
      </c>
      <c r="O59" s="46" t="n">
        <v>43.9427</v>
      </c>
      <c r="P59" s="46" t="n">
        <v>3137.087</v>
      </c>
      <c r="Q59" s="46" t="n">
        <v>6.614</v>
      </c>
      <c r="R59" s="47" t="n">
        <f aca="false">P59/3600</f>
        <v>0.871413055555556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718.75</v>
      </c>
      <c r="I60" s="56" t="n">
        <v>5.578</v>
      </c>
      <c r="J60" s="57" t="n">
        <f aca="false">H60/3600</f>
        <v>0.755208333333333</v>
      </c>
      <c r="L60" s="55" t="n">
        <v>754.4432</v>
      </c>
      <c r="M60" s="56" t="n">
        <v>34.606</v>
      </c>
      <c r="N60" s="56" t="n">
        <v>40.771</v>
      </c>
      <c r="O60" s="56" t="n">
        <v>41.7543</v>
      </c>
      <c r="P60" s="56" t="n">
        <v>2602.599</v>
      </c>
      <c r="Q60" s="56" t="n">
        <v>5.132</v>
      </c>
      <c r="R60" s="57" t="n">
        <f aca="false">P60/3600</f>
        <v>0.722944166666667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252.875</v>
      </c>
      <c r="I61" s="56" t="n">
        <v>4.39</v>
      </c>
      <c r="J61" s="57" t="n">
        <f aca="false">H61/3600</f>
        <v>0.625798611111111</v>
      </c>
      <c r="L61" s="55" t="n">
        <v>297.7952</v>
      </c>
      <c r="M61" s="56" t="n">
        <v>31.4055</v>
      </c>
      <c r="N61" s="56" t="n">
        <v>39.3517</v>
      </c>
      <c r="O61" s="56" t="n">
        <v>40.178</v>
      </c>
      <c r="P61" s="56" t="n">
        <v>2247.593</v>
      </c>
      <c r="Q61" s="56" t="n">
        <v>4.312</v>
      </c>
      <c r="R61" s="57" t="n">
        <f aca="false">P61/3600</f>
        <v>0.624331388888889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008.093</v>
      </c>
      <c r="I62" s="64" t="n">
        <v>3.546</v>
      </c>
      <c r="J62" s="65" t="n">
        <f aca="false">H62/3600</f>
        <v>0.557803611111111</v>
      </c>
      <c r="L62" s="63" t="n">
        <v>127.5856</v>
      </c>
      <c r="M62" s="64" t="n">
        <v>28.4051</v>
      </c>
      <c r="N62" s="64" t="n">
        <v>38.3139</v>
      </c>
      <c r="O62" s="64" t="n">
        <v>39.1107</v>
      </c>
      <c r="P62" s="64" t="n">
        <v>2002.14</v>
      </c>
      <c r="Q62" s="64" t="n">
        <v>3.593</v>
      </c>
      <c r="R62" s="65" t="n">
        <f aca="false">P62/3600</f>
        <v>0.55615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615.453</v>
      </c>
      <c r="I63" s="46" t="n">
        <v>5.678</v>
      </c>
      <c r="J63" s="47" t="n">
        <f aca="false">H63/3600</f>
        <v>0.726514722222222</v>
      </c>
      <c r="L63" s="45" t="n">
        <v>1909.484</v>
      </c>
      <c r="M63" s="46" t="n">
        <v>38.1642</v>
      </c>
      <c r="N63" s="46" t="n">
        <v>40.8357</v>
      </c>
      <c r="O63" s="46" t="n">
        <v>41.5708</v>
      </c>
      <c r="P63" s="46" t="n">
        <v>2593.421</v>
      </c>
      <c r="Q63" s="46" t="n">
        <v>5.5</v>
      </c>
      <c r="R63" s="47" t="n">
        <f aca="false">P63/3600</f>
        <v>0.7203947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165.299</v>
      </c>
      <c r="I64" s="56" t="n">
        <v>4.29</v>
      </c>
      <c r="J64" s="57" t="n">
        <f aca="false">H64/3600</f>
        <v>0.601471944444444</v>
      </c>
      <c r="L64" s="55" t="n">
        <v>815.1856</v>
      </c>
      <c r="M64" s="56" t="n">
        <v>34.3953</v>
      </c>
      <c r="N64" s="56" t="n">
        <v>38.0932</v>
      </c>
      <c r="O64" s="56" t="n">
        <v>38.6484</v>
      </c>
      <c r="P64" s="56" t="n">
        <v>2152.008</v>
      </c>
      <c r="Q64" s="56" t="n">
        <v>4.446</v>
      </c>
      <c r="R64" s="57" t="n">
        <f aca="false">P64/3600</f>
        <v>0.59778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1954.468</v>
      </c>
      <c r="I65" s="56" t="n">
        <v>3.484</v>
      </c>
      <c r="J65" s="57" t="n">
        <f aca="false">H65/3600</f>
        <v>0.542907777777778</v>
      </c>
      <c r="L65" s="55" t="n">
        <v>350.2472</v>
      </c>
      <c r="M65" s="56" t="n">
        <v>30.9054</v>
      </c>
      <c r="N65" s="56" t="n">
        <v>36.0639</v>
      </c>
      <c r="O65" s="56" t="n">
        <v>36.5705</v>
      </c>
      <c r="P65" s="56" t="n">
        <v>1853.08</v>
      </c>
      <c r="Q65" s="56" t="n">
        <v>3.26</v>
      </c>
      <c r="R65" s="57" t="n">
        <f aca="false">P65/3600</f>
        <v>0.514744444444444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729.953</v>
      </c>
      <c r="I66" s="64" t="n">
        <v>2.859</v>
      </c>
      <c r="J66" s="65" t="n">
        <f aca="false">H66/3600</f>
        <v>0.4805425</v>
      </c>
      <c r="L66" s="63" t="n">
        <v>150.0904</v>
      </c>
      <c r="M66" s="64" t="n">
        <v>27.8549</v>
      </c>
      <c r="N66" s="64" t="n">
        <v>34.6788</v>
      </c>
      <c r="O66" s="64" t="n">
        <v>35.1423</v>
      </c>
      <c r="P66" s="64" t="n">
        <v>1646.156</v>
      </c>
      <c r="Q66" s="64" t="n">
        <v>2.734</v>
      </c>
      <c r="R66" s="65" t="n">
        <f aca="false">P66/3600</f>
        <v>0.457265555555556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055.531</v>
      </c>
      <c r="I67" s="46" t="n">
        <v>3.953</v>
      </c>
      <c r="J67" s="47" t="n">
        <f aca="false">H67/3600</f>
        <v>0.570980833333333</v>
      </c>
      <c r="L67" s="45" t="n">
        <v>1357.6784</v>
      </c>
      <c r="M67" s="46" t="n">
        <v>40.0722</v>
      </c>
      <c r="N67" s="46" t="n">
        <v>41.4226</v>
      </c>
      <c r="O67" s="46" t="n">
        <v>42.4654</v>
      </c>
      <c r="P67" s="46" t="n">
        <v>1965.385</v>
      </c>
      <c r="Q67" s="46" t="n">
        <v>3.712</v>
      </c>
      <c r="R67" s="47" t="n">
        <f aca="false">P67/3600</f>
        <v>0.5459402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784.921</v>
      </c>
      <c r="I68" s="56" t="n">
        <v>3.328</v>
      </c>
      <c r="J68" s="57" t="n">
        <f aca="false">H68/3600</f>
        <v>0.495811388888889</v>
      </c>
      <c r="L68" s="55" t="n">
        <v>645.5064</v>
      </c>
      <c r="M68" s="56" t="n">
        <v>35.9295</v>
      </c>
      <c r="N68" s="56" t="n">
        <v>38.5218</v>
      </c>
      <c r="O68" s="56" t="n">
        <v>39.6749</v>
      </c>
      <c r="P68" s="56" t="n">
        <v>1697.501</v>
      </c>
      <c r="Q68" s="56" t="n">
        <v>3.073</v>
      </c>
      <c r="R68" s="57" t="n">
        <f aca="false">P68/3600</f>
        <v>0.471528055555556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548.109</v>
      </c>
      <c r="I69" s="56" t="n">
        <v>2.609</v>
      </c>
      <c r="J69" s="57" t="n">
        <f aca="false">H69/3600</f>
        <v>0.430030277777778</v>
      </c>
      <c r="L69" s="55" t="n">
        <v>303.2984</v>
      </c>
      <c r="M69" s="56" t="n">
        <v>32.28</v>
      </c>
      <c r="N69" s="56" t="n">
        <v>36.4821</v>
      </c>
      <c r="O69" s="56" t="n">
        <v>37.578</v>
      </c>
      <c r="P69" s="56" t="n">
        <v>1482.156</v>
      </c>
      <c r="Q69" s="56" t="n">
        <v>2.468</v>
      </c>
      <c r="R69" s="57" t="n">
        <f aca="false">P69/3600</f>
        <v>0.41171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359.734</v>
      </c>
      <c r="I70" s="64" t="n">
        <v>2.312</v>
      </c>
      <c r="J70" s="65" t="n">
        <f aca="false">H70/3600</f>
        <v>0.377703888888889</v>
      </c>
      <c r="L70" s="63" t="n">
        <v>145.7704</v>
      </c>
      <c r="M70" s="64" t="n">
        <v>29.4004</v>
      </c>
      <c r="N70" s="64" t="n">
        <v>35.0066</v>
      </c>
      <c r="O70" s="64" t="n">
        <v>36.0692</v>
      </c>
      <c r="P70" s="64" t="n">
        <v>1290.512</v>
      </c>
      <c r="Q70" s="64" t="n">
        <v>2.059</v>
      </c>
      <c r="R70" s="65" t="n">
        <f aca="false">P70/3600</f>
        <v>0.358475555555556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8128.297</v>
      </c>
      <c r="I71" s="46" t="n">
        <v>32.578</v>
      </c>
      <c r="J71" s="47" t="n">
        <f aca="false">H71/3600</f>
        <v>5.03563805555556</v>
      </c>
      <c r="L71" s="45" t="n">
        <v>2032.8112</v>
      </c>
      <c r="M71" s="46" t="n">
        <v>43.6945</v>
      </c>
      <c r="N71" s="46" t="n">
        <v>47.093</v>
      </c>
      <c r="O71" s="46" t="n">
        <v>48.0605</v>
      </c>
      <c r="P71" s="46" t="n">
        <v>18075.75</v>
      </c>
      <c r="Q71" s="46" t="n">
        <v>32.64</v>
      </c>
      <c r="R71" s="47" t="n">
        <f aca="false">P71/3600</f>
        <v>5.02104166666667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7230.812</v>
      </c>
      <c r="I72" s="56" t="n">
        <v>27.546</v>
      </c>
      <c r="J72" s="57" t="n">
        <f aca="false">H72/3600</f>
        <v>4.78633666666667</v>
      </c>
      <c r="L72" s="55" t="n">
        <v>736.7968</v>
      </c>
      <c r="M72" s="56" t="n">
        <v>41.406</v>
      </c>
      <c r="N72" s="56" t="n">
        <v>45.7162</v>
      </c>
      <c r="O72" s="56" t="n">
        <v>46.3564</v>
      </c>
      <c r="P72" s="56" t="n">
        <v>16421.368</v>
      </c>
      <c r="Q72" s="56" t="n">
        <v>26.457</v>
      </c>
      <c r="R72" s="57" t="n">
        <f aca="false">P72/3600</f>
        <v>4.56149111111111</v>
      </c>
      <c r="S72" s="51"/>
      <c r="T72" s="61"/>
      <c r="U72" s="32"/>
      <c r="V72" s="32"/>
      <c r="W72" s="61"/>
      <c r="X72" s="3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6391.375</v>
      </c>
      <c r="I73" s="56" t="n">
        <v>24.828</v>
      </c>
      <c r="J73" s="57" t="n">
        <f aca="false">H73/3600</f>
        <v>4.55315972222222</v>
      </c>
      <c r="L73" s="55" t="n">
        <v>355.0384</v>
      </c>
      <c r="M73" s="56" t="n">
        <v>38.887</v>
      </c>
      <c r="N73" s="56" t="n">
        <v>44.3717</v>
      </c>
      <c r="O73" s="56" t="n">
        <v>44.7602</v>
      </c>
      <c r="P73" s="56" t="n">
        <v>15686.763</v>
      </c>
      <c r="Q73" s="56" t="n">
        <v>25.615</v>
      </c>
      <c r="R73" s="57" t="n">
        <f aca="false">P73/3600</f>
        <v>4.35743416666667</v>
      </c>
      <c r="S73" s="51"/>
      <c r="T73" s="61"/>
      <c r="U73" s="32"/>
      <c r="V73" s="32"/>
      <c r="W73" s="61"/>
      <c r="X73" s="3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5132.12</v>
      </c>
      <c r="I74" s="64" t="n">
        <v>21.013</v>
      </c>
      <c r="J74" s="65" t="n">
        <f aca="false">H74/3600</f>
        <v>4.20336666666667</v>
      </c>
      <c r="L74" s="63" t="n">
        <v>188.6384</v>
      </c>
      <c r="M74" s="64" t="n">
        <v>36.1408</v>
      </c>
      <c r="N74" s="64" t="n">
        <v>43.2566</v>
      </c>
      <c r="O74" s="64" t="n">
        <v>43.4946</v>
      </c>
      <c r="P74" s="64" t="n">
        <v>15168.686</v>
      </c>
      <c r="Q74" s="64" t="n">
        <v>21.028</v>
      </c>
      <c r="R74" s="65" t="n">
        <f aca="false">P74/3600</f>
        <v>4.21352388888889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8467.031</v>
      </c>
      <c r="I75" s="46" t="n">
        <v>33.203</v>
      </c>
      <c r="J75" s="47" t="n">
        <f aca="false">H75/3600</f>
        <v>5.12973083333333</v>
      </c>
      <c r="L75" s="45" t="n">
        <v>2712.9512</v>
      </c>
      <c r="M75" s="46" t="n">
        <v>43.555</v>
      </c>
      <c r="N75" s="46" t="n">
        <v>48.6741</v>
      </c>
      <c r="O75" s="46" t="n">
        <v>48.3604</v>
      </c>
      <c r="P75" s="46" t="n">
        <v>18396.285</v>
      </c>
      <c r="Q75" s="46" t="n">
        <v>32.978</v>
      </c>
      <c r="R75" s="47" t="n">
        <f aca="false">P75/3600</f>
        <v>5.1100791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7439.656</v>
      </c>
      <c r="I76" s="56" t="n">
        <v>28.984</v>
      </c>
      <c r="J76" s="57" t="n">
        <f aca="false">H76/3600</f>
        <v>4.84434888888889</v>
      </c>
      <c r="L76" s="55" t="n">
        <v>885.9488</v>
      </c>
      <c r="M76" s="56" t="n">
        <v>41.2395</v>
      </c>
      <c r="N76" s="56" t="n">
        <v>47.1722</v>
      </c>
      <c r="O76" s="56" t="n">
        <v>46.4238</v>
      </c>
      <c r="P76" s="56" t="n">
        <v>16636</v>
      </c>
      <c r="Q76" s="56" t="n">
        <v>28.062</v>
      </c>
      <c r="R76" s="57" t="n">
        <f aca="false">P76/3600</f>
        <v>4.62111111111111</v>
      </c>
      <c r="S76" s="51"/>
      <c r="T76" s="61"/>
      <c r="U76" s="32"/>
      <c r="V76" s="32"/>
      <c r="W76" s="61"/>
      <c r="X76" s="3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5841.562</v>
      </c>
      <c r="I77" s="56" t="n">
        <v>25.156</v>
      </c>
      <c r="J77" s="57" t="n">
        <f aca="false">H77/3600</f>
        <v>4.40043388888889</v>
      </c>
      <c r="L77" s="55" t="n">
        <v>417.6128</v>
      </c>
      <c r="M77" s="56" t="n">
        <v>38.662</v>
      </c>
      <c r="N77" s="56" t="n">
        <v>45.9619</v>
      </c>
      <c r="O77" s="56" t="n">
        <v>44.419</v>
      </c>
      <c r="P77" s="56" t="n">
        <v>15778.265</v>
      </c>
      <c r="Q77" s="56" t="n">
        <v>24.765</v>
      </c>
      <c r="R77" s="57" t="n">
        <f aca="false">P77/3600</f>
        <v>4.38285138888889</v>
      </c>
      <c r="S77" s="51"/>
      <c r="T77" s="61"/>
      <c r="U77" s="32"/>
      <c r="V77" s="32"/>
      <c r="W77" s="61"/>
      <c r="X77" s="3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5926.953</v>
      </c>
      <c r="I78" s="64" t="n">
        <v>23.453</v>
      </c>
      <c r="J78" s="65" t="n">
        <f aca="false">H78/3600</f>
        <v>4.42415361111111</v>
      </c>
      <c r="L78" s="63" t="n">
        <v>222.812</v>
      </c>
      <c r="M78" s="64" t="n">
        <v>35.7032</v>
      </c>
      <c r="N78" s="64" t="n">
        <v>45.1235</v>
      </c>
      <c r="O78" s="64" t="n">
        <v>43.0118</v>
      </c>
      <c r="P78" s="64" t="n">
        <v>15196.578</v>
      </c>
      <c r="Q78" s="64" t="n">
        <v>22.484</v>
      </c>
      <c r="R78" s="65" t="n">
        <f aca="false">P78/3600</f>
        <v>4.22127166666667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8476.859</v>
      </c>
      <c r="I79" s="46" t="n">
        <v>33.171</v>
      </c>
      <c r="J79" s="47" t="n">
        <f aca="false">H79/3600</f>
        <v>5.13246083333333</v>
      </c>
      <c r="L79" s="45" t="n">
        <v>2328.0264</v>
      </c>
      <c r="M79" s="46" t="n">
        <v>43.4442</v>
      </c>
      <c r="N79" s="46" t="n">
        <v>48.4613</v>
      </c>
      <c r="O79" s="46" t="n">
        <v>48.6966</v>
      </c>
      <c r="P79" s="46" t="n">
        <v>18362.059</v>
      </c>
      <c r="Q79" s="46" t="n">
        <v>32.104</v>
      </c>
      <c r="R79" s="47" t="n">
        <f aca="false">P79/3600</f>
        <v>5.10057194444445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7451.203</v>
      </c>
      <c r="I80" s="56" t="n">
        <v>29.218</v>
      </c>
      <c r="J80" s="57" t="n">
        <f aca="false">H80/3600</f>
        <v>4.84755638888889</v>
      </c>
      <c r="L80" s="55" t="n">
        <v>735.1312</v>
      </c>
      <c r="M80" s="56" t="n">
        <v>41.0381</v>
      </c>
      <c r="N80" s="56" t="n">
        <v>46.552</v>
      </c>
      <c r="O80" s="56" t="n">
        <v>46.7417</v>
      </c>
      <c r="P80" s="56" t="n">
        <v>16562.159</v>
      </c>
      <c r="Q80" s="56" t="n">
        <v>27.705</v>
      </c>
      <c r="R80" s="57" t="n">
        <f aca="false">P80/3600</f>
        <v>4.60059972222222</v>
      </c>
      <c r="S80" s="51"/>
      <c r="T80" s="61"/>
      <c r="U80" s="32"/>
      <c r="V80" s="32"/>
      <c r="W80" s="61"/>
      <c r="X80" s="3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6447.734</v>
      </c>
      <c r="I81" s="56" t="n">
        <v>26.484</v>
      </c>
      <c r="J81" s="57" t="n">
        <f aca="false">H81/3600</f>
        <v>4.568815</v>
      </c>
      <c r="L81" s="55" t="n">
        <v>323.7984</v>
      </c>
      <c r="M81" s="56" t="n">
        <v>38.4645</v>
      </c>
      <c r="N81" s="56" t="n">
        <v>44.8964</v>
      </c>
      <c r="O81" s="56" t="n">
        <v>44.9531</v>
      </c>
      <c r="P81" s="56" t="n">
        <v>15699.609</v>
      </c>
      <c r="Q81" s="56" t="n">
        <v>24.328</v>
      </c>
      <c r="R81" s="57" t="n">
        <f aca="false">P81/3600</f>
        <v>4.3610025</v>
      </c>
      <c r="S81" s="51"/>
      <c r="T81" s="61"/>
      <c r="U81" s="32"/>
      <c r="V81" s="32"/>
      <c r="W81" s="61"/>
      <c r="X81" s="3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5846</v>
      </c>
      <c r="I82" s="64" t="n">
        <v>22.578</v>
      </c>
      <c r="J82" s="65" t="n">
        <f aca="false">H82/3600</f>
        <v>4.40166666666667</v>
      </c>
      <c r="L82" s="63" t="n">
        <v>167.912</v>
      </c>
      <c r="M82" s="64" t="n">
        <v>35.7688</v>
      </c>
      <c r="N82" s="64" t="n">
        <v>43.5372</v>
      </c>
      <c r="O82" s="64" t="n">
        <v>43.5399</v>
      </c>
      <c r="P82" s="64" t="n">
        <v>15033.028</v>
      </c>
      <c r="Q82" s="64" t="n">
        <v>21.262</v>
      </c>
      <c r="R82" s="65" t="n">
        <f aca="false">P82/3600</f>
        <v>4.17584111111111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985.5</v>
      </c>
      <c r="I83" s="46" t="n">
        <v>18</v>
      </c>
      <c r="J83" s="47" t="n">
        <f aca="false">H83/3600</f>
        <v>2.77375</v>
      </c>
      <c r="L83" s="45" t="n">
        <v>3880.176</v>
      </c>
      <c r="M83" s="46" t="n">
        <v>40.4951</v>
      </c>
      <c r="N83" s="46" t="n">
        <v>42.8062</v>
      </c>
      <c r="O83" s="46" t="n">
        <v>43.3642</v>
      </c>
      <c r="P83" s="46" t="n">
        <v>9946.125</v>
      </c>
      <c r="Q83" s="46" t="n">
        <v>17.968</v>
      </c>
      <c r="R83" s="47" t="n">
        <f aca="false">P83/3600</f>
        <v>2.7628125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8706.093</v>
      </c>
      <c r="I84" s="56" t="n">
        <v>15.187</v>
      </c>
      <c r="J84" s="57" t="n">
        <f aca="false">H84/3600</f>
        <v>2.41835916666667</v>
      </c>
      <c r="L84" s="55" t="n">
        <v>1834.5208</v>
      </c>
      <c r="M84" s="56" t="n">
        <v>37.1506</v>
      </c>
      <c r="N84" s="56" t="n">
        <v>39.984</v>
      </c>
      <c r="O84" s="56" t="n">
        <v>40.2782</v>
      </c>
      <c r="P84" s="56" t="n">
        <v>8674.656</v>
      </c>
      <c r="Q84" s="56" t="n">
        <v>15.171</v>
      </c>
      <c r="R84" s="57" t="n">
        <f aca="false">P84/3600</f>
        <v>2.40962666666667</v>
      </c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7742.449</v>
      </c>
      <c r="I85" s="56" t="n">
        <v>12.464</v>
      </c>
      <c r="J85" s="57" t="n">
        <f aca="false">H85/3600</f>
        <v>2.15068027777778</v>
      </c>
      <c r="L85" s="55" t="n">
        <v>888.784</v>
      </c>
      <c r="M85" s="56" t="n">
        <v>34.1752</v>
      </c>
      <c r="N85" s="56" t="n">
        <v>37.6714</v>
      </c>
      <c r="O85" s="56" t="n">
        <v>37.8801</v>
      </c>
      <c r="P85" s="56" t="n">
        <v>7673.077</v>
      </c>
      <c r="Q85" s="56" t="n">
        <v>12.448</v>
      </c>
      <c r="R85" s="57" t="n">
        <f aca="false">P85/3600</f>
        <v>2.13141027777778</v>
      </c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7317.328</v>
      </c>
      <c r="I86" s="64" t="n">
        <v>11.343</v>
      </c>
      <c r="J86" s="65" t="n">
        <f aca="false">H86/3600</f>
        <v>2.03259111111111</v>
      </c>
      <c r="L86" s="63" t="n">
        <v>463.3712</v>
      </c>
      <c r="M86" s="64" t="n">
        <v>31.5417</v>
      </c>
      <c r="N86" s="64" t="n">
        <v>35.9533</v>
      </c>
      <c r="O86" s="64" t="n">
        <v>36.1393</v>
      </c>
      <c r="P86" s="64" t="n">
        <v>7007.375</v>
      </c>
      <c r="Q86" s="64" t="n">
        <v>11.109</v>
      </c>
      <c r="R86" s="65" t="n">
        <f aca="false">P86/3600</f>
        <v>1.94649305555556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1292.014</v>
      </c>
      <c r="I87" s="46" t="n">
        <v>31.122</v>
      </c>
      <c r="J87" s="47" t="n">
        <f aca="false">H87/3600</f>
        <v>5.91444833333333</v>
      </c>
      <c r="L87" s="45" t="n">
        <v>5818.2288</v>
      </c>
      <c r="M87" s="46" t="n">
        <v>42.9378</v>
      </c>
      <c r="N87" s="46" t="n">
        <v>45.6003</v>
      </c>
      <c r="O87" s="46" t="n">
        <v>45.9056</v>
      </c>
      <c r="P87" s="46" t="n">
        <v>21613.515</v>
      </c>
      <c r="Q87" s="46" t="n">
        <v>32.859</v>
      </c>
      <c r="R87" s="47" t="n">
        <f aca="false">P87/3600</f>
        <v>6.00375416666667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18899.94</v>
      </c>
      <c r="I88" s="56" t="n">
        <v>27.112</v>
      </c>
      <c r="J88" s="57" t="n">
        <f aca="false">H88/3600</f>
        <v>5.24998333333333</v>
      </c>
      <c r="L88" s="55" t="n">
        <v>2894.8022</v>
      </c>
      <c r="M88" s="56" t="n">
        <v>38.886</v>
      </c>
      <c r="N88" s="56" t="n">
        <v>42.5649</v>
      </c>
      <c r="O88" s="56" t="n">
        <v>42.8319</v>
      </c>
      <c r="P88" s="56" t="n">
        <v>18790.903</v>
      </c>
      <c r="Q88" s="56" t="n">
        <v>28.314</v>
      </c>
      <c r="R88" s="57" t="n">
        <f aca="false">P88/3600</f>
        <v>5.21969527777778</v>
      </c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6425.078</v>
      </c>
      <c r="I89" s="56" t="n">
        <v>24.125</v>
      </c>
      <c r="J89" s="57" t="n">
        <f aca="false">H89/3600</f>
        <v>4.56252166666667</v>
      </c>
      <c r="L89" s="55" t="n">
        <v>1378.5278</v>
      </c>
      <c r="M89" s="56" t="n">
        <v>35.1047</v>
      </c>
      <c r="N89" s="56" t="n">
        <v>40.3457</v>
      </c>
      <c r="O89" s="56" t="n">
        <v>40.2137</v>
      </c>
      <c r="P89" s="56" t="n">
        <v>16281.576</v>
      </c>
      <c r="Q89" s="56" t="n">
        <v>23.946</v>
      </c>
      <c r="R89" s="57" t="n">
        <f aca="false">P89/3600</f>
        <v>4.52266</v>
      </c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4473.281</v>
      </c>
      <c r="I90" s="64" t="n">
        <v>21.125</v>
      </c>
      <c r="J90" s="65" t="n">
        <f aca="false">H90/3600</f>
        <v>4.02035583333333</v>
      </c>
      <c r="L90" s="63" t="n">
        <v>630.9485</v>
      </c>
      <c r="M90" s="64" t="n">
        <v>31.7866</v>
      </c>
      <c r="N90" s="64" t="n">
        <v>38.829</v>
      </c>
      <c r="O90" s="64" t="n">
        <v>38.1483</v>
      </c>
      <c r="P90" s="64" t="n">
        <v>14423.812</v>
      </c>
      <c r="Q90" s="64" t="n">
        <v>21.109</v>
      </c>
      <c r="R90" s="65" t="n">
        <f aca="false">P90/3600</f>
        <v>4.00661444444445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7336.077</v>
      </c>
      <c r="I91" s="46" t="n">
        <v>9.25</v>
      </c>
      <c r="J91" s="47" t="n">
        <f aca="false">H91/3600</f>
        <v>2.03779916666667</v>
      </c>
      <c r="L91" s="45" t="n">
        <v>351.6856</v>
      </c>
      <c r="M91" s="46" t="n">
        <v>46.97</v>
      </c>
      <c r="N91" s="46" t="n">
        <v>44.833</v>
      </c>
      <c r="O91" s="46" t="n">
        <v>44.8717</v>
      </c>
      <c r="P91" s="46" t="n">
        <v>7270.189</v>
      </c>
      <c r="Q91" s="46" t="n">
        <v>9.079</v>
      </c>
      <c r="R91" s="47" t="n">
        <f aca="false">P91/3600</f>
        <v>2.01949694444444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7194.39</v>
      </c>
      <c r="I92" s="56" t="n">
        <v>9.375</v>
      </c>
      <c r="J92" s="57" t="n">
        <f aca="false">H92/3600</f>
        <v>1.99844166666667</v>
      </c>
      <c r="L92" s="55" t="n">
        <v>258.2032</v>
      </c>
      <c r="M92" s="56" t="n">
        <v>42.6272</v>
      </c>
      <c r="N92" s="56" t="n">
        <v>41.0379</v>
      </c>
      <c r="O92" s="56" t="n">
        <v>41.2464</v>
      </c>
      <c r="P92" s="56" t="n">
        <v>7139.664</v>
      </c>
      <c r="Q92" s="56" t="n">
        <v>9.906</v>
      </c>
      <c r="R92" s="57" t="n">
        <f aca="false">P92/3600</f>
        <v>1.98324</v>
      </c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7100.64</v>
      </c>
      <c r="I93" s="56" t="n">
        <v>9.406</v>
      </c>
      <c r="J93" s="57" t="n">
        <f aca="false">H93/3600</f>
        <v>1.9724</v>
      </c>
      <c r="L93" s="55" t="n">
        <v>192.0856</v>
      </c>
      <c r="M93" s="56" t="n">
        <v>38.0388</v>
      </c>
      <c r="N93" s="56" t="n">
        <v>38.9423</v>
      </c>
      <c r="O93" s="56" t="n">
        <v>39.1926</v>
      </c>
      <c r="P93" s="56" t="n">
        <v>7083.312</v>
      </c>
      <c r="Q93" s="56" t="n">
        <v>9.328</v>
      </c>
      <c r="R93" s="57" t="n">
        <f aca="false">P93/3600</f>
        <v>1.96758666666667</v>
      </c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6958.548</v>
      </c>
      <c r="I94" s="64" t="n">
        <v>9.313</v>
      </c>
      <c r="J94" s="65" t="n">
        <f aca="false">H94/3600</f>
        <v>1.93293</v>
      </c>
      <c r="L94" s="63" t="n">
        <v>136.956</v>
      </c>
      <c r="M94" s="64" t="n">
        <v>33.2934</v>
      </c>
      <c r="N94" s="64" t="n">
        <v>37.862</v>
      </c>
      <c r="O94" s="64" t="n">
        <v>37.9464</v>
      </c>
      <c r="P94" s="64" t="n">
        <v>6942.328</v>
      </c>
      <c r="Q94" s="64" t="n">
        <v>9.343</v>
      </c>
      <c r="R94" s="65" t="n">
        <f aca="false">P94/3600</f>
        <v>1.92842444444444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5060.734</v>
      </c>
      <c r="I95" s="46" t="n">
        <v>22.281</v>
      </c>
      <c r="J95" s="47" t="n">
        <f aca="false">H95/3600</f>
        <v>4.18353722222222</v>
      </c>
      <c r="L95" s="45" t="n">
        <v>702.1101</v>
      </c>
      <c r="M95" s="46" t="n">
        <v>49.0718</v>
      </c>
      <c r="N95" s="46" t="n">
        <v>52.3504</v>
      </c>
      <c r="O95" s="46" t="n">
        <v>53.4458</v>
      </c>
      <c r="P95" s="46" t="n">
        <v>14280.452</v>
      </c>
      <c r="Q95" s="46" t="n">
        <v>21.138</v>
      </c>
      <c r="R95" s="47" t="n">
        <f aca="false">P95/3600</f>
        <v>3.96679222222222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4481.171</v>
      </c>
      <c r="I96" s="56" t="n">
        <v>22.218</v>
      </c>
      <c r="J96" s="57" t="n">
        <f aca="false">H96/3600</f>
        <v>4.0225475</v>
      </c>
      <c r="L96" s="55" t="n">
        <v>415.5795</v>
      </c>
      <c r="M96" s="56" t="n">
        <v>45.2043</v>
      </c>
      <c r="N96" s="56" t="n">
        <v>49.1551</v>
      </c>
      <c r="O96" s="56" t="n">
        <v>50.3396</v>
      </c>
      <c r="P96" s="56" t="n">
        <v>13748.843</v>
      </c>
      <c r="Q96" s="56" t="n">
        <v>20.906</v>
      </c>
      <c r="R96" s="57" t="n">
        <f aca="false">P96/3600</f>
        <v>3.81912305555556</v>
      </c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3939.859</v>
      </c>
      <c r="I97" s="56" t="n">
        <v>21.546</v>
      </c>
      <c r="J97" s="57" t="n">
        <f aca="false">H97/3600</f>
        <v>3.87218305555556</v>
      </c>
      <c r="L97" s="55" t="n">
        <v>246.2182</v>
      </c>
      <c r="M97" s="56" t="n">
        <v>41.4964</v>
      </c>
      <c r="N97" s="56" t="n">
        <v>46.5821</v>
      </c>
      <c r="O97" s="56" t="n">
        <v>47.8566</v>
      </c>
      <c r="P97" s="56" t="n">
        <v>13329.724</v>
      </c>
      <c r="Q97" s="56" t="n">
        <v>22.479</v>
      </c>
      <c r="R97" s="57" t="n">
        <f aca="false">P97/3600</f>
        <v>3.70270111111111</v>
      </c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3590.343</v>
      </c>
      <c r="I98" s="64" t="n">
        <v>19.906</v>
      </c>
      <c r="J98" s="65" t="n">
        <f aca="false">H98/3600</f>
        <v>3.77509527777778</v>
      </c>
      <c r="L98" s="63" t="n">
        <v>153.4982</v>
      </c>
      <c r="M98" s="64" t="n">
        <v>37.8026</v>
      </c>
      <c r="N98" s="64" t="n">
        <v>44.6699</v>
      </c>
      <c r="O98" s="64" t="n">
        <v>46.0957</v>
      </c>
      <c r="P98" s="64" t="n">
        <v>12952.187</v>
      </c>
      <c r="Q98" s="64" t="n">
        <v>19.609</v>
      </c>
      <c r="R98" s="65" t="n">
        <f aca="false">P98/3600</f>
        <v>3.59782972222222</v>
      </c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8.1180893340342</v>
      </c>
      <c r="J106" s="79" t="n">
        <f aca="false">GEOMEAN(J3:J98)</f>
        <v>2.95880721418135</v>
      </c>
      <c r="Q106" s="79" t="n">
        <f aca="false">GEOMEAN(Q3:Q98)</f>
        <v>17.6371068608099</v>
      </c>
      <c r="R106" s="79" t="n">
        <f aca="false">GEOMEAN(R3:R98)</f>
        <v>2.88784975780903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73452914136988</v>
      </c>
      <c r="R107" s="80" t="n">
        <f aca="false">R106/J106</f>
        <v>0.97601822246741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631237777777778</v>
      </c>
      <c r="J108" s="79" t="n">
        <f aca="false">SUM(J3:J98)</f>
        <v>362.35157</v>
      </c>
      <c r="Q108" s="79" t="n">
        <f aca="false">SUM(Q3:Q98)/3600</f>
        <v>0.614066944444444</v>
      </c>
      <c r="R108" s="79" t="n">
        <f aca="false">SUM(R3:R98)</f>
        <v>353.122878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9</v>
      </c>
      <c r="E1" s="36"/>
      <c r="F1" s="36"/>
      <c r="G1" s="36"/>
      <c r="H1" s="36"/>
      <c r="I1" s="36"/>
      <c r="J1" s="36"/>
      <c r="L1" s="36" t="s">
        <v>70</v>
      </c>
      <c r="M1" s="36"/>
      <c r="N1" s="36"/>
      <c r="O1" s="36"/>
      <c r="P1" s="36"/>
      <c r="Q1" s="36"/>
      <c r="R1" s="36"/>
      <c r="S1" s="37"/>
      <c r="T1" s="36" t="s">
        <v>71</v>
      </c>
      <c r="U1" s="36"/>
      <c r="V1" s="36"/>
      <c r="W1" s="36" t="s">
        <v>72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3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4</v>
      </c>
      <c r="I2" s="31" t="s">
        <v>75</v>
      </c>
      <c r="J2" s="41" t="s">
        <v>76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4</v>
      </c>
      <c r="Q2" s="31" t="s">
        <v>75</v>
      </c>
      <c r="R2" s="41" t="s">
        <v>76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547.796</v>
      </c>
      <c r="I19" s="46" t="n">
        <v>34.062</v>
      </c>
      <c r="J19" s="47" t="n">
        <f aca="false">H19/3600</f>
        <v>6.54105444444444</v>
      </c>
      <c r="L19" s="45" t="n">
        <v>5595.232</v>
      </c>
      <c r="M19" s="46" t="n">
        <v>41.6323</v>
      </c>
      <c r="N19" s="46" t="n">
        <v>43.3508</v>
      </c>
      <c r="O19" s="46" t="n">
        <v>44.8375</v>
      </c>
      <c r="P19" s="46" t="n">
        <v>23529.937</v>
      </c>
      <c r="Q19" s="46" t="n">
        <v>33.703</v>
      </c>
      <c r="R19" s="47" t="n">
        <f aca="false">P19/3600</f>
        <v>6.5360936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1826.578</v>
      </c>
      <c r="I20" s="56" t="n">
        <v>30.687</v>
      </c>
      <c r="J20" s="57" t="n">
        <f aca="false">H20/3600</f>
        <v>6.06293833333333</v>
      </c>
      <c r="L20" s="55" t="n">
        <v>2586.9904</v>
      </c>
      <c r="M20" s="56" t="n">
        <v>39.6012</v>
      </c>
      <c r="N20" s="56" t="n">
        <v>41.8468</v>
      </c>
      <c r="O20" s="56" t="n">
        <v>43.0018</v>
      </c>
      <c r="P20" s="56" t="n">
        <v>20773.136</v>
      </c>
      <c r="Q20" s="56" t="n">
        <v>28.984</v>
      </c>
      <c r="R20" s="57" t="n">
        <f aca="false">P20/3600</f>
        <v>5.77031555555556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9655.031</v>
      </c>
      <c r="I21" s="56" t="n">
        <v>27.14</v>
      </c>
      <c r="J21" s="57" t="n">
        <f aca="false">H21/3600</f>
        <v>5.45973083333333</v>
      </c>
      <c r="L21" s="55" t="n">
        <v>1251.8288</v>
      </c>
      <c r="M21" s="56" t="n">
        <v>37.1047</v>
      </c>
      <c r="N21" s="56" t="n">
        <v>40.6783</v>
      </c>
      <c r="O21" s="56" t="n">
        <v>41.7645</v>
      </c>
      <c r="P21" s="56" t="n">
        <v>18749.782</v>
      </c>
      <c r="Q21" s="56" t="n">
        <v>26.785</v>
      </c>
      <c r="R21" s="57" t="n">
        <f aca="false">P21/3600</f>
        <v>5.20827277777778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7164.308</v>
      </c>
      <c r="I22" s="64" t="n">
        <v>23.961</v>
      </c>
      <c r="J22" s="65" t="n">
        <f aca="false">H22/3600</f>
        <v>4.76786333333333</v>
      </c>
      <c r="L22" s="63" t="n">
        <v>617.2304</v>
      </c>
      <c r="M22" s="64" t="n">
        <v>34.5518</v>
      </c>
      <c r="N22" s="64" t="n">
        <v>39.8437</v>
      </c>
      <c r="O22" s="64" t="n">
        <v>41.0227</v>
      </c>
      <c r="P22" s="64" t="n">
        <v>17127.156</v>
      </c>
      <c r="Q22" s="64" t="n">
        <v>23.39</v>
      </c>
      <c r="R22" s="65" t="n">
        <f aca="false">P22/3600</f>
        <v>4.75754333333333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758.828</v>
      </c>
      <c r="I23" s="46" t="n">
        <v>37.281</v>
      </c>
      <c r="J23" s="47" t="n">
        <f aca="false">H23/3600</f>
        <v>6.59967444444445</v>
      </c>
      <c r="L23" s="45" t="n">
        <v>8322.4208</v>
      </c>
      <c r="M23" s="46" t="n">
        <v>39.8624</v>
      </c>
      <c r="N23" s="46" t="n">
        <v>42.033</v>
      </c>
      <c r="O23" s="46" t="n">
        <v>43.1591</v>
      </c>
      <c r="P23" s="46" t="n">
        <v>22799.79</v>
      </c>
      <c r="Q23" s="46" t="n">
        <v>35.474</v>
      </c>
      <c r="R23" s="47" t="n">
        <f aca="false">P23/3600</f>
        <v>6.33327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19554.36</v>
      </c>
      <c r="I24" s="56" t="n">
        <v>28.75</v>
      </c>
      <c r="J24" s="57" t="n">
        <f aca="false">H24/3600</f>
        <v>5.43176666666667</v>
      </c>
      <c r="L24" s="55" t="n">
        <v>3347.6912</v>
      </c>
      <c r="M24" s="56" t="n">
        <v>36.9928</v>
      </c>
      <c r="N24" s="56" t="n">
        <v>39.9874</v>
      </c>
      <c r="O24" s="56" t="n">
        <v>40.9839</v>
      </c>
      <c r="P24" s="56" t="n">
        <v>19524.718</v>
      </c>
      <c r="Q24" s="56" t="n">
        <v>28.453</v>
      </c>
      <c r="R24" s="57" t="n">
        <f aca="false">P24/3600</f>
        <v>5.42353277777778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8238.812</v>
      </c>
      <c r="I25" s="56" t="n">
        <v>25.843</v>
      </c>
      <c r="J25" s="57" t="n">
        <f aca="false">H25/3600</f>
        <v>5.06633666666667</v>
      </c>
      <c r="L25" s="55" t="n">
        <v>1433.2984</v>
      </c>
      <c r="M25" s="56" t="n">
        <v>34.2199</v>
      </c>
      <c r="N25" s="56" t="n">
        <v>38.3942</v>
      </c>
      <c r="O25" s="56" t="n">
        <v>39.6179</v>
      </c>
      <c r="P25" s="56" t="n">
        <v>17333.736</v>
      </c>
      <c r="Q25" s="56" t="n">
        <v>24.273</v>
      </c>
      <c r="R25" s="57" t="n">
        <f aca="false">P25/3600</f>
        <v>4.81492666666667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5907.113</v>
      </c>
      <c r="I26" s="64" t="n">
        <v>22.916</v>
      </c>
      <c r="J26" s="65" t="n">
        <f aca="false">H26/3600</f>
        <v>4.4186425</v>
      </c>
      <c r="L26" s="63" t="n">
        <v>626.1016</v>
      </c>
      <c r="M26" s="64" t="n">
        <v>31.6271</v>
      </c>
      <c r="N26" s="64" t="n">
        <v>37.2892</v>
      </c>
      <c r="O26" s="64" t="n">
        <v>38.8379</v>
      </c>
      <c r="P26" s="64" t="n">
        <v>16031.29</v>
      </c>
      <c r="Q26" s="64" t="n">
        <v>21.996</v>
      </c>
      <c r="R26" s="65" t="n">
        <f aca="false">P26/3600</f>
        <v>4.453136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4947.125</v>
      </c>
      <c r="I27" s="46" t="n">
        <v>71.328</v>
      </c>
      <c r="J27" s="47" t="n">
        <f aca="false">H27/3600</f>
        <v>12.4853125</v>
      </c>
      <c r="L27" s="45" t="n">
        <v>20127.788</v>
      </c>
      <c r="M27" s="46" t="n">
        <v>38.6236</v>
      </c>
      <c r="N27" s="46" t="n">
        <v>40.1815</v>
      </c>
      <c r="O27" s="46" t="n">
        <v>43.4223</v>
      </c>
      <c r="P27" s="46" t="n">
        <v>44584.691</v>
      </c>
      <c r="Q27" s="46" t="n">
        <v>67.875</v>
      </c>
      <c r="R27" s="47" t="n">
        <f aca="false">P27/3600</f>
        <v>12.3846363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9226.89</v>
      </c>
      <c r="I28" s="56" t="n">
        <v>54.562</v>
      </c>
      <c r="J28" s="57" t="n">
        <f aca="false">H28/3600</f>
        <v>10.8963583333333</v>
      </c>
      <c r="L28" s="55" t="n">
        <v>6177.4984</v>
      </c>
      <c r="M28" s="56" t="n">
        <v>36.7163</v>
      </c>
      <c r="N28" s="56" t="n">
        <v>39.0278</v>
      </c>
      <c r="O28" s="56" t="n">
        <v>41.5968</v>
      </c>
      <c r="P28" s="56" t="n">
        <v>37345.623</v>
      </c>
      <c r="Q28" s="56" t="n">
        <v>51.792</v>
      </c>
      <c r="R28" s="57" t="n">
        <f aca="false">P28/3600</f>
        <v>10.3737841666667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4209.953</v>
      </c>
      <c r="I29" s="56" t="n">
        <v>46.562</v>
      </c>
      <c r="J29" s="57" t="n">
        <f aca="false">H29/3600</f>
        <v>9.50276472222222</v>
      </c>
      <c r="L29" s="55" t="n">
        <v>2841.3656</v>
      </c>
      <c r="M29" s="56" t="n">
        <v>34.5952</v>
      </c>
      <c r="N29" s="56" t="n">
        <v>38.1525</v>
      </c>
      <c r="O29" s="56" t="n">
        <v>40.0924</v>
      </c>
      <c r="P29" s="56" t="n">
        <v>34268.751</v>
      </c>
      <c r="Q29" s="56" t="n">
        <v>45.598</v>
      </c>
      <c r="R29" s="57" t="n">
        <f aca="false">P29/3600</f>
        <v>9.5190975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1531.867</v>
      </c>
      <c r="I30" s="64" t="n">
        <v>42.213</v>
      </c>
      <c r="J30" s="65" t="n">
        <f aca="false">H30/3600</f>
        <v>8.75885194444444</v>
      </c>
      <c r="L30" s="63" t="n">
        <v>1420.5416</v>
      </c>
      <c r="M30" s="64" t="n">
        <v>32.3049</v>
      </c>
      <c r="N30" s="64" t="n">
        <v>37.4563</v>
      </c>
      <c r="O30" s="64" t="n">
        <v>38.9458</v>
      </c>
      <c r="P30" s="64" t="n">
        <v>31577.843</v>
      </c>
      <c r="Q30" s="64" t="n">
        <v>41.046</v>
      </c>
      <c r="R30" s="65" t="n">
        <f aca="false">P30/3600</f>
        <v>8.77162305555556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6445.359</v>
      </c>
      <c r="I31" s="46" t="n">
        <v>82.765</v>
      </c>
      <c r="J31" s="47" t="n">
        <f aca="false">H31/3600</f>
        <v>15.6792663888889</v>
      </c>
      <c r="L31" s="45" t="n">
        <v>20458.8688</v>
      </c>
      <c r="M31" s="46" t="n">
        <v>39.3469</v>
      </c>
      <c r="N31" s="46" t="n">
        <v>43.7958</v>
      </c>
      <c r="O31" s="46" t="n">
        <v>45.0989</v>
      </c>
      <c r="P31" s="46" t="n">
        <v>54002.453</v>
      </c>
      <c r="Q31" s="46" t="n">
        <v>76.875</v>
      </c>
      <c r="R31" s="47" t="n">
        <f aca="false">P31/3600</f>
        <v>15.0006813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48108.421</v>
      </c>
      <c r="I32" s="56" t="n">
        <v>66.906</v>
      </c>
      <c r="J32" s="57" t="n">
        <f aca="false">H32/3600</f>
        <v>13.3634502777778</v>
      </c>
      <c r="L32" s="55" t="n">
        <v>7336.5616</v>
      </c>
      <c r="M32" s="56" t="n">
        <v>37.4918</v>
      </c>
      <c r="N32" s="56" t="n">
        <v>42.5006</v>
      </c>
      <c r="O32" s="56" t="n">
        <v>43.1214</v>
      </c>
      <c r="P32" s="56" t="n">
        <v>46088.627</v>
      </c>
      <c r="Q32" s="56" t="n">
        <v>63.367</v>
      </c>
      <c r="R32" s="57" t="n">
        <f aca="false">P32/3600</f>
        <v>12.8023963888889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2782.453</v>
      </c>
      <c r="I33" s="56" t="n">
        <v>60.671</v>
      </c>
      <c r="J33" s="57" t="n">
        <f aca="false">H33/3600</f>
        <v>11.8840147222222</v>
      </c>
      <c r="L33" s="55" t="n">
        <v>3434.9904</v>
      </c>
      <c r="M33" s="56" t="n">
        <v>35.536</v>
      </c>
      <c r="N33" s="56" t="n">
        <v>41.2655</v>
      </c>
      <c r="O33" s="56" t="n">
        <v>41.326</v>
      </c>
      <c r="P33" s="56" t="n">
        <v>41090.768</v>
      </c>
      <c r="Q33" s="56" t="n">
        <v>56.253</v>
      </c>
      <c r="R33" s="57" t="n">
        <f aca="false">P33/3600</f>
        <v>11.4141022222222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9043.656</v>
      </c>
      <c r="I34" s="64" t="n">
        <v>53.875</v>
      </c>
      <c r="J34" s="65" t="n">
        <f aca="false">H34/3600</f>
        <v>10.84546</v>
      </c>
      <c r="L34" s="63" t="n">
        <v>1752.756</v>
      </c>
      <c r="M34" s="64" t="n">
        <v>33.4386</v>
      </c>
      <c r="N34" s="64" t="n">
        <v>40.3167</v>
      </c>
      <c r="O34" s="64" t="n">
        <v>39.9621</v>
      </c>
      <c r="P34" s="64" t="n">
        <v>37484.806</v>
      </c>
      <c r="Q34" s="64" t="n">
        <v>51.23</v>
      </c>
      <c r="R34" s="65" t="n">
        <f aca="false">P34/3600</f>
        <v>10.412446111111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5324.703</v>
      </c>
      <c r="I35" s="46" t="n">
        <v>112.406</v>
      </c>
      <c r="J35" s="47" t="n">
        <f aca="false">H35/3600</f>
        <v>18.1457508333333</v>
      </c>
      <c r="L35" s="45" t="n">
        <v>49434.3472</v>
      </c>
      <c r="M35" s="46" t="n">
        <v>37.8533</v>
      </c>
      <c r="N35" s="46" t="n">
        <v>42.1197</v>
      </c>
      <c r="O35" s="46" t="n">
        <v>44.2371</v>
      </c>
      <c r="P35" s="46" t="n">
        <v>62537.49</v>
      </c>
      <c r="Q35" s="46" t="n">
        <v>108.56</v>
      </c>
      <c r="R35" s="47" t="n">
        <f aca="false">P35/3600</f>
        <v>17.37152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47936.312</v>
      </c>
      <c r="I36" s="56" t="n">
        <v>69.078</v>
      </c>
      <c r="J36" s="57" t="n">
        <f aca="false">H36/3600</f>
        <v>13.3156422222222</v>
      </c>
      <c r="L36" s="55" t="n">
        <v>7656.8968</v>
      </c>
      <c r="M36" s="56" t="n">
        <v>35.3478</v>
      </c>
      <c r="N36" s="56" t="n">
        <v>40.6662</v>
      </c>
      <c r="O36" s="56" t="n">
        <v>43.0169</v>
      </c>
      <c r="P36" s="56" t="n">
        <v>45797.218</v>
      </c>
      <c r="Q36" s="56" t="n">
        <v>65.671</v>
      </c>
      <c r="R36" s="57" t="n">
        <f aca="false">P36/3600</f>
        <v>12.7214494444444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2057.078</v>
      </c>
      <c r="I37" s="56" t="n">
        <v>57.984</v>
      </c>
      <c r="J37" s="57" t="n">
        <f aca="false">H37/3600</f>
        <v>11.6825216666667</v>
      </c>
      <c r="L37" s="55" t="n">
        <v>2108.7</v>
      </c>
      <c r="M37" s="56" t="n">
        <v>33.5738</v>
      </c>
      <c r="N37" s="56" t="n">
        <v>39.4448</v>
      </c>
      <c r="O37" s="56" t="n">
        <v>42.0462</v>
      </c>
      <c r="P37" s="56" t="n">
        <v>40234.062</v>
      </c>
      <c r="Q37" s="56" t="n">
        <v>53.875</v>
      </c>
      <c r="R37" s="57" t="n">
        <f aca="false">P37/3600</f>
        <v>11.1761283333333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9527.14</v>
      </c>
      <c r="I38" s="64" t="n">
        <v>53.609</v>
      </c>
      <c r="J38" s="65" t="n">
        <f aca="false">H38/3600</f>
        <v>10.9797611111111</v>
      </c>
      <c r="L38" s="63" t="n">
        <v>867.8616</v>
      </c>
      <c r="M38" s="64" t="n">
        <v>31.4356</v>
      </c>
      <c r="N38" s="64" t="n">
        <v>38.5755</v>
      </c>
      <c r="O38" s="64" t="n">
        <v>41.2991</v>
      </c>
      <c r="P38" s="64" t="n">
        <v>37868.878</v>
      </c>
      <c r="Q38" s="64" t="n">
        <v>50.637</v>
      </c>
      <c r="R38" s="65" t="n">
        <f aca="false">P38/3600</f>
        <v>10.5191327777778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28.234</v>
      </c>
      <c r="I39" s="46" t="n">
        <v>14.734</v>
      </c>
      <c r="J39" s="47" t="n">
        <f aca="false">H39/3600</f>
        <v>2.67450944444444</v>
      </c>
      <c r="L39" s="45" t="n">
        <v>3889.4144</v>
      </c>
      <c r="M39" s="46" t="n">
        <v>40.1238</v>
      </c>
      <c r="N39" s="46" t="n">
        <v>42.9002</v>
      </c>
      <c r="O39" s="46" t="n">
        <v>43.5228</v>
      </c>
      <c r="P39" s="46" t="n">
        <v>9181.068</v>
      </c>
      <c r="Q39" s="46" t="n">
        <v>14.118</v>
      </c>
      <c r="R39" s="47" t="n">
        <f aca="false">P39/3600</f>
        <v>2.55029666666667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8506.14</v>
      </c>
      <c r="I40" s="56" t="n">
        <v>12.812</v>
      </c>
      <c r="J40" s="57" t="n">
        <f aca="false">H40/3600</f>
        <v>2.36281666666667</v>
      </c>
      <c r="L40" s="55" t="n">
        <v>1838.1024</v>
      </c>
      <c r="M40" s="56" t="n">
        <v>36.8733</v>
      </c>
      <c r="N40" s="56" t="n">
        <v>40.5618</v>
      </c>
      <c r="O40" s="56" t="n">
        <v>40.9156</v>
      </c>
      <c r="P40" s="56" t="n">
        <v>8133.152</v>
      </c>
      <c r="Q40" s="56" t="n">
        <v>12.402</v>
      </c>
      <c r="R40" s="57" t="n">
        <f aca="false">P40/3600</f>
        <v>2.25920888888889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7659.265</v>
      </c>
      <c r="I41" s="56" t="n">
        <v>10.875</v>
      </c>
      <c r="J41" s="57" t="n">
        <f aca="false">H41/3600</f>
        <v>2.12757361111111</v>
      </c>
      <c r="L41" s="55" t="n">
        <v>882.964</v>
      </c>
      <c r="M41" s="56" t="n">
        <v>34.0526</v>
      </c>
      <c r="N41" s="56" t="n">
        <v>38.6327</v>
      </c>
      <c r="O41" s="56" t="n">
        <v>38.8105</v>
      </c>
      <c r="P41" s="56" t="n">
        <v>7275.696</v>
      </c>
      <c r="Q41" s="56" t="n">
        <v>10.592</v>
      </c>
      <c r="R41" s="57" t="n">
        <f aca="false">P41/3600</f>
        <v>2.02102666666667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6969.031</v>
      </c>
      <c r="I42" s="64" t="n">
        <v>9.828</v>
      </c>
      <c r="J42" s="65" t="n">
        <f aca="false">H42/3600</f>
        <v>1.93584194444444</v>
      </c>
      <c r="L42" s="63" t="n">
        <v>450.192</v>
      </c>
      <c r="M42" s="64" t="n">
        <v>31.6476</v>
      </c>
      <c r="N42" s="64" t="n">
        <v>37.1619</v>
      </c>
      <c r="O42" s="64" t="n">
        <v>37.1964</v>
      </c>
      <c r="P42" s="64" t="n">
        <v>6664.581</v>
      </c>
      <c r="Q42" s="64" t="n">
        <v>10.218</v>
      </c>
      <c r="R42" s="65" t="n">
        <f aca="false">P42/3600</f>
        <v>1.8512725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5.734</v>
      </c>
      <c r="I43" s="46" t="n">
        <v>16.906</v>
      </c>
      <c r="J43" s="47" t="n">
        <f aca="false">H43/3600</f>
        <v>3.34603722222222</v>
      </c>
      <c r="L43" s="45" t="n">
        <v>4379.0624</v>
      </c>
      <c r="M43" s="46" t="n">
        <v>40.0767</v>
      </c>
      <c r="N43" s="46" t="n">
        <v>43.219</v>
      </c>
      <c r="O43" s="46" t="n">
        <v>44.6127</v>
      </c>
      <c r="P43" s="46" t="n">
        <v>11534.441</v>
      </c>
      <c r="Q43" s="46" t="n">
        <v>15.943</v>
      </c>
      <c r="R43" s="47" t="n">
        <f aca="false">P43/3600</f>
        <v>3.2040113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0066.198</v>
      </c>
      <c r="I44" s="56" t="n">
        <v>13.462</v>
      </c>
      <c r="J44" s="57" t="n">
        <f aca="false">H44/3600</f>
        <v>2.79616611111111</v>
      </c>
      <c r="L44" s="55" t="n">
        <v>1966.6872</v>
      </c>
      <c r="M44" s="56" t="n">
        <v>37.2514</v>
      </c>
      <c r="N44" s="56" t="n">
        <v>41.2164</v>
      </c>
      <c r="O44" s="56" t="n">
        <v>42.3364</v>
      </c>
      <c r="P44" s="56" t="n">
        <v>10105.969</v>
      </c>
      <c r="Q44" s="56" t="n">
        <v>13.406</v>
      </c>
      <c r="R44" s="57" t="n">
        <f aca="false">P44/3600</f>
        <v>2.80721361111111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9515.312</v>
      </c>
      <c r="I45" s="56" t="n">
        <v>12.343</v>
      </c>
      <c r="J45" s="57" t="n">
        <f aca="false">H45/3600</f>
        <v>2.64314222222222</v>
      </c>
      <c r="L45" s="55" t="n">
        <v>956.4536</v>
      </c>
      <c r="M45" s="56" t="n">
        <v>34.3389</v>
      </c>
      <c r="N45" s="56" t="n">
        <v>39.5443</v>
      </c>
      <c r="O45" s="56" t="n">
        <v>40.4809</v>
      </c>
      <c r="P45" s="56" t="n">
        <v>9140.976</v>
      </c>
      <c r="Q45" s="56" t="n">
        <v>11.59</v>
      </c>
      <c r="R45" s="57" t="n">
        <f aca="false">P45/3600</f>
        <v>2.53916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8791.046</v>
      </c>
      <c r="I46" s="64" t="n">
        <v>11.125</v>
      </c>
      <c r="J46" s="65" t="n">
        <f aca="false">H46/3600</f>
        <v>2.44195722222222</v>
      </c>
      <c r="L46" s="63" t="n">
        <v>488.6024</v>
      </c>
      <c r="M46" s="64" t="n">
        <v>31.484</v>
      </c>
      <c r="N46" s="64" t="n">
        <v>38.2607</v>
      </c>
      <c r="O46" s="64" t="n">
        <v>39.0989</v>
      </c>
      <c r="P46" s="64" t="n">
        <v>8423.421</v>
      </c>
      <c r="Q46" s="64" t="n">
        <v>10.5</v>
      </c>
      <c r="R46" s="65" t="n">
        <f aca="false">P46/3600</f>
        <v>2.33983916666667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28.875</v>
      </c>
      <c r="I47" s="46" t="n">
        <v>18.765</v>
      </c>
      <c r="J47" s="47" t="n">
        <f aca="false">H47/3600</f>
        <v>3.06357638888889</v>
      </c>
      <c r="L47" s="45" t="n">
        <v>8400.072</v>
      </c>
      <c r="M47" s="46" t="n">
        <v>38.275</v>
      </c>
      <c r="N47" s="46" t="n">
        <v>41.1181</v>
      </c>
      <c r="O47" s="46" t="n">
        <v>42.0356</v>
      </c>
      <c r="P47" s="46" t="n">
        <v>10566.234</v>
      </c>
      <c r="Q47" s="46" t="n">
        <v>18.171</v>
      </c>
      <c r="R47" s="47" t="n">
        <f aca="false">P47/3600</f>
        <v>2.935065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9360.656</v>
      </c>
      <c r="I48" s="56" t="n">
        <v>14.906</v>
      </c>
      <c r="J48" s="57" t="n">
        <f aca="false">H48/3600</f>
        <v>2.60018222222222</v>
      </c>
      <c r="L48" s="55" t="n">
        <v>3589.7248</v>
      </c>
      <c r="M48" s="56" t="n">
        <v>34.4622</v>
      </c>
      <c r="N48" s="56" t="n">
        <v>38.5288</v>
      </c>
      <c r="O48" s="56" t="n">
        <v>39.3699</v>
      </c>
      <c r="P48" s="56" t="n">
        <v>8887.07</v>
      </c>
      <c r="Q48" s="56" t="n">
        <v>13.884</v>
      </c>
      <c r="R48" s="57" t="n">
        <f aca="false">P48/3600</f>
        <v>2.46863055555556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7775.421</v>
      </c>
      <c r="I49" s="56" t="n">
        <v>11.859</v>
      </c>
      <c r="J49" s="57" t="n">
        <f aca="false">H49/3600</f>
        <v>2.15983916666667</v>
      </c>
      <c r="L49" s="55" t="n">
        <v>1572.7936</v>
      </c>
      <c r="M49" s="56" t="n">
        <v>31.0459</v>
      </c>
      <c r="N49" s="56" t="n">
        <v>36.6067</v>
      </c>
      <c r="O49" s="56" t="n">
        <v>37.4125</v>
      </c>
      <c r="P49" s="56" t="n">
        <v>7692.342</v>
      </c>
      <c r="Q49" s="56" t="n">
        <v>11.481</v>
      </c>
      <c r="R49" s="57" t="n">
        <f aca="false">P49/3600</f>
        <v>2.13676166666667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7193.281</v>
      </c>
      <c r="I50" s="64" t="n">
        <v>10.578</v>
      </c>
      <c r="J50" s="65" t="n">
        <f aca="false">H50/3600</f>
        <v>1.99813361111111</v>
      </c>
      <c r="L50" s="63" t="n">
        <v>679.0344</v>
      </c>
      <c r="M50" s="64" t="n">
        <v>27.8711</v>
      </c>
      <c r="N50" s="64" t="n">
        <v>35.2209</v>
      </c>
      <c r="O50" s="64" t="n">
        <v>35.9884</v>
      </c>
      <c r="P50" s="64" t="n">
        <v>6896.35</v>
      </c>
      <c r="Q50" s="64" t="n">
        <v>10.03</v>
      </c>
      <c r="R50" s="65" t="n">
        <f aca="false">P50/3600</f>
        <v>1.915652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071.937</v>
      </c>
      <c r="I51" s="46" t="n">
        <v>12.156</v>
      </c>
      <c r="J51" s="47" t="n">
        <f aca="false">H51/3600</f>
        <v>2.24220472222222</v>
      </c>
      <c r="L51" s="45" t="n">
        <v>5901.6976</v>
      </c>
      <c r="M51" s="46" t="n">
        <v>39.6748</v>
      </c>
      <c r="N51" s="46" t="n">
        <v>41.5354</v>
      </c>
      <c r="O51" s="46" t="n">
        <v>42.8579</v>
      </c>
      <c r="P51" s="46" t="n">
        <v>7679.331</v>
      </c>
      <c r="Q51" s="46" t="n">
        <v>11.684</v>
      </c>
      <c r="R51" s="47" t="n">
        <f aca="false">P51/3600</f>
        <v>2.1331475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7002.078</v>
      </c>
      <c r="I52" s="56" t="n">
        <v>9.937</v>
      </c>
      <c r="J52" s="57" t="n">
        <f aca="false">H52/3600</f>
        <v>1.94502166666667</v>
      </c>
      <c r="L52" s="55" t="n">
        <v>2366.5216</v>
      </c>
      <c r="M52" s="56" t="n">
        <v>36.1181</v>
      </c>
      <c r="N52" s="56" t="n">
        <v>38.9734</v>
      </c>
      <c r="O52" s="56" t="n">
        <v>40.5737</v>
      </c>
      <c r="P52" s="56" t="n">
        <v>6665.64</v>
      </c>
      <c r="Q52" s="56" t="n">
        <v>9.359</v>
      </c>
      <c r="R52" s="57" t="n">
        <f aca="false">P52/3600</f>
        <v>1.85156666666667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6090.312</v>
      </c>
      <c r="I53" s="56" t="n">
        <v>8.343</v>
      </c>
      <c r="J53" s="57" t="n">
        <f aca="false">H53/3600</f>
        <v>1.69175333333333</v>
      </c>
      <c r="L53" s="55" t="n">
        <v>1057.0808</v>
      </c>
      <c r="M53" s="56" t="n">
        <v>33.0153</v>
      </c>
      <c r="N53" s="56" t="n">
        <v>37.105</v>
      </c>
      <c r="O53" s="56" t="n">
        <v>38.8659</v>
      </c>
      <c r="P53" s="56" t="n">
        <v>5817.484</v>
      </c>
      <c r="Q53" s="56" t="n">
        <v>7.843</v>
      </c>
      <c r="R53" s="57" t="n">
        <f aca="false">P53/3600</f>
        <v>1.61596777777778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117.308</v>
      </c>
      <c r="I54" s="64" t="n">
        <v>6.957</v>
      </c>
      <c r="J54" s="65" t="n">
        <f aca="false">H54/3600</f>
        <v>1.42147444444444</v>
      </c>
      <c r="L54" s="63" t="n">
        <v>484.5776</v>
      </c>
      <c r="M54" s="64" t="n">
        <v>30.1747</v>
      </c>
      <c r="N54" s="64" t="n">
        <v>35.8035</v>
      </c>
      <c r="O54" s="64" t="n">
        <v>37.5917</v>
      </c>
      <c r="P54" s="64" t="n">
        <v>5121.145</v>
      </c>
      <c r="Q54" s="64" t="n">
        <v>6.723</v>
      </c>
      <c r="R54" s="65" t="n">
        <f aca="false">P54/3600</f>
        <v>1.42254027777778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34.718</v>
      </c>
      <c r="I55" s="46" t="n">
        <v>4.328</v>
      </c>
      <c r="J55" s="47" t="n">
        <f aca="false">H55/3600</f>
        <v>0.731866111111111</v>
      </c>
      <c r="L55" s="45" t="n">
        <v>1819.468</v>
      </c>
      <c r="M55" s="46" t="n">
        <v>40.7969</v>
      </c>
      <c r="N55" s="46" t="n">
        <v>43.7354</v>
      </c>
      <c r="O55" s="46" t="n">
        <v>43.1402</v>
      </c>
      <c r="P55" s="46" t="n">
        <v>2514.718</v>
      </c>
      <c r="Q55" s="46" t="n">
        <v>4.093</v>
      </c>
      <c r="R55" s="47" t="n">
        <f aca="false">P55/3600</f>
        <v>0.698532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355.078</v>
      </c>
      <c r="I56" s="56" t="n">
        <v>3.75</v>
      </c>
      <c r="J56" s="57" t="n">
        <f aca="false">H56/3600</f>
        <v>0.654188333333333</v>
      </c>
      <c r="L56" s="55" t="n">
        <v>905.6616</v>
      </c>
      <c r="M56" s="56" t="n">
        <v>36.9464</v>
      </c>
      <c r="N56" s="56" t="n">
        <v>41.1232</v>
      </c>
      <c r="O56" s="56" t="n">
        <v>40.0843</v>
      </c>
      <c r="P56" s="56" t="n">
        <v>2266.247</v>
      </c>
      <c r="Q56" s="56" t="n">
        <v>3.65</v>
      </c>
      <c r="R56" s="57" t="n">
        <f aca="false">P56/3600</f>
        <v>0.629513055555556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116.39</v>
      </c>
      <c r="I57" s="56" t="n">
        <v>3.203</v>
      </c>
      <c r="J57" s="57" t="n">
        <f aca="false">H57/3600</f>
        <v>0.587886111111111</v>
      </c>
      <c r="L57" s="55" t="n">
        <v>443.6904</v>
      </c>
      <c r="M57" s="56" t="n">
        <v>33.5087</v>
      </c>
      <c r="N57" s="56" t="n">
        <v>39.1322</v>
      </c>
      <c r="O57" s="56" t="n">
        <v>37.7711</v>
      </c>
      <c r="P57" s="56" t="n">
        <v>2027.828</v>
      </c>
      <c r="Q57" s="56" t="n">
        <v>3.031</v>
      </c>
      <c r="R57" s="57" t="n">
        <f aca="false">P57/3600</f>
        <v>0.563285555555556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904.234</v>
      </c>
      <c r="I58" s="64" t="n">
        <v>2.812</v>
      </c>
      <c r="J58" s="65" t="n">
        <f aca="false">H58/3600</f>
        <v>0.528953888888889</v>
      </c>
      <c r="L58" s="63" t="n">
        <v>225.9096</v>
      </c>
      <c r="M58" s="64" t="n">
        <v>30.6132</v>
      </c>
      <c r="N58" s="64" t="n">
        <v>37.6734</v>
      </c>
      <c r="O58" s="64" t="n">
        <v>36.1086</v>
      </c>
      <c r="P58" s="64" t="n">
        <v>1826.859</v>
      </c>
      <c r="Q58" s="64" t="n">
        <v>2.64</v>
      </c>
      <c r="R58" s="65" t="n">
        <f aca="false">P58/3600</f>
        <v>0.507460833333333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2.281</v>
      </c>
      <c r="I59" s="46" t="n">
        <v>5.625</v>
      </c>
      <c r="J59" s="47" t="n">
        <f aca="false">H59/3600</f>
        <v>0.828411388888889</v>
      </c>
      <c r="L59" s="45" t="n">
        <v>2267.5128</v>
      </c>
      <c r="M59" s="46" t="n">
        <v>38.1684</v>
      </c>
      <c r="N59" s="46" t="n">
        <v>42.8302</v>
      </c>
      <c r="O59" s="46" t="n">
        <v>43.8086</v>
      </c>
      <c r="P59" s="46" t="n">
        <v>2840.858</v>
      </c>
      <c r="Q59" s="46" t="n">
        <v>5.35</v>
      </c>
      <c r="R59" s="47" t="n">
        <f aca="false">P59/3600</f>
        <v>0.7891272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475.078</v>
      </c>
      <c r="I60" s="56" t="n">
        <v>4.218</v>
      </c>
      <c r="J60" s="57" t="n">
        <f aca="false">H60/3600</f>
        <v>0.687521666666667</v>
      </c>
      <c r="L60" s="55" t="n">
        <v>787.4968</v>
      </c>
      <c r="M60" s="56" t="n">
        <v>34.404</v>
      </c>
      <c r="N60" s="56" t="n">
        <v>40.8919</v>
      </c>
      <c r="O60" s="56" t="n">
        <v>41.7835</v>
      </c>
      <c r="P60" s="56" t="n">
        <v>2361.765</v>
      </c>
      <c r="Q60" s="56" t="n">
        <v>3.968</v>
      </c>
      <c r="R60" s="57" t="n">
        <f aca="false">P60/3600</f>
        <v>0.656045833333333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152.468</v>
      </c>
      <c r="I61" s="56" t="n">
        <v>3.421</v>
      </c>
      <c r="J61" s="57" t="n">
        <f aca="false">H61/3600</f>
        <v>0.597907777777778</v>
      </c>
      <c r="L61" s="55" t="n">
        <v>314.2408</v>
      </c>
      <c r="M61" s="56" t="n">
        <v>31.2662</v>
      </c>
      <c r="N61" s="56" t="n">
        <v>39.4724</v>
      </c>
      <c r="O61" s="56" t="n">
        <v>40.2931</v>
      </c>
      <c r="P61" s="56" t="n">
        <v>2048.158</v>
      </c>
      <c r="Q61" s="56" t="n">
        <v>3.213</v>
      </c>
      <c r="R61" s="57" t="n">
        <f aca="false">P61/3600</f>
        <v>0.568932777777778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850.225</v>
      </c>
      <c r="I62" s="64" t="n">
        <v>3.057</v>
      </c>
      <c r="J62" s="65" t="n">
        <f aca="false">H62/3600</f>
        <v>0.513951388888889</v>
      </c>
      <c r="L62" s="63" t="n">
        <v>133.548</v>
      </c>
      <c r="M62" s="64" t="n">
        <v>28.3112</v>
      </c>
      <c r="N62" s="64" t="n">
        <v>38.4995</v>
      </c>
      <c r="O62" s="64" t="n">
        <v>39.386</v>
      </c>
      <c r="P62" s="64" t="n">
        <v>1825.437</v>
      </c>
      <c r="Q62" s="64" t="n">
        <v>2.995</v>
      </c>
      <c r="R62" s="65" t="n">
        <f aca="false">P62/3600</f>
        <v>0.507065833333333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72.921</v>
      </c>
      <c r="I63" s="46" t="n">
        <v>4.75</v>
      </c>
      <c r="J63" s="47" t="n">
        <f aca="false">H63/3600</f>
        <v>0.6869225</v>
      </c>
      <c r="L63" s="45" t="n">
        <v>1982.9144</v>
      </c>
      <c r="M63" s="46" t="n">
        <v>37.9649</v>
      </c>
      <c r="N63" s="46" t="n">
        <v>40.7812</v>
      </c>
      <c r="O63" s="46" t="n">
        <v>41.4888</v>
      </c>
      <c r="P63" s="46" t="n">
        <v>2358.625</v>
      </c>
      <c r="Q63" s="46" t="n">
        <v>4.39</v>
      </c>
      <c r="R63" s="47" t="n">
        <f aca="false">P63/3600</f>
        <v>0.6551736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079.875</v>
      </c>
      <c r="I64" s="56" t="n">
        <v>3.578</v>
      </c>
      <c r="J64" s="57" t="n">
        <f aca="false">H64/3600</f>
        <v>0.577743055555556</v>
      </c>
      <c r="L64" s="55" t="n">
        <v>848.3352</v>
      </c>
      <c r="M64" s="56" t="n">
        <v>34.2591</v>
      </c>
      <c r="N64" s="56" t="n">
        <v>38.1835</v>
      </c>
      <c r="O64" s="56" t="n">
        <v>38.7905</v>
      </c>
      <c r="P64" s="56" t="n">
        <v>1987.218</v>
      </c>
      <c r="Q64" s="56" t="n">
        <v>3.375</v>
      </c>
      <c r="R64" s="57" t="n">
        <f aca="false">P64/3600</f>
        <v>0.552005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724.296</v>
      </c>
      <c r="I65" s="56" t="n">
        <v>2.812</v>
      </c>
      <c r="J65" s="57" t="n">
        <f aca="false">H65/3600</f>
        <v>0.478971111111111</v>
      </c>
      <c r="L65" s="55" t="n">
        <v>365.5256</v>
      </c>
      <c r="M65" s="56" t="n">
        <v>30.871</v>
      </c>
      <c r="N65" s="56" t="n">
        <v>36.2112</v>
      </c>
      <c r="O65" s="56" t="n">
        <v>36.765</v>
      </c>
      <c r="P65" s="56" t="n">
        <v>1711.557</v>
      </c>
      <c r="Q65" s="56" t="n">
        <v>2.698</v>
      </c>
      <c r="R65" s="57" t="n">
        <f aca="false">P65/3600</f>
        <v>0.4754325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535.151</v>
      </c>
      <c r="I66" s="64" t="n">
        <v>2.34</v>
      </c>
      <c r="J66" s="65" t="n">
        <f aca="false">H66/3600</f>
        <v>0.426430833333333</v>
      </c>
      <c r="L66" s="63" t="n">
        <v>157.5432</v>
      </c>
      <c r="M66" s="64" t="n">
        <v>27.8571</v>
      </c>
      <c r="N66" s="64" t="n">
        <v>34.7965</v>
      </c>
      <c r="O66" s="64" t="n">
        <v>35.2696</v>
      </c>
      <c r="P66" s="64" t="n">
        <v>1518.843</v>
      </c>
      <c r="Q66" s="64" t="n">
        <v>2.296</v>
      </c>
      <c r="R66" s="65" t="n">
        <f aca="false">P66/3600</f>
        <v>0.421900833333333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05.109</v>
      </c>
      <c r="I67" s="46" t="n">
        <v>3.156</v>
      </c>
      <c r="J67" s="47" t="n">
        <f aca="false">H67/3600</f>
        <v>0.529196944444444</v>
      </c>
      <c r="L67" s="45" t="n">
        <v>1400.0496</v>
      </c>
      <c r="M67" s="46" t="n">
        <v>39.7709</v>
      </c>
      <c r="N67" s="46" t="n">
        <v>41.3595</v>
      </c>
      <c r="O67" s="46" t="n">
        <v>42.399</v>
      </c>
      <c r="P67" s="46" t="n">
        <v>1806.561</v>
      </c>
      <c r="Q67" s="46" t="n">
        <v>2.854</v>
      </c>
      <c r="R67" s="47" t="n">
        <f aca="false">P67/3600</f>
        <v>0.5018225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619.532</v>
      </c>
      <c r="I68" s="56" t="n">
        <v>2.511</v>
      </c>
      <c r="J68" s="57" t="n">
        <f aca="false">H68/3600</f>
        <v>0.44987</v>
      </c>
      <c r="L68" s="55" t="n">
        <v>667.8704</v>
      </c>
      <c r="M68" s="56" t="n">
        <v>35.7633</v>
      </c>
      <c r="N68" s="56" t="n">
        <v>38.5555</v>
      </c>
      <c r="O68" s="56" t="n">
        <v>39.7711</v>
      </c>
      <c r="P68" s="56" t="n">
        <v>1598.562</v>
      </c>
      <c r="Q68" s="56" t="n">
        <v>2.5</v>
      </c>
      <c r="R68" s="57" t="n">
        <f aca="false">P68/3600</f>
        <v>0.444045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417.062</v>
      </c>
      <c r="I69" s="56" t="n">
        <v>2.14</v>
      </c>
      <c r="J69" s="57" t="n">
        <f aca="false">H69/3600</f>
        <v>0.393628333333333</v>
      </c>
      <c r="L69" s="55" t="n">
        <v>316.144</v>
      </c>
      <c r="M69" s="56" t="n">
        <v>32.2163</v>
      </c>
      <c r="N69" s="56" t="n">
        <v>36.6034</v>
      </c>
      <c r="O69" s="56" t="n">
        <v>37.7891</v>
      </c>
      <c r="P69" s="56" t="n">
        <v>1394.673</v>
      </c>
      <c r="Q69" s="56" t="n">
        <v>2.043</v>
      </c>
      <c r="R69" s="57" t="n">
        <f aca="false">P69/3600</f>
        <v>0.387409166666667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233.156</v>
      </c>
      <c r="I70" s="64" t="n">
        <v>1.797</v>
      </c>
      <c r="J70" s="65" t="n">
        <f aca="false">H70/3600</f>
        <v>0.342543333333333</v>
      </c>
      <c r="L70" s="63" t="n">
        <v>152.064</v>
      </c>
      <c r="M70" s="64" t="n">
        <v>29.3657</v>
      </c>
      <c r="N70" s="64" t="n">
        <v>35.1438</v>
      </c>
      <c r="O70" s="64" t="n">
        <v>36.2592</v>
      </c>
      <c r="P70" s="64" t="n">
        <v>1235.99</v>
      </c>
      <c r="Q70" s="64" t="n">
        <v>1.747</v>
      </c>
      <c r="R70" s="65" t="n">
        <f aca="false">P70/3600</f>
        <v>0.343330555555556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703.265</v>
      </c>
      <c r="I71" s="46" t="n">
        <v>24.468</v>
      </c>
      <c r="J71" s="47" t="n">
        <f aca="false">H71/3600</f>
        <v>4.91757361111111</v>
      </c>
      <c r="L71" s="45" t="n">
        <v>2142.524</v>
      </c>
      <c r="M71" s="46" t="n">
        <v>43.3523</v>
      </c>
      <c r="N71" s="46" t="n">
        <v>46.7874</v>
      </c>
      <c r="O71" s="46" t="n">
        <v>47.7782</v>
      </c>
      <c r="P71" s="46" t="n">
        <v>16931.39</v>
      </c>
      <c r="Q71" s="46" t="n">
        <v>23.719</v>
      </c>
      <c r="R71" s="47" t="n">
        <f aca="false">P71/3600</f>
        <v>4.70316388888889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6262.515</v>
      </c>
      <c r="I72" s="56" t="n">
        <v>20.984</v>
      </c>
      <c r="J72" s="57" t="n">
        <f aca="false">H72/3600</f>
        <v>4.51736527777778</v>
      </c>
      <c r="L72" s="55" t="n">
        <v>788.1624</v>
      </c>
      <c r="M72" s="56" t="n">
        <v>41.1127</v>
      </c>
      <c r="N72" s="56" t="n">
        <v>45.5335</v>
      </c>
      <c r="O72" s="56" t="n">
        <v>46.2547</v>
      </c>
      <c r="P72" s="56" t="n">
        <v>15512.593</v>
      </c>
      <c r="Q72" s="56" t="n">
        <v>20.281</v>
      </c>
      <c r="R72" s="57" t="n">
        <f aca="false">P72/3600</f>
        <v>4.30905361111111</v>
      </c>
      <c r="S72" s="51"/>
      <c r="T72" s="61"/>
      <c r="U72" s="32"/>
      <c r="V72" s="32"/>
      <c r="W72" s="61"/>
      <c r="X72" s="3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5397.375</v>
      </c>
      <c r="I73" s="56" t="n">
        <v>19.265</v>
      </c>
      <c r="J73" s="57" t="n">
        <f aca="false">H73/3600</f>
        <v>4.27704861111111</v>
      </c>
      <c r="L73" s="55" t="n">
        <v>383.42</v>
      </c>
      <c r="M73" s="56" t="n">
        <v>38.6205</v>
      </c>
      <c r="N73" s="56" t="n">
        <v>44.3288</v>
      </c>
      <c r="O73" s="56" t="n">
        <v>44.8147</v>
      </c>
      <c r="P73" s="56" t="n">
        <v>14759.562</v>
      </c>
      <c r="Q73" s="56" t="n">
        <v>18.187</v>
      </c>
      <c r="R73" s="57" t="n">
        <f aca="false">P73/3600</f>
        <v>4.09987833333333</v>
      </c>
      <c r="S73" s="51"/>
      <c r="T73" s="61"/>
      <c r="U73" s="32"/>
      <c r="V73" s="32"/>
      <c r="W73" s="61"/>
      <c r="X73" s="3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4925.765</v>
      </c>
      <c r="I74" s="64" t="n">
        <v>17.75</v>
      </c>
      <c r="J74" s="65" t="n">
        <f aca="false">H74/3600</f>
        <v>4.14604583333333</v>
      </c>
      <c r="L74" s="63" t="n">
        <v>211.7392</v>
      </c>
      <c r="M74" s="64" t="n">
        <v>35.9095</v>
      </c>
      <c r="N74" s="64" t="n">
        <v>43.3253</v>
      </c>
      <c r="O74" s="64" t="n">
        <v>43.6075</v>
      </c>
      <c r="P74" s="64" t="n">
        <v>14234.25</v>
      </c>
      <c r="Q74" s="64" t="n">
        <v>16.984</v>
      </c>
      <c r="R74" s="65" t="n">
        <f aca="false">P74/3600</f>
        <v>3.95395833333333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135.35</v>
      </c>
      <c r="I75" s="46" t="n">
        <v>24.008</v>
      </c>
      <c r="J75" s="47" t="n">
        <f aca="false">H75/3600</f>
        <v>4.75981944444444</v>
      </c>
      <c r="L75" s="45" t="n">
        <v>2847.7336</v>
      </c>
      <c r="M75" s="46" t="n">
        <v>43.1231</v>
      </c>
      <c r="N75" s="46" t="n">
        <v>48.3355</v>
      </c>
      <c r="O75" s="46" t="n">
        <v>47.9751</v>
      </c>
      <c r="P75" s="46" t="n">
        <v>17071.406</v>
      </c>
      <c r="Q75" s="46" t="n">
        <v>23.571</v>
      </c>
      <c r="R75" s="47" t="n">
        <f aca="false">P75/3600</f>
        <v>4.74205722222222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5712.625</v>
      </c>
      <c r="I76" s="56" t="n">
        <v>21.218</v>
      </c>
      <c r="J76" s="57" t="n">
        <f aca="false">H76/3600</f>
        <v>4.36461805555556</v>
      </c>
      <c r="L76" s="55" t="n">
        <v>952.8736</v>
      </c>
      <c r="M76" s="56" t="n">
        <v>40.8234</v>
      </c>
      <c r="N76" s="56" t="n">
        <v>47.0549</v>
      </c>
      <c r="O76" s="56" t="n">
        <v>46.2769</v>
      </c>
      <c r="P76" s="56" t="n">
        <v>15572.134</v>
      </c>
      <c r="Q76" s="56" t="n">
        <v>19.89</v>
      </c>
      <c r="R76" s="57" t="n">
        <f aca="false">P76/3600</f>
        <v>4.32559277777778</v>
      </c>
      <c r="S76" s="51"/>
      <c r="T76" s="61"/>
      <c r="U76" s="32"/>
      <c r="V76" s="32"/>
      <c r="W76" s="61"/>
      <c r="X76" s="3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4782.117</v>
      </c>
      <c r="I77" s="56" t="n">
        <v>18.423</v>
      </c>
      <c r="J77" s="57" t="n">
        <f aca="false">H77/3600</f>
        <v>4.10614361111111</v>
      </c>
      <c r="L77" s="55" t="n">
        <v>453.1784</v>
      </c>
      <c r="M77" s="56" t="n">
        <v>38.3076</v>
      </c>
      <c r="N77" s="56" t="n">
        <v>45.9184</v>
      </c>
      <c r="O77" s="56" t="n">
        <v>44.6744</v>
      </c>
      <c r="P77" s="56" t="n">
        <v>14828.921</v>
      </c>
      <c r="Q77" s="56" t="n">
        <v>18.078</v>
      </c>
      <c r="R77" s="57" t="n">
        <f aca="false">P77/3600</f>
        <v>4.11914472222222</v>
      </c>
      <c r="S77" s="51"/>
      <c r="T77" s="61"/>
      <c r="U77" s="32"/>
      <c r="V77" s="32"/>
      <c r="W77" s="61"/>
      <c r="X77" s="3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4916.578</v>
      </c>
      <c r="I78" s="64" t="n">
        <v>17.703</v>
      </c>
      <c r="J78" s="65" t="n">
        <f aca="false">H78/3600</f>
        <v>4.14349388888889</v>
      </c>
      <c r="L78" s="63" t="n">
        <v>247.7608</v>
      </c>
      <c r="M78" s="64" t="n">
        <v>35.4631</v>
      </c>
      <c r="N78" s="64" t="n">
        <v>45.0212</v>
      </c>
      <c r="O78" s="64" t="n">
        <v>43.5544</v>
      </c>
      <c r="P78" s="64" t="n">
        <v>14175.261</v>
      </c>
      <c r="Q78" s="64" t="n">
        <v>16.801</v>
      </c>
      <c r="R78" s="65" t="n">
        <f aca="false">P78/3600</f>
        <v>3.9375725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8013.359</v>
      </c>
      <c r="I79" s="46" t="n">
        <v>25.109</v>
      </c>
      <c r="J79" s="47" t="n">
        <f aca="false">H79/3600</f>
        <v>5.00371083333333</v>
      </c>
      <c r="L79" s="45" t="n">
        <v>2419.552</v>
      </c>
      <c r="M79" s="46" t="n">
        <v>43.1149</v>
      </c>
      <c r="N79" s="46" t="n">
        <v>48.1623</v>
      </c>
      <c r="O79" s="46" t="n">
        <v>48.4158</v>
      </c>
      <c r="P79" s="46" t="n">
        <v>17237.359</v>
      </c>
      <c r="Q79" s="46" t="n">
        <v>23.312</v>
      </c>
      <c r="R79" s="47" t="n">
        <f aca="false">P79/3600</f>
        <v>4.78815527777778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5641.734</v>
      </c>
      <c r="I80" s="56" t="n">
        <v>20.296</v>
      </c>
      <c r="J80" s="57" t="n">
        <f aca="false">H80/3600</f>
        <v>4.34492611111111</v>
      </c>
      <c r="L80" s="55" t="n">
        <v>785.5248</v>
      </c>
      <c r="M80" s="56" t="n">
        <v>40.7693</v>
      </c>
      <c r="N80" s="56" t="n">
        <v>46.5244</v>
      </c>
      <c r="O80" s="56" t="n">
        <v>46.7901</v>
      </c>
      <c r="P80" s="56" t="n">
        <v>15548.859</v>
      </c>
      <c r="Q80" s="56" t="n">
        <v>20.139</v>
      </c>
      <c r="R80" s="57" t="n">
        <f aca="false">P80/3600</f>
        <v>4.3191275</v>
      </c>
      <c r="S80" s="51"/>
      <c r="T80" s="61"/>
      <c r="U80" s="32"/>
      <c r="V80" s="32"/>
      <c r="W80" s="61"/>
      <c r="X80" s="3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5434.062</v>
      </c>
      <c r="I81" s="56" t="n">
        <v>19.125</v>
      </c>
      <c r="J81" s="57" t="n">
        <f aca="false">H81/3600</f>
        <v>4.28723944444444</v>
      </c>
      <c r="L81" s="55" t="n">
        <v>352.1912</v>
      </c>
      <c r="M81" s="56" t="n">
        <v>38.2683</v>
      </c>
      <c r="N81" s="56" t="n">
        <v>45.0611</v>
      </c>
      <c r="O81" s="56" t="n">
        <v>45.1372</v>
      </c>
      <c r="P81" s="56" t="n">
        <v>14713.812</v>
      </c>
      <c r="Q81" s="56" t="n">
        <v>18.078</v>
      </c>
      <c r="R81" s="57" t="n">
        <f aca="false">P81/3600</f>
        <v>4.08717</v>
      </c>
      <c r="S81" s="51"/>
      <c r="T81" s="61"/>
      <c r="U81" s="32"/>
      <c r="V81" s="32"/>
      <c r="W81" s="61"/>
      <c r="X81" s="3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4827.406</v>
      </c>
      <c r="I82" s="64" t="n">
        <v>17.671</v>
      </c>
      <c r="J82" s="65" t="n">
        <f aca="false">H82/3600</f>
        <v>4.11872388888889</v>
      </c>
      <c r="L82" s="63" t="n">
        <v>190.4224</v>
      </c>
      <c r="M82" s="64" t="n">
        <v>35.6582</v>
      </c>
      <c r="N82" s="64" t="n">
        <v>43.8651</v>
      </c>
      <c r="O82" s="64" t="n">
        <v>43.8374</v>
      </c>
      <c r="P82" s="64" t="n">
        <v>14184.359</v>
      </c>
      <c r="Q82" s="64" t="n">
        <v>16.718</v>
      </c>
      <c r="R82" s="65" t="n">
        <f aca="false">P82/3600</f>
        <v>3.94009972222222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580.015</v>
      </c>
      <c r="I83" s="46" t="n">
        <v>14.64</v>
      </c>
      <c r="J83" s="47" t="n">
        <f aca="false">H83/3600</f>
        <v>2.66111527777778</v>
      </c>
      <c r="L83" s="45" t="n">
        <v>4118.288</v>
      </c>
      <c r="M83" s="46" t="n">
        <v>40.2556</v>
      </c>
      <c r="N83" s="46" t="n">
        <v>42.7226</v>
      </c>
      <c r="O83" s="46" t="n">
        <v>43.2896</v>
      </c>
      <c r="P83" s="46" t="n">
        <v>9134.515</v>
      </c>
      <c r="Q83" s="46" t="n">
        <v>13.656</v>
      </c>
      <c r="R83" s="47" t="n">
        <f aca="false">P83/3600</f>
        <v>2.53736527777778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8065.947</v>
      </c>
      <c r="I84" s="56" t="n">
        <v>12.012</v>
      </c>
      <c r="J84" s="57" t="n">
        <f aca="false">H84/3600</f>
        <v>2.24054083333333</v>
      </c>
      <c r="L84" s="55" t="n">
        <v>1951.8152</v>
      </c>
      <c r="M84" s="56" t="n">
        <v>36.9099</v>
      </c>
      <c r="N84" s="56" t="n">
        <v>40.1028</v>
      </c>
      <c r="O84" s="56" t="n">
        <v>40.4485</v>
      </c>
      <c r="P84" s="56" t="n">
        <v>8040.425</v>
      </c>
      <c r="Q84" s="56" t="n">
        <v>11.902</v>
      </c>
      <c r="R84" s="57" t="n">
        <f aca="false">P84/3600</f>
        <v>2.23345138888889</v>
      </c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7246.259</v>
      </c>
      <c r="I85" s="56" t="n">
        <v>10.202</v>
      </c>
      <c r="J85" s="57" t="n">
        <f aca="false">H85/3600</f>
        <v>2.01284972222222</v>
      </c>
      <c r="L85" s="55" t="n">
        <v>949.1616</v>
      </c>
      <c r="M85" s="56" t="n">
        <v>33.971</v>
      </c>
      <c r="N85" s="56" t="n">
        <v>37.949</v>
      </c>
      <c r="O85" s="56" t="n">
        <v>38.1706</v>
      </c>
      <c r="P85" s="56" t="n">
        <v>7250.875</v>
      </c>
      <c r="Q85" s="56" t="n">
        <v>10.312</v>
      </c>
      <c r="R85" s="57" t="n">
        <f aca="false">P85/3600</f>
        <v>2.01413194444444</v>
      </c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6629.421</v>
      </c>
      <c r="I86" s="64" t="n">
        <v>9.015</v>
      </c>
      <c r="J86" s="65" t="n">
        <f aca="false">H86/3600</f>
        <v>1.84150583333333</v>
      </c>
      <c r="L86" s="63" t="n">
        <v>493.2816</v>
      </c>
      <c r="M86" s="64" t="n">
        <v>31.3421</v>
      </c>
      <c r="N86" s="64" t="n">
        <v>36.3229</v>
      </c>
      <c r="O86" s="64" t="n">
        <v>36.4193</v>
      </c>
      <c r="P86" s="64" t="n">
        <v>6610.402</v>
      </c>
      <c r="Q86" s="64" t="n">
        <v>9.188</v>
      </c>
      <c r="R86" s="65" t="n">
        <f aca="false">P86/3600</f>
        <v>1.83622277777778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9996.734</v>
      </c>
      <c r="I87" s="46" t="n">
        <v>26.593</v>
      </c>
      <c r="J87" s="47" t="n">
        <f aca="false">H87/3600</f>
        <v>5.55464833333333</v>
      </c>
      <c r="L87" s="45" t="n">
        <v>6158.1653</v>
      </c>
      <c r="M87" s="46" t="n">
        <v>42.6965</v>
      </c>
      <c r="N87" s="46" t="n">
        <v>45.626</v>
      </c>
      <c r="O87" s="46" t="n">
        <v>45.9157</v>
      </c>
      <c r="P87" s="46" t="n">
        <v>20237.218</v>
      </c>
      <c r="Q87" s="46" t="n">
        <v>27.359</v>
      </c>
      <c r="R87" s="47" t="n">
        <f aca="false">P87/3600</f>
        <v>5.62144944444445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8485.687</v>
      </c>
      <c r="I88" s="56" t="n">
        <v>24.468</v>
      </c>
      <c r="J88" s="57" t="n">
        <f aca="false">H88/3600</f>
        <v>5.13491305555556</v>
      </c>
      <c r="L88" s="55" t="n">
        <v>3059.5829</v>
      </c>
      <c r="M88" s="56" t="n">
        <v>38.6901</v>
      </c>
      <c r="N88" s="56" t="n">
        <v>42.7989</v>
      </c>
      <c r="O88" s="56" t="n">
        <v>43.0978</v>
      </c>
      <c r="P88" s="56" t="n">
        <v>17690.453</v>
      </c>
      <c r="Q88" s="56" t="n">
        <v>23.718</v>
      </c>
      <c r="R88" s="57" t="n">
        <f aca="false">P88/3600</f>
        <v>4.91401472222222</v>
      </c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6062.5</v>
      </c>
      <c r="I89" s="56" t="n">
        <v>21.046</v>
      </c>
      <c r="J89" s="57" t="n">
        <f aca="false">H89/3600</f>
        <v>4.46180555555556</v>
      </c>
      <c r="L89" s="55" t="n">
        <v>1451.9371</v>
      </c>
      <c r="M89" s="56" t="n">
        <v>34.9721</v>
      </c>
      <c r="N89" s="56" t="n">
        <v>40.6297</v>
      </c>
      <c r="O89" s="56" t="n">
        <v>40.4938</v>
      </c>
      <c r="P89" s="56" t="n">
        <v>15400.846</v>
      </c>
      <c r="Q89" s="56" t="n">
        <v>20.373</v>
      </c>
      <c r="R89" s="57" t="n">
        <f aca="false">P89/3600</f>
        <v>4.27801277777778</v>
      </c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4162.609</v>
      </c>
      <c r="I90" s="64" t="n">
        <v>18.468</v>
      </c>
      <c r="J90" s="65" t="n">
        <f aca="false">H90/3600</f>
        <v>3.93405805555556</v>
      </c>
      <c r="L90" s="63" t="n">
        <v>663.3226</v>
      </c>
      <c r="M90" s="64" t="n">
        <v>31.7</v>
      </c>
      <c r="N90" s="64" t="n">
        <v>39.1234</v>
      </c>
      <c r="O90" s="64" t="n">
        <v>38.5125</v>
      </c>
      <c r="P90" s="64" t="n">
        <v>13544.515</v>
      </c>
      <c r="Q90" s="64" t="n">
        <v>17.562</v>
      </c>
      <c r="R90" s="65" t="n">
        <f aca="false">P90/3600</f>
        <v>3.76236527777778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6600.468</v>
      </c>
      <c r="I91" s="46" t="n">
        <v>7.265</v>
      </c>
      <c r="J91" s="47" t="n">
        <f aca="false">H91/3600</f>
        <v>1.83346333333333</v>
      </c>
      <c r="L91" s="45" t="n">
        <v>388.5144</v>
      </c>
      <c r="M91" s="46" t="n">
        <v>46.4714</v>
      </c>
      <c r="N91" s="46" t="n">
        <v>44.6492</v>
      </c>
      <c r="O91" s="46" t="n">
        <v>44.6965</v>
      </c>
      <c r="P91" s="46" t="n">
        <v>6523.822</v>
      </c>
      <c r="Q91" s="46" t="n">
        <v>7.082</v>
      </c>
      <c r="R91" s="47" t="n">
        <f aca="false">P91/3600</f>
        <v>1.81217277777778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6475.976</v>
      </c>
      <c r="I92" s="56" t="n">
        <v>7.191</v>
      </c>
      <c r="J92" s="57" t="n">
        <f aca="false">H92/3600</f>
        <v>1.79888222222222</v>
      </c>
      <c r="L92" s="55" t="n">
        <v>291.128</v>
      </c>
      <c r="M92" s="56" t="n">
        <v>42.2426</v>
      </c>
      <c r="N92" s="56" t="n">
        <v>41.1119</v>
      </c>
      <c r="O92" s="56" t="n">
        <v>41.1814</v>
      </c>
      <c r="P92" s="56" t="n">
        <v>6478.984</v>
      </c>
      <c r="Q92" s="56" t="n">
        <v>7.046</v>
      </c>
      <c r="R92" s="57" t="n">
        <f aca="false">P92/3600</f>
        <v>1.79971777777778</v>
      </c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6707.312</v>
      </c>
      <c r="I93" s="56" t="n">
        <v>7.421</v>
      </c>
      <c r="J93" s="57" t="n">
        <f aca="false">H93/3600</f>
        <v>1.86314222222222</v>
      </c>
      <c r="L93" s="55" t="n">
        <v>217.576</v>
      </c>
      <c r="M93" s="56" t="n">
        <v>37.645</v>
      </c>
      <c r="N93" s="56" t="n">
        <v>39.1009</v>
      </c>
      <c r="O93" s="56" t="n">
        <v>39.2724</v>
      </c>
      <c r="P93" s="56" t="n">
        <v>6424.98</v>
      </c>
      <c r="Q93" s="56" t="n">
        <v>7.035</v>
      </c>
      <c r="R93" s="57" t="n">
        <f aca="false">P93/3600</f>
        <v>1.78471666666667</v>
      </c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6670.687</v>
      </c>
      <c r="I94" s="64" t="n">
        <v>7.421</v>
      </c>
      <c r="J94" s="65" t="n">
        <f aca="false">H94/3600</f>
        <v>1.85296861111111</v>
      </c>
      <c r="L94" s="63" t="n">
        <v>157.8232</v>
      </c>
      <c r="M94" s="64" t="n">
        <v>32.8968</v>
      </c>
      <c r="N94" s="64" t="n">
        <v>38.0357</v>
      </c>
      <c r="O94" s="64" t="n">
        <v>38.0441</v>
      </c>
      <c r="P94" s="64" t="n">
        <v>6354.75</v>
      </c>
      <c r="Q94" s="64" t="n">
        <v>7</v>
      </c>
      <c r="R94" s="65" t="n">
        <f aca="false">P94/3600</f>
        <v>1.76520833333333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3284.692</v>
      </c>
      <c r="I95" s="46" t="n">
        <v>15.912</v>
      </c>
      <c r="J95" s="47" t="n">
        <f aca="false">H95/3600</f>
        <v>3.69019222222222</v>
      </c>
      <c r="L95" s="45" t="n">
        <v>765.1107</v>
      </c>
      <c r="M95" s="46" t="n">
        <v>48.7306</v>
      </c>
      <c r="N95" s="46" t="n">
        <v>52.1163</v>
      </c>
      <c r="O95" s="46" t="n">
        <v>53.2127</v>
      </c>
      <c r="P95" s="46" t="n">
        <v>13134.801</v>
      </c>
      <c r="Q95" s="46" t="n">
        <v>15.662</v>
      </c>
      <c r="R95" s="47" t="n">
        <f aca="false">P95/3600</f>
        <v>3.64855583333333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2896.484</v>
      </c>
      <c r="I96" s="56" t="n">
        <v>15.265</v>
      </c>
      <c r="J96" s="57" t="n">
        <f aca="false">H96/3600</f>
        <v>3.58235666666667</v>
      </c>
      <c r="L96" s="55" t="n">
        <v>454.7219</v>
      </c>
      <c r="M96" s="56" t="n">
        <v>44.9329</v>
      </c>
      <c r="N96" s="56" t="n">
        <v>49.0195</v>
      </c>
      <c r="O96" s="56" t="n">
        <v>50.2791</v>
      </c>
      <c r="P96" s="56" t="n">
        <v>12756.064</v>
      </c>
      <c r="Q96" s="56" t="n">
        <v>14.976</v>
      </c>
      <c r="R96" s="57" t="n">
        <f aca="false">P96/3600</f>
        <v>3.54335111111111</v>
      </c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2531.265</v>
      </c>
      <c r="I97" s="56" t="n">
        <v>14.828</v>
      </c>
      <c r="J97" s="57" t="n">
        <f aca="false">H97/3600</f>
        <v>3.48090694444444</v>
      </c>
      <c r="L97" s="55" t="n">
        <v>273.5219</v>
      </c>
      <c r="M97" s="56" t="n">
        <v>41.2431</v>
      </c>
      <c r="N97" s="56" t="n">
        <v>46.6663</v>
      </c>
      <c r="O97" s="56" t="n">
        <v>48.03</v>
      </c>
      <c r="P97" s="56" t="n">
        <v>12433.968</v>
      </c>
      <c r="Q97" s="56" t="n">
        <v>14.531</v>
      </c>
      <c r="R97" s="57" t="n">
        <f aca="false">P97/3600</f>
        <v>3.45388</v>
      </c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2121.954</v>
      </c>
      <c r="I98" s="64" t="n">
        <v>14.648</v>
      </c>
      <c r="J98" s="65" t="n">
        <f aca="false">H98/3600</f>
        <v>3.36720944444444</v>
      </c>
      <c r="L98" s="63" t="n">
        <v>174.3872</v>
      </c>
      <c r="M98" s="64" t="n">
        <v>37.5815</v>
      </c>
      <c r="N98" s="64" t="n">
        <v>44.9854</v>
      </c>
      <c r="O98" s="64" t="n">
        <v>46.366</v>
      </c>
      <c r="P98" s="64" t="n">
        <v>12177.046</v>
      </c>
      <c r="Q98" s="64" t="n">
        <v>14.265</v>
      </c>
      <c r="R98" s="65" t="n">
        <f aca="false">P98/3600</f>
        <v>3.38251277777778</v>
      </c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4.0992508523978</v>
      </c>
      <c r="J106" s="79" t="n">
        <f aca="false">GEOMEAN(J3:J98)</f>
        <v>2.77795582758958</v>
      </c>
      <c r="Q106" s="79" t="n">
        <f aca="false">GEOMEAN(Q3:Q98)</f>
        <v>13.5495302911703</v>
      </c>
      <c r="R106" s="79" t="n">
        <f aca="false">GEOMEAN(R3:R98)</f>
        <v>2.69620672279155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61010654609779</v>
      </c>
      <c r="R107" s="80" t="n">
        <f aca="false">R106/J106</f>
        <v>0.970572208533295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478916111111111</v>
      </c>
      <c r="J108" s="79" t="n">
        <f aca="false">SUM(J3:J98)</f>
        <v>340.650651666667</v>
      </c>
      <c r="Q108" s="79" t="n">
        <f aca="false">SUM(Q3:Q98)/3600</f>
        <v>0.4589025</v>
      </c>
      <c r="R108" s="79" t="n">
        <f aca="false">SUM(R3:R98)</f>
        <v>330.22864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9</v>
      </c>
      <c r="E1" s="36"/>
      <c r="F1" s="36"/>
      <c r="G1" s="36"/>
      <c r="H1" s="36"/>
      <c r="I1" s="36"/>
      <c r="J1" s="36"/>
      <c r="L1" s="36" t="s">
        <v>70</v>
      </c>
      <c r="M1" s="36"/>
      <c r="N1" s="36"/>
      <c r="O1" s="36"/>
      <c r="P1" s="36"/>
      <c r="Q1" s="36"/>
      <c r="R1" s="36"/>
      <c r="S1" s="37"/>
      <c r="T1" s="36" t="s">
        <v>71</v>
      </c>
      <c r="U1" s="36"/>
      <c r="V1" s="36"/>
      <c r="W1" s="36" t="s">
        <v>72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3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4</v>
      </c>
      <c r="I2" s="31" t="s">
        <v>75</v>
      </c>
      <c r="J2" s="41" t="s">
        <v>76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4</v>
      </c>
      <c r="Q2" s="31" t="s">
        <v>75</v>
      </c>
      <c r="R2" s="41" t="s">
        <v>76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8101.257</v>
      </c>
      <c r="I19" s="46" t="n">
        <v>40.419</v>
      </c>
      <c r="J19" s="47" t="n">
        <f aca="false">H19/3600</f>
        <v>5.02812694444445</v>
      </c>
      <c r="L19" s="45" t="n">
        <v>5316.568</v>
      </c>
      <c r="M19" s="46" t="n">
        <v>41.9104</v>
      </c>
      <c r="N19" s="46" t="n">
        <v>43.5518</v>
      </c>
      <c r="O19" s="46" t="n">
        <v>44.9935</v>
      </c>
      <c r="P19" s="46" t="n">
        <v>18007.343</v>
      </c>
      <c r="Q19" s="46" t="n">
        <v>40.312</v>
      </c>
      <c r="R19" s="47" t="n">
        <f aca="false">P19/3600</f>
        <v>5.00203972222222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5894.468</v>
      </c>
      <c r="I20" s="56" t="n">
        <v>36.828</v>
      </c>
      <c r="J20" s="57" t="n">
        <f aca="false">H20/3600</f>
        <v>4.41513</v>
      </c>
      <c r="L20" s="55" t="n">
        <v>2454.064</v>
      </c>
      <c r="M20" s="56" t="n">
        <v>39.889</v>
      </c>
      <c r="N20" s="56" t="n">
        <v>41.8965</v>
      </c>
      <c r="O20" s="56" t="n">
        <v>42.9539</v>
      </c>
      <c r="P20" s="56" t="n">
        <v>15216.062</v>
      </c>
      <c r="Q20" s="56" t="n">
        <v>35.234</v>
      </c>
      <c r="R20" s="57" t="n">
        <f aca="false">P20/3600</f>
        <v>4.22668388888889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3193.661</v>
      </c>
      <c r="I21" s="56" t="n">
        <v>31.652</v>
      </c>
      <c r="J21" s="57" t="n">
        <f aca="false">H21/3600</f>
        <v>3.66490583333333</v>
      </c>
      <c r="L21" s="55" t="n">
        <v>1176.7928</v>
      </c>
      <c r="M21" s="56" t="n">
        <v>37.3214</v>
      </c>
      <c r="N21" s="56" t="n">
        <v>40.6482</v>
      </c>
      <c r="O21" s="56" t="n">
        <v>41.6497</v>
      </c>
      <c r="P21" s="56" t="n">
        <v>13081.172</v>
      </c>
      <c r="Q21" s="56" t="n">
        <v>31.359</v>
      </c>
      <c r="R21" s="57" t="n">
        <f aca="false">P21/3600</f>
        <v>3.63365888888889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1561.968</v>
      </c>
      <c r="I22" s="64" t="n">
        <v>28.937</v>
      </c>
      <c r="J22" s="65" t="n">
        <f aca="false">H22/3600</f>
        <v>3.21165777777778</v>
      </c>
      <c r="L22" s="63" t="n">
        <v>571.5184</v>
      </c>
      <c r="M22" s="64" t="n">
        <v>34.6982</v>
      </c>
      <c r="N22" s="64" t="n">
        <v>39.7689</v>
      </c>
      <c r="O22" s="64" t="n">
        <v>40.8511</v>
      </c>
      <c r="P22" s="64" t="n">
        <v>11530.422</v>
      </c>
      <c r="Q22" s="64" t="n">
        <v>28.765</v>
      </c>
      <c r="R22" s="65" t="n">
        <f aca="false">P22/3600</f>
        <v>3.20289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167.674</v>
      </c>
      <c r="I23" s="46" t="n">
        <v>42.588</v>
      </c>
      <c r="J23" s="47" t="n">
        <f aca="false">H23/3600</f>
        <v>4.76879833333333</v>
      </c>
      <c r="L23" s="45" t="n">
        <v>8286.4368</v>
      </c>
      <c r="M23" s="46" t="n">
        <v>39.9855</v>
      </c>
      <c r="N23" s="46" t="n">
        <v>42.0911</v>
      </c>
      <c r="O23" s="46" t="n">
        <v>43.2016</v>
      </c>
      <c r="P23" s="46" t="n">
        <v>17159.937</v>
      </c>
      <c r="Q23" s="46" t="n">
        <v>42.421</v>
      </c>
      <c r="R23" s="47" t="n">
        <f aca="false">P23/3600</f>
        <v>4.7666491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3785.916</v>
      </c>
      <c r="I24" s="56" t="n">
        <v>34.928</v>
      </c>
      <c r="J24" s="57" t="n">
        <f aca="false">H24/3600</f>
        <v>3.82942111111111</v>
      </c>
      <c r="L24" s="55" t="n">
        <v>3235.3776</v>
      </c>
      <c r="M24" s="56" t="n">
        <v>37.0801</v>
      </c>
      <c r="N24" s="56" t="n">
        <v>39.9719</v>
      </c>
      <c r="O24" s="56" t="n">
        <v>40.8901</v>
      </c>
      <c r="P24" s="56" t="n">
        <v>13797.484</v>
      </c>
      <c r="Q24" s="56" t="n">
        <v>34.484</v>
      </c>
      <c r="R24" s="57" t="n">
        <f aca="false">P24/3600</f>
        <v>3.83263444444444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2262.515</v>
      </c>
      <c r="I25" s="56" t="n">
        <v>31.656</v>
      </c>
      <c r="J25" s="57" t="n">
        <f aca="false">H25/3600</f>
        <v>3.40625416666667</v>
      </c>
      <c r="L25" s="55" t="n">
        <v>1356.6432</v>
      </c>
      <c r="M25" s="56" t="n">
        <v>34.282</v>
      </c>
      <c r="N25" s="56" t="n">
        <v>38.3622</v>
      </c>
      <c r="O25" s="56" t="n">
        <v>39.4845</v>
      </c>
      <c r="P25" s="56" t="n">
        <v>11703.968</v>
      </c>
      <c r="Q25" s="56" t="n">
        <v>30.187</v>
      </c>
      <c r="R25" s="57" t="n">
        <f aca="false">P25/3600</f>
        <v>3.25110222222222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409.562</v>
      </c>
      <c r="I26" s="64" t="n">
        <v>28.593</v>
      </c>
      <c r="J26" s="65" t="n">
        <f aca="false">H26/3600</f>
        <v>2.891545</v>
      </c>
      <c r="L26" s="63" t="n">
        <v>583.4256</v>
      </c>
      <c r="M26" s="64" t="n">
        <v>31.6962</v>
      </c>
      <c r="N26" s="64" t="n">
        <v>37.2649</v>
      </c>
      <c r="O26" s="64" t="n">
        <v>38.7096</v>
      </c>
      <c r="P26" s="64" t="n">
        <v>10336.406</v>
      </c>
      <c r="Q26" s="64" t="n">
        <v>28.453</v>
      </c>
      <c r="R26" s="65" t="n">
        <f aca="false">P26/3600</f>
        <v>2.87122388888889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4723.18</v>
      </c>
      <c r="I27" s="46" t="n">
        <v>87.516</v>
      </c>
      <c r="J27" s="47" t="n">
        <f aca="false">H27/3600</f>
        <v>9.64532777777778</v>
      </c>
      <c r="L27" s="45" t="n">
        <v>21845.9352</v>
      </c>
      <c r="M27" s="46" t="n">
        <v>38.7269</v>
      </c>
      <c r="N27" s="46" t="n">
        <v>40.1529</v>
      </c>
      <c r="O27" s="46" t="n">
        <v>43.3487</v>
      </c>
      <c r="P27" s="46" t="n">
        <v>34755.906</v>
      </c>
      <c r="Q27" s="46" t="n">
        <v>88.218</v>
      </c>
      <c r="R27" s="47" t="n">
        <f aca="false">P27/3600</f>
        <v>9.65441833333333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7984.218</v>
      </c>
      <c r="I28" s="56" t="n">
        <v>65.328</v>
      </c>
      <c r="J28" s="57" t="n">
        <f aca="false">H28/3600</f>
        <v>7.77339388888889</v>
      </c>
      <c r="L28" s="55" t="n">
        <v>6011.9776</v>
      </c>
      <c r="M28" s="56" t="n">
        <v>36.7784</v>
      </c>
      <c r="N28" s="56" t="n">
        <v>38.9548</v>
      </c>
      <c r="O28" s="56" t="n">
        <v>41.479</v>
      </c>
      <c r="P28" s="56" t="n">
        <v>26693.734</v>
      </c>
      <c r="Q28" s="56" t="n">
        <v>62.265</v>
      </c>
      <c r="R28" s="57" t="n">
        <f aca="false">P28/3600</f>
        <v>7.41492611111111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3013.69</v>
      </c>
      <c r="I29" s="56" t="n">
        <v>56.55</v>
      </c>
      <c r="J29" s="57" t="n">
        <f aca="false">H29/3600</f>
        <v>6.39269166666667</v>
      </c>
      <c r="L29" s="55" t="n">
        <v>2663.2224</v>
      </c>
      <c r="M29" s="56" t="n">
        <v>34.6505</v>
      </c>
      <c r="N29" s="56" t="n">
        <v>38.0072</v>
      </c>
      <c r="O29" s="56" t="n">
        <v>39.8743</v>
      </c>
      <c r="P29" s="56" t="n">
        <v>23062.284</v>
      </c>
      <c r="Q29" s="56" t="n">
        <v>56.596</v>
      </c>
      <c r="R29" s="57" t="n">
        <f aca="false">P29/3600</f>
        <v>6.40619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1767.765</v>
      </c>
      <c r="I30" s="64" t="n">
        <v>53.203</v>
      </c>
      <c r="J30" s="65" t="n">
        <f aca="false">H30/3600</f>
        <v>6.04660138888889</v>
      </c>
      <c r="L30" s="63" t="n">
        <v>1307.992</v>
      </c>
      <c r="M30" s="64" t="n">
        <v>32.3659</v>
      </c>
      <c r="N30" s="64" t="n">
        <v>37.2754</v>
      </c>
      <c r="O30" s="64" t="n">
        <v>38.6772</v>
      </c>
      <c r="P30" s="64" t="n">
        <v>20677.171</v>
      </c>
      <c r="Q30" s="64" t="n">
        <v>50.843</v>
      </c>
      <c r="R30" s="65" t="n">
        <f aca="false">P30/3600</f>
        <v>5.74365861111111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4079.88</v>
      </c>
      <c r="I31" s="46" t="n">
        <v>96.704</v>
      </c>
      <c r="J31" s="47" t="n">
        <f aca="false">H31/3600</f>
        <v>12.2444111111111</v>
      </c>
      <c r="L31" s="45" t="n">
        <v>20864.9528</v>
      </c>
      <c r="M31" s="46" t="n">
        <v>39.5245</v>
      </c>
      <c r="N31" s="46" t="n">
        <v>43.8667</v>
      </c>
      <c r="O31" s="46" t="n">
        <v>45.2081</v>
      </c>
      <c r="P31" s="46" t="n">
        <v>43533.701</v>
      </c>
      <c r="Q31" s="46" t="n">
        <v>96.61</v>
      </c>
      <c r="R31" s="47" t="n">
        <f aca="false">P31/3600</f>
        <v>12.0926947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4645.991</v>
      </c>
      <c r="I32" s="56" t="n">
        <v>80.808</v>
      </c>
      <c r="J32" s="57" t="n">
        <f aca="false">H32/3600</f>
        <v>9.62388638888889</v>
      </c>
      <c r="L32" s="55" t="n">
        <v>7016.6992</v>
      </c>
      <c r="M32" s="56" t="n">
        <v>37.6149</v>
      </c>
      <c r="N32" s="56" t="n">
        <v>42.4817</v>
      </c>
      <c r="O32" s="56" t="n">
        <v>43.0821</v>
      </c>
      <c r="P32" s="56" t="n">
        <v>34785.156</v>
      </c>
      <c r="Q32" s="56" t="n">
        <v>79.921</v>
      </c>
      <c r="R32" s="57" t="n">
        <f aca="false">P32/3600</f>
        <v>9.66254333333333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0625.25</v>
      </c>
      <c r="I33" s="56" t="n">
        <v>74.485</v>
      </c>
      <c r="J33" s="57" t="n">
        <f aca="false">H33/3600</f>
        <v>8.50701388888889</v>
      </c>
      <c r="L33" s="55" t="n">
        <v>3208.0896</v>
      </c>
      <c r="M33" s="56" t="n">
        <v>35.6578</v>
      </c>
      <c r="N33" s="56" t="n">
        <v>41.1996</v>
      </c>
      <c r="O33" s="56" t="n">
        <v>41.206</v>
      </c>
      <c r="P33" s="56" t="n">
        <v>29367.488</v>
      </c>
      <c r="Q33" s="56" t="n">
        <v>71.697</v>
      </c>
      <c r="R33" s="57" t="n">
        <f aca="false">P33/3600</f>
        <v>8.15763555555556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5789.234</v>
      </c>
      <c r="I34" s="64" t="n">
        <v>67.656</v>
      </c>
      <c r="J34" s="65" t="n">
        <f aca="false">H34/3600</f>
        <v>7.16367611111111</v>
      </c>
      <c r="L34" s="63" t="n">
        <v>1624.1304</v>
      </c>
      <c r="M34" s="64" t="n">
        <v>33.5726</v>
      </c>
      <c r="N34" s="64" t="n">
        <v>40.145</v>
      </c>
      <c r="O34" s="64" t="n">
        <v>39.7617</v>
      </c>
      <c r="P34" s="64" t="n">
        <v>25703.338</v>
      </c>
      <c r="Q34" s="64" t="n">
        <v>68.094</v>
      </c>
      <c r="R34" s="65" t="n">
        <f aca="false">P34/3600</f>
        <v>7.1398161111111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1268.406</v>
      </c>
      <c r="I35" s="46" t="n">
        <v>143.015</v>
      </c>
      <c r="J35" s="47" t="n">
        <f aca="false">H35/3600</f>
        <v>14.2412238888889</v>
      </c>
      <c r="L35" s="45" t="n">
        <v>63008.5824</v>
      </c>
      <c r="M35" s="46" t="n">
        <v>38.4174</v>
      </c>
      <c r="N35" s="46" t="n">
        <v>41.986</v>
      </c>
      <c r="O35" s="46" t="n">
        <v>44.0984</v>
      </c>
      <c r="P35" s="46" t="n">
        <v>52087.796</v>
      </c>
      <c r="Q35" s="46" t="n">
        <v>142.187</v>
      </c>
      <c r="R35" s="47" t="n">
        <f aca="false">P35/3600</f>
        <v>14.468832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3770.674</v>
      </c>
      <c r="I36" s="56" t="n">
        <v>89.45</v>
      </c>
      <c r="J36" s="57" t="n">
        <f aca="false">H36/3600</f>
        <v>9.38074277777778</v>
      </c>
      <c r="L36" s="55" t="n">
        <v>9236.4264</v>
      </c>
      <c r="M36" s="56" t="n">
        <v>35.2795</v>
      </c>
      <c r="N36" s="56" t="n">
        <v>40.6432</v>
      </c>
      <c r="O36" s="56" t="n">
        <v>42.9889</v>
      </c>
      <c r="P36" s="56" t="n">
        <v>34084.062</v>
      </c>
      <c r="Q36" s="56" t="n">
        <v>96.515</v>
      </c>
      <c r="R36" s="57" t="n">
        <f aca="false">P36/3600</f>
        <v>9.467795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8683.875</v>
      </c>
      <c r="I37" s="56" t="n">
        <v>73.031</v>
      </c>
      <c r="J37" s="57" t="n">
        <f aca="false">H37/3600</f>
        <v>7.96774305555556</v>
      </c>
      <c r="L37" s="55" t="n">
        <v>2249.4672</v>
      </c>
      <c r="M37" s="56" t="n">
        <v>33.5958</v>
      </c>
      <c r="N37" s="56" t="n">
        <v>39.46</v>
      </c>
      <c r="O37" s="56" t="n">
        <v>42.022</v>
      </c>
      <c r="P37" s="56" t="n">
        <v>27292.218</v>
      </c>
      <c r="Q37" s="56" t="n">
        <v>69.984</v>
      </c>
      <c r="R37" s="57" t="n">
        <f aca="false">P37/3600</f>
        <v>7.58117166666667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5811.281</v>
      </c>
      <c r="I38" s="64" t="n">
        <v>65.156</v>
      </c>
      <c r="J38" s="65" t="n">
        <f aca="false">H38/3600</f>
        <v>7.16980027777778</v>
      </c>
      <c r="L38" s="63" t="n">
        <v>829.28</v>
      </c>
      <c r="M38" s="64" t="n">
        <v>31.5598</v>
      </c>
      <c r="N38" s="64" t="n">
        <v>38.5299</v>
      </c>
      <c r="O38" s="64" t="n">
        <v>41.2249</v>
      </c>
      <c r="P38" s="64" t="n">
        <v>24655.234</v>
      </c>
      <c r="Q38" s="64" t="n">
        <v>60.093</v>
      </c>
      <c r="R38" s="65" t="n">
        <f aca="false">P38/3600</f>
        <v>6.84867611111111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143.343</v>
      </c>
      <c r="I39" s="46" t="n">
        <v>17.156</v>
      </c>
      <c r="J39" s="47" t="n">
        <f aca="false">H39/3600</f>
        <v>1.98426194444444</v>
      </c>
      <c r="L39" s="45" t="n">
        <v>3916.2184</v>
      </c>
      <c r="M39" s="46" t="n">
        <v>40.2875</v>
      </c>
      <c r="N39" s="46" t="n">
        <v>42.971</v>
      </c>
      <c r="O39" s="46" t="n">
        <v>43.5668</v>
      </c>
      <c r="P39" s="46" t="n">
        <v>7142.593</v>
      </c>
      <c r="Q39" s="46" t="n">
        <v>16.968</v>
      </c>
      <c r="R39" s="47" t="n">
        <f aca="false">P39/3600</f>
        <v>1.98405361111111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5972.328</v>
      </c>
      <c r="I40" s="56" t="n">
        <v>14.359</v>
      </c>
      <c r="J40" s="57" t="n">
        <f aca="false">H40/3600</f>
        <v>1.65898</v>
      </c>
      <c r="L40" s="55" t="n">
        <v>1812.3752</v>
      </c>
      <c r="M40" s="56" t="n">
        <v>37.073</v>
      </c>
      <c r="N40" s="56" t="n">
        <v>40.3834</v>
      </c>
      <c r="O40" s="56" t="n">
        <v>40.7028</v>
      </c>
      <c r="P40" s="56" t="n">
        <v>5951.078</v>
      </c>
      <c r="Q40" s="56" t="n">
        <v>14.281</v>
      </c>
      <c r="R40" s="57" t="n">
        <f aca="false">P40/3600</f>
        <v>1.65307722222222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060.695</v>
      </c>
      <c r="I41" s="56" t="n">
        <v>12.136</v>
      </c>
      <c r="J41" s="57" t="n">
        <f aca="false">H41/3600</f>
        <v>1.40574861111111</v>
      </c>
      <c r="L41" s="55" t="n">
        <v>860.6896</v>
      </c>
      <c r="M41" s="56" t="n">
        <v>34.2516</v>
      </c>
      <c r="N41" s="56" t="n">
        <v>38.3577</v>
      </c>
      <c r="O41" s="56" t="n">
        <v>38.4144</v>
      </c>
      <c r="P41" s="56" t="n">
        <v>5058.5</v>
      </c>
      <c r="Q41" s="56" t="n">
        <v>12.265</v>
      </c>
      <c r="R41" s="57" t="n">
        <f aca="false">P41/3600</f>
        <v>1.40513888888889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461.155</v>
      </c>
      <c r="I42" s="64" t="n">
        <v>10.732</v>
      </c>
      <c r="J42" s="65" t="n">
        <f aca="false">H42/3600</f>
        <v>1.23920972222222</v>
      </c>
      <c r="L42" s="63" t="n">
        <v>438.9568</v>
      </c>
      <c r="M42" s="64" t="n">
        <v>31.802</v>
      </c>
      <c r="N42" s="64" t="n">
        <v>36.7056</v>
      </c>
      <c r="O42" s="64" t="n">
        <v>36.7364</v>
      </c>
      <c r="P42" s="64" t="n">
        <v>4428</v>
      </c>
      <c r="Q42" s="64" t="n">
        <v>10.546</v>
      </c>
      <c r="R42" s="65" t="n">
        <f aca="false">P42/3600</f>
        <v>1.2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561.656</v>
      </c>
      <c r="I43" s="46" t="n">
        <v>20.734</v>
      </c>
      <c r="J43" s="47" t="n">
        <f aca="false">H43/3600</f>
        <v>2.65601555555556</v>
      </c>
      <c r="L43" s="45" t="n">
        <v>4527.9216</v>
      </c>
      <c r="M43" s="46" t="n">
        <v>40.2232</v>
      </c>
      <c r="N43" s="46" t="n">
        <v>43.2927</v>
      </c>
      <c r="O43" s="46" t="n">
        <v>44.7171</v>
      </c>
      <c r="P43" s="46" t="n">
        <v>9117.39</v>
      </c>
      <c r="Q43" s="46" t="n">
        <v>19.906</v>
      </c>
      <c r="R43" s="47" t="n">
        <f aca="false">P43/3600</f>
        <v>2.53260833333333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7931.687</v>
      </c>
      <c r="I44" s="56" t="n">
        <v>17.14</v>
      </c>
      <c r="J44" s="57" t="n">
        <f aca="false">H44/3600</f>
        <v>2.20324638888889</v>
      </c>
      <c r="L44" s="55" t="n">
        <v>1962.8176</v>
      </c>
      <c r="M44" s="56" t="n">
        <v>37.3486</v>
      </c>
      <c r="N44" s="56" t="n">
        <v>41.1929</v>
      </c>
      <c r="O44" s="56" t="n">
        <v>42.3193</v>
      </c>
      <c r="P44" s="56" t="n">
        <v>7537.465</v>
      </c>
      <c r="Q44" s="56" t="n">
        <v>16.567</v>
      </c>
      <c r="R44" s="57" t="n">
        <f aca="false">P44/3600</f>
        <v>2.09374027777778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6860.046</v>
      </c>
      <c r="I45" s="56" t="n">
        <v>15.296</v>
      </c>
      <c r="J45" s="57" t="n">
        <f aca="false">H45/3600</f>
        <v>1.90556833333333</v>
      </c>
      <c r="L45" s="55" t="n">
        <v>932.2512</v>
      </c>
      <c r="M45" s="56" t="n">
        <v>34.4282</v>
      </c>
      <c r="N45" s="56" t="n">
        <v>39.4008</v>
      </c>
      <c r="O45" s="56" t="n">
        <v>40.3888</v>
      </c>
      <c r="P45" s="56" t="n">
        <v>6529.328</v>
      </c>
      <c r="Q45" s="56" t="n">
        <v>14.015</v>
      </c>
      <c r="R45" s="57" t="n">
        <f aca="false">P45/3600</f>
        <v>1.81370222222222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5843.406</v>
      </c>
      <c r="I46" s="64" t="n">
        <v>12.859</v>
      </c>
      <c r="J46" s="65" t="n">
        <f aca="false">H46/3600</f>
        <v>1.62316833333333</v>
      </c>
      <c r="L46" s="63" t="n">
        <v>468.52</v>
      </c>
      <c r="M46" s="64" t="n">
        <v>31.5811</v>
      </c>
      <c r="N46" s="64" t="n">
        <v>38.0921</v>
      </c>
      <c r="O46" s="64" t="n">
        <v>38.9174</v>
      </c>
      <c r="P46" s="64" t="n">
        <v>5799.921</v>
      </c>
      <c r="Q46" s="64" t="n">
        <v>12.218</v>
      </c>
      <c r="R46" s="65" t="n">
        <f aca="false">P46/3600</f>
        <v>1.61108916666667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866.406</v>
      </c>
      <c r="I47" s="46" t="n">
        <v>22.734</v>
      </c>
      <c r="J47" s="47" t="n">
        <f aca="false">H47/3600</f>
        <v>2.46289055555556</v>
      </c>
      <c r="L47" s="45" t="n">
        <v>9298.4584</v>
      </c>
      <c r="M47" s="46" t="n">
        <v>38.2994</v>
      </c>
      <c r="N47" s="46" t="n">
        <v>41.1168</v>
      </c>
      <c r="O47" s="46" t="n">
        <v>42.045</v>
      </c>
      <c r="P47" s="46" t="n">
        <v>8452.031</v>
      </c>
      <c r="Q47" s="46" t="n">
        <v>21.593</v>
      </c>
      <c r="R47" s="47" t="n">
        <f aca="false">P47/3600</f>
        <v>2.3477863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6900.203</v>
      </c>
      <c r="I48" s="56" t="n">
        <v>17.453</v>
      </c>
      <c r="J48" s="57" t="n">
        <f aca="false">H48/3600</f>
        <v>1.91672305555556</v>
      </c>
      <c r="L48" s="55" t="n">
        <v>3693.8504</v>
      </c>
      <c r="M48" s="56" t="n">
        <v>34.4131</v>
      </c>
      <c r="N48" s="56" t="n">
        <v>38.4077</v>
      </c>
      <c r="O48" s="56" t="n">
        <v>39.245</v>
      </c>
      <c r="P48" s="56" t="n">
        <v>6575.312</v>
      </c>
      <c r="Q48" s="56" t="n">
        <v>17.062</v>
      </c>
      <c r="R48" s="57" t="n">
        <f aca="false">P48/3600</f>
        <v>1.82647555555556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626.25</v>
      </c>
      <c r="I49" s="56" t="n">
        <v>13.75</v>
      </c>
      <c r="J49" s="57" t="n">
        <f aca="false">H49/3600</f>
        <v>1.56284722222222</v>
      </c>
      <c r="L49" s="55" t="n">
        <v>1555.792</v>
      </c>
      <c r="M49" s="56" t="n">
        <v>31.0472</v>
      </c>
      <c r="N49" s="56" t="n">
        <v>36.4597</v>
      </c>
      <c r="O49" s="56" t="n">
        <v>37.2186</v>
      </c>
      <c r="P49" s="56" t="n">
        <v>5338.188</v>
      </c>
      <c r="Q49" s="56" t="n">
        <v>13.088</v>
      </c>
      <c r="R49" s="57" t="n">
        <f aca="false">P49/3600</f>
        <v>1.48283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573.906</v>
      </c>
      <c r="I50" s="64" t="n">
        <v>11.156</v>
      </c>
      <c r="J50" s="65" t="n">
        <f aca="false">H50/3600</f>
        <v>1.27052944444444</v>
      </c>
      <c r="L50" s="63" t="n">
        <v>657.3576</v>
      </c>
      <c r="M50" s="64" t="n">
        <v>27.8947</v>
      </c>
      <c r="N50" s="64" t="n">
        <v>35.0893</v>
      </c>
      <c r="O50" s="64" t="n">
        <v>35.8424</v>
      </c>
      <c r="P50" s="64" t="n">
        <v>4529.437</v>
      </c>
      <c r="Q50" s="64" t="n">
        <v>10.625</v>
      </c>
      <c r="R50" s="65" t="n">
        <f aca="false">P50/3600</f>
        <v>1.25817694444444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733.953</v>
      </c>
      <c r="I51" s="46" t="n">
        <v>14.562</v>
      </c>
      <c r="J51" s="47" t="n">
        <f aca="false">H51/3600</f>
        <v>1.8705425</v>
      </c>
      <c r="L51" s="45" t="n">
        <v>6113.4512</v>
      </c>
      <c r="M51" s="46" t="n">
        <v>40.1003</v>
      </c>
      <c r="N51" s="46" t="n">
        <v>41.5718</v>
      </c>
      <c r="O51" s="46" t="n">
        <v>42.9067</v>
      </c>
      <c r="P51" s="46" t="n">
        <v>6402.563</v>
      </c>
      <c r="Q51" s="46" t="n">
        <v>13.899</v>
      </c>
      <c r="R51" s="47" t="n">
        <f aca="false">P51/3600</f>
        <v>1.77848972222222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483.812</v>
      </c>
      <c r="I52" s="56" t="n">
        <v>11.906</v>
      </c>
      <c r="J52" s="57" t="n">
        <f aca="false">H52/3600</f>
        <v>1.52328111111111</v>
      </c>
      <c r="L52" s="55" t="n">
        <v>2373.4152</v>
      </c>
      <c r="M52" s="56" t="n">
        <v>36.2574</v>
      </c>
      <c r="N52" s="56" t="n">
        <v>38.9262</v>
      </c>
      <c r="O52" s="56" t="n">
        <v>40.506</v>
      </c>
      <c r="P52" s="56" t="n">
        <v>5266.523</v>
      </c>
      <c r="Q52" s="56" t="n">
        <v>11.232</v>
      </c>
      <c r="R52" s="57" t="n">
        <f aca="false">P52/3600</f>
        <v>1.46292305555556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316.636</v>
      </c>
      <c r="I53" s="56" t="n">
        <v>9.952</v>
      </c>
      <c r="J53" s="57" t="n">
        <f aca="false">H53/3600</f>
        <v>1.19906555555556</v>
      </c>
      <c r="L53" s="55" t="n">
        <v>1021.5072</v>
      </c>
      <c r="M53" s="56" t="n">
        <v>33.0837</v>
      </c>
      <c r="N53" s="56" t="n">
        <v>37.0402</v>
      </c>
      <c r="O53" s="56" t="n">
        <v>38.7287</v>
      </c>
      <c r="P53" s="56" t="n">
        <v>4329.093</v>
      </c>
      <c r="Q53" s="56" t="n">
        <v>9.656</v>
      </c>
      <c r="R53" s="57" t="n">
        <f aca="false">P53/3600</f>
        <v>1.20252583333333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819.578</v>
      </c>
      <c r="I54" s="64" t="n">
        <v>8.812</v>
      </c>
      <c r="J54" s="65" t="n">
        <f aca="false">H54/3600</f>
        <v>1.06099388888889</v>
      </c>
      <c r="L54" s="63" t="n">
        <v>462.1928</v>
      </c>
      <c r="M54" s="64" t="n">
        <v>30.2384</v>
      </c>
      <c r="N54" s="64" t="n">
        <v>35.7318</v>
      </c>
      <c r="O54" s="64" t="n">
        <v>37.4441</v>
      </c>
      <c r="P54" s="64" t="n">
        <v>3638.799</v>
      </c>
      <c r="Q54" s="64" t="n">
        <v>8.221</v>
      </c>
      <c r="R54" s="65" t="n">
        <f aca="false">P54/3600</f>
        <v>1.0107775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015.773</v>
      </c>
      <c r="I55" s="46" t="n">
        <v>4.992</v>
      </c>
      <c r="J55" s="47" t="n">
        <f aca="false">H55/3600</f>
        <v>0.559936944444444</v>
      </c>
      <c r="L55" s="45" t="n">
        <v>1787.3728</v>
      </c>
      <c r="M55" s="46" t="n">
        <v>41.0718</v>
      </c>
      <c r="N55" s="46" t="n">
        <v>43.8174</v>
      </c>
      <c r="O55" s="46" t="n">
        <v>43.1969</v>
      </c>
      <c r="P55" s="46" t="n">
        <v>2010.718</v>
      </c>
      <c r="Q55" s="46" t="n">
        <v>4.671</v>
      </c>
      <c r="R55" s="47" t="n">
        <f aca="false">P55/3600</f>
        <v>0.558532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803.218</v>
      </c>
      <c r="I56" s="56" t="n">
        <v>4.218</v>
      </c>
      <c r="J56" s="57" t="n">
        <f aca="false">H56/3600</f>
        <v>0.500893888888889</v>
      </c>
      <c r="L56" s="55" t="n">
        <v>882.06</v>
      </c>
      <c r="M56" s="56" t="n">
        <v>37.1146</v>
      </c>
      <c r="N56" s="56" t="n">
        <v>40.9623</v>
      </c>
      <c r="O56" s="56" t="n">
        <v>39.9566</v>
      </c>
      <c r="P56" s="56" t="n">
        <v>1719.375</v>
      </c>
      <c r="Q56" s="56" t="n">
        <v>4.046</v>
      </c>
      <c r="R56" s="57" t="n">
        <f aca="false">P56/3600</f>
        <v>0.477604166666667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542.375</v>
      </c>
      <c r="I57" s="56" t="n">
        <v>3.734</v>
      </c>
      <c r="J57" s="57" t="n">
        <f aca="false">H57/3600</f>
        <v>0.4284375</v>
      </c>
      <c r="L57" s="55" t="n">
        <v>428.3024</v>
      </c>
      <c r="M57" s="56" t="n">
        <v>33.615</v>
      </c>
      <c r="N57" s="56" t="n">
        <v>38.8558</v>
      </c>
      <c r="O57" s="56" t="n">
        <v>37.5814</v>
      </c>
      <c r="P57" s="56" t="n">
        <v>1458.727</v>
      </c>
      <c r="Q57" s="56" t="n">
        <v>3.4</v>
      </c>
      <c r="R57" s="57" t="n">
        <f aca="false">P57/3600</f>
        <v>0.405201944444444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278.016</v>
      </c>
      <c r="I58" s="64" t="n">
        <v>2.964</v>
      </c>
      <c r="J58" s="65" t="n">
        <f aca="false">H58/3600</f>
        <v>0.355004444444444</v>
      </c>
      <c r="L58" s="63" t="n">
        <v>216.2912</v>
      </c>
      <c r="M58" s="64" t="n">
        <v>30.6722</v>
      </c>
      <c r="N58" s="64" t="n">
        <v>37.3577</v>
      </c>
      <c r="O58" s="64" t="n">
        <v>35.9099</v>
      </c>
      <c r="P58" s="64" t="n">
        <v>1271.542</v>
      </c>
      <c r="Q58" s="64" t="n">
        <v>3.057</v>
      </c>
      <c r="R58" s="65" t="n">
        <f aca="false">P58/3600</f>
        <v>0.353206111111111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77.234</v>
      </c>
      <c r="I59" s="46" t="n">
        <v>6.25</v>
      </c>
      <c r="J59" s="47" t="n">
        <f aca="false">H59/3600</f>
        <v>0.632565</v>
      </c>
      <c r="L59" s="45" t="n">
        <v>2741.108</v>
      </c>
      <c r="M59" s="46" t="n">
        <v>38.2993</v>
      </c>
      <c r="N59" s="46" t="n">
        <v>42.7672</v>
      </c>
      <c r="O59" s="46" t="n">
        <v>43.8357</v>
      </c>
      <c r="P59" s="46" t="n">
        <v>2264.921</v>
      </c>
      <c r="Q59" s="46" t="n">
        <v>5.89</v>
      </c>
      <c r="R59" s="47" t="n">
        <f aca="false">P59/3600</f>
        <v>0.6291447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806.296</v>
      </c>
      <c r="I60" s="56" t="n">
        <v>4.671</v>
      </c>
      <c r="J60" s="57" t="n">
        <f aca="false">H60/3600</f>
        <v>0.501748888888889</v>
      </c>
      <c r="L60" s="55" t="n">
        <v>904.5872</v>
      </c>
      <c r="M60" s="56" t="n">
        <v>34.273</v>
      </c>
      <c r="N60" s="56" t="n">
        <v>40.7504</v>
      </c>
      <c r="O60" s="56" t="n">
        <v>41.6336</v>
      </c>
      <c r="P60" s="56" t="n">
        <v>1717.703</v>
      </c>
      <c r="Q60" s="56" t="n">
        <v>4.406</v>
      </c>
      <c r="R60" s="57" t="n">
        <f aca="false">P60/3600</f>
        <v>0.477139722222222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385.454</v>
      </c>
      <c r="I61" s="56" t="n">
        <v>3.385</v>
      </c>
      <c r="J61" s="57" t="n">
        <f aca="false">H61/3600</f>
        <v>0.384848333333333</v>
      </c>
      <c r="L61" s="55" t="n">
        <v>327.8128</v>
      </c>
      <c r="M61" s="56" t="n">
        <v>31.2088</v>
      </c>
      <c r="N61" s="56" t="n">
        <v>39.292</v>
      </c>
      <c r="O61" s="56" t="n">
        <v>40.2601</v>
      </c>
      <c r="P61" s="56" t="n">
        <v>1380.68</v>
      </c>
      <c r="Q61" s="56" t="n">
        <v>3.354</v>
      </c>
      <c r="R61" s="57" t="n">
        <f aca="false">P61/3600</f>
        <v>0.383522222222222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198.082</v>
      </c>
      <c r="I62" s="64" t="n">
        <v>2.839</v>
      </c>
      <c r="J62" s="65" t="n">
        <f aca="false">H62/3600</f>
        <v>0.332800555555556</v>
      </c>
      <c r="L62" s="63" t="n">
        <v>130.2008</v>
      </c>
      <c r="M62" s="64" t="n">
        <v>28.3613</v>
      </c>
      <c r="N62" s="64" t="n">
        <v>38.3072</v>
      </c>
      <c r="O62" s="64" t="n">
        <v>39.1672</v>
      </c>
      <c r="P62" s="64" t="n">
        <v>1196.132</v>
      </c>
      <c r="Q62" s="64" t="n">
        <v>2.73</v>
      </c>
      <c r="R62" s="65" t="n">
        <f aca="false">P62/3600</f>
        <v>0.332258888888889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940.062</v>
      </c>
      <c r="I63" s="46" t="n">
        <v>5.187</v>
      </c>
      <c r="J63" s="47" t="n">
        <f aca="false">H63/3600</f>
        <v>0.538906111111111</v>
      </c>
      <c r="L63" s="45" t="n">
        <v>2137.4272</v>
      </c>
      <c r="M63" s="46" t="n">
        <v>38.0206</v>
      </c>
      <c r="N63" s="46" t="n">
        <v>40.7959</v>
      </c>
      <c r="O63" s="46" t="n">
        <v>41.5189</v>
      </c>
      <c r="P63" s="46" t="n">
        <v>1849.046</v>
      </c>
      <c r="Q63" s="46" t="n">
        <v>4.89</v>
      </c>
      <c r="R63" s="47" t="n">
        <f aca="false">P63/3600</f>
        <v>0.513623888888889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446.013</v>
      </c>
      <c r="I64" s="56" t="n">
        <v>3.666</v>
      </c>
      <c r="J64" s="57" t="n">
        <f aca="false">H64/3600</f>
        <v>0.401670277777778</v>
      </c>
      <c r="L64" s="55" t="n">
        <v>857.9632</v>
      </c>
      <c r="M64" s="56" t="n">
        <v>34.2739</v>
      </c>
      <c r="N64" s="56" t="n">
        <v>38.0733</v>
      </c>
      <c r="O64" s="56" t="n">
        <v>38.6583</v>
      </c>
      <c r="P64" s="56" t="n">
        <v>1425.826</v>
      </c>
      <c r="Q64" s="56" t="n">
        <v>3.619</v>
      </c>
      <c r="R64" s="57" t="n">
        <f aca="false">P64/3600</f>
        <v>0.396062777777778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223.968</v>
      </c>
      <c r="I65" s="56" t="n">
        <v>3.046</v>
      </c>
      <c r="J65" s="57" t="n">
        <f aca="false">H65/3600</f>
        <v>0.339991111111111</v>
      </c>
      <c r="L65" s="55" t="n">
        <v>358.3552</v>
      </c>
      <c r="M65" s="56" t="n">
        <v>30.8786</v>
      </c>
      <c r="N65" s="56" t="n">
        <v>36.0678</v>
      </c>
      <c r="O65" s="56" t="n">
        <v>36.5703</v>
      </c>
      <c r="P65" s="56" t="n">
        <v>1170.984</v>
      </c>
      <c r="Q65" s="56" t="n">
        <v>2.979</v>
      </c>
      <c r="R65" s="57" t="n">
        <f aca="false">P65/3600</f>
        <v>0.325273333333333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002.796</v>
      </c>
      <c r="I66" s="64" t="n">
        <v>2.39</v>
      </c>
      <c r="J66" s="65" t="n">
        <f aca="false">H66/3600</f>
        <v>0.278554444444444</v>
      </c>
      <c r="L66" s="63" t="n">
        <v>151.2656</v>
      </c>
      <c r="M66" s="64" t="n">
        <v>27.8746</v>
      </c>
      <c r="N66" s="64" t="n">
        <v>34.6358</v>
      </c>
      <c r="O66" s="64" t="n">
        <v>35.1842</v>
      </c>
      <c r="P66" s="64" t="n">
        <v>994.437</v>
      </c>
      <c r="Q66" s="64" t="n">
        <v>2.562</v>
      </c>
      <c r="R66" s="65" t="n">
        <f aca="false">P66/3600</f>
        <v>0.2762325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500.878</v>
      </c>
      <c r="I67" s="46" t="n">
        <v>3.525</v>
      </c>
      <c r="J67" s="47" t="n">
        <f aca="false">H67/3600</f>
        <v>0.416910555555556</v>
      </c>
      <c r="L67" s="45" t="n">
        <v>1389.4432</v>
      </c>
      <c r="M67" s="46" t="n">
        <v>39.9888</v>
      </c>
      <c r="N67" s="46" t="n">
        <v>41.3756</v>
      </c>
      <c r="O67" s="46" t="n">
        <v>42.4132</v>
      </c>
      <c r="P67" s="46" t="n">
        <v>1492.187</v>
      </c>
      <c r="Q67" s="46" t="n">
        <v>3.421</v>
      </c>
      <c r="R67" s="47" t="n">
        <f aca="false">P67/3600</f>
        <v>0.4144963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312.281</v>
      </c>
      <c r="I68" s="56" t="n">
        <v>3.062</v>
      </c>
      <c r="J68" s="57" t="n">
        <f aca="false">H68/3600</f>
        <v>0.3645225</v>
      </c>
      <c r="L68" s="55" t="n">
        <v>650.7992</v>
      </c>
      <c r="M68" s="56" t="n">
        <v>35.8842</v>
      </c>
      <c r="N68" s="56" t="n">
        <v>38.4822</v>
      </c>
      <c r="O68" s="56" t="n">
        <v>39.6494</v>
      </c>
      <c r="P68" s="56" t="n">
        <v>1246.442</v>
      </c>
      <c r="Q68" s="56" t="n">
        <v>2.886</v>
      </c>
      <c r="R68" s="57" t="n">
        <f aca="false">P68/3600</f>
        <v>0.346233888888889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091.421</v>
      </c>
      <c r="I69" s="56" t="n">
        <v>2.531</v>
      </c>
      <c r="J69" s="57" t="n">
        <f aca="false">H69/3600</f>
        <v>0.3031725</v>
      </c>
      <c r="L69" s="55" t="n">
        <v>303.5944</v>
      </c>
      <c r="M69" s="56" t="n">
        <v>32.2706</v>
      </c>
      <c r="N69" s="56" t="n">
        <v>36.4631</v>
      </c>
      <c r="O69" s="56" t="n">
        <v>37.5627</v>
      </c>
      <c r="P69" s="56" t="n">
        <v>1036.953</v>
      </c>
      <c r="Q69" s="56" t="n">
        <v>2.328</v>
      </c>
      <c r="R69" s="57" t="n">
        <f aca="false">P69/3600</f>
        <v>0.2880425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20.062</v>
      </c>
      <c r="I70" s="64" t="n">
        <v>2</v>
      </c>
      <c r="J70" s="65" t="n">
        <f aca="false">H70/3600</f>
        <v>0.255572777777778</v>
      </c>
      <c r="L70" s="63" t="n">
        <v>145.568</v>
      </c>
      <c r="M70" s="64" t="n">
        <v>29.4238</v>
      </c>
      <c r="N70" s="64" t="n">
        <v>35.0191</v>
      </c>
      <c r="O70" s="64" t="n">
        <v>36.0859</v>
      </c>
      <c r="P70" s="64" t="n">
        <v>880.153</v>
      </c>
      <c r="Q70" s="64" t="n">
        <v>1.965</v>
      </c>
      <c r="R70" s="65" t="n">
        <f aca="false">P70/3600</f>
        <v>0.244486944444444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1187.622</v>
      </c>
      <c r="I71" s="46" t="n">
        <v>30.747</v>
      </c>
      <c r="J71" s="47" t="n">
        <f aca="false">H71/3600</f>
        <v>3.10767277777778</v>
      </c>
      <c r="L71" s="45" t="n">
        <v>2247.6936</v>
      </c>
      <c r="M71" s="46" t="n">
        <v>43.6397</v>
      </c>
      <c r="N71" s="46" t="n">
        <v>47.066</v>
      </c>
      <c r="O71" s="46" t="n">
        <v>48.0464</v>
      </c>
      <c r="P71" s="46" t="n">
        <v>11127.14</v>
      </c>
      <c r="Q71" s="46" t="n">
        <v>30.64</v>
      </c>
      <c r="R71" s="47" t="n">
        <f aca="false">P71/3600</f>
        <v>3.09087222222222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9786.739</v>
      </c>
      <c r="I72" s="56" t="n">
        <v>24.476</v>
      </c>
      <c r="J72" s="57" t="n">
        <f aca="false">H72/3600</f>
        <v>2.71853861111111</v>
      </c>
      <c r="L72" s="55" t="n">
        <v>776.5288</v>
      </c>
      <c r="M72" s="56" t="n">
        <v>41.3438</v>
      </c>
      <c r="N72" s="56" t="n">
        <v>45.7163</v>
      </c>
      <c r="O72" s="56" t="n">
        <v>46.3672</v>
      </c>
      <c r="P72" s="56" t="n">
        <v>9755.734</v>
      </c>
      <c r="Q72" s="56" t="n">
        <v>24.593</v>
      </c>
      <c r="R72" s="57" t="n">
        <f aca="false">P72/3600</f>
        <v>2.70992611111111</v>
      </c>
      <c r="S72" s="51"/>
      <c r="T72" s="61"/>
      <c r="U72" s="32"/>
      <c r="V72" s="32"/>
      <c r="W72" s="61"/>
      <c r="X72" s="3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9077.203</v>
      </c>
      <c r="I73" s="56" t="n">
        <v>21.078</v>
      </c>
      <c r="J73" s="57" t="n">
        <f aca="false">H73/3600</f>
        <v>2.52144527777778</v>
      </c>
      <c r="L73" s="55" t="n">
        <v>360.6424</v>
      </c>
      <c r="M73" s="56" t="n">
        <v>38.8366</v>
      </c>
      <c r="N73" s="56" t="n">
        <v>44.3613</v>
      </c>
      <c r="O73" s="56" t="n">
        <v>44.7335</v>
      </c>
      <c r="P73" s="56" t="n">
        <v>9023.461</v>
      </c>
      <c r="Q73" s="56" t="n">
        <v>20.248</v>
      </c>
      <c r="R73" s="57" t="n">
        <f aca="false">P73/3600</f>
        <v>2.50651694444444</v>
      </c>
      <c r="S73" s="51"/>
      <c r="T73" s="61"/>
      <c r="U73" s="32"/>
      <c r="V73" s="32"/>
      <c r="W73" s="61"/>
      <c r="X73" s="3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9080.89</v>
      </c>
      <c r="I74" s="64" t="n">
        <v>19.281</v>
      </c>
      <c r="J74" s="65" t="n">
        <f aca="false">H74/3600</f>
        <v>2.52246944444444</v>
      </c>
      <c r="L74" s="63" t="n">
        <v>189.8008</v>
      </c>
      <c r="M74" s="64" t="n">
        <v>36.1124</v>
      </c>
      <c r="N74" s="64" t="n">
        <v>43.2339</v>
      </c>
      <c r="O74" s="64" t="n">
        <v>43.5118</v>
      </c>
      <c r="P74" s="64" t="n">
        <v>8635.207</v>
      </c>
      <c r="Q74" s="64" t="n">
        <v>18.33</v>
      </c>
      <c r="R74" s="65" t="n">
        <f aca="false">P74/3600</f>
        <v>2.39866861111111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412.985</v>
      </c>
      <c r="I75" s="46" t="n">
        <v>30.64</v>
      </c>
      <c r="J75" s="47" t="n">
        <f aca="false">H75/3600</f>
        <v>3.17027361111111</v>
      </c>
      <c r="L75" s="45" t="n">
        <v>3166.3896</v>
      </c>
      <c r="M75" s="46" t="n">
        <v>43.4935</v>
      </c>
      <c r="N75" s="46" t="n">
        <v>48.6448</v>
      </c>
      <c r="O75" s="46" t="n">
        <v>48.3537</v>
      </c>
      <c r="P75" s="46" t="n">
        <v>11328.396</v>
      </c>
      <c r="Q75" s="46" t="n">
        <v>30.482</v>
      </c>
      <c r="R75" s="47" t="n">
        <f aca="false">P75/3600</f>
        <v>3.1467766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0355.5</v>
      </c>
      <c r="I76" s="56" t="n">
        <v>25.796</v>
      </c>
      <c r="J76" s="57" t="n">
        <f aca="false">H76/3600</f>
        <v>2.87652777777778</v>
      </c>
      <c r="L76" s="55" t="n">
        <v>973.9688</v>
      </c>
      <c r="M76" s="56" t="n">
        <v>41.1543</v>
      </c>
      <c r="N76" s="56" t="n">
        <v>47.2021</v>
      </c>
      <c r="O76" s="56" t="n">
        <v>46.4588</v>
      </c>
      <c r="P76" s="56" t="n">
        <v>9878.966</v>
      </c>
      <c r="Q76" s="56" t="n">
        <v>24.616</v>
      </c>
      <c r="R76" s="57" t="n">
        <f aca="false">P76/3600</f>
        <v>2.74415722222222</v>
      </c>
      <c r="S76" s="51"/>
      <c r="T76" s="61"/>
      <c r="U76" s="32"/>
      <c r="V76" s="32"/>
      <c r="W76" s="61"/>
      <c r="X76" s="3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9146.062</v>
      </c>
      <c r="I77" s="56" t="n">
        <v>23.914</v>
      </c>
      <c r="J77" s="57" t="n">
        <f aca="false">H77/3600</f>
        <v>2.54057277777778</v>
      </c>
      <c r="L77" s="55" t="n">
        <v>431.4736</v>
      </c>
      <c r="M77" s="56" t="n">
        <v>38.655</v>
      </c>
      <c r="N77" s="56" t="n">
        <v>45.8935</v>
      </c>
      <c r="O77" s="56" t="n">
        <v>44.4432</v>
      </c>
      <c r="P77" s="56" t="n">
        <v>9105.829</v>
      </c>
      <c r="Q77" s="56" t="n">
        <v>22.479</v>
      </c>
      <c r="R77" s="57" t="n">
        <f aca="false">P77/3600</f>
        <v>2.52939694444444</v>
      </c>
      <c r="S77" s="51"/>
      <c r="T77" s="61"/>
      <c r="U77" s="32"/>
      <c r="V77" s="32"/>
      <c r="W77" s="61"/>
      <c r="X77" s="3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119.875</v>
      </c>
      <c r="I78" s="64" t="n">
        <v>20.734</v>
      </c>
      <c r="J78" s="65" t="n">
        <f aca="false">H78/3600</f>
        <v>2.53329861111111</v>
      </c>
      <c r="L78" s="63" t="n">
        <v>223.2912</v>
      </c>
      <c r="M78" s="64" t="n">
        <v>35.7142</v>
      </c>
      <c r="N78" s="64" t="n">
        <v>45.0589</v>
      </c>
      <c r="O78" s="64" t="n">
        <v>43.0238</v>
      </c>
      <c r="P78" s="64" t="n">
        <v>8698.953</v>
      </c>
      <c r="Q78" s="64" t="n">
        <v>20.062</v>
      </c>
      <c r="R78" s="65" t="n">
        <f aca="false">P78/3600</f>
        <v>2.41637583333333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593.625</v>
      </c>
      <c r="I79" s="46" t="n">
        <v>30.031</v>
      </c>
      <c r="J79" s="47" t="n">
        <f aca="false">H79/3600</f>
        <v>3.22045138888889</v>
      </c>
      <c r="L79" s="45" t="n">
        <v>2632.7008</v>
      </c>
      <c r="M79" s="46" t="n">
        <v>43.3844</v>
      </c>
      <c r="N79" s="46" t="n">
        <v>48.4531</v>
      </c>
      <c r="O79" s="46" t="n">
        <v>48.6847</v>
      </c>
      <c r="P79" s="46" t="n">
        <v>11484.256</v>
      </c>
      <c r="Q79" s="46" t="n">
        <v>29.936</v>
      </c>
      <c r="R79" s="47" t="n">
        <f aca="false">P79/3600</f>
        <v>3.19007111111111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9969.463</v>
      </c>
      <c r="I80" s="56" t="n">
        <v>24.835</v>
      </c>
      <c r="J80" s="57" t="n">
        <f aca="false">H80/3600</f>
        <v>2.76929527777778</v>
      </c>
      <c r="L80" s="55" t="n">
        <v>780.708</v>
      </c>
      <c r="M80" s="56" t="n">
        <v>40.9683</v>
      </c>
      <c r="N80" s="56" t="n">
        <v>46.5704</v>
      </c>
      <c r="O80" s="56" t="n">
        <v>46.7235</v>
      </c>
      <c r="P80" s="56" t="n">
        <v>10001.099</v>
      </c>
      <c r="Q80" s="56" t="n">
        <v>24.85</v>
      </c>
      <c r="R80" s="57" t="n">
        <f aca="false">P80/3600</f>
        <v>2.77808305555556</v>
      </c>
      <c r="S80" s="51"/>
      <c r="T80" s="61"/>
      <c r="U80" s="32"/>
      <c r="V80" s="32"/>
      <c r="W80" s="61"/>
      <c r="X80" s="3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9201.754</v>
      </c>
      <c r="I81" s="56" t="n">
        <v>22.136</v>
      </c>
      <c r="J81" s="57" t="n">
        <f aca="false">H81/3600</f>
        <v>2.55604277777778</v>
      </c>
      <c r="L81" s="55" t="n">
        <v>329.2128</v>
      </c>
      <c r="M81" s="56" t="n">
        <v>38.4274</v>
      </c>
      <c r="N81" s="56" t="n">
        <v>44.888</v>
      </c>
      <c r="O81" s="56" t="n">
        <v>44.906</v>
      </c>
      <c r="P81" s="56" t="n">
        <v>9190.015</v>
      </c>
      <c r="Q81" s="56" t="n">
        <v>21.89</v>
      </c>
      <c r="R81" s="57" t="n">
        <f aca="false">P81/3600</f>
        <v>2.55278194444444</v>
      </c>
      <c r="S81" s="51"/>
      <c r="T81" s="61"/>
      <c r="U81" s="32"/>
      <c r="V81" s="32"/>
      <c r="W81" s="61"/>
      <c r="X81" s="3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8720.586</v>
      </c>
      <c r="I82" s="64" t="n">
        <v>20.061</v>
      </c>
      <c r="J82" s="65" t="n">
        <f aca="false">H82/3600</f>
        <v>2.422385</v>
      </c>
      <c r="L82" s="63" t="n">
        <v>168.6008</v>
      </c>
      <c r="M82" s="64" t="n">
        <v>35.7556</v>
      </c>
      <c r="N82" s="64" t="n">
        <v>43.5544</v>
      </c>
      <c r="O82" s="64" t="n">
        <v>43.4954</v>
      </c>
      <c r="P82" s="64" t="n">
        <v>8715.111</v>
      </c>
      <c r="Q82" s="64" t="n">
        <v>18.735</v>
      </c>
      <c r="R82" s="65" t="n">
        <f aca="false">P82/3600</f>
        <v>2.42086416666667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100.099</v>
      </c>
      <c r="I83" s="46" t="n">
        <v>16.915</v>
      </c>
      <c r="J83" s="47" t="n">
        <f aca="false">H83/3600</f>
        <v>1.97224972222222</v>
      </c>
      <c r="L83" s="45" t="n">
        <v>4283.4992</v>
      </c>
      <c r="M83" s="46" t="n">
        <v>40.3817</v>
      </c>
      <c r="N83" s="46" t="n">
        <v>42.7685</v>
      </c>
      <c r="O83" s="46" t="n">
        <v>43.3073</v>
      </c>
      <c r="P83" s="46" t="n">
        <v>7021.104</v>
      </c>
      <c r="Q83" s="46" t="n">
        <v>16.13</v>
      </c>
      <c r="R83" s="47" t="n">
        <f aca="false">P83/3600</f>
        <v>1.95030666666667</v>
      </c>
      <c r="S83" s="51"/>
      <c r="T83" s="52" t="e">
        <f aca="false">bdrate($D83:$D86,E83:E86,$L83:$L86,M83:M86)</f>
        <v>#VALUE!</v>
      </c>
      <c r="U83" s="53" t="e">
        <f aca="false">bdrate($D83:$D86,F83:F86,$L83:$L86,N83:N86)</f>
        <v>#VALUE!</v>
      </c>
      <c r="V83" s="53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5938.813</v>
      </c>
      <c r="I84" s="56" t="n">
        <v>13.578</v>
      </c>
      <c r="J84" s="57" t="n">
        <f aca="false">H84/3600</f>
        <v>1.64967027777778</v>
      </c>
      <c r="L84" s="55" t="n">
        <v>1984.9912</v>
      </c>
      <c r="M84" s="56" t="n">
        <v>37.0224</v>
      </c>
      <c r="N84" s="56" t="n">
        <v>39.9608</v>
      </c>
      <c r="O84" s="56" t="n">
        <v>40.2179</v>
      </c>
      <c r="P84" s="56" t="n">
        <v>5885.595</v>
      </c>
      <c r="Q84" s="56" t="n">
        <v>13.525</v>
      </c>
      <c r="R84" s="57" t="n">
        <f aca="false">P84/3600</f>
        <v>1.6348875</v>
      </c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231.781</v>
      </c>
      <c r="I85" s="56" t="n">
        <v>11.609</v>
      </c>
      <c r="J85" s="57" t="n">
        <f aca="false">H85/3600</f>
        <v>1.4532725</v>
      </c>
      <c r="L85" s="55" t="n">
        <v>940.816</v>
      </c>
      <c r="M85" s="56" t="n">
        <v>34.0682</v>
      </c>
      <c r="N85" s="56" t="n">
        <v>37.6924</v>
      </c>
      <c r="O85" s="56" t="n">
        <v>37.8136</v>
      </c>
      <c r="P85" s="56" t="n">
        <v>4974.318</v>
      </c>
      <c r="Q85" s="56" t="n">
        <v>11.512</v>
      </c>
      <c r="R85" s="57" t="n">
        <f aca="false">P85/3600</f>
        <v>1.381755</v>
      </c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4602.468</v>
      </c>
      <c r="I86" s="64" t="n">
        <v>10.078</v>
      </c>
      <c r="J86" s="65" t="n">
        <f aca="false">H86/3600</f>
        <v>1.27846333333333</v>
      </c>
      <c r="L86" s="63" t="n">
        <v>479.9592</v>
      </c>
      <c r="M86" s="64" t="n">
        <v>31.4534</v>
      </c>
      <c r="N86" s="64" t="n">
        <v>35.9378</v>
      </c>
      <c r="O86" s="64" t="n">
        <v>36.026</v>
      </c>
      <c r="P86" s="64" t="n">
        <v>4390.531</v>
      </c>
      <c r="Q86" s="64" t="n">
        <v>9.656</v>
      </c>
      <c r="R86" s="65" t="n">
        <f aca="false">P86/3600</f>
        <v>1.21959194444444</v>
      </c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6684.078</v>
      </c>
      <c r="I87" s="46" t="n">
        <v>31</v>
      </c>
      <c r="J87" s="47" t="n">
        <f aca="false">H87/3600</f>
        <v>4.63446611111111</v>
      </c>
      <c r="L87" s="45" t="n">
        <v>5870.0088</v>
      </c>
      <c r="M87" s="46" t="n">
        <v>42.8849</v>
      </c>
      <c r="N87" s="46" t="n">
        <v>45.4952</v>
      </c>
      <c r="O87" s="46" t="n">
        <v>45.83</v>
      </c>
      <c r="P87" s="46" t="n">
        <v>15923.5</v>
      </c>
      <c r="Q87" s="46" t="n">
        <v>30.109</v>
      </c>
      <c r="R87" s="47" t="n">
        <f aca="false">P87/3600</f>
        <v>4.42319444444444</v>
      </c>
      <c r="S87" s="51"/>
      <c r="T87" s="52" t="e">
        <f aca="false">bdrate($D87:$D90,E87:E90,$L87:$L90,M87:M90)</f>
        <v>#VALUE!</v>
      </c>
      <c r="U87" s="53" t="e">
        <f aca="false">bdrate($D87:$D90,F87:F90,$L87:$L90,N87:N90)</f>
        <v>#VALUE!</v>
      </c>
      <c r="V87" s="53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4005.406</v>
      </c>
      <c r="I88" s="56" t="n">
        <v>26.843</v>
      </c>
      <c r="J88" s="57" t="n">
        <f aca="false">H88/3600</f>
        <v>3.89039055555556</v>
      </c>
      <c r="L88" s="55" t="n">
        <v>2906.8536</v>
      </c>
      <c r="M88" s="56" t="n">
        <v>38.8579</v>
      </c>
      <c r="N88" s="56" t="n">
        <v>42.4488</v>
      </c>
      <c r="O88" s="56" t="n">
        <v>42.7522</v>
      </c>
      <c r="P88" s="56" t="n">
        <v>13342.625</v>
      </c>
      <c r="Q88" s="56" t="n">
        <v>25.069</v>
      </c>
      <c r="R88" s="57" t="n">
        <f aca="false">P88/3600</f>
        <v>3.70628472222222</v>
      </c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1556.312</v>
      </c>
      <c r="I89" s="56" t="n">
        <v>22.828</v>
      </c>
      <c r="J89" s="57" t="n">
        <f aca="false">H89/3600</f>
        <v>3.21008666666667</v>
      </c>
      <c r="L89" s="55" t="n">
        <v>1380.3638</v>
      </c>
      <c r="M89" s="56" t="n">
        <v>35.0959</v>
      </c>
      <c r="N89" s="56" t="n">
        <v>40.2267</v>
      </c>
      <c r="O89" s="56" t="n">
        <v>40.1063</v>
      </c>
      <c r="P89" s="56" t="n">
        <v>11037.953</v>
      </c>
      <c r="Q89" s="56" t="n">
        <v>21.984</v>
      </c>
      <c r="R89" s="57" t="n">
        <f aca="false">P89/3600</f>
        <v>3.06609805555556</v>
      </c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9698.468</v>
      </c>
      <c r="I90" s="64" t="n">
        <v>20.031</v>
      </c>
      <c r="J90" s="65" t="n">
        <f aca="false">H90/3600</f>
        <v>2.69401888888889</v>
      </c>
      <c r="L90" s="63" t="n">
        <v>626.0832</v>
      </c>
      <c r="M90" s="64" t="n">
        <v>31.7928</v>
      </c>
      <c r="N90" s="64" t="n">
        <v>38.7471</v>
      </c>
      <c r="O90" s="64" t="n">
        <v>38.0113</v>
      </c>
      <c r="P90" s="64" t="n">
        <v>9240.785</v>
      </c>
      <c r="Q90" s="64" t="n">
        <v>19.094</v>
      </c>
      <c r="R90" s="65" t="n">
        <f aca="false">P90/3600</f>
        <v>2.56688472222222</v>
      </c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395.443</v>
      </c>
      <c r="I91" s="46" t="n">
        <v>7.987</v>
      </c>
      <c r="J91" s="47" t="n">
        <f aca="false">H91/3600</f>
        <v>1.22095638888889</v>
      </c>
      <c r="L91" s="45" t="n">
        <v>350.5064</v>
      </c>
      <c r="M91" s="46" t="n">
        <v>46.9075</v>
      </c>
      <c r="N91" s="46" t="n">
        <v>44.8388</v>
      </c>
      <c r="O91" s="46" t="n">
        <v>44.8635</v>
      </c>
      <c r="P91" s="46" t="n">
        <v>4314.968</v>
      </c>
      <c r="Q91" s="46" t="n">
        <v>7.671</v>
      </c>
      <c r="R91" s="47" t="n">
        <f aca="false">P91/3600</f>
        <v>1.19860222222222</v>
      </c>
      <c r="S91" s="51"/>
      <c r="T91" s="52" t="e">
        <f aca="false">bdrate($D91:$D94,E91:E94,$L91:$L94,M91:M94)</f>
        <v>#VALUE!</v>
      </c>
      <c r="U91" s="53" t="e">
        <f aca="false">bdrate($D91:$D94,F91:F94,$L91:$L94,N91:N94)</f>
        <v>#VALUE!</v>
      </c>
      <c r="V91" s="53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325.828</v>
      </c>
      <c r="I92" s="56" t="n">
        <v>8.078</v>
      </c>
      <c r="J92" s="57" t="n">
        <f aca="false">H92/3600</f>
        <v>1.20161888888889</v>
      </c>
      <c r="L92" s="55" t="n">
        <v>255.528</v>
      </c>
      <c r="M92" s="56" t="n">
        <v>42.6248</v>
      </c>
      <c r="N92" s="56" t="n">
        <v>41.033</v>
      </c>
      <c r="O92" s="56" t="n">
        <v>41.2216</v>
      </c>
      <c r="P92" s="56" t="n">
        <v>4236.031</v>
      </c>
      <c r="Q92" s="56" t="n">
        <v>7.768</v>
      </c>
      <c r="R92" s="57" t="n">
        <f aca="false">P92/3600</f>
        <v>1.17667527777778</v>
      </c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230.718</v>
      </c>
      <c r="I93" s="56" t="n">
        <v>8.187</v>
      </c>
      <c r="J93" s="57" t="n">
        <f aca="false">H93/3600</f>
        <v>1.17519944444444</v>
      </c>
      <c r="L93" s="55" t="n">
        <v>189.9784</v>
      </c>
      <c r="M93" s="56" t="n">
        <v>38.0188</v>
      </c>
      <c r="N93" s="56" t="n">
        <v>38.9783</v>
      </c>
      <c r="O93" s="56" t="n">
        <v>39.2024</v>
      </c>
      <c r="P93" s="56" t="n">
        <v>4153.304</v>
      </c>
      <c r="Q93" s="56" t="n">
        <v>7.831</v>
      </c>
      <c r="R93" s="57" t="n">
        <f aca="false">P93/3600</f>
        <v>1.15369555555556</v>
      </c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062.855</v>
      </c>
      <c r="I94" s="64" t="n">
        <v>7.816</v>
      </c>
      <c r="J94" s="65" t="n">
        <f aca="false">H94/3600</f>
        <v>1.12857083333333</v>
      </c>
      <c r="L94" s="63" t="n">
        <v>134.9368</v>
      </c>
      <c r="M94" s="64" t="n">
        <v>33.293</v>
      </c>
      <c r="N94" s="64" t="n">
        <v>37.8929</v>
      </c>
      <c r="O94" s="64" t="n">
        <v>37.9094</v>
      </c>
      <c r="P94" s="64" t="n">
        <v>4063.625</v>
      </c>
      <c r="Q94" s="64" t="n">
        <v>7.812</v>
      </c>
      <c r="R94" s="65" t="n">
        <f aca="false">P94/3600</f>
        <v>1.12878472222222</v>
      </c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9556.296</v>
      </c>
      <c r="I95" s="46" t="n">
        <v>19.89</v>
      </c>
      <c r="J95" s="47" t="n">
        <f aca="false">H95/3600</f>
        <v>2.65452666666667</v>
      </c>
      <c r="L95" s="45" t="n">
        <v>718.5078</v>
      </c>
      <c r="M95" s="46" t="n">
        <v>49.0251</v>
      </c>
      <c r="N95" s="46" t="n">
        <v>52.3621</v>
      </c>
      <c r="O95" s="46" t="n">
        <v>53.3965</v>
      </c>
      <c r="P95" s="46" t="n">
        <v>9112.484</v>
      </c>
      <c r="Q95" s="46" t="n">
        <v>19.031</v>
      </c>
      <c r="R95" s="47" t="n">
        <f aca="false">P95/3600</f>
        <v>2.53124555555556</v>
      </c>
      <c r="S95" s="51"/>
      <c r="T95" s="52" t="e">
        <f aca="false">bdrate($D95:$D98,E95:E98,$L95:$L98,M95:M98)</f>
        <v>#VALUE!</v>
      </c>
      <c r="U95" s="53" t="e">
        <f aca="false">bdrate($D95:$D98,F95:F98,$L95:$L98,N95:N98)</f>
        <v>#VALUE!</v>
      </c>
      <c r="V95" s="53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8933.578</v>
      </c>
      <c r="I96" s="56" t="n">
        <v>19.453</v>
      </c>
      <c r="J96" s="57" t="n">
        <f aca="false">H96/3600</f>
        <v>2.48154944444444</v>
      </c>
      <c r="L96" s="55" t="n">
        <v>419.4214</v>
      </c>
      <c r="M96" s="56" t="n">
        <v>45.1535</v>
      </c>
      <c r="N96" s="56" t="n">
        <v>49.0567</v>
      </c>
      <c r="O96" s="56" t="n">
        <v>50.2437</v>
      </c>
      <c r="P96" s="56" t="n">
        <v>8514.984</v>
      </c>
      <c r="Q96" s="56" t="n">
        <v>18.828</v>
      </c>
      <c r="R96" s="57" t="n">
        <f aca="false">P96/3600</f>
        <v>2.36527333333333</v>
      </c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8097.297</v>
      </c>
      <c r="I97" s="56" t="n">
        <v>18.609</v>
      </c>
      <c r="J97" s="57" t="n">
        <f aca="false">H97/3600</f>
        <v>2.24924916666667</v>
      </c>
      <c r="L97" s="55" t="n">
        <v>244.9597</v>
      </c>
      <c r="M97" s="56" t="n">
        <v>41.4396</v>
      </c>
      <c r="N97" s="56" t="n">
        <v>46.5431</v>
      </c>
      <c r="O97" s="56" t="n">
        <v>47.7945</v>
      </c>
      <c r="P97" s="56" t="n">
        <v>8051.954</v>
      </c>
      <c r="Q97" s="56" t="n">
        <v>20.467</v>
      </c>
      <c r="R97" s="57" t="n">
        <f aca="false">P97/3600</f>
        <v>2.23665388888889</v>
      </c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7773.836</v>
      </c>
      <c r="I98" s="64" t="n">
        <v>17.674</v>
      </c>
      <c r="J98" s="65" t="n">
        <f aca="false">H98/3600</f>
        <v>2.15939888888889</v>
      </c>
      <c r="L98" s="63" t="n">
        <v>149.9523</v>
      </c>
      <c r="M98" s="64" t="n">
        <v>37.7795</v>
      </c>
      <c r="N98" s="64" t="n">
        <v>44.7391</v>
      </c>
      <c r="O98" s="64" t="n">
        <v>46.0576</v>
      </c>
      <c r="P98" s="64" t="n">
        <v>7773.312</v>
      </c>
      <c r="Q98" s="64" t="n">
        <v>17.25</v>
      </c>
      <c r="R98" s="65" t="n">
        <f aca="false">P98/3600</f>
        <v>2.15925333333333</v>
      </c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9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6" t="e">
        <f aca="false">AVERAGE(T83,T87,T91,T95)</f>
        <v>#VALUE!</v>
      </c>
      <c r="U104" s="77" t="e">
        <f aca="false">AVERAGE(U83,U87,U91,U95)</f>
        <v>#VALUE!</v>
      </c>
      <c r="V104" s="77" t="e">
        <f aca="false">AVERAGE(V83,V87,V91,V95)</f>
        <v>#VALUE!</v>
      </c>
      <c r="W104" s="76" t="e">
        <f aca="false">AVERAGE(W83,W87,W91,W95)</f>
        <v>#VALUE!</v>
      </c>
      <c r="X104" s="77" t="e">
        <f aca="false">AVERAGE(X83,X87,X91,X95)</f>
        <v>#VALUE!</v>
      </c>
      <c r="Y104" s="78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9" t="n">
        <f aca="false">GEOMEAN(I3:I98)</f>
        <v>16.414968230122</v>
      </c>
      <c r="J106" s="79" t="n">
        <f aca="false">GEOMEAN(J3:J98)</f>
        <v>1.9415367056334</v>
      </c>
      <c r="Q106" s="79" t="n">
        <f aca="false">GEOMEAN(Q3:Q98)</f>
        <v>15.967131312018</v>
      </c>
      <c r="R106" s="79" t="n">
        <f aca="false">GEOMEAN(R3:R98)</f>
        <v>1.89644751304211</v>
      </c>
    </row>
    <row r="107" customFormat="false" ht="12" hidden="false" customHeight="false" outlineLevel="0" collapsed="false">
      <c r="B107" s="1" t="s">
        <v>86</v>
      </c>
      <c r="Q107" s="80" t="n">
        <f aca="false">Q106/I106</f>
        <v>0.97271777125452</v>
      </c>
      <c r="R107" s="80" t="n">
        <f aca="false">R106/J106</f>
        <v>0.976776543827135</v>
      </c>
    </row>
    <row r="108" customFormat="false" ht="12" hidden="false" customHeight="false" outlineLevel="0" collapsed="false">
      <c r="B108" s="1" t="s">
        <v>87</v>
      </c>
      <c r="I108" s="79" t="n">
        <f aca="false">SUM(I3:I98)/3600</f>
        <v>0.575556944444445</v>
      </c>
      <c r="J108" s="79" t="n">
        <f aca="false">SUM(J3:J98)</f>
        <v>239.523620555556</v>
      </c>
      <c r="Q108" s="79" t="n">
        <f aca="false">SUM(Q3:Q98)/3600</f>
        <v>0.564772777777778</v>
      </c>
      <c r="R108" s="79" t="n">
        <f aca="false">SUM(R3:R98)</f>
        <v>234.923380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1-05T06:30:14Z</dcterms:modified>
  <cp:revision>0</cp:revision>
  <dc:subject/>
  <dc:title/>
</cp:coreProperties>
</file>