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94">
  <si>
    <t xml:space="preserve">All Intra HE</t>
  </si>
  <si>
    <t xml:space="preserve">All Intra LC</t>
  </si>
  <si>
    <t xml:space="preserve">Reference:</t>
  </si>
  <si>
    <t xml:space="preserve">HM-4.0 w/o T/Q</t>
  </si>
  <si>
    <t xml:space="preserve">Comp. ratio</t>
  </si>
  <si>
    <t xml:space="preserve">bit-saving 
%</t>
  </si>
  <si>
    <t xml:space="preserve">Tested:</t>
  </si>
  <si>
    <t xml:space="preserve">Above using sample-based angular prediction</t>
  </si>
  <si>
    <t xml:space="preserve">Reference</t>
  </si>
  <si>
    <t xml:space="preserve">Tested</t>
  </si>
  <si>
    <t xml:space="preserve">Class A</t>
  </si>
  <si>
    <t xml:space="preserve">Computing platform: </t>
  </si>
  <si>
    <t xml:space="preserve">Intel Xeon X5680 3.46GHz, 32GB, Windows 7 Professional 64bit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NA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it rate 
saving %</t>
  </si>
  <si>
    <t xml:space="preserve">QPISlice</t>
  </si>
  <si>
    <t xml:space="preserve">Enc T [s]</t>
  </si>
  <si>
    <t xml:space="preserve">Dec T [s]</t>
  </si>
  <si>
    <t xml:space="preserve">Enc T [h]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./declog/BasketballDrill_832x480_50.RA.LC.Qp22.log does NOT have complete decoding information.</t>
  </si>
  <si>
    <t xml:space="preserve">./declog/PartyScene_832x480_50.RA.LC.Qp22.log does NOT have complete decoding information.</t>
  </si>
  <si>
    <t xml:space="preserve">./declog/BasketballDrillText_832x480_50.RA.LC.Qp22.log does NOT have complete decoding information.</t>
  </si>
  <si>
    <t xml:space="preserve">./declog/ChinaSpeed_1024x768_30.RA.LC.Qp22.log does NOT have complete decoding information.</t>
  </si>
  <si>
    <t xml:space="preserve">./declog/SlideEditing_1280x720_30.RA.LC.Qp22.log does NOT have complete decoding information.</t>
  </si>
  <si>
    <t xml:space="preserve">./declog/SlideShow_1280x720_20.RA.LC.Qp22.log does NOT have complete decoding information.</t>
  </si>
  <si>
    <t xml:space="preserve">Yellow: Decoder crash</t>
  </si>
  <si>
    <t xml:space="preserve">./declog/ChinaSpeed_1024x768_30.LB.LC.Qp22.log does NOT have complete decoding information.</t>
  </si>
  <si>
    <t xml:space="preserve">./declog/SlideEditing_1280x720_30.LB.LC.Qp22.log does NOT have complete decoding information.</t>
  </si>
  <si>
    <t xml:space="preserve">./declog/SlideShow_1280x720_20.LB.LC.Qp22.log does NOT have complete decoding informatio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%"/>
    <numFmt numFmtId="168" formatCode="0.00"/>
    <numFmt numFmtId="169" formatCode="0.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6063859847415"/>
          <c:w val="0.919643677105336"/>
          <c:h val="0.82509183385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w/o T/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967122"/>
        <c:axId val="69387049"/>
      </c:scatterChart>
      <c:valAx>
        <c:axId val="1096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049"/>
        <c:crossesAt val="0"/>
        <c:crossBetween val="midCat"/>
      </c:valAx>
      <c:valAx>
        <c:axId val="693870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39213885573"/>
          <c:y val="0.77882170104549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74230928404"/>
          <c:y val="0.1171875"/>
          <c:w val="0.919851013932956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w/o T/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642527"/>
        <c:axId val="13874191"/>
      </c:scatterChart>
      <c:valAx>
        <c:axId val="9364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191"/>
        <c:crossesAt val="0"/>
        <c:crossBetween val="midCat"/>
      </c:valAx>
      <c:valAx>
        <c:axId val="1387419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5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7253049425368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w/o T/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81187"/>
        <c:axId val="950228"/>
      </c:scatterChart>
      <c:valAx>
        <c:axId val="358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8"/>
        <c:crossesAt val="0"/>
        <c:crossBetween val="midCat"/>
      </c:valAx>
      <c:valAx>
        <c:axId val="95022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5015593469088"/>
          <c:h val="0.826552915462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w/o T/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509714"/>
        <c:axId val="40905524"/>
      </c:scatterChart>
      <c:valAx>
        <c:axId val="915097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524"/>
        <c:crossesAt val="0"/>
        <c:crossBetween val="midCat"/>
      </c:valAx>
      <c:valAx>
        <c:axId val="409055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7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77762079683527</cdr:y>
    </cdr:from>
    <cdr:to>
      <cdr:x>0.77123702819359</cdr:x>
      <cdr:y>0.124470189319017</cdr:y>
    </cdr:to>
    <cdr:sp>
      <cdr:nvSpPr>
        <cdr:cNvPr id="1" name="Text Box 4"/>
        <cdr:cNvSpPr/>
      </cdr:nvSpPr>
      <cdr:spPr>
        <a:xfrm>
          <a:off x="1991520" y="396360"/>
          <a:ext cx="40550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00309684684685</cdr:y>
    </cdr:from>
    <cdr:to>
      <cdr:x>0.764013427139376</cdr:x>
      <cdr:y>0.114724099099099</cdr:y>
    </cdr:to>
    <cdr:sp>
      <cdr:nvSpPr>
        <cdr:cNvPr id="3" name="Text Box 1"/>
        <cdr:cNvSpPr/>
      </cdr:nvSpPr>
      <cdr:spPr>
        <a:xfrm>
          <a:off x="1953360" y="358200"/>
          <a:ext cx="40280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 t="s">
        <v>1</v>
      </c>
      <c r="G2" s="3"/>
      <c r="H2" s="3"/>
      <c r="J2" s="4" t="s">
        <v>2</v>
      </c>
      <c r="K2" s="4" t="s">
        <v>3</v>
      </c>
    </row>
    <row r="3" customFormat="false" ht="15.75" hidden="false" customHeight="true" outlineLevel="0" collapsed="false">
      <c r="C3" s="5" t="s">
        <v>4</v>
      </c>
      <c r="D3" s="5"/>
      <c r="E3" s="6" t="s">
        <v>5</v>
      </c>
      <c r="F3" s="5" t="s">
        <v>4</v>
      </c>
      <c r="G3" s="5"/>
      <c r="H3" s="7" t="s">
        <v>5</v>
      </c>
      <c r="J3" s="4" t="s">
        <v>6</v>
      </c>
      <c r="K3" s="4" t="s">
        <v>7</v>
      </c>
    </row>
    <row r="4" customFormat="false" ht="12.75" hidden="false" customHeight="false" outlineLevel="0" collapsed="false">
      <c r="C4" s="8" t="s">
        <v>8</v>
      </c>
      <c r="D4" s="9" t="s">
        <v>9</v>
      </c>
      <c r="E4" s="6"/>
      <c r="F4" s="8" t="s">
        <v>8</v>
      </c>
      <c r="G4" s="10" t="s">
        <v>9</v>
      </c>
      <c r="H4" s="7"/>
      <c r="J4" s="4"/>
      <c r="K4" s="4"/>
    </row>
    <row r="5" customFormat="false" ht="12" hidden="false" customHeight="false" outlineLevel="0" collapsed="false">
      <c r="B5" s="11" t="s">
        <v>10</v>
      </c>
      <c r="C5" s="12" t="n">
        <f aca="false">'AI-HE'!Q27</f>
        <v>1.718542</v>
      </c>
      <c r="D5" s="13" t="n">
        <f aca="false">'AI-HE'!R27</f>
        <v>1.86824725</v>
      </c>
      <c r="E5" s="14" t="n">
        <f aca="false">'AI-HE'!S27</f>
        <v>-0.0745518806403088</v>
      </c>
      <c r="F5" s="12" t="n">
        <f aca="false">'AI-LC'!Q27</f>
        <v>1.60904725</v>
      </c>
      <c r="G5" s="13" t="n">
        <f aca="false">'AI-LC'!R27</f>
        <v>1.78732875</v>
      </c>
      <c r="H5" s="15" t="n">
        <f aca="false">'AI-LC'!S27</f>
        <v>-0.0980923314987895</v>
      </c>
      <c r="J5" s="4" t="s">
        <v>11</v>
      </c>
      <c r="K5" s="4" t="s">
        <v>12</v>
      </c>
    </row>
    <row r="6" customFormat="false" ht="12" hidden="false" customHeight="false" outlineLevel="0" collapsed="false">
      <c r="B6" s="16" t="s">
        <v>13</v>
      </c>
      <c r="C6" s="17" t="n">
        <f aca="false">'AI-HE'!Q28</f>
        <v>2.0737412</v>
      </c>
      <c r="D6" s="18" t="n">
        <f aca="false">'AI-HE'!R28</f>
        <v>2.1622076</v>
      </c>
      <c r="E6" s="19" t="n">
        <f aca="false">'AI-HE'!S28</f>
        <v>-0.0405300344314429</v>
      </c>
      <c r="F6" s="17" t="n">
        <f aca="false">'AI-LC'!Q28</f>
        <v>1.8969634</v>
      </c>
      <c r="G6" s="18" t="n">
        <f aca="false">'AI-LC'!R28</f>
        <v>1.998823</v>
      </c>
      <c r="H6" s="20" t="n">
        <f aca="false">'AI-LC'!S28</f>
        <v>-0.0508517353510513</v>
      </c>
      <c r="J6" s="4"/>
      <c r="K6" s="4"/>
    </row>
    <row r="7" customFormat="false" ht="12" hidden="false" customHeight="false" outlineLevel="0" collapsed="false">
      <c r="B7" s="16" t="s">
        <v>14</v>
      </c>
      <c r="C7" s="17" t="n">
        <f aca="false">'AI-HE'!Q29</f>
        <v>1.96296475</v>
      </c>
      <c r="D7" s="18" t="n">
        <f aca="false">'AI-HE'!R29</f>
        <v>2.05117525</v>
      </c>
      <c r="E7" s="19" t="n">
        <f aca="false">'AI-HE'!S29</f>
        <v>-0.0429537625174116</v>
      </c>
      <c r="F7" s="17" t="n">
        <f aca="false">'AI-LC'!Q29</f>
        <v>1.819257</v>
      </c>
      <c r="G7" s="18" t="n">
        <f aca="false">'AI-LC'!R29</f>
        <v>1.92490375</v>
      </c>
      <c r="H7" s="20" t="n">
        <f aca="false">'AI-LC'!S29</f>
        <v>-0.0551428638928583</v>
      </c>
    </row>
    <row r="8" customFormat="false" ht="12" hidden="false" customHeight="false" outlineLevel="0" collapsed="false">
      <c r="B8" s="16" t="s">
        <v>15</v>
      </c>
      <c r="C8" s="17" t="n">
        <f aca="false">'AI-HE'!Q30</f>
        <v>1.818763</v>
      </c>
      <c r="D8" s="18" t="n">
        <f aca="false">'AI-HE'!R30</f>
        <v>1.96916275</v>
      </c>
      <c r="E8" s="19" t="n">
        <f aca="false">'AI-HE'!S30</f>
        <v>-0.0723023989170212</v>
      </c>
      <c r="F8" s="17" t="n">
        <f aca="false">'AI-LC'!Q30</f>
        <v>1.695834</v>
      </c>
      <c r="G8" s="18" t="n">
        <f aca="false">'AI-LC'!R30</f>
        <v>1.86936275</v>
      </c>
      <c r="H8" s="20" t="n">
        <f aca="false">'AI-LC'!S30</f>
        <v>-0.0894423849867656</v>
      </c>
    </row>
    <row r="9" customFormat="false" ht="12" hidden="false" customHeight="false" outlineLevel="0" collapsed="false">
      <c r="B9" s="16" t="s">
        <v>16</v>
      </c>
      <c r="C9" s="17" t="n">
        <f aca="false">'AI-HE'!Q31</f>
        <v>2.879424</v>
      </c>
      <c r="D9" s="18" t="n">
        <f aca="false">'AI-HE'!R31</f>
        <v>3.18893566666667</v>
      </c>
      <c r="E9" s="19" t="n">
        <f aca="false">'AI-HE'!S31</f>
        <v>-0.0970238002100976</v>
      </c>
      <c r="F9" s="17" t="n">
        <f aca="false">'AI-LC'!Q31</f>
        <v>2.65787433333333</v>
      </c>
      <c r="G9" s="18" t="n">
        <f aca="false">'AI-LC'!R31</f>
        <v>2.95214766666667</v>
      </c>
      <c r="H9" s="20" t="n">
        <f aca="false">'AI-LC'!S31</f>
        <v>-0.0996697327156402</v>
      </c>
    </row>
    <row r="10" customFormat="false" ht="12.75" hidden="false" customHeight="false" outlineLevel="0" collapsed="false">
      <c r="B10" s="16" t="s">
        <v>17</v>
      </c>
      <c r="C10" s="21" t="n">
        <f aca="false">'AI-HE'!Q32</f>
        <v>4.49144125</v>
      </c>
      <c r="D10" s="22" t="n">
        <f aca="false">'AI-HE'!R32</f>
        <v>5.05922475</v>
      </c>
      <c r="E10" s="23" t="n">
        <f aca="false">'AI-HE'!S32</f>
        <v>-0.089476917718231</v>
      </c>
      <c r="F10" s="21" t="n">
        <f aca="false">'AI-LC'!Q32</f>
        <v>4.23254875</v>
      </c>
      <c r="G10" s="22" t="n">
        <f aca="false">'AI-LC'!R32</f>
        <v>4.75983825</v>
      </c>
      <c r="H10" s="24" t="n">
        <f aca="false">'AI-LC'!S32</f>
        <v>-0.088826830330674</v>
      </c>
    </row>
    <row r="11" customFormat="false" ht="12.75" hidden="false" customHeight="false" outlineLevel="0" collapsed="false">
      <c r="B11" s="25" t="s">
        <v>18</v>
      </c>
      <c r="C11" s="26" t="n">
        <f aca="false">'AI-HE'!Q33</f>
        <v>2.45724258333333</v>
      </c>
      <c r="D11" s="27" t="n">
        <f aca="false">'AI-HE'!R33</f>
        <v>2.673711875</v>
      </c>
      <c r="E11" s="28" t="n">
        <f aca="false">'AI-HE'!S33</f>
        <v>-0.0671192254983083</v>
      </c>
      <c r="F11" s="21" t="n">
        <f aca="false">'AI-LC'!Q33</f>
        <v>2.28688283333333</v>
      </c>
      <c r="G11" s="22" t="n">
        <f aca="false">'AI-LC'!R33</f>
        <v>2.50901216666667</v>
      </c>
      <c r="H11" s="24" t="n">
        <f aca="false">'AI-LC'!S33</f>
        <v>-0.0783035632391053</v>
      </c>
      <c r="J11" s="4"/>
    </row>
    <row r="12" customFormat="false" ht="12" hidden="false" customHeight="false" outlineLevel="0" collapsed="false">
      <c r="B12" s="29" t="s">
        <v>19</v>
      </c>
      <c r="C12" s="30" t="n">
        <f aca="false">'AI-HE'!N35</f>
        <v>1.20362555601282</v>
      </c>
      <c r="D12" s="30"/>
      <c r="E12" s="30"/>
      <c r="F12" s="31" t="n">
        <f aca="false">'RA-HE'!N35</f>
        <v>1.04816956653352</v>
      </c>
      <c r="G12" s="31"/>
      <c r="H12" s="31"/>
    </row>
    <row r="13" customFormat="false" ht="12.75" hidden="false" customHeight="false" outlineLevel="0" collapsed="false">
      <c r="B13" s="32" t="s">
        <v>20</v>
      </c>
      <c r="C13" s="33" t="n">
        <f aca="false">'AI-HE'!M35</f>
        <v>0.99994783970409</v>
      </c>
      <c r="D13" s="33"/>
      <c r="E13" s="33"/>
      <c r="F13" s="34" t="n">
        <f aca="false">'RA-LC'!M35</f>
        <v>1.03542803659424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true" outlineLevel="0" collapsed="false">
      <c r="C16" s="5" t="s">
        <v>4</v>
      </c>
      <c r="D16" s="5"/>
      <c r="E16" s="6" t="s">
        <v>5</v>
      </c>
      <c r="F16" s="35" t="s">
        <v>4</v>
      </c>
      <c r="G16" s="35"/>
      <c r="H16" s="6" t="s">
        <v>5</v>
      </c>
    </row>
    <row r="17" customFormat="false" ht="12.75" hidden="false" customHeight="false" outlineLevel="0" collapsed="false">
      <c r="C17" s="8" t="s">
        <v>8</v>
      </c>
      <c r="D17" s="9" t="s">
        <v>9</v>
      </c>
      <c r="E17" s="6"/>
      <c r="F17" s="8" t="s">
        <v>8</v>
      </c>
      <c r="G17" s="9" t="s">
        <v>9</v>
      </c>
      <c r="H17" s="6"/>
    </row>
    <row r="18" customFormat="false" ht="12" hidden="false" customHeight="false" outlineLevel="0" collapsed="false">
      <c r="B18" s="11" t="s">
        <v>10</v>
      </c>
      <c r="C18" s="12" t="n">
        <f aca="false">'RA-HE'!Q27</f>
        <v>2.020884</v>
      </c>
      <c r="D18" s="36" t="n">
        <f aca="false">'RA-HE'!R27</f>
        <v>2.0730545</v>
      </c>
      <c r="E18" s="15" t="n">
        <f aca="false">'RA-HE'!S27</f>
        <v>-0.0249555722111514</v>
      </c>
      <c r="F18" s="12" t="n">
        <f aca="false">'RA-LC'!Q27</f>
        <v>1.85338675</v>
      </c>
      <c r="G18" s="36" t="n">
        <f aca="false">'RA-LC'!R27</f>
        <v>1.919459</v>
      </c>
      <c r="H18" s="15" t="n">
        <f aca="false">'RA-LC'!S27</f>
        <v>-0.0336552402205486</v>
      </c>
    </row>
    <row r="19" customFormat="false" ht="12" hidden="false" customHeight="false" outlineLevel="0" collapsed="false">
      <c r="B19" s="16" t="s">
        <v>13</v>
      </c>
      <c r="C19" s="17" t="n">
        <f aca="false">'RA-HE'!Q28</f>
        <v>2.3719232</v>
      </c>
      <c r="D19" s="37" t="n">
        <f aca="false">'RA-HE'!R28</f>
        <v>2.3905154</v>
      </c>
      <c r="E19" s="20" t="n">
        <f aca="false">'RA-HE'!S28</f>
        <v>-0.00750165274146664</v>
      </c>
      <c r="F19" s="17" t="n">
        <f aca="false">'RA-LC'!Q28</f>
        <v>2.1510044</v>
      </c>
      <c r="G19" s="37" t="n">
        <f aca="false">'RA-LC'!R28</f>
        <v>2.1742762</v>
      </c>
      <c r="H19" s="20" t="n">
        <f aca="false">'RA-LC'!S28</f>
        <v>-0.010469841853196</v>
      </c>
    </row>
    <row r="20" customFormat="false" ht="12" hidden="false" customHeight="false" outlineLevel="0" collapsed="false">
      <c r="B20" s="16" t="s">
        <v>14</v>
      </c>
      <c r="C20" s="17" t="n">
        <f aca="false">'RA-HE'!Q29</f>
        <v>2.5394805</v>
      </c>
      <c r="D20" s="37" t="n">
        <f aca="false">'RA-HE'!R29</f>
        <v>2.570727</v>
      </c>
      <c r="E20" s="20" t="n">
        <f aca="false">'RA-HE'!S29</f>
        <v>-0.0125957852118377</v>
      </c>
      <c r="F20" s="17" t="n">
        <f aca="false">'RA-LC'!Q29</f>
        <v>2.27261575</v>
      </c>
      <c r="G20" s="37" t="n">
        <f aca="false">'RA-LC'!R29</f>
        <v>2.3057865</v>
      </c>
      <c r="H20" s="20" t="n">
        <f aca="false">'RA-LC'!S29</f>
        <v>-0.0147110208063763</v>
      </c>
    </row>
    <row r="21" customFormat="false" ht="12" hidden="false" customHeight="false" outlineLevel="0" collapsed="false">
      <c r="B21" s="16" t="s">
        <v>15</v>
      </c>
      <c r="C21" s="17" t="n">
        <f aca="false">'RA-HE'!Q30</f>
        <v>2.644943</v>
      </c>
      <c r="D21" s="37" t="n">
        <f aca="false">'RA-HE'!R30</f>
        <v>2.69309425</v>
      </c>
      <c r="E21" s="20" t="n">
        <f aca="false">'RA-HE'!S30</f>
        <v>-0.0166382440264196</v>
      </c>
      <c r="F21" s="17" t="n">
        <f aca="false">'RA-LC'!Q30</f>
        <v>2.377973</v>
      </c>
      <c r="G21" s="37" t="n">
        <f aca="false">'RA-LC'!R30</f>
        <v>2.4321325</v>
      </c>
      <c r="H21" s="20" t="n">
        <f aca="false">'RA-LC'!S30</f>
        <v>-0.0208170880397121</v>
      </c>
    </row>
    <row r="22" customFormat="false" ht="12" hidden="false" customHeight="false" outlineLevel="0" collapsed="false">
      <c r="B22" s="16" t="s">
        <v>16</v>
      </c>
      <c r="C22" s="38"/>
      <c r="D22" s="39"/>
      <c r="E22" s="40"/>
      <c r="F22" s="38"/>
      <c r="G22" s="39"/>
      <c r="H22" s="40"/>
    </row>
    <row r="23" customFormat="false" ht="12.75" hidden="false" customHeight="false" outlineLevel="0" collapsed="false">
      <c r="B23" s="41" t="s">
        <v>17</v>
      </c>
      <c r="C23" s="17" t="n">
        <f aca="false">'RA-HE'!Q32</f>
        <v>28.03468675</v>
      </c>
      <c r="D23" s="37" t="n">
        <f aca="false">'RA-HE'!R32</f>
        <v>29.77245125</v>
      </c>
      <c r="E23" s="20" t="n">
        <f aca="false">'RA-HE'!S32</f>
        <v>-0.0564299283481047</v>
      </c>
      <c r="F23" s="17" t="n">
        <f aca="false">'RA-LC'!Q32</f>
        <v>26.1136665</v>
      </c>
      <c r="G23" s="37" t="n">
        <f aca="false">'RA-LC'!R32</f>
        <v>27.59619</v>
      </c>
      <c r="H23" s="20" t="n">
        <f aca="false">'RA-LC'!S32</f>
        <v>-0.0561020662269692</v>
      </c>
    </row>
    <row r="24" customFormat="false" ht="12.75" hidden="false" customHeight="false" outlineLevel="0" collapsed="false">
      <c r="B24" s="42" t="s">
        <v>18</v>
      </c>
      <c r="C24" s="43" t="n">
        <f aca="false">'RA-HE'!Q33</f>
        <v>7.27712347619048</v>
      </c>
      <c r="D24" s="44" t="n">
        <f aca="false">'RA-HE'!R33</f>
        <v>7.63761357142857</v>
      </c>
      <c r="E24" s="45" t="n">
        <f aca="false">'RA-HE'!S33</f>
        <v>-0.0228564944236851</v>
      </c>
      <c r="F24" s="43" t="n">
        <f aca="false">'RA-LC'!Q33</f>
        <v>6.7250280952381</v>
      </c>
      <c r="G24" s="44" t="n">
        <f aca="false">'RA-LC'!R33</f>
        <v>7.04217395238095</v>
      </c>
      <c r="H24" s="45" t="n">
        <f aca="false">'RA-LC'!S33</f>
        <v>-0.0263567081162098</v>
      </c>
    </row>
    <row r="25" customFormat="false" ht="12" hidden="false" customHeight="false" outlineLevel="0" collapsed="false">
      <c r="B25" s="29" t="s">
        <v>19</v>
      </c>
      <c r="C25" s="30" t="n">
        <f aca="false">'RA-HE'!N35</f>
        <v>1.04816956653352</v>
      </c>
      <c r="D25" s="30"/>
      <c r="E25" s="30"/>
      <c r="F25" s="30" t="n">
        <f aca="false">'RA-LC'!N35</f>
        <v>1.07466192877806</v>
      </c>
      <c r="G25" s="30"/>
      <c r="H25" s="30"/>
    </row>
    <row r="26" customFormat="false" ht="12.75" hidden="false" customHeight="false" outlineLevel="0" collapsed="false">
      <c r="B26" s="32" t="s">
        <v>20</v>
      </c>
      <c r="C26" s="33" t="n">
        <f aca="false">'RA-HE'!M35</f>
        <v>1.02359097577857</v>
      </c>
      <c r="D26" s="33"/>
      <c r="E26" s="33"/>
      <c r="F26" s="33" t="s">
        <v>23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46" t="s">
        <v>24</v>
      </c>
      <c r="D28" s="46"/>
      <c r="E28" s="46"/>
      <c r="F28" s="2" t="s">
        <v>25</v>
      </c>
      <c r="G28" s="2"/>
      <c r="H28" s="2"/>
    </row>
    <row r="29" customFormat="false" ht="12" hidden="false" customHeight="true" outlineLevel="0" collapsed="false">
      <c r="C29" s="5" t="s">
        <v>4</v>
      </c>
      <c r="D29" s="5"/>
      <c r="E29" s="47" t="s">
        <v>5</v>
      </c>
      <c r="F29" s="5" t="s">
        <v>4</v>
      </c>
      <c r="G29" s="5"/>
      <c r="H29" s="6" t="s">
        <v>5</v>
      </c>
    </row>
    <row r="30" customFormat="false" ht="12.75" hidden="false" customHeight="false" outlineLevel="0" collapsed="false">
      <c r="C30" s="8" t="s">
        <v>8</v>
      </c>
      <c r="D30" s="9" t="s">
        <v>9</v>
      </c>
      <c r="E30" s="47"/>
      <c r="F30" s="8" t="s">
        <v>8</v>
      </c>
      <c r="G30" s="9" t="s">
        <v>9</v>
      </c>
      <c r="H30" s="6"/>
    </row>
    <row r="31" customFormat="false" ht="12" hidden="false" customHeight="false" outlineLevel="0" collapsed="false">
      <c r="B31" s="11" t="s">
        <v>10</v>
      </c>
      <c r="C31" s="12"/>
      <c r="D31" s="36"/>
      <c r="E31" s="14"/>
      <c r="F31" s="48"/>
      <c r="G31" s="49"/>
      <c r="H31" s="50"/>
    </row>
    <row r="32" customFormat="false" ht="12" hidden="false" customHeight="true" outlineLevel="0" collapsed="false">
      <c r="B32" s="16" t="s">
        <v>13</v>
      </c>
      <c r="C32" s="17" t="n">
        <f aca="false">'LB-HE'!Q28</f>
        <v>2.3740018</v>
      </c>
      <c r="D32" s="37" t="n">
        <f aca="false">'LB-HE'!R28</f>
        <v>2.387966</v>
      </c>
      <c r="E32" s="19" t="n">
        <f aca="false">'LB-HE'!S28</f>
        <v>-0.00561095437360323</v>
      </c>
      <c r="F32" s="17" t="n">
        <f aca="false">'LB-LC'!Q28</f>
        <v>2.151018</v>
      </c>
      <c r="G32" s="37" t="n">
        <f aca="false">'LB-LC'!R28</f>
        <v>2.1698278</v>
      </c>
      <c r="H32" s="20" t="n">
        <f aca="false">'LB-LC'!S28</f>
        <v>-0.00845425181762195</v>
      </c>
    </row>
    <row r="33" customFormat="false" ht="12" hidden="false" customHeight="false" outlineLevel="0" collapsed="false">
      <c r="B33" s="16" t="s">
        <v>14</v>
      </c>
      <c r="C33" s="17" t="n">
        <f aca="false">'LB-HE'!Q29</f>
        <v>2.53798625</v>
      </c>
      <c r="D33" s="37" t="n">
        <f aca="false">'LB-HE'!R29</f>
        <v>2.56523225</v>
      </c>
      <c r="E33" s="19" t="n">
        <f aca="false">'LB-HE'!S29</f>
        <v>-0.0110206002985442</v>
      </c>
      <c r="F33" s="17" t="n">
        <f aca="false">'LB-LC'!Q29</f>
        <v>2.2692395</v>
      </c>
      <c r="G33" s="37" t="n">
        <f aca="false">'LB-LC'!R29</f>
        <v>2.297791</v>
      </c>
      <c r="H33" s="20" t="n">
        <f aca="false">'LB-LC'!S29</f>
        <v>-0.0126907834446637</v>
      </c>
    </row>
    <row r="34" customFormat="false" ht="12" hidden="false" customHeight="false" outlineLevel="0" collapsed="false">
      <c r="B34" s="16" t="s">
        <v>15</v>
      </c>
      <c r="C34" s="17" t="n">
        <f aca="false">'LB-HE'!Q30</f>
        <v>2.64449375</v>
      </c>
      <c r="D34" s="37" t="n">
        <f aca="false">'LB-HE'!R30</f>
        <v>2.68146025</v>
      </c>
      <c r="E34" s="19" t="n">
        <f aca="false">'LB-HE'!S30</f>
        <v>-0.0128577635820827</v>
      </c>
      <c r="F34" s="17" t="n">
        <f aca="false">'LB-LC'!Q30</f>
        <v>2.37068025</v>
      </c>
      <c r="G34" s="37" t="n">
        <f aca="false">'LB-LC'!R30</f>
        <v>2.41363725</v>
      </c>
      <c r="H34" s="20" t="n">
        <f aca="false">'LB-LC'!S30</f>
        <v>-0.0166343940341647</v>
      </c>
    </row>
    <row r="35" customFormat="false" ht="12" hidden="false" customHeight="false" outlineLevel="0" collapsed="false">
      <c r="B35" s="16" t="s">
        <v>16</v>
      </c>
      <c r="C35" s="17" t="n">
        <f aca="false">'LB-HE'!Q31</f>
        <v>4.132386</v>
      </c>
      <c r="D35" s="37" t="n">
        <f aca="false">'LB-HE'!R31</f>
        <v>4.14356166666667</v>
      </c>
      <c r="E35" s="19" t="n">
        <f aca="false">'LB-HE'!S31</f>
        <v>-0.0026904489070178</v>
      </c>
      <c r="F35" s="17" t="n">
        <f aca="false">'LB-LC'!Q31</f>
        <v>3.40514266666667</v>
      </c>
      <c r="G35" s="37" t="n">
        <f aca="false">'LB-LC'!R31</f>
        <v>3.434607</v>
      </c>
      <c r="H35" s="20" t="n">
        <f aca="false">'LB-LC'!S31</f>
        <v>-0.00864876719308978</v>
      </c>
    </row>
    <row r="36" customFormat="false" ht="12.75" hidden="false" customHeight="false" outlineLevel="0" collapsed="false">
      <c r="B36" s="41" t="s">
        <v>17</v>
      </c>
      <c r="C36" s="21" t="n">
        <f aca="false">'LB-HE'!Q32</f>
        <v>46.52989975</v>
      </c>
      <c r="D36" s="51" t="n">
        <f aca="false">'LB-HE'!R32</f>
        <v>48.01337975</v>
      </c>
      <c r="E36" s="23" t="n">
        <f aca="false">'LB-HE'!S32</f>
        <v>-0.0458216257369094</v>
      </c>
      <c r="F36" s="21" t="n">
        <f aca="false">'LB-LC'!Q32</f>
        <v>42.0068005</v>
      </c>
      <c r="G36" s="51" t="n">
        <f aca="false">'LB-LC'!R32</f>
        <v>43.2258055</v>
      </c>
      <c r="H36" s="24" t="n">
        <f aca="false">'LB-LC'!S32</f>
        <v>-0.0460639526416299</v>
      </c>
    </row>
    <row r="37" customFormat="false" ht="12.75" hidden="false" customHeight="false" outlineLevel="0" collapsed="false">
      <c r="B37" s="42" t="s">
        <v>18</v>
      </c>
      <c r="C37" s="21" t="n">
        <f aca="false">'LB-HE'!Q33</f>
        <v>11.5558343</v>
      </c>
      <c r="D37" s="51" t="n">
        <f aca="false">'LB-HE'!R33</f>
        <v>11.8705402</v>
      </c>
      <c r="E37" s="23" t="n">
        <f aca="false">'LB-HE'!S33</f>
        <v>-0.0157463038529608</v>
      </c>
      <c r="F37" s="21" t="n">
        <f aca="false">'LB-LC'!Q33</f>
        <v>10.37786995</v>
      </c>
      <c r="G37" s="51" t="n">
        <f aca="false">'LB-LC'!R33</f>
        <v>10.64509475</v>
      </c>
      <c r="H37" s="24" t="n">
        <f aca="false">'LB-LC'!S33</f>
        <v>-0.0184887040574606</v>
      </c>
    </row>
    <row r="38" customFormat="false" ht="12" hidden="false" customHeight="false" outlineLevel="0" collapsed="false">
      <c r="B38" s="29" t="s">
        <v>19</v>
      </c>
      <c r="C38" s="52" t="n">
        <f aca="false">'LB-HE'!N35</f>
        <v>1.04908205401199</v>
      </c>
      <c r="D38" s="52"/>
      <c r="E38" s="52"/>
      <c r="F38" s="53" t="n">
        <f aca="false">'LB-LC'!N35</f>
        <v>1.05953360448021</v>
      </c>
      <c r="G38" s="53"/>
      <c r="H38" s="53"/>
    </row>
    <row r="39" customFormat="false" ht="12.75" hidden="false" customHeight="false" outlineLevel="0" collapsed="false">
      <c r="B39" s="32" t="s">
        <v>20</v>
      </c>
      <c r="C39" s="54" t="n">
        <f aca="false">'LB-HE'!M35</f>
        <v>1.02692473554928</v>
      </c>
      <c r="D39" s="54"/>
      <c r="E39" s="54"/>
      <c r="F39" s="33" t="s">
        <v>23</v>
      </c>
      <c r="G39" s="33"/>
      <c r="H39" s="33"/>
    </row>
  </sheetData>
  <mergeCells count="30">
    <mergeCell ref="C2:E2"/>
    <mergeCell ref="F2:H2"/>
    <mergeCell ref="C3:D3"/>
    <mergeCell ref="E3:E4"/>
    <mergeCell ref="F3:G3"/>
    <mergeCell ref="H3:H4"/>
    <mergeCell ref="C12:E12"/>
    <mergeCell ref="F12:H12"/>
    <mergeCell ref="C13:E13"/>
    <mergeCell ref="F13:H13"/>
    <mergeCell ref="C15:E15"/>
    <mergeCell ref="F15:H15"/>
    <mergeCell ref="C16:D16"/>
    <mergeCell ref="E16:E17"/>
    <mergeCell ref="F16:G16"/>
    <mergeCell ref="H16:H17"/>
    <mergeCell ref="C25:E25"/>
    <mergeCell ref="F25:H25"/>
    <mergeCell ref="C26:E26"/>
    <mergeCell ref="F26:H26"/>
    <mergeCell ref="C28:E28"/>
    <mergeCell ref="F28:H28"/>
    <mergeCell ref="C29:D29"/>
    <mergeCell ref="E29:E30"/>
    <mergeCell ref="F29:G29"/>
    <mergeCell ref="H29:H30"/>
    <mergeCell ref="C38:E38"/>
    <mergeCell ref="F38:H38"/>
    <mergeCell ref="C39:E39"/>
    <mergeCell ref="F39:H39"/>
  </mergeCells>
  <conditionalFormatting sqref="C31:H37 C18:H24 C5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56" t="s">
        <v>29</v>
      </c>
      <c r="B2" s="56" t="s">
        <v>30</v>
      </c>
      <c r="AD2" s="57" t="s">
        <v>31</v>
      </c>
      <c r="AE2" s="58" t="s">
        <v>32</v>
      </c>
      <c r="AF2" s="58" t="s">
        <v>33</v>
      </c>
      <c r="AG2" s="58" t="s">
        <v>34</v>
      </c>
      <c r="AI2" s="57" t="s">
        <v>31</v>
      </c>
      <c r="AJ2" s="58" t="s">
        <v>32</v>
      </c>
      <c r="AK2" s="58" t="s">
        <v>33</v>
      </c>
      <c r="AL2" s="58" t="s">
        <v>34</v>
      </c>
    </row>
    <row r="3" customFormat="false" ht="15.75" hidden="false" customHeight="false" outlineLevel="0" collapsed="false">
      <c r="Z3" s="0" t="s">
        <v>35</v>
      </c>
      <c r="AA3" s="59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9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9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9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9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59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59" t="s">
        <v>49</v>
      </c>
      <c r="AB10" s="0" t="n">
        <v>35</v>
      </c>
    </row>
    <row r="11" customFormat="false" ht="15.75" hidden="false" customHeight="false" outlineLevel="0" collapsed="false">
      <c r="AA11" s="5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59" t="s">
        <v>30</v>
      </c>
      <c r="AB12" s="0" t="n">
        <v>87</v>
      </c>
      <c r="AD12" s="60" t="e">
        <f aca="false">MAX(AD3:AD6,AI3:AI6)</f>
        <v>#REF!</v>
      </c>
      <c r="AE12" s="60" t="e">
        <f aca="false">MAX(AE3:AE6,AJ3:AJ6)</f>
        <v>#REF!</v>
      </c>
      <c r="AF12" s="60" t="e">
        <f aca="false">MAX(AF3:AF6,AK3:AK6)</f>
        <v>#REF!</v>
      </c>
      <c r="AG12" s="60" t="e">
        <f aca="false">MAX(AG3:AG6,AL3:AL6)</f>
        <v>#REF!</v>
      </c>
    </row>
    <row r="13" customFormat="false" ht="15.75" hidden="false" customHeight="false" outlineLevel="0" collapsed="false">
      <c r="AA13" s="59" t="s">
        <v>55</v>
      </c>
      <c r="AB13" s="0" t="n">
        <v>19</v>
      </c>
      <c r="AD13" s="60" t="e">
        <f aca="false">MIN(AD3:AD6,AI3:AI6)</f>
        <v>#REF!</v>
      </c>
      <c r="AE13" s="60" t="e">
        <f aca="false">MIN(AE3:AE6,AJ3:AJ6)</f>
        <v>#REF!</v>
      </c>
      <c r="AF13" s="60" t="e">
        <f aca="false">MIN(AF3:AF6,AK3:AK6)</f>
        <v>#REF!</v>
      </c>
      <c r="AG13" s="60" t="e">
        <f aca="false">MIN(AG3:AG6,AL3:AL6)</f>
        <v>#REF!</v>
      </c>
    </row>
    <row r="14" customFormat="false" ht="15.75" hidden="false" customHeight="false" outlineLevel="0" collapsed="false">
      <c r="AA14" s="59" t="s">
        <v>56</v>
      </c>
      <c r="AB14" s="0" t="n">
        <v>11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">
        <v>57</v>
      </c>
      <c r="AB15" s="0" t="n">
        <v>23</v>
      </c>
      <c r="AD15" s="61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59" t="s">
        <v>58</v>
      </c>
      <c r="AB16" s="0" t="n">
        <v>47</v>
      </c>
      <c r="AD16" s="61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59" t="s">
        <v>59</v>
      </c>
      <c r="AB17" s="0" t="n">
        <v>7</v>
      </c>
    </row>
    <row r="18" customFormat="false" ht="15.75" hidden="false" customHeight="false" outlineLevel="0" collapsed="false">
      <c r="AA18" s="59" t="s">
        <v>60</v>
      </c>
      <c r="AB18" s="0" t="n">
        <v>51</v>
      </c>
    </row>
    <row r="19" customFormat="false" ht="15.75" hidden="false" customHeight="false" outlineLevel="0" collapsed="false">
      <c r="AA19" s="59" t="s">
        <v>61</v>
      </c>
      <c r="AB19" s="0" t="n">
        <v>67</v>
      </c>
    </row>
    <row r="20" customFormat="false" ht="15.75" hidden="false" customHeight="false" outlineLevel="0" collapsed="false">
      <c r="AA20" s="59" t="s">
        <v>62</v>
      </c>
      <c r="AB20" s="0" t="n">
        <v>91</v>
      </c>
    </row>
    <row r="21" customFormat="false" ht="15.75" hidden="false" customHeight="false" outlineLevel="0" collapsed="false">
      <c r="AA21" s="59" t="s">
        <v>63</v>
      </c>
      <c r="AB21" s="0" t="n">
        <v>95</v>
      </c>
    </row>
    <row r="22" customFormat="false" ht="15.75" hidden="false" customHeight="false" outlineLevel="0" collapsed="false">
      <c r="AA22" s="59" t="s">
        <v>64</v>
      </c>
      <c r="AB22" s="0" t="n">
        <v>15</v>
      </c>
    </row>
    <row r="23" customFormat="false" ht="15.75" hidden="false" customHeight="false" outlineLevel="0" collapsed="false">
      <c r="AA23" s="59" t="s">
        <v>65</v>
      </c>
      <c r="AB23" s="0" t="n">
        <v>3</v>
      </c>
    </row>
    <row r="24" customFormat="false" ht="15.75" hidden="false" customHeight="false" outlineLevel="0" collapsed="false">
      <c r="AA24" s="59" t="s">
        <v>66</v>
      </c>
      <c r="AB24" s="0" t="n">
        <v>71</v>
      </c>
    </row>
    <row r="25" customFormat="false" ht="15.75" hidden="false" customHeight="false" outlineLevel="0" collapsed="false">
      <c r="AA25" s="59" t="s">
        <v>67</v>
      </c>
      <c r="AB25" s="0" t="n">
        <v>75</v>
      </c>
    </row>
    <row r="26" customFormat="false" ht="15.75" hidden="false" customHeight="false" outlineLevel="0" collapsed="false">
      <c r="AA26" s="59" t="s">
        <v>68</v>
      </c>
      <c r="AB26" s="0" t="n">
        <v>79</v>
      </c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7" activeCellId="0" sqref="P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73" t="n">
        <v>680846.3664</v>
      </c>
      <c r="E3" s="74" t="n">
        <v>2.165775</v>
      </c>
      <c r="F3" s="74" t="n">
        <v>4538.843</v>
      </c>
      <c r="G3" s="74" t="n">
        <v>139.199</v>
      </c>
      <c r="H3" s="75" t="n">
        <f aca="false">F3/3600</f>
        <v>1.26078972222222</v>
      </c>
      <c r="I3" s="59"/>
      <c r="J3" s="76" t="n">
        <v>610752.4224</v>
      </c>
      <c r="K3" s="77" t="n">
        <v>2.414333</v>
      </c>
      <c r="L3" s="77" t="n">
        <v>5443.364</v>
      </c>
      <c r="M3" s="77" t="n">
        <v>138.637</v>
      </c>
      <c r="N3" s="78" t="n">
        <f aca="false">L3/3600</f>
        <v>1.51204555555556</v>
      </c>
      <c r="O3" s="79"/>
      <c r="P3" s="80" t="n">
        <f aca="false">(J3-D3)/D3</f>
        <v>-0.102951190546297</v>
      </c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73" t="n">
        <v>665405.1216</v>
      </c>
      <c r="E4" s="74" t="n">
        <v>2.216033</v>
      </c>
      <c r="F4" s="74" t="n">
        <v>4526.815</v>
      </c>
      <c r="G4" s="74" t="n">
        <v>139.417</v>
      </c>
      <c r="H4" s="75" t="n">
        <f aca="false">F4/3600</f>
        <v>1.25744861111111</v>
      </c>
      <c r="I4" s="59"/>
      <c r="J4" s="76" t="n">
        <v>606117.3584</v>
      </c>
      <c r="K4" s="77" t="n">
        <v>2.432796</v>
      </c>
      <c r="L4" s="77" t="n">
        <v>5448.153</v>
      </c>
      <c r="M4" s="77" t="n">
        <v>141.351</v>
      </c>
      <c r="N4" s="78" t="n">
        <f aca="false">L4/3600</f>
        <v>1.51337583333333</v>
      </c>
      <c r="O4" s="79"/>
      <c r="P4" s="80" t="n">
        <f aca="false">(J4-D4)/D4</f>
        <v>-0.0891002507727015</v>
      </c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73" t="n">
        <v>2961355.656</v>
      </c>
      <c r="E5" s="74" t="n">
        <v>0.995868</v>
      </c>
      <c r="F5" s="74" t="n">
        <v>9853.734</v>
      </c>
      <c r="G5" s="74" t="n">
        <v>506.08</v>
      </c>
      <c r="H5" s="75" t="n">
        <f aca="false">F5/3600</f>
        <v>2.73714833333333</v>
      </c>
      <c r="I5" s="59"/>
      <c r="J5" s="76" t="n">
        <v>2769079.6944</v>
      </c>
      <c r="K5" s="77" t="n">
        <v>1.065018</v>
      </c>
      <c r="L5" s="77" t="n">
        <v>11693.624</v>
      </c>
      <c r="M5" s="77" t="n">
        <v>467.798</v>
      </c>
      <c r="N5" s="78" t="n">
        <f aca="false">L5/3600</f>
        <v>3.24822888888889</v>
      </c>
      <c r="O5" s="79"/>
      <c r="P5" s="80" t="n">
        <f aca="false">(J5-D5)/D5</f>
        <v>-0.0649283584734005</v>
      </c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73" t="n">
        <v>1970688.4432</v>
      </c>
      <c r="E6" s="74" t="n">
        <v>1.496492</v>
      </c>
      <c r="F6" s="74" t="n">
        <v>9384.851</v>
      </c>
      <c r="G6" s="74" t="n">
        <v>431.855</v>
      </c>
      <c r="H6" s="75" t="n">
        <f aca="false">F6/3600</f>
        <v>2.60690305555556</v>
      </c>
      <c r="I6" s="59"/>
      <c r="J6" s="76" t="n">
        <v>1889441.4464</v>
      </c>
      <c r="K6" s="77" t="n">
        <v>1.560842</v>
      </c>
      <c r="L6" s="77" t="n">
        <v>11124.301</v>
      </c>
      <c r="M6" s="77" t="n">
        <v>367.021</v>
      </c>
      <c r="N6" s="78" t="n">
        <f aca="false">L6/3600</f>
        <v>3.09008361111111</v>
      </c>
      <c r="O6" s="79"/>
      <c r="P6" s="80" t="n">
        <f aca="false">(J6-D6)/D6</f>
        <v>-0.0412277227688367</v>
      </c>
    </row>
    <row r="7" customFormat="false" ht="12.75" hidden="false" customHeight="false" outlineLevel="0" collapsed="false">
      <c r="A7" s="72" t="s">
        <v>13</v>
      </c>
      <c r="B7" s="72" t="s">
        <v>55</v>
      </c>
      <c r="C7" s="72" t="n">
        <v>22</v>
      </c>
      <c r="D7" s="73" t="n">
        <v>254754.2872</v>
      </c>
      <c r="E7" s="74" t="n">
        <v>2.344207</v>
      </c>
      <c r="F7" s="74" t="n">
        <v>3575.12</v>
      </c>
      <c r="G7" s="74" t="n">
        <v>107.265</v>
      </c>
      <c r="H7" s="75" t="n">
        <f aca="false">F7/3600</f>
        <v>0.993088888888889</v>
      </c>
      <c r="I7" s="59"/>
      <c r="J7" s="73" t="n">
        <v>241474.1728</v>
      </c>
      <c r="K7" s="74" t="n">
        <v>2.473129</v>
      </c>
      <c r="L7" s="74" t="n">
        <v>4371.907</v>
      </c>
      <c r="M7" s="74" t="n">
        <v>111.196</v>
      </c>
      <c r="N7" s="75" t="n">
        <f aca="false">L7/3600</f>
        <v>1.21441861111111</v>
      </c>
      <c r="O7" s="79"/>
      <c r="P7" s="80" t="n">
        <f aca="false">(J7-D7)/D7</f>
        <v>-0.0521291105478989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302702.1584</v>
      </c>
      <c r="E8" s="74" t="n">
        <v>1.972886</v>
      </c>
      <c r="F8" s="74" t="n">
        <v>3638.768</v>
      </c>
      <c r="G8" s="74" t="n">
        <v>119.636</v>
      </c>
      <c r="H8" s="75" t="n">
        <f aca="false">F8/3600</f>
        <v>1.01076888888889</v>
      </c>
      <c r="I8" s="59"/>
      <c r="J8" s="73" t="n">
        <v>285832.4592</v>
      </c>
      <c r="K8" s="74" t="n">
        <v>2.089325</v>
      </c>
      <c r="L8" s="74" t="n">
        <v>4336.698</v>
      </c>
      <c r="M8" s="74" t="n">
        <v>119.496</v>
      </c>
      <c r="N8" s="75" t="n">
        <f aca="false">L8/3600</f>
        <v>1.20463833333333</v>
      </c>
      <c r="O8" s="79"/>
      <c r="P8" s="80" t="n">
        <f aca="false">(J8-D8)/D8</f>
        <v>-0.0557303564968569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641908.7704</v>
      </c>
      <c r="E9" s="74" t="n">
        <v>1.938219</v>
      </c>
      <c r="F9" s="74" t="n">
        <v>7616.619</v>
      </c>
      <c r="G9" s="74" t="n">
        <v>255.247</v>
      </c>
      <c r="H9" s="75" t="n">
        <f aca="false">F9/3600</f>
        <v>2.1157275</v>
      </c>
      <c r="I9" s="59"/>
      <c r="J9" s="73" t="n">
        <v>623695.4984</v>
      </c>
      <c r="K9" s="74" t="n">
        <v>1.99482</v>
      </c>
      <c r="L9" s="74" t="n">
        <v>9024.756</v>
      </c>
      <c r="M9" s="74" t="n">
        <v>253.422</v>
      </c>
      <c r="N9" s="75" t="n">
        <f aca="false">L9/3600</f>
        <v>2.50687666666667</v>
      </c>
      <c r="O9" s="79"/>
      <c r="P9" s="80" t="n">
        <f aca="false">(J9-D9)/D9</f>
        <v>-0.0283736145070125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565251.0168</v>
      </c>
      <c r="E10" s="74" t="n">
        <v>2.201075</v>
      </c>
      <c r="F10" s="74" t="n">
        <v>7479.979</v>
      </c>
      <c r="G10" s="74" t="n">
        <v>239.273</v>
      </c>
      <c r="H10" s="75" t="n">
        <f aca="false">F10/3600</f>
        <v>2.07777194444444</v>
      </c>
      <c r="I10" s="59"/>
      <c r="J10" s="73" t="n">
        <v>548246.6984</v>
      </c>
      <c r="K10" s="74" t="n">
        <v>2.269343</v>
      </c>
      <c r="L10" s="74" t="n">
        <v>8883.7</v>
      </c>
      <c r="M10" s="74" t="n">
        <v>239.585</v>
      </c>
      <c r="N10" s="75" t="n">
        <f aca="false">L10/3600</f>
        <v>2.46769444444444</v>
      </c>
      <c r="O10" s="79"/>
      <c r="P10" s="80" t="n">
        <f aca="false">(J10-D10)/D10</f>
        <v>-0.0300827736609212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780723.3928</v>
      </c>
      <c r="E11" s="74" t="n">
        <v>1.912319</v>
      </c>
      <c r="F11" s="74" t="n">
        <v>9047.735</v>
      </c>
      <c r="G11" s="74" t="n">
        <v>307.414</v>
      </c>
      <c r="H11" s="75" t="n">
        <f aca="false">F11/3600</f>
        <v>2.51325972222222</v>
      </c>
      <c r="I11" s="59"/>
      <c r="J11" s="73" t="n">
        <v>752356.3416</v>
      </c>
      <c r="K11" s="74" t="n">
        <v>1.984421</v>
      </c>
      <c r="L11" s="74" t="n">
        <v>11106.626</v>
      </c>
      <c r="M11" s="74" t="n">
        <v>316.04</v>
      </c>
      <c r="N11" s="75" t="n">
        <f aca="false">L11/3600</f>
        <v>3.08517388888889</v>
      </c>
      <c r="O11" s="79"/>
      <c r="P11" s="80" t="n">
        <f aca="false">(J11-D11)/D11</f>
        <v>-0.0363343169445249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73" t="n">
        <v>113625.4176</v>
      </c>
      <c r="E12" s="74" t="n">
        <v>2.108824</v>
      </c>
      <c r="F12" s="74" t="n">
        <v>1460.037</v>
      </c>
      <c r="G12" s="74" t="n">
        <v>45.988</v>
      </c>
      <c r="H12" s="75" t="n">
        <f aca="false">F12/3600</f>
        <v>0.405565833333333</v>
      </c>
      <c r="I12" s="59"/>
      <c r="J12" s="73" t="n">
        <v>113103.8232</v>
      </c>
      <c r="K12" s="74" t="n">
        <v>2.118549</v>
      </c>
      <c r="L12" s="74" t="n">
        <v>1784.767</v>
      </c>
      <c r="M12" s="74" t="n">
        <v>49.592</v>
      </c>
      <c r="N12" s="75" t="n">
        <f aca="false">L12/3600</f>
        <v>0.495768611111111</v>
      </c>
      <c r="O12" s="79"/>
      <c r="P12" s="80" t="n">
        <f aca="false">(J12-D12)/D12</f>
        <v>-0.00459047289785276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37759.4664</v>
      </c>
      <c r="E13" s="74" t="n">
        <v>2.087255</v>
      </c>
      <c r="F13" s="74" t="n">
        <v>1759.839</v>
      </c>
      <c r="G13" s="74" t="n">
        <v>55.208</v>
      </c>
      <c r="H13" s="75" t="n">
        <f aca="false">F13/3600</f>
        <v>0.488844166666667</v>
      </c>
      <c r="I13" s="59"/>
      <c r="J13" s="73" t="n">
        <v>129593.1336</v>
      </c>
      <c r="K13" s="74" t="n">
        <v>2.218784</v>
      </c>
      <c r="L13" s="74" t="n">
        <v>2146.86</v>
      </c>
      <c r="M13" s="74" t="n">
        <v>57.096</v>
      </c>
      <c r="N13" s="75" t="n">
        <f aca="false">L13/3600</f>
        <v>0.59635</v>
      </c>
      <c r="O13" s="79"/>
      <c r="P13" s="80" t="n">
        <f aca="false">(J13-D13)/D13</f>
        <v>-0.0592796488938781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73" t="n">
        <v>144940.04</v>
      </c>
      <c r="E14" s="74" t="n">
        <v>1.653208</v>
      </c>
      <c r="F14" s="74" t="n">
        <v>1487.681</v>
      </c>
      <c r="G14" s="74" t="n">
        <v>52.868</v>
      </c>
      <c r="H14" s="75" t="n">
        <f aca="false">F14/3600</f>
        <v>0.413244722222222</v>
      </c>
      <c r="I14" s="59"/>
      <c r="J14" s="73" t="n">
        <v>138156.0368</v>
      </c>
      <c r="K14" s="74" t="n">
        <v>1.734387</v>
      </c>
      <c r="L14" s="74" t="n">
        <v>1850.397</v>
      </c>
      <c r="M14" s="74" t="n">
        <v>55.629</v>
      </c>
      <c r="N14" s="75" t="n">
        <f aca="false">L14/3600</f>
        <v>0.513999166666667</v>
      </c>
      <c r="O14" s="79"/>
      <c r="P14" s="80" t="n">
        <f aca="false">(J14-D14)/D14</f>
        <v>-0.0468055838814451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71792.4872</v>
      </c>
      <c r="E15" s="74" t="n">
        <v>2.002572</v>
      </c>
      <c r="F15" s="74" t="n">
        <v>877.719</v>
      </c>
      <c r="G15" s="74" t="n">
        <v>28.111</v>
      </c>
      <c r="H15" s="75" t="n">
        <f aca="false">F15/3600</f>
        <v>0.243810833333333</v>
      </c>
      <c r="I15" s="59"/>
      <c r="J15" s="73" t="n">
        <v>67403.1416</v>
      </c>
      <c r="K15" s="74" t="n">
        <v>2.132981</v>
      </c>
      <c r="L15" s="74" t="n">
        <v>1067.587</v>
      </c>
      <c r="M15" s="74" t="n">
        <v>28.922</v>
      </c>
      <c r="N15" s="75" t="n">
        <f aca="false">L15/3600</f>
        <v>0.296551944444444</v>
      </c>
      <c r="O15" s="79"/>
      <c r="P15" s="80" t="n">
        <f aca="false">(J15-D15)/D15</f>
        <v>-0.0611393443964705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27883.8736</v>
      </c>
      <c r="E16" s="74" t="n">
        <v>2.148339</v>
      </c>
      <c r="F16" s="74" t="n">
        <v>351.39</v>
      </c>
      <c r="G16" s="74" t="n">
        <v>11.216</v>
      </c>
      <c r="H16" s="75" t="n">
        <f aca="false">F16/3600</f>
        <v>0.0976083333333333</v>
      </c>
      <c r="I16" s="59"/>
      <c r="J16" s="73" t="n">
        <v>24676.5704</v>
      </c>
      <c r="K16" s="74" t="n">
        <v>2.427566</v>
      </c>
      <c r="L16" s="74" t="n">
        <v>422.713</v>
      </c>
      <c r="M16" s="74" t="n">
        <v>11.122</v>
      </c>
      <c r="N16" s="75" t="n">
        <f aca="false">L16/3600</f>
        <v>0.117420277777778</v>
      </c>
      <c r="O16" s="79"/>
      <c r="P16" s="80" t="n">
        <f aca="false">(J16-D16)/D16</f>
        <v>-0.11502358840129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43041.4368</v>
      </c>
      <c r="E17" s="74" t="n">
        <v>1.67013</v>
      </c>
      <c r="F17" s="74" t="n">
        <v>433.821</v>
      </c>
      <c r="G17" s="74" t="n">
        <v>15.693</v>
      </c>
      <c r="H17" s="75" t="n">
        <f aca="false">F17/3600</f>
        <v>0.120505833333333</v>
      </c>
      <c r="I17" s="59"/>
      <c r="J17" s="73" t="n">
        <v>41277.8712</v>
      </c>
      <c r="K17" s="74" t="n">
        <v>1.741485</v>
      </c>
      <c r="L17" s="74" t="n">
        <v>532.818</v>
      </c>
      <c r="M17" s="74" t="n">
        <v>16.333</v>
      </c>
      <c r="N17" s="75" t="n">
        <f aca="false">L17/3600</f>
        <v>0.148005</v>
      </c>
      <c r="O17" s="79"/>
      <c r="P17" s="80" t="n">
        <f aca="false">(J17-D17)/D17</f>
        <v>-0.0409736693548298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37454.6648</v>
      </c>
      <c r="E18" s="74" t="n">
        <v>1.599374</v>
      </c>
      <c r="F18" s="74" t="n">
        <v>360.657</v>
      </c>
      <c r="G18" s="74" t="n">
        <v>13.478</v>
      </c>
      <c r="H18" s="75" t="n">
        <f aca="false">F18/3600</f>
        <v>0.1001825</v>
      </c>
      <c r="I18" s="59"/>
      <c r="J18" s="73" t="n">
        <v>35427.6416</v>
      </c>
      <c r="K18" s="74" t="n">
        <v>1.690883</v>
      </c>
      <c r="L18" s="74" t="n">
        <v>446.831</v>
      </c>
      <c r="M18" s="74" t="n">
        <v>14.102</v>
      </c>
      <c r="N18" s="75" t="n">
        <f aca="false">L18/3600</f>
        <v>0.124119722222222</v>
      </c>
      <c r="O18" s="79"/>
      <c r="P18" s="80" t="n">
        <f aca="false">(J18-D18)/D18</f>
        <v>-0.054119379009901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19352.9136</v>
      </c>
      <c r="E19" s="74" t="n">
        <v>1.857209</v>
      </c>
      <c r="F19" s="74" t="n">
        <v>214.718</v>
      </c>
      <c r="G19" s="74" t="n">
        <v>7.332</v>
      </c>
      <c r="H19" s="75" t="n">
        <f aca="false">F19/3600</f>
        <v>0.0596438888888889</v>
      </c>
      <c r="I19" s="59"/>
      <c r="J19" s="73" t="n">
        <v>17822.2344</v>
      </c>
      <c r="K19" s="74" t="n">
        <v>2.016717</v>
      </c>
      <c r="L19" s="74" t="n">
        <v>251.581</v>
      </c>
      <c r="M19" s="74" t="n">
        <v>7.222</v>
      </c>
      <c r="N19" s="75" t="n">
        <f aca="false">L19/3600</f>
        <v>0.0698836111111111</v>
      </c>
      <c r="O19" s="79"/>
      <c r="P19" s="80" t="n">
        <f aca="false">(J19-D19)/D19</f>
        <v>-0.0790929589020642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73" t="n">
        <v>233744.8432</v>
      </c>
      <c r="E20" s="74" t="n">
        <v>2.838788</v>
      </c>
      <c r="F20" s="74" t="n">
        <v>3857.964</v>
      </c>
      <c r="G20" s="74" t="n">
        <v>105.861</v>
      </c>
      <c r="H20" s="75" t="n">
        <f aca="false">F20/3600</f>
        <v>1.07165666666667</v>
      </c>
      <c r="I20" s="59"/>
      <c r="J20" s="73" t="n">
        <v>209407.2616</v>
      </c>
      <c r="K20" s="74" t="n">
        <v>3.168715</v>
      </c>
      <c r="L20" s="74" t="n">
        <v>4404.278</v>
      </c>
      <c r="M20" s="74" t="n">
        <v>99.886</v>
      </c>
      <c r="N20" s="75" t="n">
        <f aca="false">L20/3600</f>
        <v>1.22341055555556</v>
      </c>
      <c r="O20" s="79"/>
      <c r="P20" s="80" t="n">
        <f aca="false">(J20-D20)/D20</f>
        <v>-0.104120293165894</v>
      </c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73" t="n">
        <v>232515.6688</v>
      </c>
      <c r="E21" s="74" t="n">
        <v>2.853795</v>
      </c>
      <c r="F21" s="74" t="n">
        <v>3775.627</v>
      </c>
      <c r="G21" s="74" t="n">
        <v>112.678</v>
      </c>
      <c r="H21" s="75" t="n">
        <f aca="false">F21/3600</f>
        <v>1.04878527777778</v>
      </c>
      <c r="I21" s="59"/>
      <c r="J21" s="73" t="n">
        <v>211747.988</v>
      </c>
      <c r="K21" s="74" t="n">
        <v>3.133687</v>
      </c>
      <c r="L21" s="74" t="n">
        <v>4384.996</v>
      </c>
      <c r="M21" s="74" t="n">
        <v>102.07</v>
      </c>
      <c r="N21" s="75" t="n">
        <f aca="false">L21/3600</f>
        <v>1.21805444444444</v>
      </c>
      <c r="O21" s="79"/>
      <c r="P21" s="80" t="n">
        <f aca="false">(J21-D21)/D21</f>
        <v>-0.0893173389439981</v>
      </c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73" t="n">
        <v>225262.0864</v>
      </c>
      <c r="E22" s="74" t="n">
        <v>2.945689</v>
      </c>
      <c r="F22" s="74" t="n">
        <v>3749.185</v>
      </c>
      <c r="G22" s="74" t="n">
        <v>102.148</v>
      </c>
      <c r="H22" s="75" t="n">
        <f aca="false">F22/3600</f>
        <v>1.04144027777778</v>
      </c>
      <c r="I22" s="59"/>
      <c r="J22" s="73" t="n">
        <v>203268.9</v>
      </c>
      <c r="K22" s="74" t="n">
        <v>3.264405</v>
      </c>
      <c r="L22" s="74" t="n">
        <v>4506.676</v>
      </c>
      <c r="M22" s="74" t="n">
        <v>102.741</v>
      </c>
      <c r="N22" s="75" t="n">
        <f aca="false">L22/3600</f>
        <v>1.25185444444444</v>
      </c>
      <c r="O22" s="79"/>
      <c r="P22" s="80" t="n">
        <f aca="false">(J22-D22)/D22</f>
        <v>-0.0976337685204003</v>
      </c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73" t="n">
        <v>111490.7936</v>
      </c>
      <c r="E23" s="74" t="n">
        <v>2.1492</v>
      </c>
      <c r="F23" s="74" t="n">
        <v>1440.116</v>
      </c>
      <c r="G23" s="74" t="n">
        <v>44.818</v>
      </c>
      <c r="H23" s="75" t="n">
        <f aca="false">F23/3600</f>
        <v>0.400032222222222</v>
      </c>
      <c r="I23" s="59"/>
      <c r="J23" s="73" t="n">
        <v>109791.6616</v>
      </c>
      <c r="K23" s="74" t="n">
        <v>2.182461</v>
      </c>
      <c r="L23" s="74" t="n">
        <v>1766.422</v>
      </c>
      <c r="M23" s="74" t="n">
        <v>48.016</v>
      </c>
      <c r="N23" s="75" t="n">
        <f aca="false">L23/3600</f>
        <v>0.490672777777778</v>
      </c>
      <c r="O23" s="79"/>
      <c r="P23" s="80" t="n">
        <f aca="false">(J23-D23)/D23</f>
        <v>-0.0152401103726649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73" t="n">
        <v>94238.0098</v>
      </c>
      <c r="E24" s="74" t="n">
        <v>3.00426</v>
      </c>
      <c r="F24" s="74" t="n">
        <v>2618.98</v>
      </c>
      <c r="G24" s="74" t="n">
        <v>70.746</v>
      </c>
      <c r="H24" s="75" t="n">
        <f aca="false">F24/3600</f>
        <v>0.727494444444444</v>
      </c>
      <c r="I24" s="59"/>
      <c r="J24" s="73" t="n">
        <v>81784.7731</v>
      </c>
      <c r="K24" s="74" t="n">
        <v>3.461714</v>
      </c>
      <c r="L24" s="74" t="n">
        <v>2946.065</v>
      </c>
      <c r="M24" s="74" t="n">
        <v>66.222</v>
      </c>
      <c r="N24" s="75" t="n">
        <f aca="false">L24/3600</f>
        <v>0.818351388888889</v>
      </c>
      <c r="O24" s="79"/>
      <c r="P24" s="80" t="n">
        <f aca="false">(J24-D24)/D24</f>
        <v>-0.132146643657154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73" t="n">
        <v>92825.3816</v>
      </c>
      <c r="E25" s="74" t="n">
        <v>3.574195</v>
      </c>
      <c r="F25" s="74" t="n">
        <v>1605.492</v>
      </c>
      <c r="G25" s="74" t="n">
        <v>39.546</v>
      </c>
      <c r="H25" s="75" t="n">
        <f aca="false">F25/3600</f>
        <v>0.44597</v>
      </c>
      <c r="I25" s="59"/>
      <c r="J25" s="73" t="n">
        <v>86338.7504</v>
      </c>
      <c r="K25" s="74" t="n">
        <v>3.842724</v>
      </c>
      <c r="L25" s="74" t="n">
        <v>1907.742</v>
      </c>
      <c r="M25" s="74" t="n">
        <v>40.669</v>
      </c>
      <c r="N25" s="75" t="n">
        <f aca="false">L25/3600</f>
        <v>0.529928333333333</v>
      </c>
      <c r="O25" s="79"/>
      <c r="P25" s="80" t="n">
        <f aca="false">(J25-D25)/D25</f>
        <v>-0.069879930340087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82" t="n">
        <v>23942.5603</v>
      </c>
      <c r="E26" s="83" t="n">
        <v>9.23811</v>
      </c>
      <c r="F26" s="83" t="n">
        <v>1916.946</v>
      </c>
      <c r="G26" s="83" t="n">
        <v>37.174</v>
      </c>
      <c r="H26" s="84" t="n">
        <f aca="false">F26/3600</f>
        <v>0.532485</v>
      </c>
      <c r="I26" s="85"/>
      <c r="J26" s="82" t="n">
        <v>20575.255</v>
      </c>
      <c r="K26" s="83" t="n">
        <v>10.75</v>
      </c>
      <c r="L26" s="83" t="n">
        <v>2534.942</v>
      </c>
      <c r="M26" s="83" t="n">
        <v>38.844</v>
      </c>
      <c r="N26" s="84" t="n">
        <f aca="false">L26/3600</f>
        <v>0.704150555555556</v>
      </c>
      <c r="O26" s="79"/>
      <c r="P26" s="80" t="n">
        <f aca="false">(J26-D26)/D26</f>
        <v>-0.140640986503018</v>
      </c>
    </row>
    <row r="27" customFormat="false" ht="12" hidden="false" customHeight="false" outlineLevel="0" collapsed="false">
      <c r="B27" s="1" t="s">
        <v>10</v>
      </c>
      <c r="P27" s="80" t="n">
        <f aca="false">AVERAGE(P3,P4,P5,P6)</f>
        <v>-0.0745518806403088</v>
      </c>
      <c r="Q27" s="86" t="n">
        <f aca="false">AVERAGE(E3:E6)</f>
        <v>1.718542</v>
      </c>
      <c r="R27" s="86" t="n">
        <f aca="false">AVERAGE(K3:K6)</f>
        <v>1.86824725</v>
      </c>
      <c r="S27" s="87" t="n">
        <f aca="false">P27:P33</f>
        <v>-0.0745518806403088</v>
      </c>
    </row>
    <row r="28" customFormat="false" ht="12" hidden="false" customHeight="false" outlineLevel="0" collapsed="false">
      <c r="B28" s="1" t="s">
        <v>13</v>
      </c>
      <c r="P28" s="80" t="n">
        <f aca="false">AVERAGE(P7,P8,P9,P10,P11)</f>
        <v>-0.0405300344314429</v>
      </c>
      <c r="Q28" s="86" t="n">
        <f aca="false">AVERAGE(E7:E11)</f>
        <v>2.0737412</v>
      </c>
      <c r="R28" s="86" t="n">
        <f aca="false">AVERAGE(K7:K11)</f>
        <v>2.1622076</v>
      </c>
      <c r="S28" s="87" t="n">
        <f aca="false">P28:P34</f>
        <v>-0.0405300344314429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429537625174116</v>
      </c>
      <c r="Q29" s="86" t="n">
        <f aca="false">AVERAGE(E12:E15)</f>
        <v>1.96296475</v>
      </c>
      <c r="R29" s="86" t="n">
        <f aca="false">AVERAGE(K12:K15)</f>
        <v>2.05117525</v>
      </c>
      <c r="S29" s="87" t="n">
        <f aca="false">P29:P35</f>
        <v>-0.0429537625174116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723023989170212</v>
      </c>
      <c r="Q30" s="86" t="n">
        <f aca="false">AVERAGE(E16:E19)</f>
        <v>1.818763</v>
      </c>
      <c r="R30" s="86" t="n">
        <f aca="false">AVERAGE(K16:K19)</f>
        <v>1.96916275</v>
      </c>
      <c r="S30" s="87" t="n">
        <f aca="false">P30:P36</f>
        <v>-0.0723023989170212</v>
      </c>
    </row>
    <row r="31" customFormat="false" ht="12" hidden="false" customHeight="false" outlineLevel="0" collapsed="false">
      <c r="B31" s="1" t="s">
        <v>16</v>
      </c>
      <c r="P31" s="80" t="n">
        <f aca="false">AVERAGE(P20,P21,P22)</f>
        <v>-0.0970238002100976</v>
      </c>
      <c r="Q31" s="86" t="n">
        <f aca="false">AVERAGE(E20:E22)</f>
        <v>2.879424</v>
      </c>
      <c r="R31" s="86" t="n">
        <f aca="false">AVERAGE(K20:K22)</f>
        <v>3.18893566666667</v>
      </c>
      <c r="S31" s="87" t="n">
        <f aca="false">P31:P37</f>
        <v>-0.0970238002100976</v>
      </c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89476917718231</v>
      </c>
      <c r="Q32" s="86" t="n">
        <f aca="false">AVERAGE(E23:E26)</f>
        <v>4.49144125</v>
      </c>
      <c r="R32" s="86" t="n">
        <f aca="false">AVERAGE(K23:K26)</f>
        <v>5.05922475</v>
      </c>
      <c r="S32" s="87" t="n">
        <f aca="false">P32:P38</f>
        <v>-0.089476917718231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3:P26)</f>
        <v>-0.0671192254983083</v>
      </c>
      <c r="Q33" s="86" t="n">
        <f aca="false">AVERAGE(E3:E26)</f>
        <v>2.45724258333333</v>
      </c>
      <c r="R33" s="86" t="n">
        <f aca="false">AVERAGE(K3:K26)</f>
        <v>2.673711875</v>
      </c>
      <c r="S33" s="87" t="n">
        <f aca="false">P33:P39</f>
        <v>-0.0671192254983083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72.0334120726436</v>
      </c>
      <c r="H34" s="86" t="n">
        <f aca="false">GEOMEAN(H3:H26)</f>
        <v>0.628163834061634</v>
      </c>
      <c r="M34" s="86" t="n">
        <f aca="false">GEOMEAN(M3:M26)</f>
        <v>72.0296547885545</v>
      </c>
      <c r="N34" s="86" t="n">
        <f aca="false">GEOMEAN(N3:N26)</f>
        <v>0.756074044039581</v>
      </c>
    </row>
    <row r="35" customFormat="false" ht="12" hidden="false" customHeight="false" outlineLevel="0" collapsed="false">
      <c r="B35" s="1" t="s">
        <v>82</v>
      </c>
      <c r="M35" s="90" t="n">
        <f aca="false">M34/G34</f>
        <v>0.99994783970409</v>
      </c>
      <c r="N35" s="90" t="n">
        <f aca="false">N34/H34</f>
        <v>1.20362555601282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830069722222222</v>
      </c>
      <c r="H36" s="86" t="n">
        <f aca="false">SUM(H3:H26)</f>
        <v>23.7701766666667</v>
      </c>
      <c r="M36" s="86" t="n">
        <f aca="false">SUM(M3:M26)/3600</f>
        <v>0.803614444444445</v>
      </c>
      <c r="N36" s="86" t="n">
        <f aca="false">SUM(N3:N26)</f>
        <v>28.4410566666667</v>
      </c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7" activeCellId="0" sqref="S27:S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73" t="n">
        <v>740350.6816</v>
      </c>
      <c r="E3" s="74" t="n">
        <v>1.991705</v>
      </c>
      <c r="F3" s="74" t="n">
        <v>2517.282</v>
      </c>
      <c r="G3" s="74" t="n">
        <v>124.129</v>
      </c>
      <c r="H3" s="75" t="n">
        <f aca="false">F3/3600</f>
        <v>0.699245</v>
      </c>
      <c r="I3" s="59"/>
      <c r="J3" s="76" t="n">
        <v>654609.7808</v>
      </c>
      <c r="K3" s="77" t="n">
        <v>2.252579</v>
      </c>
      <c r="L3" s="77" t="n">
        <v>3583.591</v>
      </c>
      <c r="M3" s="77" t="n">
        <v>126.672</v>
      </c>
      <c r="N3" s="78" t="n">
        <f aca="false">L3/3600</f>
        <v>0.995441944444444</v>
      </c>
      <c r="O3" s="79"/>
      <c r="P3" s="80" t="n">
        <f aca="false">(J3-D3)/D3</f>
        <v>-0.115811199923126</v>
      </c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73" t="n">
        <v>723070.6512</v>
      </c>
      <c r="E4" s="74" t="n">
        <v>2.039303</v>
      </c>
      <c r="F4" s="74" t="n">
        <v>2495.302</v>
      </c>
      <c r="G4" s="74" t="n">
        <v>122.241</v>
      </c>
      <c r="H4" s="75" t="n">
        <f aca="false">F4/3600</f>
        <v>0.693139444444445</v>
      </c>
      <c r="I4" s="59"/>
      <c r="J4" s="76" t="n">
        <v>650759.9104</v>
      </c>
      <c r="K4" s="77" t="n">
        <v>2.265905</v>
      </c>
      <c r="L4" s="77" t="n">
        <v>3564.138</v>
      </c>
      <c r="M4" s="77" t="n">
        <v>125.174</v>
      </c>
      <c r="N4" s="78" t="n">
        <f aca="false">L4/3600</f>
        <v>0.990038333333333</v>
      </c>
      <c r="O4" s="79"/>
      <c r="P4" s="80" t="n">
        <f aca="false">(J4-D4)/D4</f>
        <v>-0.100005083431327</v>
      </c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73" t="n">
        <v>2924450.4496</v>
      </c>
      <c r="E5" s="74" t="n">
        <v>1.008436</v>
      </c>
      <c r="F5" s="74" t="n">
        <v>5044.44</v>
      </c>
      <c r="G5" s="74" t="n">
        <v>400.967</v>
      </c>
      <c r="H5" s="75" t="n">
        <f aca="false">F5/3600</f>
        <v>1.40123333333333</v>
      </c>
      <c r="I5" s="59"/>
      <c r="J5" s="76" t="n">
        <v>2614933.5456</v>
      </c>
      <c r="K5" s="77" t="n">
        <v>1.127799</v>
      </c>
      <c r="L5" s="77" t="n">
        <v>6992.072</v>
      </c>
      <c r="M5" s="77" t="n">
        <v>312.733</v>
      </c>
      <c r="N5" s="78" t="n">
        <f aca="false">L5/3600</f>
        <v>1.94224222222222</v>
      </c>
      <c r="O5" s="79"/>
      <c r="P5" s="80" t="n">
        <f aca="false">(J5-D5)/D5</f>
        <v>-0.105837629781806</v>
      </c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73" t="n">
        <v>2111423.832</v>
      </c>
      <c r="E6" s="74" t="n">
        <v>1.396745</v>
      </c>
      <c r="F6" s="74" t="n">
        <v>4857.973</v>
      </c>
      <c r="G6" s="74" t="n">
        <v>314.262</v>
      </c>
      <c r="H6" s="75" t="n">
        <f aca="false">F6/3600</f>
        <v>1.34943694444444</v>
      </c>
      <c r="I6" s="59"/>
      <c r="J6" s="76" t="n">
        <v>1962113.624</v>
      </c>
      <c r="K6" s="77" t="n">
        <v>1.503032</v>
      </c>
      <c r="L6" s="77" t="n">
        <v>6905.82</v>
      </c>
      <c r="M6" s="77" t="n">
        <v>264.81</v>
      </c>
      <c r="N6" s="78" t="n">
        <f aca="false">L6/3600</f>
        <v>1.91828333333333</v>
      </c>
      <c r="O6" s="79"/>
      <c r="P6" s="80" t="n">
        <f aca="false">(J6-D6)/D6</f>
        <v>-0.0707154128588996</v>
      </c>
    </row>
    <row r="7" customFormat="false" ht="12.75" hidden="false" customHeight="false" outlineLevel="0" collapsed="false">
      <c r="A7" s="72" t="s">
        <v>13</v>
      </c>
      <c r="B7" s="72" t="s">
        <v>55</v>
      </c>
      <c r="C7" s="72" t="n">
        <v>22</v>
      </c>
      <c r="D7" s="73" t="n">
        <v>280314.2744</v>
      </c>
      <c r="E7" s="74" t="n">
        <v>2.130454</v>
      </c>
      <c r="F7" s="74" t="n">
        <v>1989.83</v>
      </c>
      <c r="G7" s="74" t="n">
        <v>96.47</v>
      </c>
      <c r="H7" s="75" t="n">
        <f aca="false">F7/3600</f>
        <v>0.552730555555556</v>
      </c>
      <c r="I7" s="59"/>
      <c r="J7" s="73" t="n">
        <v>263739.728</v>
      </c>
      <c r="K7" s="74" t="n">
        <v>2.264341</v>
      </c>
      <c r="L7" s="74" t="n">
        <v>2683.22</v>
      </c>
      <c r="M7" s="74" t="n">
        <v>94.255</v>
      </c>
      <c r="N7" s="75" t="n">
        <f aca="false">L7/3600</f>
        <v>0.745338888888889</v>
      </c>
      <c r="O7" s="79"/>
      <c r="P7" s="80" t="n">
        <f aca="false">(J7-D7)/D7</f>
        <v>-0.0591284423009747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331364.9232</v>
      </c>
      <c r="E8" s="74" t="n">
        <v>1.802233</v>
      </c>
      <c r="F8" s="74" t="n">
        <v>2037.987</v>
      </c>
      <c r="G8" s="74" t="n">
        <v>103.677</v>
      </c>
      <c r="H8" s="75" t="n">
        <f aca="false">F8/3600</f>
        <v>0.5661075</v>
      </c>
      <c r="I8" s="59"/>
      <c r="J8" s="73" t="n">
        <v>308677.912</v>
      </c>
      <c r="K8" s="74" t="n">
        <v>1.934692</v>
      </c>
      <c r="L8" s="74" t="n">
        <v>2831.482</v>
      </c>
      <c r="M8" s="74" t="n">
        <v>103.318</v>
      </c>
      <c r="N8" s="75" t="n">
        <f aca="false">L8/3600</f>
        <v>0.786522777777778</v>
      </c>
      <c r="O8" s="79"/>
      <c r="P8" s="80" t="n">
        <f aca="false">(J8-D8)/D8</f>
        <v>-0.0684653371905238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702217.3304</v>
      </c>
      <c r="E9" s="74" t="n">
        <v>1.771759</v>
      </c>
      <c r="F9" s="74" t="n">
        <v>4116.597</v>
      </c>
      <c r="G9" s="74" t="n">
        <v>224.874</v>
      </c>
      <c r="H9" s="75" t="n">
        <f aca="false">F9/3600</f>
        <v>1.14349916666667</v>
      </c>
      <c r="I9" s="59"/>
      <c r="J9" s="73" t="n">
        <v>671953.9712</v>
      </c>
      <c r="K9" s="74" t="n">
        <v>1.851555</v>
      </c>
      <c r="L9" s="74" t="n">
        <v>5807.156</v>
      </c>
      <c r="M9" s="74" t="n">
        <v>212.487</v>
      </c>
      <c r="N9" s="75" t="n">
        <f aca="false">L9/3600</f>
        <v>1.61309888888889</v>
      </c>
      <c r="O9" s="79"/>
      <c r="P9" s="80" t="n">
        <f aca="false">(J9-D9)/D9</f>
        <v>-0.0430968560442124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617224.6008</v>
      </c>
      <c r="E10" s="74" t="n">
        <v>2.015733</v>
      </c>
      <c r="F10" s="74" t="n">
        <v>4114.195</v>
      </c>
      <c r="G10" s="74" t="n">
        <v>216.091</v>
      </c>
      <c r="H10" s="75" t="n">
        <f aca="false">F10/3600</f>
        <v>1.14283194444444</v>
      </c>
      <c r="I10" s="59"/>
      <c r="J10" s="73" t="n">
        <v>595719.2568</v>
      </c>
      <c r="K10" s="74" t="n">
        <v>2.088501</v>
      </c>
      <c r="L10" s="74" t="n">
        <v>5815.113</v>
      </c>
      <c r="M10" s="74" t="n">
        <v>208.197</v>
      </c>
      <c r="N10" s="75" t="n">
        <f aca="false">L10/3600</f>
        <v>1.61530916666667</v>
      </c>
      <c r="O10" s="79"/>
      <c r="P10" s="80" t="n">
        <f aca="false">(J10-D10)/D10</f>
        <v>-0.0348420072241554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846061.2576</v>
      </c>
      <c r="E11" s="74" t="n">
        <v>1.764638</v>
      </c>
      <c r="F11" s="74" t="n">
        <v>4900.733</v>
      </c>
      <c r="G11" s="74" t="n">
        <v>272.267</v>
      </c>
      <c r="H11" s="75" t="n">
        <f aca="false">F11/3600</f>
        <v>1.36131472222222</v>
      </c>
      <c r="I11" s="59"/>
      <c r="J11" s="73" t="n">
        <v>804836.048</v>
      </c>
      <c r="K11" s="74" t="n">
        <v>1.855026</v>
      </c>
      <c r="L11" s="74" t="n">
        <v>6935.35</v>
      </c>
      <c r="M11" s="74" t="n">
        <v>247.697</v>
      </c>
      <c r="N11" s="75" t="n">
        <f aca="false">L11/3600</f>
        <v>1.92648611111111</v>
      </c>
      <c r="O11" s="79"/>
      <c r="P11" s="80" t="n">
        <f aca="false">(J11-D11)/D11</f>
        <v>-0.0487260339953901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73" t="n">
        <v>123306.7048</v>
      </c>
      <c r="E12" s="74" t="n">
        <v>1.943252</v>
      </c>
      <c r="F12" s="74" t="n">
        <v>809.142</v>
      </c>
      <c r="G12" s="74" t="n">
        <v>40.435</v>
      </c>
      <c r="H12" s="75" t="n">
        <f aca="false">F12/3600</f>
        <v>0.224761666666667</v>
      </c>
      <c r="I12" s="59"/>
      <c r="J12" s="73" t="n">
        <v>121473.0464</v>
      </c>
      <c r="K12" s="74" t="n">
        <v>1.972586</v>
      </c>
      <c r="L12" s="74" t="n">
        <v>1089.287</v>
      </c>
      <c r="M12" s="74" t="n">
        <v>40.809</v>
      </c>
      <c r="N12" s="75" t="n">
        <f aca="false">L12/3600</f>
        <v>0.302579722222222</v>
      </c>
      <c r="O12" s="79"/>
      <c r="P12" s="80" t="n">
        <f aca="false">(J12-D12)/D12</f>
        <v>-0.0148707112315923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49626.7616</v>
      </c>
      <c r="E13" s="74" t="n">
        <v>1.92171</v>
      </c>
      <c r="F13" s="74" t="n">
        <v>966.437</v>
      </c>
      <c r="G13" s="74" t="n">
        <v>48.219</v>
      </c>
      <c r="H13" s="75" t="n">
        <f aca="false">F13/3600</f>
        <v>0.268454722222222</v>
      </c>
      <c r="I13" s="59"/>
      <c r="J13" s="73" t="n">
        <v>139625.5056</v>
      </c>
      <c r="K13" s="74" t="n">
        <v>2.05936</v>
      </c>
      <c r="L13" s="74" t="n">
        <v>1368.2</v>
      </c>
      <c r="M13" s="74" t="n">
        <v>49.046</v>
      </c>
      <c r="N13" s="75" t="n">
        <f aca="false">L13/3600</f>
        <v>0.380055555555556</v>
      </c>
      <c r="O13" s="79"/>
      <c r="P13" s="80" t="n">
        <f aca="false">(J13-D13)/D13</f>
        <v>-0.0668413584111146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73" t="n">
        <v>155821.0056</v>
      </c>
      <c r="E14" s="74" t="n">
        <v>1.537764</v>
      </c>
      <c r="F14" s="74" t="n">
        <v>797.099</v>
      </c>
      <c r="G14" s="74" t="n">
        <v>43.43</v>
      </c>
      <c r="H14" s="75" t="n">
        <f aca="false">F14/3600</f>
        <v>0.221416388888889</v>
      </c>
      <c r="I14" s="59"/>
      <c r="J14" s="73" t="n">
        <v>145403.48</v>
      </c>
      <c r="K14" s="74" t="n">
        <v>1.647939</v>
      </c>
      <c r="L14" s="74" t="n">
        <v>1137.444</v>
      </c>
      <c r="M14" s="74" t="n">
        <v>43.836</v>
      </c>
      <c r="N14" s="75" t="n">
        <f aca="false">L14/3600</f>
        <v>0.315956666666667</v>
      </c>
      <c r="O14" s="79"/>
      <c r="P14" s="80" t="n">
        <f aca="false">(J14-D14)/D14</f>
        <v>-0.0668557205101235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76705.6728</v>
      </c>
      <c r="E15" s="74" t="n">
        <v>1.874302</v>
      </c>
      <c r="F15" s="74" t="n">
        <v>480.34</v>
      </c>
      <c r="G15" s="74" t="n">
        <v>23.727</v>
      </c>
      <c r="H15" s="75" t="n">
        <f aca="false">F15/3600</f>
        <v>0.133427777777778</v>
      </c>
      <c r="I15" s="59"/>
      <c r="J15" s="73" t="n">
        <v>71182.5832</v>
      </c>
      <c r="K15" s="74" t="n">
        <v>2.01973</v>
      </c>
      <c r="L15" s="74" t="n">
        <v>686.401</v>
      </c>
      <c r="M15" s="74" t="n">
        <v>24.148</v>
      </c>
      <c r="N15" s="75" t="n">
        <f aca="false">L15/3600</f>
        <v>0.190666944444444</v>
      </c>
      <c r="O15" s="79"/>
      <c r="P15" s="80" t="n">
        <f aca="false">(J15-D15)/D15</f>
        <v>-0.0720036654186026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30007.7904</v>
      </c>
      <c r="E16" s="74" t="n">
        <v>1.996282</v>
      </c>
      <c r="F16" s="74" t="n">
        <v>196.95</v>
      </c>
      <c r="G16" s="74" t="n">
        <v>9.937</v>
      </c>
      <c r="H16" s="75" t="n">
        <f aca="false">F16/3600</f>
        <v>0.0547083333333333</v>
      </c>
      <c r="I16" s="59"/>
      <c r="J16" s="73" t="n">
        <v>26203.408</v>
      </c>
      <c r="K16" s="74" t="n">
        <v>2.286115</v>
      </c>
      <c r="L16" s="74" t="n">
        <v>279.848</v>
      </c>
      <c r="M16" s="74" t="n">
        <v>9.968</v>
      </c>
      <c r="N16" s="75" t="n">
        <f aca="false">L16/3600</f>
        <v>0.0777355555555556</v>
      </c>
      <c r="O16" s="79"/>
      <c r="P16" s="80" t="n">
        <f aca="false">(J16-D16)/D16</f>
        <v>-0.126779824481845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45275.468</v>
      </c>
      <c r="E17" s="74" t="n">
        <v>1.587721</v>
      </c>
      <c r="F17" s="74" t="n">
        <v>232.924</v>
      </c>
      <c r="G17" s="74" t="n">
        <v>12.558</v>
      </c>
      <c r="H17" s="75" t="n">
        <f aca="false">F17/3600</f>
        <v>0.0647011111111111</v>
      </c>
      <c r="I17" s="59"/>
      <c r="J17" s="73" t="n">
        <v>42745.9536</v>
      </c>
      <c r="K17" s="74" t="n">
        <v>1.681675</v>
      </c>
      <c r="L17" s="74" t="n">
        <v>331.657</v>
      </c>
      <c r="M17" s="74" t="n">
        <v>12.823</v>
      </c>
      <c r="N17" s="75" t="n">
        <f aca="false">L17/3600</f>
        <v>0.0921269444444444</v>
      </c>
      <c r="O17" s="79"/>
      <c r="P17" s="80" t="n">
        <f aca="false">(J17-D17)/D17</f>
        <v>-0.0558694258003032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40680.4216</v>
      </c>
      <c r="E18" s="74" t="n">
        <v>1.472551</v>
      </c>
      <c r="F18" s="74" t="n">
        <v>193.814</v>
      </c>
      <c r="G18" s="74" t="n">
        <v>11.154</v>
      </c>
      <c r="H18" s="75" t="n">
        <f aca="false">F18/3600</f>
        <v>0.0538372222222222</v>
      </c>
      <c r="I18" s="59"/>
      <c r="J18" s="73" t="n">
        <v>37508.0008</v>
      </c>
      <c r="K18" s="74" t="n">
        <v>1.597099</v>
      </c>
      <c r="L18" s="74" t="n">
        <v>264.295</v>
      </c>
      <c r="M18" s="74" t="n">
        <v>10.514</v>
      </c>
      <c r="N18" s="75" t="n">
        <f aca="false">L18/3600</f>
        <v>0.0734152777777778</v>
      </c>
      <c r="O18" s="79"/>
      <c r="P18" s="80" t="n">
        <f aca="false">(J18-D18)/D18</f>
        <v>-0.0779839705496071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20814.6656</v>
      </c>
      <c r="E19" s="74" t="n">
        <v>1.726782</v>
      </c>
      <c r="F19" s="74" t="n">
        <v>117.031</v>
      </c>
      <c r="G19" s="74" t="n">
        <v>6.193</v>
      </c>
      <c r="H19" s="75" t="n">
        <f aca="false">F19/3600</f>
        <v>0.0325086111111111</v>
      </c>
      <c r="I19" s="59"/>
      <c r="J19" s="73" t="n">
        <v>18792.8056</v>
      </c>
      <c r="K19" s="74" t="n">
        <v>1.912562</v>
      </c>
      <c r="L19" s="74" t="n">
        <v>159.993</v>
      </c>
      <c r="M19" s="74" t="n">
        <v>6.021</v>
      </c>
      <c r="N19" s="75" t="n">
        <f aca="false">L19/3600</f>
        <v>0.0444425</v>
      </c>
      <c r="O19" s="79"/>
      <c r="P19" s="80" t="n">
        <f aca="false">(J19-D19)/D19</f>
        <v>-0.0971363191153069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73" t="n">
        <v>253647.1872</v>
      </c>
      <c r="E20" s="74" t="n">
        <v>2.616043</v>
      </c>
      <c r="F20" s="74" t="n">
        <v>2256.918</v>
      </c>
      <c r="G20" s="74" t="n">
        <v>97.453</v>
      </c>
      <c r="H20" s="75" t="n">
        <f aca="false">F20/3600</f>
        <v>0.626921666666667</v>
      </c>
      <c r="I20" s="59"/>
      <c r="J20" s="73" t="n">
        <v>227715.9816</v>
      </c>
      <c r="K20" s="74" t="n">
        <v>2.913946</v>
      </c>
      <c r="L20" s="74" t="n">
        <v>3178.193</v>
      </c>
      <c r="M20" s="74" t="n">
        <v>101.166</v>
      </c>
      <c r="N20" s="75" t="n">
        <f aca="false">L20/3600</f>
        <v>0.882831388888889</v>
      </c>
      <c r="O20" s="79"/>
      <c r="P20" s="80" t="n">
        <f aca="false">(J20-D20)/D20</f>
        <v>-0.102233365511573</v>
      </c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73" t="n">
        <v>251464.9368</v>
      </c>
      <c r="E21" s="74" t="n">
        <v>2.638746</v>
      </c>
      <c r="F21" s="74" t="n">
        <v>2237.059</v>
      </c>
      <c r="G21" s="74" t="n">
        <v>96.283</v>
      </c>
      <c r="H21" s="75" t="n">
        <f aca="false">F21/3600</f>
        <v>0.621405277777778</v>
      </c>
      <c r="I21" s="59"/>
      <c r="J21" s="73" t="n">
        <v>227319.712</v>
      </c>
      <c r="K21" s="74" t="n">
        <v>2.919025</v>
      </c>
      <c r="L21" s="74" t="n">
        <v>3048.245</v>
      </c>
      <c r="M21" s="74" t="n">
        <v>95.721</v>
      </c>
      <c r="N21" s="75" t="n">
        <f aca="false">L21/3600</f>
        <v>0.846734722222222</v>
      </c>
      <c r="O21" s="79"/>
      <c r="P21" s="80" t="n">
        <f aca="false">(J21-D21)/D21</f>
        <v>-0.0960182564903816</v>
      </c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73" t="n">
        <v>244057.5264</v>
      </c>
      <c r="E22" s="74" t="n">
        <v>2.718834</v>
      </c>
      <c r="F22" s="74" t="n">
        <v>2225.952</v>
      </c>
      <c r="G22" s="74" t="n">
        <v>93.802</v>
      </c>
      <c r="H22" s="75" t="n">
        <f aca="false">F22/3600</f>
        <v>0.61832</v>
      </c>
      <c r="I22" s="59"/>
      <c r="J22" s="73" t="n">
        <v>219466.8816</v>
      </c>
      <c r="K22" s="74" t="n">
        <v>3.023472</v>
      </c>
      <c r="L22" s="74" t="n">
        <v>3145.995</v>
      </c>
      <c r="M22" s="74" t="n">
        <v>97.141</v>
      </c>
      <c r="N22" s="75" t="n">
        <f aca="false">L22/3600</f>
        <v>0.8738875</v>
      </c>
      <c r="O22" s="79"/>
      <c r="P22" s="80" t="n">
        <f aca="false">(J22-D22)/D22</f>
        <v>-0.100757576144966</v>
      </c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73" t="n">
        <v>120681.7584</v>
      </c>
      <c r="E23" s="74" t="n">
        <v>1.98552</v>
      </c>
      <c r="F23" s="74" t="n">
        <v>801.061</v>
      </c>
      <c r="G23" s="74" t="n">
        <v>39.468</v>
      </c>
      <c r="H23" s="75" t="n">
        <f aca="false">F23/3600</f>
        <v>0.222516944444444</v>
      </c>
      <c r="I23" s="59"/>
      <c r="J23" s="73" t="n">
        <v>117680.9064</v>
      </c>
      <c r="K23" s="74" t="n">
        <v>2.03615</v>
      </c>
      <c r="L23" s="74" t="n">
        <v>1133.014</v>
      </c>
      <c r="M23" s="74" t="n">
        <v>41.496</v>
      </c>
      <c r="N23" s="75" t="n">
        <f aca="false">L23/3600</f>
        <v>0.314726111111111</v>
      </c>
      <c r="O23" s="79"/>
      <c r="P23" s="80" t="n">
        <f aca="false">(J23-D23)/D23</f>
        <v>-0.0248658292668695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73" t="n">
        <v>101264.567</v>
      </c>
      <c r="E24" s="74" t="n">
        <v>2.7958</v>
      </c>
      <c r="F24" s="74" t="n">
        <v>1555.166</v>
      </c>
      <c r="G24" s="74" t="n">
        <v>63.882</v>
      </c>
      <c r="H24" s="75" t="n">
        <f aca="false">F24/3600</f>
        <v>0.431990555555556</v>
      </c>
      <c r="I24" s="59"/>
      <c r="J24" s="73" t="n">
        <v>88038.972</v>
      </c>
      <c r="K24" s="74" t="n">
        <v>3.215798</v>
      </c>
      <c r="L24" s="74" t="n">
        <v>2204.018</v>
      </c>
      <c r="M24" s="74" t="n">
        <v>62.977</v>
      </c>
      <c r="N24" s="75" t="n">
        <f aca="false">L24/3600</f>
        <v>0.612227222222222</v>
      </c>
      <c r="O24" s="79"/>
      <c r="P24" s="80" t="n">
        <f aca="false">(J24-D24)/D24</f>
        <v>-0.13060437023347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73" t="n">
        <v>94709.9392</v>
      </c>
      <c r="E25" s="74" t="n">
        <v>3.503075</v>
      </c>
      <c r="F25" s="74" t="n">
        <v>1005</v>
      </c>
      <c r="G25" s="74" t="n">
        <v>35.817</v>
      </c>
      <c r="H25" s="75" t="n">
        <f aca="false">F25/3600</f>
        <v>0.279166666666667</v>
      </c>
      <c r="I25" s="59"/>
      <c r="J25" s="73" t="n">
        <v>89142.0616</v>
      </c>
      <c r="K25" s="74" t="n">
        <v>3.721879</v>
      </c>
      <c r="L25" s="74" t="n">
        <v>1462.923</v>
      </c>
      <c r="M25" s="74" t="n">
        <v>38.672</v>
      </c>
      <c r="N25" s="75" t="n">
        <f aca="false">L25/3600</f>
        <v>0.4063675</v>
      </c>
      <c r="O25" s="79"/>
      <c r="P25" s="80" t="n">
        <f aca="false">(J25-D25)/D25</f>
        <v>-0.0587887358711344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82" t="n">
        <v>25582.8266</v>
      </c>
      <c r="E26" s="83" t="n">
        <v>8.6458</v>
      </c>
      <c r="F26" s="83" t="n">
        <v>1386.936</v>
      </c>
      <c r="G26" s="83" t="n">
        <v>34.304</v>
      </c>
      <c r="H26" s="84" t="n">
        <f aca="false">F26/3600</f>
        <v>0.38526</v>
      </c>
      <c r="I26" s="85"/>
      <c r="J26" s="82" t="n">
        <v>21974.4102</v>
      </c>
      <c r="K26" s="83" t="n">
        <v>10.065526</v>
      </c>
      <c r="L26" s="83" t="n">
        <v>2102.478</v>
      </c>
      <c r="M26" s="83" t="n">
        <v>35.568</v>
      </c>
      <c r="N26" s="84" t="n">
        <f aca="false">L26/3600</f>
        <v>0.584021666666667</v>
      </c>
      <c r="O26" s="79"/>
      <c r="P26" s="80" t="n">
        <f aca="false">(J26-D26)/D26</f>
        <v>-0.141048385951223</v>
      </c>
    </row>
    <row r="27" customFormat="false" ht="12" hidden="false" customHeight="false" outlineLevel="0" collapsed="false">
      <c r="B27" s="1" t="s">
        <v>10</v>
      </c>
      <c r="P27" s="80" t="n">
        <f aca="false">AVERAGE(P3,P4,P5,P6)</f>
        <v>-0.0980923314987895</v>
      </c>
      <c r="Q27" s="86" t="n">
        <f aca="false">AVERAGE(E3:E6)</f>
        <v>1.60904725</v>
      </c>
      <c r="R27" s="86" t="n">
        <f aca="false">AVERAGE(K3:K6)</f>
        <v>1.78732875</v>
      </c>
      <c r="S27" s="87" t="n">
        <f aca="false">P27:P33</f>
        <v>-0.0980923314987895</v>
      </c>
    </row>
    <row r="28" customFormat="false" ht="12" hidden="false" customHeight="false" outlineLevel="0" collapsed="false">
      <c r="B28" s="1" t="s">
        <v>13</v>
      </c>
      <c r="P28" s="80" t="n">
        <f aca="false">AVERAGE(P7,P8,P9,P10,P11)</f>
        <v>-0.0508517353510513</v>
      </c>
      <c r="Q28" s="86" t="n">
        <f aca="false">AVERAGE(E7:E11)</f>
        <v>1.8969634</v>
      </c>
      <c r="R28" s="86" t="n">
        <f aca="false">AVERAGE(K7:K11)</f>
        <v>1.998823</v>
      </c>
      <c r="S28" s="87" t="n">
        <f aca="false">P28:P34</f>
        <v>-0.0508517353510513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551428638928583</v>
      </c>
      <c r="Q29" s="86" t="n">
        <f aca="false">AVERAGE(E12:E15)</f>
        <v>1.819257</v>
      </c>
      <c r="R29" s="86" t="n">
        <f aca="false">AVERAGE(K12:K15)</f>
        <v>1.92490375</v>
      </c>
      <c r="S29" s="87" t="n">
        <f aca="false">P29:P35</f>
        <v>-0.0551428638928583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894423849867656</v>
      </c>
      <c r="Q30" s="86" t="n">
        <f aca="false">AVERAGE(E16:E19)</f>
        <v>1.695834</v>
      </c>
      <c r="R30" s="86" t="n">
        <f aca="false">AVERAGE(K16:K19)</f>
        <v>1.86936275</v>
      </c>
      <c r="S30" s="87" t="n">
        <f aca="false">P30:P36</f>
        <v>-0.0894423849867656</v>
      </c>
    </row>
    <row r="31" customFormat="false" ht="12" hidden="false" customHeight="false" outlineLevel="0" collapsed="false">
      <c r="B31" s="1" t="s">
        <v>16</v>
      </c>
      <c r="P31" s="80" t="n">
        <f aca="false">AVERAGE(P20,P21,P22)</f>
        <v>-0.0996697327156402</v>
      </c>
      <c r="Q31" s="86" t="n">
        <f aca="false">AVERAGE(E20:E22)</f>
        <v>2.65787433333333</v>
      </c>
      <c r="R31" s="86" t="n">
        <f aca="false">AVERAGE(K20:K22)</f>
        <v>2.95214766666667</v>
      </c>
      <c r="S31" s="87" t="n">
        <f aca="false">P31:P37</f>
        <v>-0.0996697327156402</v>
      </c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88826830330674</v>
      </c>
      <c r="Q32" s="86" t="n">
        <f aca="false">AVERAGE(E23:E26)</f>
        <v>4.23254875</v>
      </c>
      <c r="R32" s="86" t="n">
        <f aca="false">AVERAGE(K23:K26)</f>
        <v>4.75983825</v>
      </c>
      <c r="S32" s="87" t="n">
        <f aca="false">P32:P38</f>
        <v>-0.088826830330674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3:P26)</f>
        <v>-0.0783035632391053</v>
      </c>
      <c r="Q33" s="86" t="n">
        <f aca="false">AVERAGE(E3:E26)</f>
        <v>2.28688283333333</v>
      </c>
      <c r="R33" s="86" t="n">
        <f aca="false">AVERAGE(K3:K26)</f>
        <v>2.50901216666667</v>
      </c>
      <c r="S33" s="87" t="n">
        <f aca="false">P33:P39</f>
        <v>-0.0783035632391053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62.3571285282944</v>
      </c>
      <c r="H34" s="86" t="n">
        <f aca="false">GEOMEAN(H3:H26)</f>
        <v>0.353015619225597</v>
      </c>
      <c r="M34" s="86" t="n">
        <f aca="false">GEOMEAN(M3:M26)</f>
        <v>61.3626901347256</v>
      </c>
      <c r="N34" s="86" t="n">
        <f aca="false">GEOMEAN(N3:N26)</f>
        <v>0.49726392309499</v>
      </c>
    </row>
    <row r="35" customFormat="false" ht="12" hidden="false" customHeight="false" outlineLevel="0" collapsed="false">
      <c r="B35" s="1" t="s">
        <v>82</v>
      </c>
      <c r="M35" s="90" t="n">
        <f aca="false">M34/G34</f>
        <v>0.98405253068833</v>
      </c>
      <c r="N35" s="90" t="n">
        <f aca="false">N34/H34</f>
        <v>1.40861734159477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703233333333333</v>
      </c>
      <c r="H36" s="86" t="n">
        <f aca="false">SUM(H3:H26)</f>
        <v>13.1489355555556</v>
      </c>
      <c r="M36" s="86" t="n">
        <f aca="false">SUM(M3:M26)/3600</f>
        <v>0.657013611111111</v>
      </c>
      <c r="N36" s="86" t="n">
        <f aca="false">SUM(N3:N26)</f>
        <v>18.5305369444444</v>
      </c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:G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73" t="n">
        <v>512294.664</v>
      </c>
      <c r="E3" s="74" t="n">
        <v>2.878343</v>
      </c>
      <c r="F3" s="74" t="n">
        <v>31797.723</v>
      </c>
      <c r="G3" s="74" t="n">
        <v>120.12</v>
      </c>
      <c r="H3" s="75" t="n">
        <f aca="false">F3/3600</f>
        <v>8.83270083333333</v>
      </c>
      <c r="I3" s="59"/>
      <c r="J3" s="76" t="n">
        <v>503538.392</v>
      </c>
      <c r="K3" s="77" t="n">
        <v>2.928396</v>
      </c>
      <c r="L3" s="77" t="n">
        <v>33535.628</v>
      </c>
      <c r="M3" s="77" t="n">
        <v>125.377</v>
      </c>
      <c r="N3" s="78" t="n">
        <f aca="false">L3/3600</f>
        <v>9.31545222222222</v>
      </c>
      <c r="O3" s="79"/>
      <c r="P3" s="80" t="n">
        <f aca="false">(J3-D3)/D3</f>
        <v>-0.0170922568890938</v>
      </c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73" t="n">
        <v>577908.8832</v>
      </c>
      <c r="E4" s="74" t="n">
        <v>2.551544</v>
      </c>
      <c r="F4" s="74" t="n">
        <v>34368.966</v>
      </c>
      <c r="G4" s="74" t="n">
        <v>134.987</v>
      </c>
      <c r="H4" s="75" t="n">
        <f aca="false">F4/3600</f>
        <v>9.546935</v>
      </c>
      <c r="I4" s="59"/>
      <c r="J4" s="76" t="n">
        <v>556778.776</v>
      </c>
      <c r="K4" s="77" t="n">
        <v>2.648377</v>
      </c>
      <c r="L4" s="77" t="n">
        <v>35521.621</v>
      </c>
      <c r="M4" s="77" t="n">
        <v>138.45</v>
      </c>
      <c r="N4" s="78" t="n">
        <f aca="false">L4/3600</f>
        <v>9.86711694444444</v>
      </c>
      <c r="O4" s="79"/>
      <c r="P4" s="80" t="n">
        <f aca="false">(J4-D4)/D4</f>
        <v>-0.0365630427464592</v>
      </c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73" t="n">
        <v>2714984.3984</v>
      </c>
      <c r="E5" s="74" t="n">
        <v>1.086238</v>
      </c>
      <c r="F5" s="74" t="n">
        <v>79326.602</v>
      </c>
      <c r="G5" s="74" t="n">
        <v>470.808</v>
      </c>
      <c r="H5" s="75" t="n">
        <f aca="false">F5/3600</f>
        <v>22.0351672222222</v>
      </c>
      <c r="I5" s="59"/>
      <c r="J5" s="76" t="n">
        <v>2647375.9984</v>
      </c>
      <c r="K5" s="77" t="n">
        <v>1.113979</v>
      </c>
      <c r="L5" s="77" t="n">
        <v>80849.669</v>
      </c>
      <c r="M5" s="77" t="n">
        <v>471.386</v>
      </c>
      <c r="N5" s="78" t="n">
        <f aca="false">L5/3600</f>
        <v>22.4582413888889</v>
      </c>
      <c r="O5" s="79"/>
      <c r="P5" s="80" t="n">
        <f aca="false">(J5-D5)/D5</f>
        <v>-0.0249019478859043</v>
      </c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73" t="n">
        <v>1881523.4352</v>
      </c>
      <c r="E6" s="74" t="n">
        <v>1.567411</v>
      </c>
      <c r="F6" s="74" t="n">
        <v>73268.305</v>
      </c>
      <c r="G6" s="74" t="n">
        <v>354.838</v>
      </c>
      <c r="H6" s="75" t="n">
        <f aca="false">F6/3600</f>
        <v>20.3523069444444</v>
      </c>
      <c r="I6" s="59"/>
      <c r="J6" s="76" t="n">
        <v>1841512.7616</v>
      </c>
      <c r="K6" s="77" t="n">
        <v>1.601466</v>
      </c>
      <c r="L6" s="77" t="n">
        <v>78037.764</v>
      </c>
      <c r="M6" s="77" t="n">
        <v>369.533</v>
      </c>
      <c r="N6" s="78" t="n">
        <f aca="false">L6/3600</f>
        <v>21.6771566666667</v>
      </c>
      <c r="O6" s="79"/>
      <c r="P6" s="80" t="n">
        <f aca="false">(J6-D6)/D6</f>
        <v>-0.0212650413231483</v>
      </c>
    </row>
    <row r="7" customFormat="false" ht="12.75" hidden="false" customHeight="false" outlineLevel="0" collapsed="false">
      <c r="A7" s="72" t="s">
        <v>13</v>
      </c>
      <c r="B7" s="72" t="s">
        <v>55</v>
      </c>
      <c r="C7" s="72" t="n">
        <v>22</v>
      </c>
      <c r="D7" s="73" t="n">
        <v>227394.9584</v>
      </c>
      <c r="E7" s="74" t="n">
        <v>2.626253</v>
      </c>
      <c r="F7" s="74" t="n">
        <v>27376.378</v>
      </c>
      <c r="G7" s="74" t="n">
        <v>104.426</v>
      </c>
      <c r="H7" s="75" t="n">
        <f aca="false">F7/3600</f>
        <v>7.60454944444444</v>
      </c>
      <c r="I7" s="59"/>
      <c r="J7" s="73" t="n">
        <v>223932.5912</v>
      </c>
      <c r="K7" s="74" t="n">
        <v>2.66686</v>
      </c>
      <c r="L7" s="74" t="n">
        <v>28854.59</v>
      </c>
      <c r="M7" s="74" t="n">
        <v>107.905</v>
      </c>
      <c r="N7" s="75" t="n">
        <f aca="false">L7/3600</f>
        <v>8.01516388888889</v>
      </c>
      <c r="O7" s="79"/>
      <c r="P7" s="80" t="n">
        <f aca="false">(J7-D7)/D7</f>
        <v>-0.0152262267570133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232113.1776</v>
      </c>
      <c r="E8" s="74" t="n">
        <v>2.572869</v>
      </c>
      <c r="F8" s="74" t="n">
        <v>26576.284</v>
      </c>
      <c r="G8" s="74" t="n">
        <v>105.643</v>
      </c>
      <c r="H8" s="75" t="n">
        <f aca="false">F8/3600</f>
        <v>7.38230111111111</v>
      </c>
      <c r="I8" s="59"/>
      <c r="J8" s="73" t="n">
        <v>230479.4128</v>
      </c>
      <c r="K8" s="74" t="n">
        <v>2.591107</v>
      </c>
      <c r="L8" s="74" t="n">
        <v>28355.031</v>
      </c>
      <c r="M8" s="74" t="n">
        <v>109.839</v>
      </c>
      <c r="N8" s="75" t="n">
        <f aca="false">L8/3600</f>
        <v>7.8763975</v>
      </c>
      <c r="O8" s="79"/>
      <c r="P8" s="80" t="n">
        <f aca="false">(J8-D8)/D8</f>
        <v>-0.00703865595608478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575318.08</v>
      </c>
      <c r="E9" s="74" t="n">
        <v>2.16256</v>
      </c>
      <c r="F9" s="74" t="n">
        <v>58911.225</v>
      </c>
      <c r="G9" s="74" t="n">
        <v>238.04</v>
      </c>
      <c r="H9" s="75" t="n">
        <f aca="false">F9/3600</f>
        <v>16.3642291666667</v>
      </c>
      <c r="I9" s="59"/>
      <c r="J9" s="73" t="n">
        <v>574178.504</v>
      </c>
      <c r="K9" s="74" t="n">
        <v>2.166852</v>
      </c>
      <c r="L9" s="74" t="n">
        <v>62907.765</v>
      </c>
      <c r="M9" s="74" t="n">
        <v>244.436</v>
      </c>
      <c r="N9" s="75" t="n">
        <f aca="false">L9/3600</f>
        <v>17.4743791666667</v>
      </c>
      <c r="O9" s="79"/>
      <c r="P9" s="80" t="n">
        <f aca="false">(J9-D9)/D9</f>
        <v>-0.0019807755737487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528435.5088</v>
      </c>
      <c r="E10" s="74" t="n">
        <v>2.354422</v>
      </c>
      <c r="F10" s="74" t="n">
        <v>62063.18</v>
      </c>
      <c r="G10" s="74" t="n">
        <v>232.612</v>
      </c>
      <c r="H10" s="75" t="n">
        <f aca="false">F10/3600</f>
        <v>17.2397722222222</v>
      </c>
      <c r="I10" s="59"/>
      <c r="J10" s="73" t="n">
        <v>525442.7408</v>
      </c>
      <c r="K10" s="74" t="n">
        <v>2.367832</v>
      </c>
      <c r="L10" s="74" t="n">
        <v>65800.01</v>
      </c>
      <c r="M10" s="74" t="n">
        <v>239.32</v>
      </c>
      <c r="N10" s="75" t="n">
        <f aca="false">L10/3600</f>
        <v>18.2777805555556</v>
      </c>
      <c r="O10" s="79"/>
      <c r="P10" s="80" t="n">
        <f aca="false">(J10-D10)/D10</f>
        <v>-0.00566344984423182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696516.652</v>
      </c>
      <c r="E11" s="74" t="n">
        <v>2.143512</v>
      </c>
      <c r="F11" s="74" t="n">
        <v>69884.416</v>
      </c>
      <c r="G11" s="74" t="n">
        <v>287.617</v>
      </c>
      <c r="H11" s="75" t="n">
        <f aca="false">F11/3600</f>
        <v>19.4123377777778</v>
      </c>
      <c r="I11" s="59"/>
      <c r="J11" s="73" t="n">
        <v>691223.7136</v>
      </c>
      <c r="K11" s="74" t="n">
        <v>2.159926</v>
      </c>
      <c r="L11" s="74" t="n">
        <v>74532.266</v>
      </c>
      <c r="M11" s="74" t="n">
        <v>297.102</v>
      </c>
      <c r="N11" s="75" t="n">
        <f aca="false">L11/3600</f>
        <v>20.7034072222222</v>
      </c>
      <c r="O11" s="79"/>
      <c r="P11" s="80" t="n">
        <f aca="false">(J11-D11)/D11</f>
        <v>-0.0075991555762546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73" t="n">
        <v>85273.8312</v>
      </c>
      <c r="E12" s="74" t="n">
        <v>2.809959</v>
      </c>
      <c r="F12" s="74" t="n">
        <v>10539.113</v>
      </c>
      <c r="G12" s="74" t="n">
        <v>37.611</v>
      </c>
      <c r="H12" s="75" t="n">
        <f aca="false">F12/3600</f>
        <v>2.92753138888889</v>
      </c>
      <c r="I12" s="59"/>
      <c r="J12" s="73" t="n">
        <v>84570.8216</v>
      </c>
      <c r="K12" s="74" t="n">
        <v>2.833318</v>
      </c>
      <c r="L12" s="74" t="n">
        <v>11219.212</v>
      </c>
      <c r="M12" s="74" t="n">
        <v>38.89</v>
      </c>
      <c r="N12" s="75" t="n">
        <f aca="false">L12/3600</f>
        <v>3.11644777777778</v>
      </c>
      <c r="O12" s="79"/>
      <c r="P12" s="80" t="n">
        <f aca="false">(J12-D12)/D12</f>
        <v>-0.00824414231314618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09536.0976</v>
      </c>
      <c r="E13" s="74" t="n">
        <v>2.625063</v>
      </c>
      <c r="F13" s="74" t="n">
        <v>13296.059</v>
      </c>
      <c r="G13" s="74" t="n">
        <v>48.079</v>
      </c>
      <c r="H13" s="75" t="n">
        <f aca="false">F13/3600</f>
        <v>3.69334972222222</v>
      </c>
      <c r="I13" s="59"/>
      <c r="J13" s="73" t="n">
        <v>108875.7872</v>
      </c>
      <c r="K13" s="74" t="n">
        <v>2.640984</v>
      </c>
      <c r="L13" s="74" t="n">
        <v>13599.37</v>
      </c>
      <c r="M13" s="74" t="n">
        <v>48.469</v>
      </c>
      <c r="N13" s="75" t="n">
        <f aca="false">L13/3600</f>
        <v>3.77760277777778</v>
      </c>
      <c r="O13" s="79"/>
      <c r="P13" s="80" t="n">
        <f aca="false">(J13-D13)/D13</f>
        <v>-0.00602824470168077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73" t="n">
        <v>98310.1032</v>
      </c>
      <c r="E14" s="74" t="n">
        <v>2.437349</v>
      </c>
      <c r="F14" s="74" t="n">
        <v>10771.366</v>
      </c>
      <c r="G14" s="74" t="n">
        <v>42.322</v>
      </c>
      <c r="H14" s="75" t="n">
        <f aca="false">F14/3600</f>
        <v>2.99204611111111</v>
      </c>
      <c r="I14" s="59"/>
      <c r="J14" s="73" t="n">
        <v>97630.3312</v>
      </c>
      <c r="K14" s="74" t="n">
        <v>2.454319</v>
      </c>
      <c r="L14" s="74" t="n">
        <v>11480.34</v>
      </c>
      <c r="M14" s="74" t="n">
        <v>43.976</v>
      </c>
      <c r="N14" s="75" t="n">
        <f aca="false">L14/3600</f>
        <v>3.18898333333333</v>
      </c>
      <c r="O14" s="79"/>
      <c r="P14" s="80" t="n">
        <f aca="false">(J14-D14)/D14</f>
        <v>-0.00691456908164447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62903.6984</v>
      </c>
      <c r="E15" s="74" t="n">
        <v>2.285551</v>
      </c>
      <c r="F15" s="74" t="n">
        <v>7213.702</v>
      </c>
      <c r="G15" s="74" t="n">
        <v>26.722</v>
      </c>
      <c r="H15" s="75" t="n">
        <f aca="false">F15/3600</f>
        <v>2.00380611111111</v>
      </c>
      <c r="I15" s="59"/>
      <c r="J15" s="73" t="n">
        <v>61067.1504</v>
      </c>
      <c r="K15" s="74" t="n">
        <v>2.354287</v>
      </c>
      <c r="L15" s="74" t="n">
        <v>7616.151</v>
      </c>
      <c r="M15" s="74" t="n">
        <v>27.44</v>
      </c>
      <c r="N15" s="75" t="n">
        <f aca="false">L15/3600</f>
        <v>2.1155975</v>
      </c>
      <c r="O15" s="79"/>
      <c r="P15" s="80" t="n">
        <f aca="false">(J15-D15)/D15</f>
        <v>-0.0291961847508795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18841.1416</v>
      </c>
      <c r="E16" s="74" t="n">
        <v>3.179425</v>
      </c>
      <c r="F16" s="74" t="n">
        <v>2472.245</v>
      </c>
      <c r="G16" s="74" t="n">
        <v>8.673</v>
      </c>
      <c r="H16" s="75" t="n">
        <f aca="false">F16/3600</f>
        <v>0.686734722222222</v>
      </c>
      <c r="I16" s="59"/>
      <c r="J16" s="73" t="n">
        <v>18233.6184</v>
      </c>
      <c r="K16" s="74" t="n">
        <v>3.28536</v>
      </c>
      <c r="L16" s="74" t="n">
        <v>2623.129</v>
      </c>
      <c r="M16" s="74" t="n">
        <v>8.923</v>
      </c>
      <c r="N16" s="75" t="n">
        <f aca="false">L16/3600</f>
        <v>0.728646944444444</v>
      </c>
      <c r="O16" s="79"/>
      <c r="P16" s="80" t="n">
        <f aca="false">(J16-D16)/D16</f>
        <v>-0.0322445005137056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28540.42</v>
      </c>
      <c r="E17" s="74" t="n">
        <v>2.518702</v>
      </c>
      <c r="F17" s="74" t="n">
        <v>3006.125</v>
      </c>
      <c r="G17" s="74" t="n">
        <v>11.856</v>
      </c>
      <c r="H17" s="75" t="n">
        <f aca="false">F17/3600</f>
        <v>0.835034722222222</v>
      </c>
      <c r="I17" s="59"/>
      <c r="J17" s="73" t="n">
        <v>28500.872</v>
      </c>
      <c r="K17" s="74" t="n">
        <v>2.522197</v>
      </c>
      <c r="L17" s="74" t="n">
        <v>3092.892</v>
      </c>
      <c r="M17" s="74" t="n">
        <v>11.996</v>
      </c>
      <c r="N17" s="75" t="n">
        <f aca="false">L17/3600</f>
        <v>0.859136666666667</v>
      </c>
      <c r="O17" s="79"/>
      <c r="P17" s="80" t="n">
        <f aca="false">(J17-D17)/D17</f>
        <v>-0.00138568388271787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24899.9936</v>
      </c>
      <c r="E18" s="74" t="n">
        <v>2.405784</v>
      </c>
      <c r="F18" s="74" t="n">
        <v>2490.466</v>
      </c>
      <c r="G18" s="74" t="n">
        <v>10.296</v>
      </c>
      <c r="H18" s="75" t="n">
        <f aca="false">F18/3600</f>
        <v>0.691796111111111</v>
      </c>
      <c r="I18" s="59"/>
      <c r="J18" s="73" t="n">
        <v>24771.3104</v>
      </c>
      <c r="K18" s="74" t="n">
        <v>2.418281</v>
      </c>
      <c r="L18" s="74" t="n">
        <v>2665.81</v>
      </c>
      <c r="M18" s="74" t="n">
        <v>10.701</v>
      </c>
      <c r="N18" s="75" t="n">
        <f aca="false">L18/3600</f>
        <v>0.740502777777778</v>
      </c>
      <c r="O18" s="79"/>
      <c r="P18" s="80" t="n">
        <f aca="false">(J18-D18)/D18</f>
        <v>-0.00516800132832175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14517.1336</v>
      </c>
      <c r="E19" s="74" t="n">
        <v>2.475861</v>
      </c>
      <c r="F19" s="74" t="n">
        <v>1632.012</v>
      </c>
      <c r="G19" s="74" t="n">
        <v>6.411</v>
      </c>
      <c r="H19" s="75" t="n">
        <f aca="false">F19/3600</f>
        <v>0.453336666666667</v>
      </c>
      <c r="I19" s="59"/>
      <c r="J19" s="73" t="n">
        <v>14114.2136</v>
      </c>
      <c r="K19" s="74" t="n">
        <v>2.546539</v>
      </c>
      <c r="L19" s="74" t="n">
        <v>1660.622</v>
      </c>
      <c r="M19" s="74" t="n">
        <v>6.349</v>
      </c>
      <c r="N19" s="75" t="n">
        <f aca="false">L19/3600</f>
        <v>0.461283888888889</v>
      </c>
      <c r="O19" s="79"/>
      <c r="P19" s="80" t="n">
        <f aca="false">(J19-D19)/D19</f>
        <v>-0.0277547903809331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91"/>
      <c r="E20" s="92"/>
      <c r="F20" s="92"/>
      <c r="G20" s="92"/>
      <c r="H20" s="93"/>
      <c r="I20" s="59"/>
      <c r="J20" s="91"/>
      <c r="K20" s="92"/>
      <c r="L20" s="92"/>
      <c r="M20" s="92"/>
      <c r="N20" s="93"/>
      <c r="O20" s="79"/>
      <c r="P20" s="94"/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91"/>
      <c r="E21" s="92"/>
      <c r="F21" s="92"/>
      <c r="G21" s="92"/>
      <c r="H21" s="93"/>
      <c r="I21" s="59"/>
      <c r="J21" s="91"/>
      <c r="K21" s="92"/>
      <c r="L21" s="92"/>
      <c r="M21" s="92"/>
      <c r="N21" s="93"/>
      <c r="O21" s="79"/>
      <c r="P21" s="94"/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91"/>
      <c r="E22" s="92"/>
      <c r="F22" s="92"/>
      <c r="G22" s="92"/>
      <c r="H22" s="93"/>
      <c r="I22" s="59"/>
      <c r="J22" s="91"/>
      <c r="K22" s="92"/>
      <c r="L22" s="92"/>
      <c r="M22" s="92"/>
      <c r="N22" s="93"/>
      <c r="O22" s="79"/>
      <c r="P22" s="94"/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73" t="n">
        <v>80821.4376</v>
      </c>
      <c r="E23" s="74" t="n">
        <v>2.964758</v>
      </c>
      <c r="F23" s="74" t="n">
        <v>10227.705</v>
      </c>
      <c r="G23" s="74" t="n">
        <v>35.568</v>
      </c>
      <c r="H23" s="75" t="n">
        <f aca="false">F23/3600</f>
        <v>2.84102916666667</v>
      </c>
      <c r="I23" s="59"/>
      <c r="J23" s="73" t="n">
        <v>80055.8888</v>
      </c>
      <c r="K23" s="74" t="n">
        <v>2.993109</v>
      </c>
      <c r="L23" s="74" t="n">
        <v>10888.024</v>
      </c>
      <c r="M23" s="74" t="n">
        <v>36.987</v>
      </c>
      <c r="N23" s="75" t="n">
        <f aca="false">L23/3600</f>
        <v>3.02445111111111</v>
      </c>
      <c r="O23" s="79"/>
      <c r="P23" s="80" t="n">
        <f aca="false">(J23-D23)/D23</f>
        <v>-0.00947210075362485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73" t="n">
        <v>60981.4786</v>
      </c>
      <c r="E24" s="74" t="n">
        <v>4.642648</v>
      </c>
      <c r="F24" s="74" t="n">
        <v>18504.924</v>
      </c>
      <c r="G24" s="74" t="n">
        <v>54.693</v>
      </c>
      <c r="H24" s="75" t="n">
        <f aca="false">F24/3600</f>
        <v>5.14025666666667</v>
      </c>
      <c r="I24" s="59"/>
      <c r="J24" s="73" t="n">
        <v>55467.7123</v>
      </c>
      <c r="K24" s="74" t="n">
        <v>5.10415</v>
      </c>
      <c r="L24" s="74" t="n">
        <v>18658.662</v>
      </c>
      <c r="M24" s="74" t="n">
        <v>52.182</v>
      </c>
      <c r="N24" s="75" t="n">
        <f aca="false">L24/3600</f>
        <v>5.18296166666667</v>
      </c>
      <c r="O24" s="79"/>
      <c r="P24" s="80" t="n">
        <f aca="false">(J24-D24)/D24</f>
        <v>-0.0904170647643169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73" t="n">
        <v>4999.0744</v>
      </c>
      <c r="E25" s="74" t="n">
        <v>66.367486</v>
      </c>
      <c r="F25" s="74" t="n">
        <v>4301.005</v>
      </c>
      <c r="G25" s="74" t="n">
        <v>8.221</v>
      </c>
      <c r="H25" s="75" t="n">
        <f aca="false">F25/3600</f>
        <v>1.19472361111111</v>
      </c>
      <c r="I25" s="59"/>
      <c r="J25" s="73" t="n">
        <v>4778.1408</v>
      </c>
      <c r="K25" s="74" t="n">
        <v>69.436213</v>
      </c>
      <c r="L25" s="74" t="n">
        <v>4364.248</v>
      </c>
      <c r="M25" s="74" t="n">
        <v>8.361</v>
      </c>
      <c r="N25" s="75" t="n">
        <f aca="false">L25/3600</f>
        <v>1.21229111111111</v>
      </c>
      <c r="O25" s="79"/>
      <c r="P25" s="80" t="n">
        <f aca="false">(J25-D25)/D25</f>
        <v>-0.0441949013601398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82" t="n">
        <v>5795.641</v>
      </c>
      <c r="E26" s="83" t="n">
        <v>38.163855</v>
      </c>
      <c r="F26" s="83" t="n">
        <v>7753.51</v>
      </c>
      <c r="G26" s="83" t="n">
        <v>17.347</v>
      </c>
      <c r="H26" s="84" t="n">
        <f aca="false">F26/3600</f>
        <v>2.15375277777778</v>
      </c>
      <c r="I26" s="85"/>
      <c r="J26" s="82" t="n">
        <v>5322.5101</v>
      </c>
      <c r="K26" s="83" t="n">
        <v>41.556333</v>
      </c>
      <c r="L26" s="83" t="n">
        <v>8168.423</v>
      </c>
      <c r="M26" s="83" t="n">
        <v>17.986</v>
      </c>
      <c r="N26" s="84" t="n">
        <f aca="false">L26/3600</f>
        <v>2.26900638888889</v>
      </c>
      <c r="O26" s="79"/>
      <c r="P26" s="80" t="n">
        <f aca="false">(J26-D26)/D26</f>
        <v>-0.0816356465143371</v>
      </c>
    </row>
    <row r="27" customFormat="false" ht="12" hidden="false" customHeight="false" outlineLevel="0" collapsed="false">
      <c r="B27" s="1" t="s">
        <v>10</v>
      </c>
      <c r="P27" s="80" t="n">
        <f aca="false">AVERAGE(P3,P4,P5,P6)</f>
        <v>-0.0249555722111514</v>
      </c>
      <c r="Q27" s="86" t="n">
        <f aca="false">AVERAGE(E3:E6)</f>
        <v>2.020884</v>
      </c>
      <c r="R27" s="86" t="n">
        <f aca="false">AVERAGE(K3:K6)</f>
        <v>2.0730545</v>
      </c>
      <c r="S27" s="87" t="n">
        <f aca="false">P27:P33</f>
        <v>-0.0249555722111514</v>
      </c>
    </row>
    <row r="28" customFormat="false" ht="12" hidden="false" customHeight="false" outlineLevel="0" collapsed="false">
      <c r="B28" s="1" t="s">
        <v>13</v>
      </c>
      <c r="P28" s="80" t="n">
        <f aca="false">AVERAGE(P7,P8,P9,P10,P11)</f>
        <v>-0.00750165274146664</v>
      </c>
      <c r="Q28" s="86" t="n">
        <f aca="false">AVERAGE(E7:E11)</f>
        <v>2.3719232</v>
      </c>
      <c r="R28" s="86" t="n">
        <f aca="false">AVERAGE(K7:K11)</f>
        <v>2.3905154</v>
      </c>
      <c r="S28" s="87" t="n">
        <f aca="false">P28:P34</f>
        <v>-0.00750165274146664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125957852118377</v>
      </c>
      <c r="Q29" s="86" t="n">
        <f aca="false">AVERAGE(E12:E15)</f>
        <v>2.5394805</v>
      </c>
      <c r="R29" s="86" t="n">
        <f aca="false">AVERAGE(K12:K15)</f>
        <v>2.570727</v>
      </c>
      <c r="S29" s="87" t="n">
        <f aca="false">P29:P35</f>
        <v>-0.0125957852118377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166382440264196</v>
      </c>
      <c r="Q30" s="86" t="n">
        <f aca="false">AVERAGE(E16:E19)</f>
        <v>2.644943</v>
      </c>
      <c r="R30" s="86" t="n">
        <f aca="false">AVERAGE(K16:K19)</f>
        <v>2.69309425</v>
      </c>
      <c r="S30" s="87" t="n">
        <f aca="false">P30:P36</f>
        <v>-0.0166382440264196</v>
      </c>
    </row>
    <row r="31" customFormat="false" ht="12" hidden="false" customHeight="false" outlineLevel="0" collapsed="false">
      <c r="B31" s="1" t="s">
        <v>16</v>
      </c>
      <c r="P31" s="94"/>
      <c r="Q31" s="86"/>
      <c r="R31" s="86"/>
      <c r="S31" s="87"/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564299283481047</v>
      </c>
      <c r="Q32" s="86" t="n">
        <f aca="false">AVERAGE(E23:E26)</f>
        <v>28.03468675</v>
      </c>
      <c r="R32" s="86" t="n">
        <f aca="false">AVERAGE(K23:K26)</f>
        <v>29.77245125</v>
      </c>
      <c r="S32" s="87" t="n">
        <f aca="false">P32:P38</f>
        <v>-0.0564299283481047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3:P19,P23:P26)</f>
        <v>-0.0228564944236851</v>
      </c>
      <c r="Q33" s="86" t="n">
        <f aca="false">AVERAGE(E3:E19,E23:E26)</f>
        <v>7.27712347619048</v>
      </c>
      <c r="R33" s="86" t="n">
        <f aca="false">AVERAGE(K3:K19,K23:K26)</f>
        <v>7.63761357142857</v>
      </c>
      <c r="S33" s="87" t="n">
        <f aca="false">P33:P39</f>
        <v>-0.0228564944236851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53.3105400180232</v>
      </c>
      <c r="H34" s="86" t="n">
        <f aca="false">GEOMEAN(H3:H26)</f>
        <v>4.02806236777031</v>
      </c>
      <c r="M34" s="86" t="n">
        <f aca="false">GEOMEAN(M3:M26)</f>
        <v>54.5681876763306</v>
      </c>
      <c r="N34" s="86" t="n">
        <f aca="false">GEOMEAN(N3:N26)</f>
        <v>4.22209238599579</v>
      </c>
    </row>
    <row r="35" customFormat="false" ht="12" hidden="false" customHeight="false" outlineLevel="0" collapsed="false">
      <c r="B35" s="1" t="s">
        <v>82</v>
      </c>
      <c r="M35" s="90" t="n">
        <f aca="false">M34/G34</f>
        <v>1.02359097577857</v>
      </c>
      <c r="N35" s="90" t="n">
        <f aca="false">N34/H34</f>
        <v>1.04816956653352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654691666666667</v>
      </c>
      <c r="H36" s="86" t="n">
        <f aca="false">SUM(H3:H26)</f>
        <v>154.3836975</v>
      </c>
      <c r="M36" s="86" t="n">
        <f aca="false">SUM(M3:M26)/3600</f>
        <v>0.671002222222222</v>
      </c>
      <c r="N36" s="86" t="n">
        <f aca="false">SUM(N3:N26)</f>
        <v>162.3420075</v>
      </c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8" activeCellId="0" sqref="D38:G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73" t="n">
        <v>584427.7872</v>
      </c>
      <c r="E3" s="74" t="n">
        <v>2.523083</v>
      </c>
      <c r="F3" s="74" t="n">
        <v>20038.562</v>
      </c>
      <c r="G3" s="74" t="n">
        <v>106.095</v>
      </c>
      <c r="H3" s="75" t="n">
        <f aca="false">F3/3600</f>
        <v>5.56626722222222</v>
      </c>
      <c r="I3" s="59"/>
      <c r="J3" s="76" t="n">
        <v>569613.528</v>
      </c>
      <c r="K3" s="77" t="n">
        <v>2.588703</v>
      </c>
      <c r="L3" s="77" t="n">
        <v>21637.862</v>
      </c>
      <c r="M3" s="77" t="n">
        <v>112.866</v>
      </c>
      <c r="N3" s="78" t="n">
        <f aca="false">L3/3600</f>
        <v>6.01051722222222</v>
      </c>
      <c r="O3" s="79"/>
      <c r="P3" s="80" t="n">
        <f aca="false">(J3-D3)/D3</f>
        <v>-0.0253483142390872</v>
      </c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73" t="n">
        <v>643542.9008</v>
      </c>
      <c r="E4" s="74" t="n">
        <v>2.291316</v>
      </c>
      <c r="F4" s="74" t="n">
        <v>22219.602</v>
      </c>
      <c r="G4" s="74" t="n">
        <v>117.234</v>
      </c>
      <c r="H4" s="75" t="n">
        <f aca="false">F4/3600</f>
        <v>6.17211166666667</v>
      </c>
      <c r="I4" s="59"/>
      <c r="J4" s="76" t="n">
        <v>612662.3168</v>
      </c>
      <c r="K4" s="77" t="n">
        <v>2.406807</v>
      </c>
      <c r="L4" s="77" t="n">
        <v>22891.542</v>
      </c>
      <c r="M4" s="77" t="n">
        <v>120.198</v>
      </c>
      <c r="N4" s="78" t="n">
        <f aca="false">L4/3600</f>
        <v>6.35876166666667</v>
      </c>
      <c r="O4" s="79"/>
      <c r="P4" s="80" t="n">
        <f aca="false">(J4-D4)/D4</f>
        <v>-0.0479852764463903</v>
      </c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73" t="n">
        <v>2639174.84</v>
      </c>
      <c r="E5" s="74" t="n">
        <v>1.11744</v>
      </c>
      <c r="F5" s="74" t="n">
        <v>48031.673</v>
      </c>
      <c r="G5" s="74" t="n">
        <v>324.402</v>
      </c>
      <c r="H5" s="75" t="n">
        <f aca="false">F5/3600</f>
        <v>13.3421313888889</v>
      </c>
      <c r="I5" s="59"/>
      <c r="J5" s="76" t="n">
        <v>2565065.2512</v>
      </c>
      <c r="K5" s="77" t="n">
        <v>1.149725</v>
      </c>
      <c r="L5" s="77" t="n">
        <v>53002.699</v>
      </c>
      <c r="M5" s="77" t="n">
        <v>341.765</v>
      </c>
      <c r="N5" s="78" t="n">
        <f aca="false">L5/3600</f>
        <v>14.7229719444444</v>
      </c>
      <c r="O5" s="79"/>
      <c r="P5" s="80" t="n">
        <f aca="false">(J5-D5)/D5</f>
        <v>-0.028080590825881</v>
      </c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73" t="n">
        <v>1990351.1648</v>
      </c>
      <c r="E6" s="74" t="n">
        <v>1.481708</v>
      </c>
      <c r="F6" s="74" t="n">
        <v>47748.969</v>
      </c>
      <c r="G6" s="74" t="n">
        <v>271.721</v>
      </c>
      <c r="H6" s="75" t="n">
        <f aca="false">F6/3600</f>
        <v>13.2636025</v>
      </c>
      <c r="I6" s="59"/>
      <c r="J6" s="76" t="n">
        <v>1924258.0128</v>
      </c>
      <c r="K6" s="77" t="n">
        <v>1.532601</v>
      </c>
      <c r="L6" s="77" t="n">
        <v>52810.538</v>
      </c>
      <c r="M6" s="77" t="n">
        <v>296.712</v>
      </c>
      <c r="N6" s="78" t="n">
        <f aca="false">L6/3600</f>
        <v>14.6695938888889</v>
      </c>
      <c r="O6" s="79"/>
      <c r="P6" s="80" t="n">
        <f aca="false">(J6-D6)/D6</f>
        <v>-0.033206779370836</v>
      </c>
    </row>
    <row r="7" customFormat="false" ht="12.75" hidden="false" customHeight="false" outlineLevel="0" collapsed="false">
      <c r="A7" s="72" t="s">
        <v>13</v>
      </c>
      <c r="B7" s="72" t="s">
        <v>55</v>
      </c>
      <c r="C7" s="72" t="n">
        <v>22</v>
      </c>
      <c r="D7" s="73" t="n">
        <v>253307.1024</v>
      </c>
      <c r="E7" s="74" t="n">
        <v>2.3576</v>
      </c>
      <c r="F7" s="74" t="n">
        <v>17778.306</v>
      </c>
      <c r="G7" s="74" t="n">
        <v>90.105</v>
      </c>
      <c r="H7" s="75" t="n">
        <f aca="false">F7/3600</f>
        <v>4.93841833333333</v>
      </c>
      <c r="I7" s="59"/>
      <c r="J7" s="73" t="n">
        <v>248579.5352</v>
      </c>
      <c r="K7" s="74" t="n">
        <v>2.402438</v>
      </c>
      <c r="L7" s="74" t="n">
        <v>19353.908</v>
      </c>
      <c r="M7" s="74" t="n">
        <v>92.414</v>
      </c>
      <c r="N7" s="75" t="n">
        <f aca="false">L7/3600</f>
        <v>5.37608555555556</v>
      </c>
      <c r="O7" s="79"/>
      <c r="P7" s="80" t="n">
        <f aca="false">(J7-D7)/D7</f>
        <v>-0.0186633819391872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260746.8408</v>
      </c>
      <c r="E8" s="74" t="n">
        <v>2.290332</v>
      </c>
      <c r="F8" s="74" t="n">
        <v>16511.693</v>
      </c>
      <c r="G8" s="74" t="n">
        <v>86.58</v>
      </c>
      <c r="H8" s="75" t="n">
        <f aca="false">F8/3600</f>
        <v>4.58658138888889</v>
      </c>
      <c r="I8" s="59"/>
      <c r="J8" s="73" t="n">
        <v>258508.2</v>
      </c>
      <c r="K8" s="74" t="n">
        <v>2.310166</v>
      </c>
      <c r="L8" s="74" t="n">
        <v>17291.756</v>
      </c>
      <c r="M8" s="74" t="n">
        <v>86.938</v>
      </c>
      <c r="N8" s="75" t="n">
        <f aca="false">L8/3600</f>
        <v>4.80326555555556</v>
      </c>
      <c r="O8" s="79"/>
      <c r="P8" s="80" t="n">
        <f aca="false">(J8-D8)/D8</f>
        <v>-0.00858549539135967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626696.836</v>
      </c>
      <c r="E9" s="74" t="n">
        <v>1.985266</v>
      </c>
      <c r="F9" s="74" t="n">
        <v>35600.791</v>
      </c>
      <c r="G9" s="74" t="n">
        <v>198.9</v>
      </c>
      <c r="H9" s="75" t="n">
        <f aca="false">F9/3600</f>
        <v>9.88910861111111</v>
      </c>
      <c r="I9" s="59"/>
      <c r="J9" s="73" t="n">
        <v>623008.0016</v>
      </c>
      <c r="K9" s="74" t="n">
        <v>1.997021</v>
      </c>
      <c r="L9" s="74" t="n">
        <v>38563.844</v>
      </c>
      <c r="M9" s="74" t="n">
        <v>198.619</v>
      </c>
      <c r="N9" s="75" t="n">
        <f aca="false">L9/3600</f>
        <v>10.7121788888889</v>
      </c>
      <c r="O9" s="79"/>
      <c r="P9" s="80" t="n">
        <f aca="false">(J9-D9)/D9</f>
        <v>-0.0058861544978345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583594.5928</v>
      </c>
      <c r="E10" s="74" t="n">
        <v>2.131891</v>
      </c>
      <c r="F10" s="74" t="n">
        <v>40557.029</v>
      </c>
      <c r="G10" s="74" t="n">
        <v>193.877</v>
      </c>
      <c r="H10" s="75" t="n">
        <f aca="false">F10/3600</f>
        <v>11.2658413888889</v>
      </c>
      <c r="I10" s="59"/>
      <c r="J10" s="73" t="n">
        <v>578194.8632</v>
      </c>
      <c r="K10" s="74" t="n">
        <v>2.151801</v>
      </c>
      <c r="L10" s="74" t="n">
        <v>43883.703</v>
      </c>
      <c r="M10" s="74" t="n">
        <v>201.755</v>
      </c>
      <c r="N10" s="75" t="n">
        <f aca="false">L10/3600</f>
        <v>12.1899175</v>
      </c>
      <c r="O10" s="79"/>
      <c r="P10" s="80" t="n">
        <f aca="false">(J10-D10)/D10</f>
        <v>-0.00925253535008415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750272.5288</v>
      </c>
      <c r="E11" s="74" t="n">
        <v>1.989933</v>
      </c>
      <c r="F11" s="74" t="n">
        <v>42774.869</v>
      </c>
      <c r="G11" s="74" t="n">
        <v>232.565</v>
      </c>
      <c r="H11" s="75" t="n">
        <f aca="false">F11/3600</f>
        <v>11.8819080555556</v>
      </c>
      <c r="I11" s="59"/>
      <c r="J11" s="73" t="n">
        <v>742798.5824</v>
      </c>
      <c r="K11" s="74" t="n">
        <v>2.009955</v>
      </c>
      <c r="L11" s="74" t="n">
        <v>46590.324</v>
      </c>
      <c r="M11" s="74" t="n">
        <v>241.379</v>
      </c>
      <c r="N11" s="75" t="n">
        <f aca="false">L11/3600</f>
        <v>12.9417566666667</v>
      </c>
      <c r="O11" s="79"/>
      <c r="P11" s="80" t="n">
        <f aca="false">(J11-D11)/D11</f>
        <v>-0.0099616420875145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95" t="n">
        <v>97433.932</v>
      </c>
      <c r="E12" s="96" t="n">
        <v>2.459266</v>
      </c>
      <c r="F12" s="96" t="n">
        <v>6805.839</v>
      </c>
      <c r="G12" s="96" t="s">
        <v>84</v>
      </c>
      <c r="H12" s="75" t="n">
        <f aca="false">F12/3600</f>
        <v>1.89051083333333</v>
      </c>
      <c r="I12" s="59"/>
      <c r="J12" s="95" t="n">
        <v>96481.5288</v>
      </c>
      <c r="K12" s="96" t="n">
        <v>2.483543</v>
      </c>
      <c r="L12" s="96" t="n">
        <v>7396.643</v>
      </c>
      <c r="M12" s="96" t="s">
        <v>84</v>
      </c>
      <c r="N12" s="75" t="n">
        <f aca="false">L12/3600</f>
        <v>2.05462305555556</v>
      </c>
      <c r="O12" s="79"/>
      <c r="P12" s="80" t="n">
        <f aca="false">(J12-D12)/D12</f>
        <v>-0.00977486159544501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22574.4664</v>
      </c>
      <c r="E13" s="74" t="n">
        <v>2.345833</v>
      </c>
      <c r="F13" s="74" t="n">
        <v>8337.933</v>
      </c>
      <c r="G13" s="74" t="n">
        <v>40.747</v>
      </c>
      <c r="H13" s="75" t="n">
        <f aca="false">F13/3600</f>
        <v>2.3160925</v>
      </c>
      <c r="I13" s="59"/>
      <c r="J13" s="73" t="n">
        <v>121735.224</v>
      </c>
      <c r="K13" s="74" t="n">
        <v>2.362005</v>
      </c>
      <c r="L13" s="74" t="n">
        <v>9054.817</v>
      </c>
      <c r="M13" s="74" t="n">
        <v>41.979</v>
      </c>
      <c r="N13" s="75" t="n">
        <f aca="false">L13/3600</f>
        <v>2.51522694444444</v>
      </c>
      <c r="O13" s="79"/>
      <c r="P13" s="80" t="n">
        <f aca="false">(J13-D13)/D13</f>
        <v>-0.00684679627534567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95" t="n">
        <v>110074.02</v>
      </c>
      <c r="E14" s="96" t="n">
        <v>2.176862</v>
      </c>
      <c r="F14" s="96" t="n">
        <v>6683.816</v>
      </c>
      <c r="G14" s="96" t="s">
        <v>85</v>
      </c>
      <c r="H14" s="75" t="n">
        <f aca="false">F14/3600</f>
        <v>1.85661555555556</v>
      </c>
      <c r="I14" s="59"/>
      <c r="J14" s="95" t="n">
        <v>109102.5544</v>
      </c>
      <c r="K14" s="96" t="n">
        <v>2.196246</v>
      </c>
      <c r="L14" s="96" t="n">
        <v>7272.373</v>
      </c>
      <c r="M14" s="96" t="s">
        <v>85</v>
      </c>
      <c r="N14" s="75" t="n">
        <f aca="false">L14/3600</f>
        <v>2.02010361111111</v>
      </c>
      <c r="O14" s="79"/>
      <c r="P14" s="80" t="n">
        <f aca="false">(J14-D14)/D14</f>
        <v>-0.008825566650514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68185.6704</v>
      </c>
      <c r="E15" s="74" t="n">
        <v>2.108502</v>
      </c>
      <c r="F15" s="74" t="n">
        <v>4826.32</v>
      </c>
      <c r="G15" s="74" t="n">
        <v>22.417</v>
      </c>
      <c r="H15" s="75" t="n">
        <f aca="false">F15/3600</f>
        <v>1.34064444444444</v>
      </c>
      <c r="I15" s="59"/>
      <c r="J15" s="73" t="n">
        <v>65908.4832</v>
      </c>
      <c r="K15" s="74" t="n">
        <v>2.181352</v>
      </c>
      <c r="L15" s="74" t="n">
        <v>5032.334</v>
      </c>
      <c r="M15" s="74" t="n">
        <v>22.62</v>
      </c>
      <c r="N15" s="75" t="n">
        <f aca="false">L15/3600</f>
        <v>1.39787055555556</v>
      </c>
      <c r="O15" s="79"/>
      <c r="P15" s="80" t="n">
        <f aca="false">(J15-D15)/D15</f>
        <v>-0.0333968587042007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20871.516</v>
      </c>
      <c r="E16" s="74" t="n">
        <v>2.870132</v>
      </c>
      <c r="F16" s="74" t="n">
        <v>1695.286</v>
      </c>
      <c r="G16" s="74" t="n">
        <v>8.143</v>
      </c>
      <c r="H16" s="75" t="n">
        <f aca="false">F16/3600</f>
        <v>0.470912777777778</v>
      </c>
      <c r="I16" s="59"/>
      <c r="J16" s="73" t="n">
        <v>20081.944</v>
      </c>
      <c r="K16" s="74" t="n">
        <v>2.982978</v>
      </c>
      <c r="L16" s="74" t="n">
        <v>1846.06</v>
      </c>
      <c r="M16" s="74" t="n">
        <v>8.47</v>
      </c>
      <c r="N16" s="75" t="n">
        <f aca="false">L16/3600</f>
        <v>0.512794444444444</v>
      </c>
      <c r="O16" s="79"/>
      <c r="P16" s="80" t="n">
        <f aca="false">(J16-D16)/D16</f>
        <v>-0.0378301221626642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31709.6064</v>
      </c>
      <c r="E17" s="74" t="n">
        <v>2.266972</v>
      </c>
      <c r="F17" s="74" t="n">
        <v>1870.38</v>
      </c>
      <c r="G17" s="74" t="n">
        <v>10.264</v>
      </c>
      <c r="H17" s="75" t="n">
        <f aca="false">F17/3600</f>
        <v>0.51955</v>
      </c>
      <c r="I17" s="59"/>
      <c r="J17" s="73" t="n">
        <v>31660.0072</v>
      </c>
      <c r="K17" s="74" t="n">
        <v>2.270524</v>
      </c>
      <c r="L17" s="74" t="n">
        <v>2041.809</v>
      </c>
      <c r="M17" s="74" t="n">
        <v>10.701</v>
      </c>
      <c r="N17" s="75" t="n">
        <f aca="false">L17/3600</f>
        <v>0.567169166666667</v>
      </c>
      <c r="O17" s="79"/>
      <c r="P17" s="80" t="n">
        <f aca="false">(J17-D17)/D17</f>
        <v>-0.00156416952561103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27823.8192</v>
      </c>
      <c r="E18" s="74" t="n">
        <v>2.152975</v>
      </c>
      <c r="F18" s="74" t="n">
        <v>1526.852</v>
      </c>
      <c r="G18" s="74" t="n">
        <v>8.533</v>
      </c>
      <c r="H18" s="75" t="n">
        <f aca="false">F18/3600</f>
        <v>0.424125555555556</v>
      </c>
      <c r="I18" s="59"/>
      <c r="J18" s="73" t="n">
        <v>27628.884</v>
      </c>
      <c r="K18" s="74" t="n">
        <v>2.168166</v>
      </c>
      <c r="L18" s="74" t="n">
        <v>1663.508</v>
      </c>
      <c r="M18" s="74" t="n">
        <v>8.814</v>
      </c>
      <c r="N18" s="75" t="n">
        <f aca="false">L18/3600</f>
        <v>0.462085555555556</v>
      </c>
      <c r="O18" s="79"/>
      <c r="P18" s="80" t="n">
        <f aca="false">(J18-D18)/D18</f>
        <v>-0.00700605472594515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16177.0616</v>
      </c>
      <c r="E19" s="74" t="n">
        <v>2.221813</v>
      </c>
      <c r="F19" s="74" t="n">
        <v>1076.635</v>
      </c>
      <c r="G19" s="74" t="n">
        <v>5.662</v>
      </c>
      <c r="H19" s="75" t="n">
        <f aca="false">F19/3600</f>
        <v>0.299065277777778</v>
      </c>
      <c r="I19" s="59"/>
      <c r="J19" s="73" t="n">
        <v>15580.6456</v>
      </c>
      <c r="K19" s="74" t="n">
        <v>2.306862</v>
      </c>
      <c r="L19" s="74" t="n">
        <v>1169.175</v>
      </c>
      <c r="M19" s="74" t="n">
        <v>5.881</v>
      </c>
      <c r="N19" s="75" t="n">
        <f aca="false">L19/3600</f>
        <v>0.324770833333333</v>
      </c>
      <c r="O19" s="79"/>
      <c r="P19" s="80" t="n">
        <f aca="false">(J19-D19)/D19</f>
        <v>-0.036868005744628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91"/>
      <c r="E20" s="92"/>
      <c r="F20" s="92"/>
      <c r="G20" s="92"/>
      <c r="H20" s="93"/>
      <c r="I20" s="59"/>
      <c r="J20" s="91"/>
      <c r="K20" s="92"/>
      <c r="L20" s="92"/>
      <c r="M20" s="92"/>
      <c r="N20" s="93"/>
      <c r="O20" s="79"/>
      <c r="P20" s="94"/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91"/>
      <c r="E21" s="92"/>
      <c r="F21" s="92"/>
      <c r="G21" s="92"/>
      <c r="H21" s="93"/>
      <c r="I21" s="59"/>
      <c r="J21" s="91"/>
      <c r="K21" s="92"/>
      <c r="L21" s="92"/>
      <c r="M21" s="92"/>
      <c r="N21" s="93"/>
      <c r="O21" s="79"/>
      <c r="P21" s="94"/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91"/>
      <c r="E22" s="92"/>
      <c r="F22" s="92"/>
      <c r="G22" s="92"/>
      <c r="H22" s="93"/>
      <c r="I22" s="59"/>
      <c r="J22" s="91"/>
      <c r="K22" s="92"/>
      <c r="L22" s="92"/>
      <c r="M22" s="92"/>
      <c r="N22" s="93"/>
      <c r="O22" s="79"/>
      <c r="P22" s="94"/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95" t="n">
        <v>92123.7256</v>
      </c>
      <c r="E23" s="96" t="n">
        <v>2.601024</v>
      </c>
      <c r="F23" s="96" t="n">
        <v>6626.376</v>
      </c>
      <c r="G23" s="96" t="s">
        <v>86</v>
      </c>
      <c r="H23" s="75" t="n">
        <f aca="false">F23/3600</f>
        <v>1.84066</v>
      </c>
      <c r="I23" s="59"/>
      <c r="J23" s="95" t="n">
        <v>91111.1792</v>
      </c>
      <c r="K23" s="96" t="n">
        <v>2.62993</v>
      </c>
      <c r="L23" s="96" t="n">
        <v>6923.432</v>
      </c>
      <c r="M23" s="96" t="s">
        <v>86</v>
      </c>
      <c r="N23" s="75" t="n">
        <f aca="false">L23/3600</f>
        <v>1.92317555555556</v>
      </c>
      <c r="O23" s="79"/>
      <c r="P23" s="80" t="n">
        <f aca="false">(J23-D23)/D23</f>
        <v>-0.0109911577436248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95" t="n">
        <v>66374.5061</v>
      </c>
      <c r="E24" s="96" t="n">
        <v>4.265426</v>
      </c>
      <c r="F24" s="96" t="n">
        <v>13399.253</v>
      </c>
      <c r="G24" s="96" t="s">
        <v>87</v>
      </c>
      <c r="H24" s="75" t="n">
        <f aca="false">F24/3600</f>
        <v>3.72201472222222</v>
      </c>
      <c r="I24" s="59"/>
      <c r="J24" s="95" t="n">
        <v>60095.869</v>
      </c>
      <c r="K24" s="96" t="n">
        <v>4.711065</v>
      </c>
      <c r="L24" s="96" t="n">
        <v>14401.68</v>
      </c>
      <c r="M24" s="96" t="s">
        <v>87</v>
      </c>
      <c r="N24" s="75" t="n">
        <f aca="false">L24/3600</f>
        <v>4.00046666666667</v>
      </c>
      <c r="O24" s="79"/>
      <c r="P24" s="80" t="n">
        <f aca="false">(J24-D24)/D24</f>
        <v>-0.0945941065164476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95" t="n">
        <v>5280.7872</v>
      </c>
      <c r="E25" s="96" t="n">
        <v>62.826997</v>
      </c>
      <c r="F25" s="96" t="n">
        <v>3831.6</v>
      </c>
      <c r="G25" s="96" t="s">
        <v>88</v>
      </c>
      <c r="H25" s="75" t="n">
        <f aca="false">F25/3600</f>
        <v>1.06433333333333</v>
      </c>
      <c r="I25" s="59"/>
      <c r="J25" s="95" t="n">
        <v>5096.6752</v>
      </c>
      <c r="K25" s="96" t="n">
        <v>65.096555</v>
      </c>
      <c r="L25" s="96" t="n">
        <v>3915.809</v>
      </c>
      <c r="M25" s="96" t="s">
        <v>88</v>
      </c>
      <c r="N25" s="75" t="n">
        <f aca="false">L25/3600</f>
        <v>1.08772472222222</v>
      </c>
      <c r="O25" s="79"/>
      <c r="P25" s="80" t="n">
        <f aca="false">(J25-D25)/D25</f>
        <v>-0.0348644989898476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97" t="n">
        <v>6362.953</v>
      </c>
      <c r="E26" s="98" t="n">
        <v>34.761219</v>
      </c>
      <c r="F26" s="98" t="n">
        <v>6727.387</v>
      </c>
      <c r="G26" s="98" t="s">
        <v>89</v>
      </c>
      <c r="H26" s="84" t="n">
        <f aca="false">F26/3600</f>
        <v>1.86871861111111</v>
      </c>
      <c r="I26" s="85"/>
      <c r="J26" s="97" t="n">
        <v>5828.729</v>
      </c>
      <c r="K26" s="98" t="n">
        <v>37.94721</v>
      </c>
      <c r="L26" s="98" t="n">
        <v>7145.389</v>
      </c>
      <c r="M26" s="98" t="s">
        <v>89</v>
      </c>
      <c r="N26" s="84" t="n">
        <f aca="false">L26/3600</f>
        <v>1.98483027777778</v>
      </c>
      <c r="O26" s="79"/>
      <c r="P26" s="80" t="n">
        <f aca="false">(J26-D26)/D26</f>
        <v>-0.0839585016579566</v>
      </c>
    </row>
    <row r="27" customFormat="false" ht="12" hidden="false" customHeight="false" outlineLevel="0" collapsed="false">
      <c r="B27" s="1" t="s">
        <v>10</v>
      </c>
      <c r="P27" s="80" t="n">
        <f aca="false">AVERAGE(P3,P4,P5,P6)</f>
        <v>-0.0336552402205486</v>
      </c>
      <c r="Q27" s="86" t="n">
        <f aca="false">AVERAGE(E3:E6)</f>
        <v>1.85338675</v>
      </c>
      <c r="R27" s="86" t="n">
        <f aca="false">AVERAGE(K3:K6)</f>
        <v>1.919459</v>
      </c>
      <c r="S27" s="87" t="n">
        <f aca="false">P27:P33</f>
        <v>-0.0336552402205486</v>
      </c>
    </row>
    <row r="28" customFormat="false" ht="12" hidden="false" customHeight="false" outlineLevel="0" collapsed="false">
      <c r="B28" s="1" t="s">
        <v>13</v>
      </c>
      <c r="P28" s="80" t="n">
        <f aca="false">AVERAGE(P7,P8,P9,P10,P11)</f>
        <v>-0.010469841853196</v>
      </c>
      <c r="Q28" s="86" t="n">
        <f aca="false">AVERAGE(E7:E11)</f>
        <v>2.1510044</v>
      </c>
      <c r="R28" s="86" t="n">
        <f aca="false">AVERAGE(K7:K11)</f>
        <v>2.1742762</v>
      </c>
      <c r="S28" s="87" t="n">
        <f aca="false">P28:P34</f>
        <v>-0.010469841853196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147110208063763</v>
      </c>
      <c r="Q29" s="86" t="n">
        <f aca="false">AVERAGE(E12:E15)</f>
        <v>2.27261575</v>
      </c>
      <c r="R29" s="86" t="n">
        <f aca="false">AVERAGE(K12:K15)</f>
        <v>2.3057865</v>
      </c>
      <c r="S29" s="87" t="n">
        <f aca="false">P29:P35</f>
        <v>-0.0147110208063763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208170880397121</v>
      </c>
      <c r="Q30" s="86" t="n">
        <f aca="false">AVERAGE(E16:E19)</f>
        <v>2.377973</v>
      </c>
      <c r="R30" s="86" t="n">
        <f aca="false">AVERAGE(K16:K19)</f>
        <v>2.4321325</v>
      </c>
      <c r="S30" s="87" t="n">
        <f aca="false">P30:P36</f>
        <v>-0.0208170880397121</v>
      </c>
    </row>
    <row r="31" customFormat="false" ht="12" hidden="false" customHeight="false" outlineLevel="0" collapsed="false">
      <c r="B31" s="1" t="s">
        <v>16</v>
      </c>
      <c r="P31" s="94"/>
      <c r="Q31" s="86"/>
      <c r="R31" s="86"/>
      <c r="S31" s="87"/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561020662269692</v>
      </c>
      <c r="Q32" s="86" t="n">
        <f aca="false">AVERAGE(E23:E26)</f>
        <v>26.1136665</v>
      </c>
      <c r="R32" s="86" t="n">
        <f aca="false">AVERAGE(K23:K26)</f>
        <v>27.59619</v>
      </c>
      <c r="S32" s="87" t="n">
        <f aca="false">P32:P38</f>
        <v>-0.0561020662269692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3:P19,P23:P26)</f>
        <v>-0.0263567081162098</v>
      </c>
      <c r="Q33" s="86" t="n">
        <f aca="false">AVERAGE(E3:E19,E23:E26)</f>
        <v>6.7250280952381</v>
      </c>
      <c r="R33" s="86" t="n">
        <f aca="false">AVERAGE(K3:K19,K23:K26)</f>
        <v>7.04217395238095</v>
      </c>
      <c r="S33" s="87" t="n">
        <f aca="false">P33:P38</f>
        <v>-0.0263567081162098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58.002253001501</v>
      </c>
      <c r="H34" s="86" t="n">
        <f aca="false">GEOMEAN(H3:H26)</f>
        <v>2.66053270723058</v>
      </c>
      <c r="M34" s="86" t="n">
        <f aca="false">GEOMEAN(M3:M26)</f>
        <v>60.0571589433862</v>
      </c>
      <c r="N34" s="86" t="n">
        <f aca="false">GEOMEAN(N3:N26)</f>
        <v>2.85917321072952</v>
      </c>
    </row>
    <row r="35" customFormat="false" ht="12" hidden="false" customHeight="false" outlineLevel="0" collapsed="false">
      <c r="B35" s="1" t="s">
        <v>82</v>
      </c>
      <c r="M35" s="90" t="n">
        <f aca="false">M34/G34</f>
        <v>1.03542803659424</v>
      </c>
      <c r="N35" s="90" t="n">
        <f aca="false">N34/H34</f>
        <v>1.07466192877806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4770125</v>
      </c>
      <c r="H36" s="86" t="n">
        <f aca="false">SUM(H3:H26)</f>
        <v>98.5192141666667</v>
      </c>
      <c r="M36" s="86" t="n">
        <f aca="false">SUM(M3:M26)/3600</f>
        <v>0.497530833333333</v>
      </c>
      <c r="N36" s="86" t="n">
        <f aca="false">SUM(N3:N26)</f>
        <v>106.635890277778</v>
      </c>
    </row>
    <row r="38" customFormat="false" ht="25.5" hidden="false" customHeight="false" outlineLevel="0" collapsed="false">
      <c r="D38" s="99" t="s">
        <v>90</v>
      </c>
      <c r="E38" s="100"/>
      <c r="F38" s="100"/>
      <c r="G38" s="100"/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:G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91"/>
      <c r="E3" s="92"/>
      <c r="F3" s="92"/>
      <c r="G3" s="92"/>
      <c r="H3" s="93"/>
      <c r="I3" s="59"/>
      <c r="J3" s="101"/>
      <c r="K3" s="102"/>
      <c r="L3" s="102"/>
      <c r="M3" s="102"/>
      <c r="N3" s="103"/>
      <c r="O3" s="79"/>
      <c r="P3" s="94"/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91"/>
      <c r="E4" s="92"/>
      <c r="F4" s="92"/>
      <c r="G4" s="92"/>
      <c r="H4" s="93"/>
      <c r="I4" s="59"/>
      <c r="J4" s="101"/>
      <c r="K4" s="102"/>
      <c r="L4" s="102"/>
      <c r="M4" s="102"/>
      <c r="N4" s="103"/>
      <c r="O4" s="79"/>
      <c r="P4" s="94"/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91"/>
      <c r="E5" s="92"/>
      <c r="F5" s="92"/>
      <c r="G5" s="92"/>
      <c r="H5" s="93"/>
      <c r="I5" s="59"/>
      <c r="J5" s="101"/>
      <c r="K5" s="102"/>
      <c r="L5" s="102"/>
      <c r="M5" s="102"/>
      <c r="N5" s="103"/>
      <c r="O5" s="79"/>
      <c r="P5" s="94"/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91"/>
      <c r="E6" s="92"/>
      <c r="F6" s="92"/>
      <c r="G6" s="92"/>
      <c r="H6" s="93"/>
      <c r="I6" s="59"/>
      <c r="J6" s="101"/>
      <c r="K6" s="102"/>
      <c r="L6" s="102"/>
      <c r="M6" s="102"/>
      <c r="N6" s="103"/>
      <c r="O6" s="79"/>
      <c r="P6" s="94"/>
    </row>
    <row r="7" customFormat="false" ht="12.75" hidden="false" customHeight="false" outlineLevel="0" collapsed="false">
      <c r="A7" s="72" t="s">
        <v>13</v>
      </c>
      <c r="B7" s="72" t="s">
        <v>55</v>
      </c>
      <c r="C7" s="72" t="n">
        <v>22</v>
      </c>
      <c r="D7" s="73" t="n">
        <v>227828.3576</v>
      </c>
      <c r="E7" s="74" t="n">
        <v>2.621258</v>
      </c>
      <c r="F7" s="74" t="n">
        <v>35364.653</v>
      </c>
      <c r="G7" s="74" t="n">
        <v>105.331</v>
      </c>
      <c r="H7" s="75" t="n">
        <f aca="false">F7/3600</f>
        <v>9.82351472222222</v>
      </c>
      <c r="I7" s="59"/>
      <c r="J7" s="73" t="n">
        <v>224790.1432</v>
      </c>
      <c r="K7" s="74" t="n">
        <v>2.656686</v>
      </c>
      <c r="L7" s="74" t="n">
        <v>37022.343</v>
      </c>
      <c r="M7" s="74" t="n">
        <v>116.875</v>
      </c>
      <c r="N7" s="75" t="n">
        <f aca="false">L7/3600</f>
        <v>10.2839841666667</v>
      </c>
      <c r="O7" s="79"/>
      <c r="P7" s="80" t="n">
        <f aca="false">(J7-D7)/D7</f>
        <v>-0.0133355409835953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231066.4872</v>
      </c>
      <c r="E8" s="74" t="n">
        <v>2.584524</v>
      </c>
      <c r="F8" s="74" t="n">
        <v>33643.518</v>
      </c>
      <c r="G8" s="74" t="n">
        <v>106.828</v>
      </c>
      <c r="H8" s="75" t="n">
        <f aca="false">F8/3600</f>
        <v>9.34542166666667</v>
      </c>
      <c r="I8" s="59"/>
      <c r="J8" s="73" t="n">
        <v>230183.86</v>
      </c>
      <c r="K8" s="74" t="n">
        <v>2.594434</v>
      </c>
      <c r="L8" s="74" t="n">
        <v>35774.653</v>
      </c>
      <c r="M8" s="74" t="n">
        <v>111.696</v>
      </c>
      <c r="N8" s="75" t="n">
        <f aca="false">L8/3600</f>
        <v>9.93740361111111</v>
      </c>
      <c r="O8" s="79"/>
      <c r="P8" s="80" t="n">
        <f aca="false">(J8-D8)/D8</f>
        <v>-0.0038197975426703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575830.224</v>
      </c>
      <c r="E9" s="74" t="n">
        <v>2.160637</v>
      </c>
      <c r="F9" s="74" t="n">
        <v>71160.445</v>
      </c>
      <c r="G9" s="74" t="n">
        <v>239.819</v>
      </c>
      <c r="H9" s="75" t="n">
        <f aca="false">F9/3600</f>
        <v>19.7667902777778</v>
      </c>
      <c r="I9" s="59"/>
      <c r="J9" s="73" t="n">
        <v>575920.1984</v>
      </c>
      <c r="K9" s="74" t="n">
        <v>2.160299</v>
      </c>
      <c r="L9" s="74" t="n">
        <v>75623.94</v>
      </c>
      <c r="M9" s="74" t="n">
        <v>245.31</v>
      </c>
      <c r="N9" s="75" t="n">
        <f aca="false">L9/3600</f>
        <v>21.00665</v>
      </c>
      <c r="O9" s="79"/>
      <c r="P9" s="80" t="n">
        <f aca="false">(J9-D9)/D9</f>
        <v>0.000156251610717725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528132.4984</v>
      </c>
      <c r="E10" s="74" t="n">
        <v>2.355772</v>
      </c>
      <c r="F10" s="74" t="n">
        <v>76036.13</v>
      </c>
      <c r="G10" s="74" t="n">
        <v>231.769</v>
      </c>
      <c r="H10" s="75" t="n">
        <f aca="false">F10/3600</f>
        <v>21.1211472222222</v>
      </c>
      <c r="I10" s="59"/>
      <c r="J10" s="73" t="n">
        <v>525759.9328</v>
      </c>
      <c r="K10" s="74" t="n">
        <v>2.366403</v>
      </c>
      <c r="L10" s="74" t="n">
        <v>80572.955</v>
      </c>
      <c r="M10" s="74" t="n">
        <v>240.193</v>
      </c>
      <c r="N10" s="75" t="n">
        <f aca="false">L10/3600</f>
        <v>22.3813763888889</v>
      </c>
      <c r="O10" s="79"/>
      <c r="P10" s="80" t="n">
        <f aca="false">(J10-D10)/D10</f>
        <v>-0.00449236812199188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695120.3664</v>
      </c>
      <c r="E11" s="74" t="n">
        <v>2.147818</v>
      </c>
      <c r="F11" s="74" t="n">
        <v>83051.529</v>
      </c>
      <c r="G11" s="74" t="n">
        <v>290.425</v>
      </c>
      <c r="H11" s="75" t="n">
        <f aca="false">F11/3600</f>
        <v>23.0698691666667</v>
      </c>
      <c r="I11" s="59"/>
      <c r="J11" s="73" t="n">
        <v>690558.0712</v>
      </c>
      <c r="K11" s="74" t="n">
        <v>2.162008</v>
      </c>
      <c r="L11" s="74" t="n">
        <v>88402.864</v>
      </c>
      <c r="M11" s="74" t="n">
        <v>320.923</v>
      </c>
      <c r="N11" s="75" t="n">
        <f aca="false">L11/3600</f>
        <v>24.5563511111111</v>
      </c>
      <c r="O11" s="79"/>
      <c r="P11" s="80" t="n">
        <f aca="false">(J11-D11)/D11</f>
        <v>-0.00656331683047641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73" t="n">
        <v>85257.4736</v>
      </c>
      <c r="E12" s="74" t="n">
        <v>2.810498</v>
      </c>
      <c r="F12" s="74" t="n">
        <v>12735.503</v>
      </c>
      <c r="G12" s="74" t="n">
        <v>38.36</v>
      </c>
      <c r="H12" s="75" t="n">
        <f aca="false">F12/3600</f>
        <v>3.53763972222222</v>
      </c>
      <c r="I12" s="59"/>
      <c r="J12" s="73" t="n">
        <v>84567.2728</v>
      </c>
      <c r="K12" s="74" t="n">
        <v>2.833437</v>
      </c>
      <c r="L12" s="74" t="n">
        <v>12977.678</v>
      </c>
      <c r="M12" s="74" t="n">
        <v>37.658</v>
      </c>
      <c r="N12" s="75" t="n">
        <f aca="false">L12/3600</f>
        <v>3.60491055555556</v>
      </c>
      <c r="O12" s="79"/>
      <c r="P12" s="80" t="n">
        <f aca="false">(J12-D12)/D12</f>
        <v>-0.00809548736147386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09750.4152</v>
      </c>
      <c r="E13" s="74" t="n">
        <v>2.619937</v>
      </c>
      <c r="F13" s="74" t="n">
        <v>16503.315</v>
      </c>
      <c r="G13" s="74" t="n">
        <v>48.999</v>
      </c>
      <c r="H13" s="75" t="n">
        <f aca="false">F13/3600</f>
        <v>4.58425416666667</v>
      </c>
      <c r="I13" s="59"/>
      <c r="J13" s="73" t="n">
        <v>109394.4448</v>
      </c>
      <c r="K13" s="74" t="n">
        <v>2.628463</v>
      </c>
      <c r="L13" s="74" t="n">
        <v>17511.015</v>
      </c>
      <c r="M13" s="74" t="n">
        <v>51.261</v>
      </c>
      <c r="N13" s="75" t="n">
        <f aca="false">L13/3600</f>
        <v>4.86417083333333</v>
      </c>
      <c r="O13" s="79"/>
      <c r="P13" s="80" t="n">
        <f aca="false">(J13-D13)/D13</f>
        <v>-0.00324345378877442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73" t="n">
        <v>98487.5704</v>
      </c>
      <c r="E14" s="74" t="n">
        <v>2.432957</v>
      </c>
      <c r="F14" s="74" t="n">
        <v>13035.102</v>
      </c>
      <c r="G14" s="74" t="n">
        <v>43.633</v>
      </c>
      <c r="H14" s="75" t="n">
        <f aca="false">F14/3600</f>
        <v>3.62086166666667</v>
      </c>
      <c r="I14" s="59"/>
      <c r="J14" s="73" t="n">
        <v>98027.0344</v>
      </c>
      <c r="K14" s="74" t="n">
        <v>2.444387</v>
      </c>
      <c r="L14" s="74" t="n">
        <v>13856.178</v>
      </c>
      <c r="M14" s="74" t="n">
        <v>45.333</v>
      </c>
      <c r="N14" s="75" t="n">
        <f aca="false">L14/3600</f>
        <v>3.84893833333333</v>
      </c>
      <c r="O14" s="79"/>
      <c r="P14" s="80" t="n">
        <f aca="false">(J14-D14)/D14</f>
        <v>-0.00467608245517236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62821.1736</v>
      </c>
      <c r="E15" s="74" t="n">
        <v>2.288553</v>
      </c>
      <c r="F15" s="74" t="n">
        <v>9114.144</v>
      </c>
      <c r="G15" s="74" t="n">
        <v>26.91</v>
      </c>
      <c r="H15" s="75" t="n">
        <f aca="false">F15/3600</f>
        <v>2.53170666666667</v>
      </c>
      <c r="I15" s="59"/>
      <c r="J15" s="73" t="n">
        <v>61057.948</v>
      </c>
      <c r="K15" s="74" t="n">
        <v>2.354642</v>
      </c>
      <c r="L15" s="74" t="n">
        <v>9574.423</v>
      </c>
      <c r="M15" s="74" t="n">
        <v>27.58</v>
      </c>
      <c r="N15" s="75" t="n">
        <f aca="false">L15/3600</f>
        <v>2.65956194444444</v>
      </c>
      <c r="O15" s="79"/>
      <c r="P15" s="80" t="n">
        <f aca="false">(J15-D15)/D15</f>
        <v>-0.0280673775887562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18764.8304</v>
      </c>
      <c r="E16" s="74" t="n">
        <v>3.192355</v>
      </c>
      <c r="F16" s="74" t="n">
        <v>3045.172</v>
      </c>
      <c r="G16" s="74" t="n">
        <v>8.689</v>
      </c>
      <c r="H16" s="75" t="n">
        <f aca="false">F16/3600</f>
        <v>0.845881111111111</v>
      </c>
      <c r="I16" s="59"/>
      <c r="J16" s="73" t="n">
        <v>18317.1864</v>
      </c>
      <c r="K16" s="74" t="n">
        <v>3.270371</v>
      </c>
      <c r="L16" s="74" t="n">
        <v>3216.632</v>
      </c>
      <c r="M16" s="74" t="n">
        <v>8.954</v>
      </c>
      <c r="N16" s="75" t="n">
        <f aca="false">L16/3600</f>
        <v>0.893508888888889</v>
      </c>
      <c r="O16" s="79"/>
      <c r="P16" s="80" t="n">
        <f aca="false">(J16-D16)/D16</f>
        <v>-0.0238554780649656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28682.0568</v>
      </c>
      <c r="E17" s="74" t="n">
        <v>2.506264</v>
      </c>
      <c r="F17" s="74" t="n">
        <v>3616.117</v>
      </c>
      <c r="G17" s="74" t="n">
        <v>12.37</v>
      </c>
      <c r="H17" s="75" t="n">
        <f aca="false">F17/3600</f>
        <v>1.00447694444444</v>
      </c>
      <c r="I17" s="59"/>
      <c r="J17" s="73" t="n">
        <v>28677.1416</v>
      </c>
      <c r="K17" s="74" t="n">
        <v>2.506693</v>
      </c>
      <c r="L17" s="74" t="n">
        <v>3844.611</v>
      </c>
      <c r="M17" s="74" t="n">
        <v>12.885</v>
      </c>
      <c r="N17" s="75" t="n">
        <f aca="false">L17/3600</f>
        <v>1.0679475</v>
      </c>
      <c r="O17" s="79"/>
      <c r="P17" s="80" t="n">
        <f aca="false">(J17-D17)/D17</f>
        <v>-0.000171368463366249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25018.2408</v>
      </c>
      <c r="E18" s="74" t="n">
        <v>2.394413</v>
      </c>
      <c r="F18" s="74" t="n">
        <v>3005.828</v>
      </c>
      <c r="G18" s="74" t="n">
        <v>10.53</v>
      </c>
      <c r="H18" s="75" t="n">
        <f aca="false">F18/3600</f>
        <v>0.834952222222222</v>
      </c>
      <c r="I18" s="59"/>
      <c r="J18" s="73" t="n">
        <v>24950.0808</v>
      </c>
      <c r="K18" s="74" t="n">
        <v>2.400954</v>
      </c>
      <c r="L18" s="74" t="n">
        <v>3205.119</v>
      </c>
      <c r="M18" s="74" t="n">
        <v>10.904</v>
      </c>
      <c r="N18" s="75" t="n">
        <f aca="false">L18/3600</f>
        <v>0.890310833333333</v>
      </c>
      <c r="O18" s="79"/>
      <c r="P18" s="80" t="n">
        <f aca="false">(J18-D18)/D18</f>
        <v>-0.00272441218169104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14464.0744</v>
      </c>
      <c r="E19" s="74" t="n">
        <v>2.484943</v>
      </c>
      <c r="F19" s="74" t="n">
        <v>2090.232</v>
      </c>
      <c r="G19" s="74" t="n">
        <v>6.474</v>
      </c>
      <c r="H19" s="75" t="n">
        <f aca="false">F19/3600</f>
        <v>0.58062</v>
      </c>
      <c r="I19" s="59"/>
      <c r="J19" s="73" t="n">
        <v>14107.104</v>
      </c>
      <c r="K19" s="74" t="n">
        <v>2.547823</v>
      </c>
      <c r="L19" s="74" t="n">
        <v>2114.209</v>
      </c>
      <c r="M19" s="74" t="n">
        <v>6.333</v>
      </c>
      <c r="N19" s="75" t="n">
        <f aca="false">L19/3600</f>
        <v>0.587280277777778</v>
      </c>
      <c r="O19" s="79"/>
      <c r="P19" s="80" t="n">
        <f aca="false">(J19-D19)/D19</f>
        <v>-0.0246797956183079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73" t="n">
        <v>156683.1624</v>
      </c>
      <c r="E20" s="74" t="n">
        <v>4.234992</v>
      </c>
      <c r="F20" s="74" t="n">
        <v>25710.373</v>
      </c>
      <c r="G20" s="74" t="n">
        <v>73.413</v>
      </c>
      <c r="H20" s="75" t="n">
        <f aca="false">F20/3600</f>
        <v>7.14177027777778</v>
      </c>
      <c r="I20" s="59"/>
      <c r="J20" s="73" t="n">
        <v>156359.832</v>
      </c>
      <c r="K20" s="74" t="n">
        <v>4.24375</v>
      </c>
      <c r="L20" s="74" t="n">
        <v>26309.29</v>
      </c>
      <c r="M20" s="74" t="n">
        <v>72.696</v>
      </c>
      <c r="N20" s="75" t="n">
        <f aca="false">L20/3600</f>
        <v>7.30813611111111</v>
      </c>
      <c r="O20" s="79"/>
      <c r="P20" s="80" t="n">
        <f aca="false">(J20-D20)/D20</f>
        <v>-0.00206359378408874</v>
      </c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73" t="n">
        <v>167278.5208</v>
      </c>
      <c r="E21" s="74" t="n">
        <v>3.96675</v>
      </c>
      <c r="F21" s="74" t="n">
        <v>26478.659</v>
      </c>
      <c r="G21" s="74" t="n">
        <v>77.5</v>
      </c>
      <c r="H21" s="75" t="n">
        <f aca="false">F21/3600</f>
        <v>7.35518305555556</v>
      </c>
      <c r="I21" s="59"/>
      <c r="J21" s="73" t="n">
        <v>166901.7216</v>
      </c>
      <c r="K21" s="74" t="n">
        <v>3.975705</v>
      </c>
      <c r="L21" s="74" t="n">
        <v>26747.65</v>
      </c>
      <c r="M21" s="74" t="n">
        <v>77.282</v>
      </c>
      <c r="N21" s="75" t="n">
        <f aca="false">L21/3600</f>
        <v>7.42990277777778</v>
      </c>
      <c r="O21" s="79"/>
      <c r="P21" s="80" t="n">
        <f aca="false">(J21-D21)/D21</f>
        <v>-0.00225252589631943</v>
      </c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73" t="n">
        <v>158161.196</v>
      </c>
      <c r="E22" s="74" t="n">
        <v>4.195416</v>
      </c>
      <c r="F22" s="74" t="n">
        <v>25550.551</v>
      </c>
      <c r="G22" s="74" t="n">
        <v>79.263</v>
      </c>
      <c r="H22" s="75" t="n">
        <f aca="false">F22/3600</f>
        <v>7.09737527777778</v>
      </c>
      <c r="I22" s="59"/>
      <c r="J22" s="73" t="n">
        <v>157567.2648</v>
      </c>
      <c r="K22" s="74" t="n">
        <v>4.21123</v>
      </c>
      <c r="L22" s="74" t="n">
        <v>27190.083</v>
      </c>
      <c r="M22" s="74" t="n">
        <v>76.923</v>
      </c>
      <c r="N22" s="75" t="n">
        <f aca="false">L22/3600</f>
        <v>7.55280083333333</v>
      </c>
      <c r="O22" s="79"/>
      <c r="P22" s="80" t="n">
        <f aca="false">(J22-D22)/D22</f>
        <v>-0.00375522704064524</v>
      </c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73" t="n">
        <v>81124.7224</v>
      </c>
      <c r="E23" s="74" t="n">
        <v>2.953674</v>
      </c>
      <c r="F23" s="74" t="n">
        <v>12397.856</v>
      </c>
      <c r="G23" s="74" t="n">
        <v>35.989</v>
      </c>
      <c r="H23" s="75" t="n">
        <f aca="false">F23/3600</f>
        <v>3.44384888888889</v>
      </c>
      <c r="I23" s="59"/>
      <c r="J23" s="73" t="n">
        <v>80391.1488</v>
      </c>
      <c r="K23" s="74" t="n">
        <v>2.980627</v>
      </c>
      <c r="L23" s="74" t="n">
        <v>13130.449</v>
      </c>
      <c r="M23" s="74" t="n">
        <v>37.237</v>
      </c>
      <c r="N23" s="75" t="n">
        <f aca="false">L23/3600</f>
        <v>3.64734694444444</v>
      </c>
      <c r="O23" s="79"/>
      <c r="P23" s="80" t="n">
        <f aca="false">(J23-D23)/D23</f>
        <v>-0.00904254064972928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73" t="n">
        <v>59844.8669</v>
      </c>
      <c r="E24" s="74" t="n">
        <v>4.730824</v>
      </c>
      <c r="F24" s="74" t="n">
        <v>23264.788</v>
      </c>
      <c r="G24" s="74" t="n">
        <v>54.132</v>
      </c>
      <c r="H24" s="75" t="n">
        <f aca="false">F24/3600</f>
        <v>6.46244111111111</v>
      </c>
      <c r="I24" s="59"/>
      <c r="J24" s="73" t="n">
        <v>54735.8299</v>
      </c>
      <c r="K24" s="74" t="n">
        <v>5.172398</v>
      </c>
      <c r="L24" s="74" t="n">
        <v>24361.143</v>
      </c>
      <c r="M24" s="74" t="n">
        <v>53.679</v>
      </c>
      <c r="N24" s="75" t="n">
        <f aca="false">L24/3600</f>
        <v>6.76698416666667</v>
      </c>
      <c r="O24" s="79"/>
      <c r="P24" s="80" t="n">
        <f aca="false">(J24-D24)/D24</f>
        <v>-0.0853713486995825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73" t="n">
        <v>2444.7784</v>
      </c>
      <c r="E25" s="74" t="n">
        <v>135.708005</v>
      </c>
      <c r="F25" s="74" t="n">
        <v>5837.015</v>
      </c>
      <c r="G25" s="74" t="n">
        <v>7.831</v>
      </c>
      <c r="H25" s="75" t="n">
        <f aca="false">F25/3600</f>
        <v>1.62139305555556</v>
      </c>
      <c r="I25" s="59"/>
      <c r="J25" s="73" t="n">
        <v>2408.3608</v>
      </c>
      <c r="K25" s="74" t="n">
        <v>137.76009</v>
      </c>
      <c r="L25" s="74" t="n">
        <v>6130.046</v>
      </c>
      <c r="M25" s="74" t="n">
        <v>8.08</v>
      </c>
      <c r="N25" s="75" t="n">
        <f aca="false">L25/3600</f>
        <v>1.70279055555556</v>
      </c>
      <c r="O25" s="79"/>
      <c r="P25" s="80" t="n">
        <f aca="false">(J25-D25)/D25</f>
        <v>-0.0148960740163608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82" t="n">
        <v>5176.6682</v>
      </c>
      <c r="E26" s="83" t="n">
        <v>42.727096</v>
      </c>
      <c r="F26" s="83" t="n">
        <v>11550.775</v>
      </c>
      <c r="G26" s="83" t="n">
        <v>16.536</v>
      </c>
      <c r="H26" s="84" t="n">
        <f aca="false">F26/3600</f>
        <v>3.20854861111111</v>
      </c>
      <c r="I26" s="85"/>
      <c r="J26" s="82" t="n">
        <v>4793.7162</v>
      </c>
      <c r="K26" s="83" t="n">
        <v>46.140404</v>
      </c>
      <c r="L26" s="83" t="n">
        <v>12045.873</v>
      </c>
      <c r="M26" s="83" t="n">
        <v>17.16</v>
      </c>
      <c r="N26" s="84" t="n">
        <f aca="false">L26/3600</f>
        <v>3.34607583333333</v>
      </c>
      <c r="O26" s="79"/>
      <c r="P26" s="80" t="n">
        <f aca="false">(J26-D26)/D26</f>
        <v>-0.0739765395819651</v>
      </c>
    </row>
    <row r="27" customFormat="false" ht="12" hidden="false" customHeight="false" outlineLevel="0" collapsed="false">
      <c r="B27" s="1" t="s">
        <v>10</v>
      </c>
      <c r="P27" s="94"/>
      <c r="Q27" s="86"/>
      <c r="R27" s="86"/>
      <c r="S27" s="87"/>
    </row>
    <row r="28" customFormat="false" ht="12" hidden="false" customHeight="false" outlineLevel="0" collapsed="false">
      <c r="B28" s="1" t="s">
        <v>13</v>
      </c>
      <c r="P28" s="80" t="n">
        <f aca="false">AVERAGE(P7,P8,P9,P10,P11)</f>
        <v>-0.00561095437360323</v>
      </c>
      <c r="Q28" s="86" t="n">
        <f aca="false">AVERAGE(E7:E11)</f>
        <v>2.3740018</v>
      </c>
      <c r="R28" s="86" t="n">
        <f aca="false">AVERAGE(K7:K11)</f>
        <v>2.387966</v>
      </c>
      <c r="S28" s="87" t="n">
        <f aca="false">P28:P34</f>
        <v>-0.00561095437360323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110206002985442</v>
      </c>
      <c r="Q29" s="86" t="n">
        <f aca="false">AVERAGE(E12:E15)</f>
        <v>2.53798625</v>
      </c>
      <c r="R29" s="86" t="n">
        <f aca="false">AVERAGE(K12:K15)</f>
        <v>2.56523225</v>
      </c>
      <c r="S29" s="87" t="n">
        <f aca="false">P29:P35</f>
        <v>-0.0110206002985442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128577635820827</v>
      </c>
      <c r="Q30" s="86" t="n">
        <f aca="false">AVERAGE(E16:E19)</f>
        <v>2.64449375</v>
      </c>
      <c r="R30" s="86" t="n">
        <f aca="false">AVERAGE(K16:K19)</f>
        <v>2.68146025</v>
      </c>
      <c r="S30" s="87" t="n">
        <f aca="false">P30:P36</f>
        <v>-0.0128577635820827</v>
      </c>
    </row>
    <row r="31" customFormat="false" ht="12" hidden="false" customHeight="false" outlineLevel="0" collapsed="false">
      <c r="B31" s="1" t="s">
        <v>16</v>
      </c>
      <c r="P31" s="80" t="n">
        <f aca="false">AVERAGE(P20,P21,P22)</f>
        <v>-0.0026904489070178</v>
      </c>
      <c r="Q31" s="86" t="n">
        <f aca="false">AVERAGE(E20:E22)</f>
        <v>4.132386</v>
      </c>
      <c r="R31" s="86" t="n">
        <f aca="false">AVERAGE(K20:K22)</f>
        <v>4.14356166666667</v>
      </c>
      <c r="S31" s="87" t="n">
        <f aca="false">P31:P37</f>
        <v>-0.0026904489070178</v>
      </c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458216257369094</v>
      </c>
      <c r="Q32" s="86" t="n">
        <f aca="false">AVERAGE(E23:E26)</f>
        <v>46.52989975</v>
      </c>
      <c r="R32" s="86" t="n">
        <f aca="false">AVERAGE(K23:K26)</f>
        <v>48.01337975</v>
      </c>
      <c r="S32" s="87" t="n">
        <f aca="false">P32:P38</f>
        <v>-0.0458216257369094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7:P26)</f>
        <v>-0.0157463038529608</v>
      </c>
      <c r="Q33" s="86" t="n">
        <f aca="false">AVERAGE(E7:E26)</f>
        <v>11.5558343</v>
      </c>
      <c r="R33" s="86" t="n">
        <f aca="false">AVERAGE(K7:K26)</f>
        <v>11.8705402</v>
      </c>
      <c r="S33" s="87" t="n">
        <f aca="false">P33:P39</f>
        <v>-0.0157463038529608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42.2861655196748</v>
      </c>
      <c r="H34" s="86" t="n">
        <f aca="false">GEOMEAN(H3:H26)</f>
        <v>4.15370350807017</v>
      </c>
      <c r="M34" s="86" t="n">
        <f aca="false">GEOMEAN(M3:M26)</f>
        <v>43.4247093436849</v>
      </c>
      <c r="N34" s="86" t="n">
        <f aca="false">GEOMEAN(N3:N26)</f>
        <v>4.35757580800308</v>
      </c>
      <c r="S34" s="87"/>
    </row>
    <row r="35" customFormat="false" ht="12" hidden="false" customHeight="false" outlineLevel="0" collapsed="false">
      <c r="B35" s="1" t="s">
        <v>82</v>
      </c>
      <c r="M35" s="90" t="n">
        <f aca="false">M34/G34</f>
        <v>1.02692473554928</v>
      </c>
      <c r="N35" s="90" t="n">
        <f aca="false">N34/H34</f>
        <v>1.04908205401199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420778055555556</v>
      </c>
      <c r="H36" s="86" t="n">
        <f aca="false">SUM(H3:H26)</f>
        <v>136.997695833333</v>
      </c>
      <c r="M36" s="86" t="n">
        <f aca="false">SUM(M3:M26)/3600</f>
        <v>0.438600555555556</v>
      </c>
      <c r="N36" s="86" t="n">
        <f aca="false">SUM(N3:N26)</f>
        <v>144.336431666667</v>
      </c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8" activeCellId="0" sqref="D38:G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1" min="11" style="1" width="6.87"/>
    <col collapsed="false" customWidth="true" hidden="false" outlineLevel="0" max="14" min="12" style="1" width="8.87"/>
    <col collapsed="false" customWidth="true" hidden="false" outlineLevel="0" max="15" min="15" style="1" width="2.87"/>
    <col collapsed="false" customWidth="true" hidden="false" outlineLevel="0" max="16" min="16" style="1" width="8.87"/>
    <col collapsed="false" customWidth="false" hidden="false" outlineLevel="0" max="257" min="17" style="1" width="10.87"/>
  </cols>
  <sheetData>
    <row r="1" customFormat="false" ht="12.75" hidden="false" customHeight="true" outlineLevel="0" collapsed="false">
      <c r="A1" s="11"/>
      <c r="B1" s="63"/>
      <c r="C1" s="63"/>
      <c r="D1" s="64" t="s">
        <v>8</v>
      </c>
      <c r="E1" s="64"/>
      <c r="F1" s="64"/>
      <c r="G1" s="64"/>
      <c r="H1" s="64"/>
      <c r="I1" s="63"/>
      <c r="J1" s="64" t="s">
        <v>9</v>
      </c>
      <c r="K1" s="64"/>
      <c r="L1" s="64"/>
      <c r="M1" s="64"/>
      <c r="N1" s="64"/>
      <c r="O1" s="65"/>
      <c r="P1" s="66" t="s">
        <v>69</v>
      </c>
    </row>
    <row r="2" customFormat="false" ht="16.5" hidden="false" customHeight="true" outlineLevel="0" collapsed="false">
      <c r="A2" s="67"/>
      <c r="B2" s="68"/>
      <c r="C2" s="69" t="s">
        <v>70</v>
      </c>
      <c r="D2" s="57" t="s">
        <v>31</v>
      </c>
      <c r="E2" s="58" t="s">
        <v>4</v>
      </c>
      <c r="F2" s="58" t="s">
        <v>71</v>
      </c>
      <c r="G2" s="58" t="s">
        <v>72</v>
      </c>
      <c r="H2" s="70" t="s">
        <v>73</v>
      </c>
      <c r="I2" s="71"/>
      <c r="J2" s="57" t="s">
        <v>31</v>
      </c>
      <c r="K2" s="58" t="s">
        <v>4</v>
      </c>
      <c r="L2" s="58" t="s">
        <v>71</v>
      </c>
      <c r="M2" s="58" t="s">
        <v>72</v>
      </c>
      <c r="N2" s="70" t="s">
        <v>73</v>
      </c>
      <c r="O2" s="71"/>
      <c r="P2" s="66"/>
    </row>
    <row r="3" customFormat="false" ht="12.75" hidden="false" customHeight="false" outlineLevel="0" collapsed="false">
      <c r="A3" s="72" t="s">
        <v>10</v>
      </c>
      <c r="B3" s="72" t="s">
        <v>65</v>
      </c>
      <c r="C3" s="72" t="n">
        <v>22</v>
      </c>
      <c r="D3" s="91"/>
      <c r="E3" s="92"/>
      <c r="F3" s="92"/>
      <c r="G3" s="92"/>
      <c r="H3" s="93"/>
      <c r="I3" s="59"/>
      <c r="J3" s="101"/>
      <c r="K3" s="102"/>
      <c r="L3" s="102"/>
      <c r="M3" s="102"/>
      <c r="N3" s="103"/>
      <c r="O3" s="79"/>
      <c r="P3" s="94"/>
    </row>
    <row r="4" customFormat="false" ht="12.75" hidden="false" customHeight="false" outlineLevel="0" collapsed="false">
      <c r="A4" s="29"/>
      <c r="B4" s="72" t="s">
        <v>59</v>
      </c>
      <c r="C4" s="72" t="n">
        <v>22</v>
      </c>
      <c r="D4" s="91"/>
      <c r="E4" s="92"/>
      <c r="F4" s="92"/>
      <c r="G4" s="92"/>
      <c r="H4" s="93"/>
      <c r="I4" s="59"/>
      <c r="J4" s="101"/>
      <c r="K4" s="102"/>
      <c r="L4" s="102"/>
      <c r="M4" s="102"/>
      <c r="N4" s="103"/>
      <c r="O4" s="79"/>
      <c r="P4" s="94"/>
    </row>
    <row r="5" customFormat="false" ht="12.75" hidden="false" customHeight="false" outlineLevel="0" collapsed="false">
      <c r="A5" s="29"/>
      <c r="B5" s="72" t="s">
        <v>56</v>
      </c>
      <c r="C5" s="72" t="n">
        <v>22</v>
      </c>
      <c r="D5" s="91"/>
      <c r="E5" s="92"/>
      <c r="F5" s="92"/>
      <c r="G5" s="92"/>
      <c r="H5" s="93"/>
      <c r="I5" s="59"/>
      <c r="J5" s="101"/>
      <c r="K5" s="102"/>
      <c r="L5" s="102"/>
      <c r="M5" s="102"/>
      <c r="N5" s="103"/>
      <c r="O5" s="79"/>
      <c r="P5" s="94"/>
    </row>
    <row r="6" customFormat="false" ht="12.75" hidden="false" customHeight="false" outlineLevel="0" collapsed="false">
      <c r="A6" s="29"/>
      <c r="B6" s="72" t="s">
        <v>64</v>
      </c>
      <c r="C6" s="72" t="n">
        <v>22</v>
      </c>
      <c r="D6" s="91"/>
      <c r="E6" s="92"/>
      <c r="F6" s="92"/>
      <c r="G6" s="92"/>
      <c r="H6" s="93"/>
      <c r="I6" s="59"/>
      <c r="J6" s="101"/>
      <c r="K6" s="102"/>
      <c r="L6" s="102"/>
      <c r="M6" s="102"/>
      <c r="N6" s="103"/>
      <c r="O6" s="79"/>
      <c r="P6" s="94"/>
    </row>
    <row r="7" customFormat="false" ht="12.75" hidden="false" customHeight="false" outlineLevel="0" collapsed="false">
      <c r="A7" s="72" t="s">
        <v>13</v>
      </c>
      <c r="B7" s="72" t="s">
        <v>55</v>
      </c>
      <c r="C7" s="72" t="n">
        <v>22</v>
      </c>
      <c r="D7" s="73" t="n">
        <v>254138.8112</v>
      </c>
      <c r="E7" s="74" t="n">
        <v>2.349884</v>
      </c>
      <c r="F7" s="74" t="n">
        <v>25320.981</v>
      </c>
      <c r="G7" s="74" t="n">
        <v>91.338</v>
      </c>
      <c r="H7" s="75" t="n">
        <f aca="false">F7/3600</f>
        <v>7.03360583333333</v>
      </c>
      <c r="I7" s="59"/>
      <c r="J7" s="73" t="n">
        <v>249730.0632</v>
      </c>
      <c r="K7" s="74" t="n">
        <v>2.391369</v>
      </c>
      <c r="L7" s="74" t="n">
        <v>26178.032</v>
      </c>
      <c r="M7" s="74" t="n">
        <v>90.776</v>
      </c>
      <c r="N7" s="75" t="n">
        <f aca="false">L7/3600</f>
        <v>7.27167555555556</v>
      </c>
      <c r="O7" s="79"/>
      <c r="P7" s="80" t="n">
        <f aca="false">(J7-D7)/D7</f>
        <v>-0.0173477950069202</v>
      </c>
    </row>
    <row r="8" customFormat="false" ht="12.75" hidden="false" customHeight="false" outlineLevel="0" collapsed="false">
      <c r="A8" s="29" t="s">
        <v>74</v>
      </c>
      <c r="B8" s="72" t="s">
        <v>57</v>
      </c>
      <c r="C8" s="72" t="n">
        <v>22</v>
      </c>
      <c r="D8" s="73" t="n">
        <v>260143.8424</v>
      </c>
      <c r="E8" s="74" t="n">
        <v>2.295641</v>
      </c>
      <c r="F8" s="74" t="n">
        <v>23204.463</v>
      </c>
      <c r="G8" s="74" t="n">
        <v>88.093</v>
      </c>
      <c r="H8" s="75" t="n">
        <f aca="false">F8/3600</f>
        <v>6.44568416666667</v>
      </c>
      <c r="I8" s="59"/>
      <c r="J8" s="73" t="n">
        <v>258880.3344</v>
      </c>
      <c r="K8" s="74" t="n">
        <v>2.306845</v>
      </c>
      <c r="L8" s="74" t="n">
        <v>25051.803</v>
      </c>
      <c r="M8" s="74" t="n">
        <v>90.324</v>
      </c>
      <c r="N8" s="75" t="n">
        <f aca="false">L8/3600</f>
        <v>6.95883416666667</v>
      </c>
      <c r="O8" s="79"/>
      <c r="P8" s="80" t="n">
        <f aca="false">(J8-D8)/D8</f>
        <v>-0.00485695908979932</v>
      </c>
    </row>
    <row r="9" customFormat="false" ht="12.75" hidden="false" customHeight="false" outlineLevel="0" collapsed="false">
      <c r="A9" s="29"/>
      <c r="B9" s="72" t="s">
        <v>50</v>
      </c>
      <c r="C9" s="72" t="n">
        <v>22</v>
      </c>
      <c r="D9" s="73" t="n">
        <v>626848.0136</v>
      </c>
      <c r="E9" s="74" t="n">
        <v>1.984787</v>
      </c>
      <c r="F9" s="74" t="n">
        <v>47238.832</v>
      </c>
      <c r="G9" s="74" t="n">
        <v>195.998</v>
      </c>
      <c r="H9" s="75" t="n">
        <f aca="false">F9/3600</f>
        <v>13.1218977777778</v>
      </c>
      <c r="I9" s="59"/>
      <c r="J9" s="73" t="n">
        <v>624570.2312</v>
      </c>
      <c r="K9" s="74" t="n">
        <v>1.992026</v>
      </c>
      <c r="L9" s="74" t="n">
        <v>48663.318</v>
      </c>
      <c r="M9" s="74" t="n">
        <v>190.538</v>
      </c>
      <c r="N9" s="75" t="n">
        <f aca="false">L9/3600</f>
        <v>13.5175883333333</v>
      </c>
      <c r="O9" s="79"/>
      <c r="P9" s="80" t="n">
        <f aca="false">(J9-D9)/D9</f>
        <v>-0.00363370761425654</v>
      </c>
    </row>
    <row r="10" customFormat="false" ht="12.75" hidden="false" customHeight="false" outlineLevel="0" collapsed="false">
      <c r="A10" s="29"/>
      <c r="B10" s="72" t="s">
        <v>40</v>
      </c>
      <c r="C10" s="72" t="n">
        <v>22</v>
      </c>
      <c r="D10" s="73" t="n">
        <v>583872.2256</v>
      </c>
      <c r="E10" s="74" t="n">
        <v>2.130877</v>
      </c>
      <c r="F10" s="74" t="n">
        <v>54167.725</v>
      </c>
      <c r="G10" s="74" t="n">
        <v>197.48</v>
      </c>
      <c r="H10" s="75" t="n">
        <f aca="false">F10/3600</f>
        <v>15.0465902777778</v>
      </c>
      <c r="I10" s="59"/>
      <c r="J10" s="73" t="n">
        <v>579292.9576</v>
      </c>
      <c r="K10" s="74" t="n">
        <v>2.147722</v>
      </c>
      <c r="L10" s="74" t="n">
        <v>55684.251</v>
      </c>
      <c r="M10" s="74" t="n">
        <v>194.579</v>
      </c>
      <c r="N10" s="75" t="n">
        <f aca="false">L10/3600</f>
        <v>15.4678475</v>
      </c>
      <c r="O10" s="79"/>
      <c r="P10" s="80" t="n">
        <f aca="false">(J10-D10)/D10</f>
        <v>-0.00784292829701615</v>
      </c>
    </row>
    <row r="11" customFormat="false" ht="12.75" hidden="false" customHeight="false" outlineLevel="0" collapsed="false">
      <c r="A11" s="29"/>
      <c r="B11" s="72" t="s">
        <v>49</v>
      </c>
      <c r="C11" s="72" t="n">
        <v>22</v>
      </c>
      <c r="D11" s="73" t="n">
        <v>748779.468</v>
      </c>
      <c r="E11" s="74" t="n">
        <v>1.993901</v>
      </c>
      <c r="F11" s="74" t="n">
        <v>55452.652</v>
      </c>
      <c r="G11" s="74" t="n">
        <v>245.747</v>
      </c>
      <c r="H11" s="75" t="n">
        <f aca="false">F11/3600</f>
        <v>15.4035144444444</v>
      </c>
      <c r="I11" s="59"/>
      <c r="J11" s="73" t="n">
        <v>742347.5504</v>
      </c>
      <c r="K11" s="74" t="n">
        <v>2.011177</v>
      </c>
      <c r="L11" s="74" t="n">
        <v>59876.103</v>
      </c>
      <c r="M11" s="74" t="n">
        <v>241.597</v>
      </c>
      <c r="N11" s="75" t="n">
        <f aca="false">L11/3600</f>
        <v>16.6322508333333</v>
      </c>
      <c r="O11" s="79"/>
      <c r="P11" s="80" t="n">
        <f aca="false">(J11-D11)/D11</f>
        <v>-0.00858986908011752</v>
      </c>
    </row>
    <row r="12" customFormat="false" ht="12.75" hidden="false" customHeight="false" outlineLevel="0" collapsed="false">
      <c r="A12" s="72" t="s">
        <v>14</v>
      </c>
      <c r="B12" s="72" t="s">
        <v>36</v>
      </c>
      <c r="C12" s="72" t="n">
        <v>22</v>
      </c>
      <c r="D12" s="73" t="n">
        <v>97473.912</v>
      </c>
      <c r="E12" s="74" t="n">
        <v>2.458258</v>
      </c>
      <c r="F12" s="74" t="n">
        <v>8819.272</v>
      </c>
      <c r="G12" s="74" t="n">
        <v>32.806</v>
      </c>
      <c r="H12" s="75" t="n">
        <f aca="false">F12/3600</f>
        <v>2.44979777777778</v>
      </c>
      <c r="I12" s="59"/>
      <c r="J12" s="73" t="n">
        <v>96547.76</v>
      </c>
      <c r="K12" s="74" t="n">
        <v>2.481839</v>
      </c>
      <c r="L12" s="74" t="n">
        <v>9471.962</v>
      </c>
      <c r="M12" s="74" t="n">
        <v>33.664</v>
      </c>
      <c r="N12" s="75" t="n">
        <f aca="false">L12/3600</f>
        <v>2.63110055555556</v>
      </c>
      <c r="O12" s="79"/>
      <c r="P12" s="80" t="n">
        <f aca="false">(J12-D12)/D12</f>
        <v>-0.00950153719079216</v>
      </c>
    </row>
    <row r="13" customFormat="false" ht="12.75" hidden="false" customHeight="false" outlineLevel="0" collapsed="false">
      <c r="A13" s="29" t="s">
        <v>75</v>
      </c>
      <c r="B13" s="72" t="s">
        <v>46</v>
      </c>
      <c r="C13" s="72" t="n">
        <v>22</v>
      </c>
      <c r="D13" s="73" t="n">
        <v>123042.7016</v>
      </c>
      <c r="E13" s="74" t="n">
        <v>2.336906</v>
      </c>
      <c r="F13" s="74" t="n">
        <v>11508.436</v>
      </c>
      <c r="G13" s="74" t="n">
        <v>40.872</v>
      </c>
      <c r="H13" s="75" t="n">
        <f aca="false">F13/3600</f>
        <v>3.19678777777778</v>
      </c>
      <c r="I13" s="59"/>
      <c r="J13" s="73" t="n">
        <v>122570.7472</v>
      </c>
      <c r="K13" s="74" t="n">
        <v>2.345904</v>
      </c>
      <c r="L13" s="74" t="n">
        <v>12319.06</v>
      </c>
      <c r="M13" s="74" t="n">
        <v>42.634</v>
      </c>
      <c r="N13" s="75" t="n">
        <f aca="false">L13/3600</f>
        <v>3.42196111111111</v>
      </c>
      <c r="O13" s="79"/>
      <c r="P13" s="80" t="n">
        <f aca="false">(J13-D13)/D13</f>
        <v>-0.00383569601335869</v>
      </c>
    </row>
    <row r="14" customFormat="false" ht="12.75" hidden="false" customHeight="false" outlineLevel="0" collapsed="false">
      <c r="A14" s="29"/>
      <c r="B14" s="72" t="s">
        <v>58</v>
      </c>
      <c r="C14" s="72" t="n">
        <v>22</v>
      </c>
      <c r="D14" s="73" t="n">
        <v>110416.3752</v>
      </c>
      <c r="E14" s="74" t="n">
        <v>2.170113</v>
      </c>
      <c r="F14" s="74" t="n">
        <v>8767.683</v>
      </c>
      <c r="G14" s="74" t="n">
        <v>35.802</v>
      </c>
      <c r="H14" s="75" t="n">
        <f aca="false">F14/3600</f>
        <v>2.4354675</v>
      </c>
      <c r="I14" s="59"/>
      <c r="J14" s="73" t="n">
        <v>109778.7824</v>
      </c>
      <c r="K14" s="74" t="n">
        <v>2.182717</v>
      </c>
      <c r="L14" s="74" t="n">
        <v>9463.117</v>
      </c>
      <c r="M14" s="74" t="n">
        <v>37.081</v>
      </c>
      <c r="N14" s="75" t="n">
        <f aca="false">L14/3600</f>
        <v>2.62864361111111</v>
      </c>
      <c r="O14" s="79"/>
      <c r="P14" s="80" t="n">
        <f aca="false">(J14-D14)/D14</f>
        <v>-0.00577444060127051</v>
      </c>
    </row>
    <row r="15" customFormat="false" ht="12.75" hidden="false" customHeight="false" outlineLevel="0" collapsed="false">
      <c r="A15" s="29"/>
      <c r="B15" s="72" t="s">
        <v>61</v>
      </c>
      <c r="C15" s="72" t="n">
        <v>22</v>
      </c>
      <c r="D15" s="73" t="n">
        <v>68083.0016</v>
      </c>
      <c r="E15" s="74" t="n">
        <v>2.111681</v>
      </c>
      <c r="F15" s="74" t="n">
        <v>6643.131</v>
      </c>
      <c r="G15" s="74" t="n">
        <v>22.557</v>
      </c>
      <c r="H15" s="75" t="n">
        <f aca="false">F15/3600</f>
        <v>1.84531416666667</v>
      </c>
      <c r="I15" s="59"/>
      <c r="J15" s="73" t="n">
        <v>65928.0752</v>
      </c>
      <c r="K15" s="74" t="n">
        <v>2.180704</v>
      </c>
      <c r="L15" s="74" t="n">
        <v>7100.306</v>
      </c>
      <c r="M15" s="74" t="n">
        <v>23.493</v>
      </c>
      <c r="N15" s="75" t="n">
        <f aca="false">L15/3600</f>
        <v>1.97230722222222</v>
      </c>
      <c r="O15" s="79"/>
      <c r="P15" s="80" t="n">
        <f aca="false">(J15-D15)/D15</f>
        <v>-0.0316514599732336</v>
      </c>
    </row>
    <row r="16" customFormat="false" ht="12.75" hidden="false" customHeight="false" outlineLevel="0" collapsed="false">
      <c r="A16" s="72" t="s">
        <v>15</v>
      </c>
      <c r="B16" s="72" t="s">
        <v>42</v>
      </c>
      <c r="C16" s="72" t="n">
        <v>22</v>
      </c>
      <c r="D16" s="73" t="n">
        <v>20924.1416</v>
      </c>
      <c r="E16" s="74" t="n">
        <v>2.862913</v>
      </c>
      <c r="F16" s="74" t="n">
        <v>2236.809</v>
      </c>
      <c r="G16" s="74" t="n">
        <v>8.096</v>
      </c>
      <c r="H16" s="75" t="n">
        <f aca="false">F16/3600</f>
        <v>0.621335833333333</v>
      </c>
      <c r="I16" s="59"/>
      <c r="J16" s="73" t="n">
        <v>20308.3928</v>
      </c>
      <c r="K16" s="74" t="n">
        <v>2.949716</v>
      </c>
      <c r="L16" s="74" t="n">
        <v>2318.803</v>
      </c>
      <c r="M16" s="74" t="n">
        <v>8.158</v>
      </c>
      <c r="N16" s="75" t="n">
        <f aca="false">L16/3600</f>
        <v>0.644111944444444</v>
      </c>
      <c r="O16" s="79"/>
      <c r="P16" s="80" t="n">
        <f aca="false">(J16-D16)/D16</f>
        <v>-0.0294276731524316</v>
      </c>
    </row>
    <row r="17" customFormat="false" ht="12.75" hidden="false" customHeight="false" outlineLevel="0" collapsed="false">
      <c r="A17" s="29" t="s">
        <v>76</v>
      </c>
      <c r="B17" s="72" t="s">
        <v>48</v>
      </c>
      <c r="C17" s="72" t="n">
        <v>22</v>
      </c>
      <c r="D17" s="73" t="n">
        <v>31967.2536</v>
      </c>
      <c r="E17" s="74" t="n">
        <v>2.248701</v>
      </c>
      <c r="F17" s="74" t="n">
        <v>2447.878</v>
      </c>
      <c r="G17" s="74" t="n">
        <v>10.654</v>
      </c>
      <c r="H17" s="75" t="n">
        <f aca="false">F17/3600</f>
        <v>0.679966111111111</v>
      </c>
      <c r="I17" s="59"/>
      <c r="J17" s="73" t="n">
        <v>31962.368</v>
      </c>
      <c r="K17" s="74" t="n">
        <v>2.249045</v>
      </c>
      <c r="L17" s="74" t="n">
        <v>2630.585</v>
      </c>
      <c r="M17" s="74" t="n">
        <v>11.091</v>
      </c>
      <c r="N17" s="75" t="n">
        <f aca="false">L17/3600</f>
        <v>0.730718055555556</v>
      </c>
      <c r="O17" s="79"/>
      <c r="P17" s="80" t="n">
        <f aca="false">(J17-D17)/D17</f>
        <v>-0.000152831396188549</v>
      </c>
    </row>
    <row r="18" customFormat="false" ht="12.75" hidden="false" customHeight="false" outlineLevel="0" collapsed="false">
      <c r="A18" s="29"/>
      <c r="B18" s="72" t="s">
        <v>44</v>
      </c>
      <c r="C18" s="72" t="n">
        <v>22</v>
      </c>
      <c r="D18" s="73" t="n">
        <v>27941.3304</v>
      </c>
      <c r="E18" s="74" t="n">
        <v>2.143921</v>
      </c>
      <c r="F18" s="74" t="n">
        <v>1994.447</v>
      </c>
      <c r="G18" s="74" t="n">
        <v>8.72</v>
      </c>
      <c r="H18" s="75" t="n">
        <f aca="false">F18/3600</f>
        <v>0.554013055555556</v>
      </c>
      <c r="I18" s="59"/>
      <c r="J18" s="73" t="n">
        <v>27850.5</v>
      </c>
      <c r="K18" s="74" t="n">
        <v>2.150913</v>
      </c>
      <c r="L18" s="74" t="n">
        <v>2151.134</v>
      </c>
      <c r="M18" s="74" t="n">
        <v>9.391</v>
      </c>
      <c r="N18" s="75" t="n">
        <f aca="false">L18/3600</f>
        <v>0.597537222222222</v>
      </c>
      <c r="O18" s="79"/>
      <c r="P18" s="80" t="n">
        <f aca="false">(J18-D18)/D18</f>
        <v>-0.00325075430194974</v>
      </c>
    </row>
    <row r="19" customFormat="false" ht="12.75" hidden="false" customHeight="false" outlineLevel="0" collapsed="false">
      <c r="A19" s="29"/>
      <c r="B19" s="72" t="s">
        <v>61</v>
      </c>
      <c r="C19" s="72" t="n">
        <v>22</v>
      </c>
      <c r="D19" s="73" t="n">
        <v>16138.0312</v>
      </c>
      <c r="E19" s="74" t="n">
        <v>2.227186</v>
      </c>
      <c r="F19" s="74" t="n">
        <v>1504.56</v>
      </c>
      <c r="G19" s="74" t="n">
        <v>5.678</v>
      </c>
      <c r="H19" s="75" t="n">
        <f aca="false">F19/3600</f>
        <v>0.417933333333333</v>
      </c>
      <c r="I19" s="59"/>
      <c r="J19" s="73" t="n">
        <v>15594.0776</v>
      </c>
      <c r="K19" s="74" t="n">
        <v>2.304875</v>
      </c>
      <c r="L19" s="74" t="n">
        <v>1610.858</v>
      </c>
      <c r="M19" s="74" t="n">
        <v>5.834</v>
      </c>
      <c r="N19" s="75" t="n">
        <f aca="false">L19/3600</f>
        <v>0.447460555555556</v>
      </c>
      <c r="O19" s="79"/>
      <c r="P19" s="80" t="n">
        <f aca="false">(J19-D19)/D19</f>
        <v>-0.0337063172860887</v>
      </c>
    </row>
    <row r="20" customFormat="false" ht="12.75" hidden="false" customHeight="false" outlineLevel="0" collapsed="false">
      <c r="A20" s="72" t="s">
        <v>77</v>
      </c>
      <c r="B20" s="72" t="s">
        <v>66</v>
      </c>
      <c r="C20" s="72" t="n">
        <v>22</v>
      </c>
      <c r="D20" s="73" t="n">
        <v>188936.2864</v>
      </c>
      <c r="E20" s="74" t="n">
        <v>3.512041</v>
      </c>
      <c r="F20" s="74" t="n">
        <v>19882.406</v>
      </c>
      <c r="G20" s="74" t="n">
        <v>76.658</v>
      </c>
      <c r="H20" s="75" t="n">
        <f aca="false">F20/3600</f>
        <v>5.52289055555556</v>
      </c>
      <c r="I20" s="59"/>
      <c r="J20" s="73" t="n">
        <v>187993.4688</v>
      </c>
      <c r="K20" s="74" t="n">
        <v>3.529655</v>
      </c>
      <c r="L20" s="74" t="n">
        <v>21402.129</v>
      </c>
      <c r="M20" s="74" t="n">
        <v>80.464</v>
      </c>
      <c r="N20" s="75" t="n">
        <f aca="false">L20/3600</f>
        <v>5.94503583333333</v>
      </c>
      <c r="O20" s="79"/>
      <c r="P20" s="80" t="n">
        <f aca="false">(J20-D20)/D20</f>
        <v>-0.00499013512948992</v>
      </c>
    </row>
    <row r="21" customFormat="false" ht="12.75" hidden="false" customHeight="false" outlineLevel="0" collapsed="false">
      <c r="A21" s="29" t="s">
        <v>78</v>
      </c>
      <c r="B21" s="72" t="s">
        <v>67</v>
      </c>
      <c r="C21" s="72" t="n">
        <v>22</v>
      </c>
      <c r="D21" s="73" t="n">
        <v>206415.4672</v>
      </c>
      <c r="E21" s="74" t="n">
        <v>3.214643</v>
      </c>
      <c r="F21" s="74" t="n">
        <v>19871.517</v>
      </c>
      <c r="G21" s="74" t="n">
        <v>84.63</v>
      </c>
      <c r="H21" s="75" t="n">
        <f aca="false">F21/3600</f>
        <v>5.51986583333333</v>
      </c>
      <c r="I21" s="59"/>
      <c r="J21" s="73" t="n">
        <v>204099.8408</v>
      </c>
      <c r="K21" s="74" t="n">
        <v>3.251115</v>
      </c>
      <c r="L21" s="74" t="n">
        <v>21190.172</v>
      </c>
      <c r="M21" s="74" t="n">
        <v>89.824</v>
      </c>
      <c r="N21" s="75" t="n">
        <f aca="false">L21/3600</f>
        <v>5.88615888888889</v>
      </c>
      <c r="O21" s="79"/>
      <c r="P21" s="80" t="n">
        <f aca="false">(J21-D21)/D21</f>
        <v>-0.0112182794797851</v>
      </c>
    </row>
    <row r="22" customFormat="false" ht="12.75" hidden="false" customHeight="false" outlineLevel="0" collapsed="false">
      <c r="A22" s="29"/>
      <c r="B22" s="72" t="s">
        <v>68</v>
      </c>
      <c r="C22" s="72" t="n">
        <v>22</v>
      </c>
      <c r="D22" s="73" t="n">
        <v>190197.9768</v>
      </c>
      <c r="E22" s="74" t="n">
        <v>3.488744</v>
      </c>
      <c r="F22" s="74" t="n">
        <v>19766.217</v>
      </c>
      <c r="G22" s="74" t="n">
        <v>77.266</v>
      </c>
      <c r="H22" s="75" t="n">
        <f aca="false">F22/3600</f>
        <v>5.49061583333333</v>
      </c>
      <c r="I22" s="59"/>
      <c r="J22" s="73" t="n">
        <v>188345.8504</v>
      </c>
      <c r="K22" s="74" t="n">
        <v>3.523051</v>
      </c>
      <c r="L22" s="74" t="n">
        <v>20567.091</v>
      </c>
      <c r="M22" s="74" t="n">
        <v>79.528</v>
      </c>
      <c r="N22" s="75" t="n">
        <f aca="false">L22/3600</f>
        <v>5.71308083333333</v>
      </c>
      <c r="O22" s="79"/>
      <c r="P22" s="80" t="n">
        <f aca="false">(J22-D22)/D22</f>
        <v>-0.00973788696999435</v>
      </c>
    </row>
    <row r="23" customFormat="false" ht="12.75" hidden="false" customHeight="false" outlineLevel="0" collapsed="false">
      <c r="A23" s="72" t="s">
        <v>79</v>
      </c>
      <c r="B23" s="72" t="s">
        <v>38</v>
      </c>
      <c r="C23" s="72" t="n">
        <v>22</v>
      </c>
      <c r="D23" s="73" t="n">
        <v>92709.9448</v>
      </c>
      <c r="E23" s="74" t="n">
        <v>2.584577</v>
      </c>
      <c r="F23" s="74" t="n">
        <v>8616.69</v>
      </c>
      <c r="G23" s="74" t="n">
        <v>31.512</v>
      </c>
      <c r="H23" s="75" t="n">
        <f aca="false">F23/3600</f>
        <v>2.393525</v>
      </c>
      <c r="I23" s="59"/>
      <c r="J23" s="73" t="n">
        <v>91734.128</v>
      </c>
      <c r="K23" s="74" t="n">
        <v>2.61207</v>
      </c>
      <c r="L23" s="74" t="n">
        <v>9245.169</v>
      </c>
      <c r="M23" s="74" t="n">
        <v>32.635</v>
      </c>
      <c r="N23" s="75" t="n">
        <f aca="false">L23/3600</f>
        <v>2.5681025</v>
      </c>
      <c r="O23" s="79"/>
      <c r="P23" s="80" t="n">
        <f aca="false">(J23-D23)/D23</f>
        <v>-0.0105254814044502</v>
      </c>
    </row>
    <row r="24" customFormat="false" ht="12.75" hidden="false" customHeight="false" outlineLevel="0" collapsed="false">
      <c r="A24" s="29"/>
      <c r="B24" s="72" t="s">
        <v>30</v>
      </c>
      <c r="C24" s="72" t="n">
        <v>22</v>
      </c>
      <c r="D24" s="95" t="n">
        <v>65154.4186</v>
      </c>
      <c r="E24" s="96" t="n">
        <v>4.3453</v>
      </c>
      <c r="F24" s="96" t="n">
        <v>17992.463</v>
      </c>
      <c r="G24" s="96" t="s">
        <v>91</v>
      </c>
      <c r="H24" s="75" t="n">
        <f aca="false">F24/3600</f>
        <v>4.99790638888889</v>
      </c>
      <c r="I24" s="59"/>
      <c r="J24" s="95" t="n">
        <v>59286.3989</v>
      </c>
      <c r="K24" s="96" t="n">
        <v>4.775387</v>
      </c>
      <c r="L24" s="96" t="n">
        <v>18453.709</v>
      </c>
      <c r="M24" s="96" t="s">
        <v>91</v>
      </c>
      <c r="N24" s="75" t="n">
        <f aca="false">L24/3600</f>
        <v>5.12603027777778</v>
      </c>
      <c r="O24" s="79"/>
      <c r="P24" s="80" t="n">
        <f aca="false">(J24-D24)/D24</f>
        <v>-0.090063265486648</v>
      </c>
    </row>
    <row r="25" customFormat="false" ht="12.75" hidden="false" customHeight="false" outlineLevel="0" collapsed="false">
      <c r="A25" s="29"/>
      <c r="B25" s="72" t="s">
        <v>62</v>
      </c>
      <c r="C25" s="72" t="n">
        <v>22</v>
      </c>
      <c r="D25" s="95" t="n">
        <v>2718.2312</v>
      </c>
      <c r="E25" s="96" t="n">
        <v>122.055843</v>
      </c>
      <c r="F25" s="96" t="n">
        <v>5412.601</v>
      </c>
      <c r="G25" s="96" t="s">
        <v>92</v>
      </c>
      <c r="H25" s="75" t="n">
        <f aca="false">F25/3600</f>
        <v>1.50350027777778</v>
      </c>
      <c r="I25" s="59"/>
      <c r="J25" s="95" t="n">
        <v>2688.2776</v>
      </c>
      <c r="K25" s="96" t="n">
        <v>123.415826</v>
      </c>
      <c r="L25" s="96" t="n">
        <v>5714.336</v>
      </c>
      <c r="M25" s="96" t="s">
        <v>92</v>
      </c>
      <c r="N25" s="75" t="n">
        <f aca="false">L25/3600</f>
        <v>1.58731555555556</v>
      </c>
      <c r="O25" s="79"/>
      <c r="P25" s="80" t="n">
        <f aca="false">(J25-D25)/D25</f>
        <v>-0.0110195188694767</v>
      </c>
    </row>
    <row r="26" customFormat="false" ht="12.75" hidden="false" customHeight="false" outlineLevel="0" collapsed="false">
      <c r="A26" s="32"/>
      <c r="B26" s="81" t="s">
        <v>63</v>
      </c>
      <c r="C26" s="81" t="n">
        <v>22</v>
      </c>
      <c r="D26" s="97" t="n">
        <v>5665.3587</v>
      </c>
      <c r="E26" s="98" t="n">
        <v>39.041482</v>
      </c>
      <c r="F26" s="98" t="n">
        <v>10512.546</v>
      </c>
      <c r="G26" s="98" t="s">
        <v>93</v>
      </c>
      <c r="H26" s="84" t="n">
        <f aca="false">F26/3600</f>
        <v>2.92015166666667</v>
      </c>
      <c r="I26" s="85"/>
      <c r="J26" s="97" t="n">
        <v>5253.7843</v>
      </c>
      <c r="K26" s="98" t="n">
        <v>42.099939</v>
      </c>
      <c r="L26" s="98" t="n">
        <v>11060.45</v>
      </c>
      <c r="M26" s="98" t="s">
        <v>93</v>
      </c>
      <c r="N26" s="84" t="n">
        <f aca="false">L26/3600</f>
        <v>3.07234722222222</v>
      </c>
      <c r="O26" s="79"/>
      <c r="P26" s="80" t="n">
        <f aca="false">(J26-D26)/D26</f>
        <v>-0.0726475448059449</v>
      </c>
    </row>
    <row r="27" customFormat="false" ht="12" hidden="false" customHeight="false" outlineLevel="0" collapsed="false">
      <c r="B27" s="1" t="s">
        <v>10</v>
      </c>
      <c r="P27" s="94"/>
      <c r="Q27" s="86"/>
      <c r="R27" s="86"/>
      <c r="S27" s="87"/>
    </row>
    <row r="28" customFormat="false" ht="12" hidden="false" customHeight="false" outlineLevel="0" collapsed="false">
      <c r="B28" s="1" t="s">
        <v>13</v>
      </c>
      <c r="P28" s="80" t="n">
        <f aca="false">AVERAGE(P7,P8,P9,P10,P11)</f>
        <v>-0.00845425181762195</v>
      </c>
      <c r="Q28" s="86" t="n">
        <f aca="false">AVERAGE(E7:E11)</f>
        <v>2.151018</v>
      </c>
      <c r="R28" s="86" t="n">
        <f aca="false">AVERAGE(K7:K11)</f>
        <v>2.1698278</v>
      </c>
      <c r="S28" s="87" t="n">
        <f aca="false">P28:P34</f>
        <v>-0.00845425181762195</v>
      </c>
    </row>
    <row r="29" customFormat="false" ht="12" hidden="false" customHeight="false" outlineLevel="0" collapsed="false">
      <c r="B29" s="1" t="s">
        <v>14</v>
      </c>
      <c r="P29" s="80" t="n">
        <f aca="false">AVERAGE(P12,P13,P14,P15)</f>
        <v>-0.0126907834446637</v>
      </c>
      <c r="Q29" s="86" t="n">
        <f aca="false">AVERAGE(E12:E15)</f>
        <v>2.2692395</v>
      </c>
      <c r="R29" s="86" t="n">
        <f aca="false">AVERAGE(K12:K15)</f>
        <v>2.297791</v>
      </c>
      <c r="S29" s="87" t="n">
        <f aca="false">P29:P35</f>
        <v>-0.0126907834446637</v>
      </c>
    </row>
    <row r="30" customFormat="false" ht="12" hidden="false" customHeight="false" outlineLevel="0" collapsed="false">
      <c r="B30" s="1" t="s">
        <v>15</v>
      </c>
      <c r="P30" s="80" t="n">
        <f aca="false">AVERAGE(P16,P17,P18,P19)</f>
        <v>-0.0166343940341647</v>
      </c>
      <c r="Q30" s="86" t="n">
        <f aca="false">AVERAGE(E16:E19)</f>
        <v>2.37068025</v>
      </c>
      <c r="R30" s="86" t="n">
        <f aca="false">AVERAGE(K16:K19)</f>
        <v>2.41363725</v>
      </c>
      <c r="S30" s="87" t="n">
        <f aca="false">P30:P36</f>
        <v>-0.0166343940341647</v>
      </c>
    </row>
    <row r="31" customFormat="false" ht="12" hidden="false" customHeight="false" outlineLevel="0" collapsed="false">
      <c r="B31" s="1" t="s">
        <v>16</v>
      </c>
      <c r="P31" s="80" t="n">
        <f aca="false">AVERAGE(P20,P21,P22)</f>
        <v>-0.00864876719308978</v>
      </c>
      <c r="Q31" s="86" t="n">
        <f aca="false">AVERAGE(E20:E22)</f>
        <v>3.40514266666667</v>
      </c>
      <c r="R31" s="86" t="n">
        <f aca="false">AVERAGE(K20:K22)</f>
        <v>3.434607</v>
      </c>
      <c r="S31" s="87" t="n">
        <f aca="false">P31:P37</f>
        <v>-0.00864876719308978</v>
      </c>
    </row>
    <row r="32" customFormat="false" ht="12.75" hidden="false" customHeight="false" outlineLevel="0" collapsed="false">
      <c r="B32" s="1" t="s">
        <v>17</v>
      </c>
      <c r="P32" s="88" t="n">
        <f aca="false">AVERAGE(P23,P24,P25,P26)</f>
        <v>-0.0460639526416299</v>
      </c>
      <c r="Q32" s="86" t="n">
        <f aca="false">AVERAGE(E23:E26)</f>
        <v>42.0068005</v>
      </c>
      <c r="R32" s="86" t="n">
        <f aca="false">AVERAGE(K23:K26)</f>
        <v>43.2258055</v>
      </c>
      <c r="S32" s="87" t="n">
        <f aca="false">P32:P38</f>
        <v>-0.0460639526416299</v>
      </c>
    </row>
    <row r="33" customFormat="false" ht="12.75" hidden="false" customHeight="false" outlineLevel="0" collapsed="false">
      <c r="A33" s="67"/>
      <c r="B33" s="68" t="s">
        <v>8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89" t="n">
        <f aca="false">AVERAGE(P7:P26)</f>
        <v>-0.0184887040574606</v>
      </c>
      <c r="Q33" s="86" t="n">
        <f aca="false">AVERAGE(E7:E26)</f>
        <v>10.37786995</v>
      </c>
      <c r="R33" s="86" t="n">
        <f aca="false">AVERAGE(K7:K26)</f>
        <v>10.64509475</v>
      </c>
      <c r="S33" s="87" t="n">
        <f aca="false">P33:P39</f>
        <v>-0.0184887040574606</v>
      </c>
    </row>
    <row r="34" customFormat="false" ht="12" hidden="false" customHeight="false" outlineLevel="0" collapsed="false">
      <c r="B34" s="1" t="s">
        <v>81</v>
      </c>
      <c r="G34" s="86" t="n">
        <f aca="false">GEOMEAN(G3:G26)</f>
        <v>42.8749692504319</v>
      </c>
      <c r="H34" s="86" t="n">
        <f aca="false">GEOMEAN(H3:H26)</f>
        <v>3.0270841958475</v>
      </c>
      <c r="M34" s="86" t="n">
        <f aca="false">GEOMEAN(M3:M26)</f>
        <v>43.9564559609515</v>
      </c>
      <c r="N34" s="86" t="n">
        <f aca="false">GEOMEAN(N3:N26)</f>
        <v>3.20729742909138</v>
      </c>
      <c r="S34" s="87"/>
    </row>
    <row r="35" customFormat="false" ht="12" hidden="false" customHeight="false" outlineLevel="0" collapsed="false">
      <c r="B35" s="1" t="s">
        <v>82</v>
      </c>
      <c r="M35" s="90" t="n">
        <f aca="false">M34/G34</f>
        <v>1.02522419792776</v>
      </c>
      <c r="N35" s="90" t="n">
        <f aca="false">N34/H34</f>
        <v>1.05953360448021</v>
      </c>
    </row>
    <row r="36" customFormat="false" ht="12" hidden="false" customHeight="false" outlineLevel="0" collapsed="false">
      <c r="B36" s="1" t="s">
        <v>83</v>
      </c>
      <c r="G36" s="86" t="n">
        <f aca="false">SUM(G3:G26)/3600</f>
        <v>0.3483075</v>
      </c>
      <c r="H36" s="86" t="n">
        <f aca="false">SUM(H3:H26)</f>
        <v>97.6003636111111</v>
      </c>
      <c r="M36" s="86" t="n">
        <f aca="false">SUM(M3:M26)/3600</f>
        <v>0.3504475</v>
      </c>
      <c r="N36" s="86" t="n">
        <f aca="false">SUM(N3:N26)</f>
        <v>102.820107777778</v>
      </c>
    </row>
    <row r="38" customFormat="false" ht="25.5" hidden="false" customHeight="false" outlineLevel="0" collapsed="false">
      <c r="D38" s="99" t="s">
        <v>90</v>
      </c>
      <c r="E38" s="100"/>
      <c r="F38" s="100"/>
      <c r="G38" s="100"/>
    </row>
  </sheetData>
  <mergeCells count="3">
    <mergeCell ref="D1:H1"/>
    <mergeCell ref="J1:N1"/>
    <mergeCell ref="P1:P2"/>
  </mergeCells>
  <conditionalFormatting sqref="P3:P33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P27:P3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P27:P3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P3:P6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P3:P6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1-02T05:52:40Z</dcterms:modified>
  <cp:revision>0</cp:revision>
  <dc:subject/>
  <dc:title/>
</cp:coreProperties>
</file>