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92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Above with Motorola 1.1.a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PU:</t>
  </si>
  <si>
    <t xml:space="preserve">Xeon X5690@3.57Gh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Motorola 1.1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853364"/>
        <c:axId val="72982437"/>
      </c:scatterChart>
      <c:valAx>
        <c:axId val="3185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437"/>
        <c:crossesAt val="0"/>
        <c:crossBetween val="midCat"/>
      </c:valAx>
      <c:valAx>
        <c:axId val="72982437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3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Motorola 1.1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05768"/>
        <c:axId val="90129849"/>
      </c:scatterChart>
      <c:valAx>
        <c:axId val="880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849"/>
        <c:crossesAt val="0"/>
        <c:crossBetween val="midCat"/>
      </c:valAx>
      <c:valAx>
        <c:axId val="90129849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756840023911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Motorola 1.1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924877"/>
        <c:axId val="47686059"/>
      </c:scatterChart>
      <c:valAx>
        <c:axId val="8392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059"/>
        <c:crossesAt val="0"/>
        <c:crossBetween val="midCat"/>
      </c:valAx>
      <c:valAx>
        <c:axId val="47686059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8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Above with Motorola 1.1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678920"/>
        <c:axId val="79265970"/>
      </c:scatterChart>
      <c:valAx>
        <c:axId val="10678920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970"/>
        <c:crossesAt val="0"/>
        <c:crossBetween val="midCat"/>
      </c:valAx>
      <c:valAx>
        <c:axId val="79265970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9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0.19968676236331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0.223662566324869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0.153473276732679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0.17781508949151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0.0721517895074768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0.0757812430407655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0.0602652911400638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0.0581295211165043</v>
      </c>
      <c r="L7" s="4" t="s">
        <v>16</v>
      </c>
      <c r="M7" s="4" t="s">
        <v>17</v>
      </c>
    </row>
    <row r="8" customFormat="false" ht="12.75" hidden="false" customHeight="false" outlineLevel="0" collapsed="false">
      <c r="B8" s="12" t="s">
        <v>18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0.100682822144969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0.132064402576834</v>
      </c>
    </row>
    <row r="9" customFormat="false" ht="12" hidden="false" customHeight="false" outlineLevel="0" collapsed="false">
      <c r="B9" s="16" t="s">
        <v>19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0.119891511107085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0.13577809885583</v>
      </c>
      <c r="L9" s="4" t="s">
        <v>20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21</v>
      </c>
    </row>
    <row r="11" customFormat="false" ht="15.75" hidden="false" customHeight="false" outlineLevel="0" collapsed="false">
      <c r="B11" s="12" t="s">
        <v>22</v>
      </c>
      <c r="C11" s="23" t="n">
        <f aca="false">'AI-HE'!V90</f>
        <v>1.0224653236341</v>
      </c>
      <c r="D11" s="23"/>
      <c r="E11" s="23"/>
      <c r="F11" s="23"/>
      <c r="G11" s="24" t="n">
        <f aca="false">'AI-LC'!V90</f>
        <v>1.02318398357623</v>
      </c>
      <c r="H11" s="24"/>
      <c r="I11" s="24"/>
      <c r="J11" s="24"/>
    </row>
    <row r="12" customFormat="false" ht="16.5" hidden="false" customHeight="false" outlineLevel="0" collapsed="false">
      <c r="B12" s="17" t="s">
        <v>23</v>
      </c>
      <c r="C12" s="25" t="n">
        <f aca="false">'AI-HE'!T90</f>
        <v>1.01639758398322</v>
      </c>
      <c r="D12" s="25"/>
      <c r="E12" s="25"/>
      <c r="F12" s="25"/>
      <c r="G12" s="26" t="n">
        <f aca="false">'AI-LC'!T90</f>
        <v>1.02048607621977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4</v>
      </c>
      <c r="D14" s="3"/>
      <c r="E14" s="3"/>
      <c r="F14" s="3"/>
      <c r="G14" s="27" t="s">
        <v>25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0.203098716377353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0.20670851453401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0.155470183403814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0.156661882615155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0.0951481233721873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0.0937428681172825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0.0915499671623816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0.0832583341180394</v>
      </c>
    </row>
    <row r="20" customFormat="false" ht="12.75" hidden="false" customHeight="false" outlineLevel="0" collapsed="false">
      <c r="B20" s="17" t="s">
        <v>18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9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0.137443420274515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0.136361663538418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2</v>
      </c>
      <c r="C23" s="33" t="n">
        <f aca="false">'RA-HE'!V90</f>
        <v>1.02606186418156</v>
      </c>
      <c r="D23" s="33"/>
      <c r="E23" s="33"/>
      <c r="F23" s="33"/>
      <c r="G23" s="34" t="n">
        <f aca="false">'RA-LC'!V90</f>
        <v>1.02634727880213</v>
      </c>
      <c r="H23" s="34"/>
      <c r="I23" s="34"/>
      <c r="J23" s="34"/>
    </row>
    <row r="24" customFormat="false" ht="16.5" hidden="false" customHeight="false" outlineLevel="0" collapsed="false">
      <c r="B24" s="17" t="s">
        <v>23</v>
      </c>
      <c r="C24" s="26" t="n">
        <f aca="false">'RA-HE'!T90</f>
        <v>1.00669957979497</v>
      </c>
      <c r="D24" s="26"/>
      <c r="E24" s="26"/>
      <c r="F24" s="26"/>
      <c r="G24" s="35" t="n">
        <f aca="false">'RA-LC'!T90</f>
        <v>1.01278588128701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6</v>
      </c>
      <c r="D26" s="3"/>
      <c r="E26" s="3"/>
      <c r="F26" s="3"/>
      <c r="G26" s="3" t="s">
        <v>27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0.159650138307696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0.137537418279692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0.104717227213425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0.100902300471581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0.117980510019628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0.101352544770541</v>
      </c>
    </row>
    <row r="32" customFormat="false" ht="12.75" hidden="false" customHeight="false" outlineLevel="0" collapsed="false">
      <c r="B32" s="17" t="s">
        <v>18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0.116791691968109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0.175887794483339</v>
      </c>
    </row>
    <row r="33" customFormat="false" ht="12" hidden="false" customHeight="false" outlineLevel="0" collapsed="false">
      <c r="B33" s="32" t="s">
        <v>19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0.127463544773439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0.12652311598856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2</v>
      </c>
      <c r="C35" s="41" t="n">
        <f aca="false">'LB-HE'!V90</f>
        <v>1.02082178459384</v>
      </c>
      <c r="D35" s="41"/>
      <c r="E35" s="41"/>
      <c r="F35" s="41"/>
      <c r="G35" s="33" t="n">
        <f aca="false">'LB-LC'!V90</f>
        <v>1.02658848742372</v>
      </c>
      <c r="H35" s="33"/>
      <c r="I35" s="33"/>
      <c r="J35" s="33"/>
    </row>
    <row r="36" customFormat="false" ht="16.5" hidden="false" customHeight="false" outlineLevel="0" collapsed="false">
      <c r="B36" s="17" t="s">
        <v>23</v>
      </c>
      <c r="C36" s="25" t="n">
        <f aca="false">'LB-HE'!T90</f>
        <v>1.0088780485412</v>
      </c>
      <c r="D36" s="25"/>
      <c r="E36" s="25"/>
      <c r="F36" s="25"/>
      <c r="G36" s="26" t="n">
        <f aca="false">'LB-LC'!T90</f>
        <v>0.991770515085453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3" t="s">
        <v>31</v>
      </c>
      <c r="B2" s="43" t="s">
        <v>32</v>
      </c>
      <c r="AD2" s="44" t="s">
        <v>33</v>
      </c>
      <c r="AE2" s="45" t="s">
        <v>34</v>
      </c>
      <c r="AF2" s="45" t="s">
        <v>35</v>
      </c>
      <c r="AG2" s="45" t="s">
        <v>36</v>
      </c>
      <c r="AI2" s="44" t="s">
        <v>33</v>
      </c>
      <c r="AJ2" s="45" t="s">
        <v>34</v>
      </c>
      <c r="AK2" s="45" t="s">
        <v>35</v>
      </c>
      <c r="AL2" s="45" t="s">
        <v>36</v>
      </c>
    </row>
    <row r="3" customFormat="false" ht="15.75" hidden="false" customHeight="false" outlineLevel="0" collapsed="false">
      <c r="Z3" s="0" t="s">
        <v>37</v>
      </c>
      <c r="AA3" s="46" t="s">
        <v>38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9</v>
      </c>
      <c r="AA4" s="46" t="s">
        <v>40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31</v>
      </c>
      <c r="AA5" s="46" t="s">
        <v>41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2</v>
      </c>
      <c r="AA6" s="46" t="s">
        <v>43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4</v>
      </c>
      <c r="AA7" s="46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6" t="s">
        <v>47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8</v>
      </c>
      <c r="AA9" s="46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6" t="s">
        <v>51</v>
      </c>
      <c r="AB10" s="0" t="n">
        <v>35</v>
      </c>
    </row>
    <row r="11" customFormat="false" ht="15.75" hidden="false" customHeight="false" outlineLevel="0" collapsed="false">
      <c r="AA11" s="46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6" t="s">
        <v>57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8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2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9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60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1</v>
      </c>
      <c r="AB17" s="0" t="n">
        <v>7</v>
      </c>
    </row>
    <row r="18" customFormat="false" ht="15.75" hidden="false" customHeight="false" outlineLevel="0" collapsed="false">
      <c r="AA18" s="46" t="s">
        <v>62</v>
      </c>
      <c r="AB18" s="0" t="n">
        <v>51</v>
      </c>
    </row>
    <row r="19" customFormat="false" ht="15.75" hidden="false" customHeight="false" outlineLevel="0" collapsed="false">
      <c r="AA19" s="46" t="s">
        <v>63</v>
      </c>
      <c r="AB19" s="0" t="n">
        <v>67</v>
      </c>
    </row>
    <row r="20" customFormat="false" ht="15.75" hidden="false" customHeight="false" outlineLevel="0" collapsed="false">
      <c r="AA20" s="46" t="s">
        <v>64</v>
      </c>
      <c r="AB20" s="0" t="n">
        <v>91</v>
      </c>
    </row>
    <row r="21" customFormat="false" ht="15.75" hidden="false" customHeight="false" outlineLevel="0" collapsed="false">
      <c r="AA21" s="46" t="s">
        <v>65</v>
      </c>
      <c r="AB21" s="0" t="n">
        <v>95</v>
      </c>
    </row>
    <row r="22" customFormat="false" ht="15.75" hidden="false" customHeight="false" outlineLevel="0" collapsed="false">
      <c r="AA22" s="46" t="s">
        <v>66</v>
      </c>
      <c r="AB22" s="0" t="n">
        <v>15</v>
      </c>
    </row>
    <row r="23" customFormat="false" ht="15.75" hidden="false" customHeight="false" outlineLevel="0" collapsed="false">
      <c r="AA23" s="46" t="s">
        <v>67</v>
      </c>
      <c r="AB23" s="0" t="n">
        <v>3</v>
      </c>
    </row>
    <row r="24" customFormat="false" ht="15.75" hidden="false" customHeight="false" outlineLevel="0" collapsed="false">
      <c r="AA24" s="46" t="s">
        <v>68</v>
      </c>
      <c r="AB24" s="0" t="n">
        <v>71</v>
      </c>
    </row>
    <row r="25" customFormat="false" ht="15.75" hidden="false" customHeight="false" outlineLevel="0" collapsed="false">
      <c r="AA25" s="46" t="s">
        <v>69</v>
      </c>
      <c r="AB25" s="0" t="n">
        <v>75</v>
      </c>
    </row>
    <row r="26" customFormat="false" ht="15.75" hidden="false" customHeight="false" outlineLevel="0" collapsed="false">
      <c r="AA26" s="46" t="s">
        <v>70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T82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7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 t="n">
        <v>5100.553</v>
      </c>
      <c r="J3" s="59" t="n">
        <v>103.974</v>
      </c>
      <c r="K3" s="60" t="n">
        <f aca="false">IF(D3&lt;&gt;0,H3/D3,0)</f>
        <v>0.024201307353078</v>
      </c>
      <c r="L3" s="61" t="n">
        <f aca="false">I3/3600</f>
        <v>1.41682027777778</v>
      </c>
      <c r="N3" s="62" t="n">
        <v>118649.3344</v>
      </c>
      <c r="O3" s="63" t="n">
        <v>43.6628</v>
      </c>
      <c r="P3" s="63" t="n">
        <v>43.0326</v>
      </c>
      <c r="Q3" s="63" t="n">
        <v>44.9093</v>
      </c>
      <c r="R3" s="64" t="n">
        <v>3186.626</v>
      </c>
      <c r="S3" s="63" t="n">
        <v>5534.296</v>
      </c>
      <c r="T3" s="63" t="n">
        <v>90.199</v>
      </c>
      <c r="U3" s="60" t="n">
        <f aca="false">IF(N3&lt;&gt;0,R3/N3,0)</f>
        <v>0.0268575126536909</v>
      </c>
      <c r="V3" s="65" t="n">
        <f aca="false">S3/3600</f>
        <v>1.53730444444444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7" t="n">
        <f aca="false">IF(R3=0,0,(R3-H3)/H3)</f>
        <v>0.111580632018396</v>
      </c>
    </row>
    <row r="4" customFormat="false" ht="12" hidden="false" customHeight="false" outlineLevel="0" collapsed="false">
      <c r="A4" s="57" t="s">
        <v>82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 t="n">
        <v>4758.835</v>
      </c>
      <c r="J4" s="59" t="n">
        <v>76.814</v>
      </c>
      <c r="K4" s="60" t="n">
        <f aca="false">IF(D4&lt;&gt;0,H4/D4,0)</f>
        <v>0.0372083294748476</v>
      </c>
      <c r="L4" s="68" t="n">
        <f aca="false">I4/3600</f>
        <v>1.32189861111111</v>
      </c>
      <c r="N4" s="69" t="n">
        <v>67405.1696</v>
      </c>
      <c r="O4" s="70" t="n">
        <v>40.4901</v>
      </c>
      <c r="P4" s="70" t="n">
        <v>40.3993</v>
      </c>
      <c r="Q4" s="70" t="n">
        <v>42.2678</v>
      </c>
      <c r="R4" s="71" t="n">
        <v>2790.584</v>
      </c>
      <c r="S4" s="70" t="n">
        <v>4811.937</v>
      </c>
      <c r="T4" s="70" t="n">
        <v>77.344</v>
      </c>
      <c r="U4" s="60" t="n">
        <f aca="false">IF(N4&lt;&gt;0,R4/N4,0)</f>
        <v>0.041400148038497</v>
      </c>
      <c r="V4" s="72" t="n">
        <f aca="false">S4/3600</f>
        <v>1.33664916666667</v>
      </c>
      <c r="W4" s="66"/>
      <c r="X4" s="12"/>
      <c r="Y4" s="46"/>
      <c r="Z4" s="73"/>
      <c r="AA4" s="12"/>
      <c r="AB4" s="46"/>
      <c r="AC4" s="46"/>
      <c r="AD4" s="74" t="n">
        <f aca="false">IF(R4=0,0,(R4-H4)/H4)</f>
        <v>0.117593487755901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 t="n">
        <v>4381.954</v>
      </c>
      <c r="J5" s="59" t="n">
        <v>69.888</v>
      </c>
      <c r="K5" s="60" t="n">
        <f aca="false">IF(D5&lt;&gt;0,H5/D5,0)</f>
        <v>0.0528560760994792</v>
      </c>
      <c r="L5" s="68" t="n">
        <f aca="false">I5/3600</f>
        <v>1.21720944444444</v>
      </c>
      <c r="N5" s="69" t="n">
        <v>38790.8496</v>
      </c>
      <c r="O5" s="70" t="n">
        <v>37.3861</v>
      </c>
      <c r="P5" s="70" t="n">
        <v>38.6336</v>
      </c>
      <c r="Q5" s="70" t="n">
        <v>40.4246</v>
      </c>
      <c r="R5" s="71" t="n">
        <v>2307.898</v>
      </c>
      <c r="S5" s="70" t="n">
        <v>4582.757</v>
      </c>
      <c r="T5" s="70" t="n">
        <v>72.961</v>
      </c>
      <c r="U5" s="60" t="n">
        <f aca="false">IF(N5&lt;&gt;0,R5/N5,0)</f>
        <v>0.0594959384442046</v>
      </c>
      <c r="V5" s="72" t="n">
        <f aca="false">S5/3600</f>
        <v>1.27298805555556</v>
      </c>
      <c r="W5" s="66"/>
      <c r="X5" s="12"/>
      <c r="Y5" s="46"/>
      <c r="Z5" s="73"/>
      <c r="AA5" s="12"/>
      <c r="AB5" s="46"/>
      <c r="AC5" s="46"/>
      <c r="AD5" s="74" t="n">
        <f aca="false">IF(R5=0,0,(R5-H5)/H5)</f>
        <v>0.135971121038446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21703.0784</v>
      </c>
      <c r="E6" s="76" t="n">
        <v>34.2729</v>
      </c>
      <c r="F6" s="76" t="n">
        <v>37.4783</v>
      </c>
      <c r="G6" s="76" t="n">
        <v>39.3162</v>
      </c>
      <c r="H6" s="76" t="n">
        <v>1496.65</v>
      </c>
      <c r="I6" s="76" t="n">
        <v>4056.943</v>
      </c>
      <c r="J6" s="76" t="n">
        <v>62.852</v>
      </c>
      <c r="K6" s="77" t="n">
        <f aca="false">IF(D6&lt;&gt;0,H6/D6,0)</f>
        <v>0.0689602632592435</v>
      </c>
      <c r="L6" s="78" t="n">
        <f aca="false">I6/3600</f>
        <v>1.12692861111111</v>
      </c>
      <c r="N6" s="79" t="n">
        <v>21975.16</v>
      </c>
      <c r="O6" s="80" t="n">
        <v>34.2596</v>
      </c>
      <c r="P6" s="80" t="n">
        <v>37.4387</v>
      </c>
      <c r="Q6" s="80" t="n">
        <v>39.2361</v>
      </c>
      <c r="R6" s="81" t="n">
        <v>1726.876</v>
      </c>
      <c r="S6" s="80" t="n">
        <v>4079.563</v>
      </c>
      <c r="T6" s="80" t="n">
        <v>63.71</v>
      </c>
      <c r="U6" s="77" t="n">
        <f aca="false">IF(N6&lt;&gt;0,R6/N6,0)</f>
        <v>0.0785830910901218</v>
      </c>
      <c r="V6" s="82" t="n">
        <f aca="false">S6/3600</f>
        <v>1.13321194444444</v>
      </c>
      <c r="W6" s="66"/>
      <c r="X6" s="17"/>
      <c r="Y6" s="83"/>
      <c r="Z6" s="84"/>
      <c r="AA6" s="17"/>
      <c r="AB6" s="83"/>
      <c r="AC6" s="83"/>
      <c r="AD6" s="74" t="n">
        <f aca="false">IF(R6=0,0,(R6-H6)/H6)</f>
        <v>0.15382754819096</v>
      </c>
    </row>
    <row r="7" customFormat="false" ht="12" hidden="false" customHeight="false" outlineLevel="0" collapsed="false">
      <c r="A7" s="57"/>
      <c r="B7" s="58" t="s">
        <v>61</v>
      </c>
      <c r="C7" s="58" t="n">
        <v>22</v>
      </c>
      <c r="D7" s="85" t="n">
        <v>119372.744</v>
      </c>
      <c r="E7" s="85" t="n">
        <v>43.3836</v>
      </c>
      <c r="F7" s="85" t="n">
        <v>45.8362</v>
      </c>
      <c r="G7" s="85" t="n">
        <v>45.3332</v>
      </c>
      <c r="H7" s="85" t="n">
        <v>3333.726</v>
      </c>
      <c r="I7" s="59" t="n">
        <v>5112.066</v>
      </c>
      <c r="J7" s="59" t="n">
        <v>83.257</v>
      </c>
      <c r="K7" s="60" t="n">
        <f aca="false">IF(D7&lt;&gt;0,H7/D7,0)</f>
        <v>0.0279270283005306</v>
      </c>
      <c r="L7" s="61" t="n">
        <f aca="false">I7/3600</f>
        <v>1.42001833333333</v>
      </c>
      <c r="N7" s="62" t="n">
        <v>119305.3024</v>
      </c>
      <c r="O7" s="63" t="n">
        <v>43.3604</v>
      </c>
      <c r="P7" s="63" t="n">
        <v>45.758</v>
      </c>
      <c r="Q7" s="63" t="n">
        <v>45.2409</v>
      </c>
      <c r="R7" s="64" t="n">
        <v>3672.223</v>
      </c>
      <c r="S7" s="63" t="n">
        <v>5184.138</v>
      </c>
      <c r="T7" s="63" t="n">
        <v>83.912</v>
      </c>
      <c r="U7" s="60" t="n">
        <f aca="false">IF(N7&lt;&gt;0,R7/N7,0)</f>
        <v>0.0307800485487894</v>
      </c>
      <c r="V7" s="65" t="n">
        <f aca="false">S7/3600</f>
        <v>1.44003833333333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7" t="n">
        <f aca="false">IF(R7=0,0,(R7-H7)/H7)</f>
        <v>0.101537138925035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 t="n">
        <v>4736.605</v>
      </c>
      <c r="J8" s="59" t="n">
        <v>77.235</v>
      </c>
      <c r="K8" s="60" t="n">
        <f aca="false">IF(D8&lt;&gt;0,H8/D8,0)</f>
        <v>0.0461650847160741</v>
      </c>
      <c r="L8" s="68" t="n">
        <f aca="false">I8/3600</f>
        <v>1.31572361111111</v>
      </c>
      <c r="N8" s="69" t="n">
        <v>69978.2672</v>
      </c>
      <c r="O8" s="70" t="n">
        <v>39.9008</v>
      </c>
      <c r="P8" s="70" t="n">
        <v>43.3278</v>
      </c>
      <c r="Q8" s="70" t="n">
        <v>43.305</v>
      </c>
      <c r="R8" s="71" t="n">
        <v>3546.971</v>
      </c>
      <c r="S8" s="70" t="n">
        <v>4778.475</v>
      </c>
      <c r="T8" s="70" t="n">
        <v>78.405</v>
      </c>
      <c r="U8" s="60" t="n">
        <f aca="false">IF(N8&lt;&gt;0,R8/N8,0)</f>
        <v>0.0506867509288655</v>
      </c>
      <c r="V8" s="72" t="n">
        <f aca="false">S8/3600</f>
        <v>1.32735416666667</v>
      </c>
      <c r="W8" s="66"/>
      <c r="X8" s="12"/>
      <c r="Y8" s="46"/>
      <c r="Z8" s="46"/>
      <c r="AA8" s="12"/>
      <c r="AB8" s="46"/>
      <c r="AC8" s="46"/>
      <c r="AD8" s="74" t="n">
        <f aca="false">IF(R8=0,0,(R8-H8)/H8)</f>
        <v>0.0992353944914437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 t="n">
        <v>4204.441</v>
      </c>
      <c r="J9" s="59" t="n">
        <v>92.554</v>
      </c>
      <c r="K9" s="60" t="n">
        <f aca="false">IF(D9&lt;&gt;0,H9/D9,0)</f>
        <v>0.0697276727163156</v>
      </c>
      <c r="L9" s="68" t="n">
        <f aca="false">I9/3600</f>
        <v>1.16790027777778</v>
      </c>
      <c r="N9" s="69" t="n">
        <v>40796.4032</v>
      </c>
      <c r="O9" s="70" t="n">
        <v>36.8216</v>
      </c>
      <c r="P9" s="70" t="n">
        <v>41.2485</v>
      </c>
      <c r="Q9" s="70" t="n">
        <v>41.5886</v>
      </c>
      <c r="R9" s="71" t="n">
        <v>3093.981</v>
      </c>
      <c r="S9" s="70" t="n">
        <v>4642.802</v>
      </c>
      <c r="T9" s="70" t="n">
        <v>76.112</v>
      </c>
      <c r="U9" s="60" t="n">
        <f aca="false">IF(N9&lt;&gt;0,R9/N9,0)</f>
        <v>0.0758395534241607</v>
      </c>
      <c r="V9" s="72" t="n">
        <f aca="false">S9/3600</f>
        <v>1.28966722222222</v>
      </c>
      <c r="W9" s="66"/>
      <c r="X9" s="12"/>
      <c r="Y9" s="86"/>
      <c r="Z9" s="46"/>
      <c r="AA9" s="12"/>
      <c r="AB9" s="46"/>
      <c r="AC9" s="46"/>
      <c r="AD9" s="74" t="n">
        <f aca="false">IF(R9=0,0,(R9-H9)/H9)</f>
        <v>0.0914872292740508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24188.704</v>
      </c>
      <c r="E10" s="76" t="n">
        <v>34.0309</v>
      </c>
      <c r="F10" s="76" t="n">
        <v>39.9969</v>
      </c>
      <c r="G10" s="76" t="n">
        <v>40.5481</v>
      </c>
      <c r="H10" s="76" t="n">
        <v>2156.164</v>
      </c>
      <c r="I10" s="76" t="n">
        <v>4190.791</v>
      </c>
      <c r="J10" s="76" t="n">
        <v>65.192</v>
      </c>
      <c r="K10" s="77" t="n">
        <f aca="false">IF(D10&lt;&gt;0,H10/D10,0)</f>
        <v>0.0891392941101764</v>
      </c>
      <c r="L10" s="78" t="n">
        <f aca="false">I10/3600</f>
        <v>1.16410861111111</v>
      </c>
      <c r="N10" s="79" t="n">
        <v>24316.4048</v>
      </c>
      <c r="O10" s="80" t="n">
        <v>34.0133</v>
      </c>
      <c r="P10" s="80" t="n">
        <v>39.7949</v>
      </c>
      <c r="Q10" s="80" t="n">
        <v>40.3682</v>
      </c>
      <c r="R10" s="81" t="n">
        <v>2329.402</v>
      </c>
      <c r="S10" s="80" t="n">
        <v>4147.47</v>
      </c>
      <c r="T10" s="80" t="n">
        <v>68.187</v>
      </c>
      <c r="U10" s="77" t="n">
        <f aca="false">IF(N10&lt;&gt;0,R10/N10,0)</f>
        <v>0.0957954935838212</v>
      </c>
      <c r="V10" s="82" t="n">
        <f aca="false">S10/3600</f>
        <v>1.152075</v>
      </c>
      <c r="W10" s="66"/>
      <c r="X10" s="17"/>
      <c r="Y10" s="83"/>
      <c r="Z10" s="83"/>
      <c r="AA10" s="17"/>
      <c r="AB10" s="83"/>
      <c r="AC10" s="83"/>
      <c r="AD10" s="74" t="n">
        <f aca="false">IF(R10=0,0,(R10-H10)/H10)</f>
        <v>0.0803454653727638</v>
      </c>
    </row>
    <row r="11" customFormat="false" ht="12" hidden="false" customHeight="false" outlineLevel="0" collapsed="false">
      <c r="A11" s="57"/>
      <c r="B11" s="58" t="s">
        <v>32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 t="n">
        <v>11884.366</v>
      </c>
      <c r="J11" s="59" t="n">
        <v>170.773</v>
      </c>
      <c r="K11" s="60" t="n">
        <f aca="false">IF(D11&lt;&gt;0,H11/D11,0)</f>
        <v>0.00488266148588423</v>
      </c>
      <c r="L11" s="61" t="n">
        <f aca="false">I11/3600</f>
        <v>3.30121277777778</v>
      </c>
      <c r="N11" s="62" t="n">
        <v>428743.4976</v>
      </c>
      <c r="O11" s="63" t="n">
        <v>42.6887</v>
      </c>
      <c r="P11" s="63" t="n">
        <v>42.9923</v>
      </c>
      <c r="Q11" s="63" t="n">
        <v>41.6037</v>
      </c>
      <c r="R11" s="64" t="n">
        <v>2736.626</v>
      </c>
      <c r="S11" s="63" t="n">
        <v>12477.276</v>
      </c>
      <c r="T11" s="63" t="n">
        <v>178.401</v>
      </c>
      <c r="U11" s="60" t="n">
        <f aca="false">IF(N11&lt;&gt;0,R11/N11,0)</f>
        <v>0.00638289796887639</v>
      </c>
      <c r="V11" s="65" t="n">
        <f aca="false">S11/3600</f>
        <v>3.46591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7" t="n">
        <f aca="false">IF(R11=0,0,(R11-H11)/H11)</f>
        <v>0.310979915361496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 t="n">
        <v>10350.602</v>
      </c>
      <c r="J12" s="59" t="n">
        <v>143.832</v>
      </c>
      <c r="K12" s="60" t="n">
        <f aca="false">IF(D12&lt;&gt;0,H12/D12,0)</f>
        <v>0.00634827108412682</v>
      </c>
      <c r="L12" s="68" t="n">
        <f aca="false">I12/3600</f>
        <v>2.87516722222222</v>
      </c>
      <c r="N12" s="69" t="n">
        <v>275775.4208</v>
      </c>
      <c r="O12" s="70" t="n">
        <v>39.0374</v>
      </c>
      <c r="P12" s="70" t="n">
        <v>40.1688</v>
      </c>
      <c r="Q12" s="70" t="n">
        <v>37.8824</v>
      </c>
      <c r="R12" s="71" t="n">
        <v>2238.287</v>
      </c>
      <c r="S12" s="70" t="n">
        <v>11236.543</v>
      </c>
      <c r="T12" s="70" t="n">
        <v>155.984</v>
      </c>
      <c r="U12" s="60" t="n">
        <f aca="false">IF(N12&lt;&gt;0,R12/N12,0)</f>
        <v>0.00811633971405765</v>
      </c>
      <c r="V12" s="72" t="n">
        <f aca="false">S12/3600</f>
        <v>3.12126194444444</v>
      </c>
      <c r="W12" s="66"/>
      <c r="X12" s="12"/>
      <c r="Y12" s="46"/>
      <c r="Z12" s="46"/>
      <c r="AA12" s="12"/>
      <c r="AB12" s="46"/>
      <c r="AC12" s="46"/>
      <c r="AD12" s="74" t="n">
        <f aca="false">IF(R12=0,0,(R12-H12)/H12)</f>
        <v>0.281818436920342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 t="n">
        <v>9620.458</v>
      </c>
      <c r="J13" s="59" t="n">
        <v>139.667</v>
      </c>
      <c r="K13" s="60" t="n">
        <f aca="false">IF(D13&lt;&gt;0,H13/D13,0)</f>
        <v>0.0110777535150678</v>
      </c>
      <c r="L13" s="68" t="n">
        <f aca="false">I13/3600</f>
        <v>2.67234944444444</v>
      </c>
      <c r="N13" s="69" t="n">
        <v>174325.248</v>
      </c>
      <c r="O13" s="70" t="n">
        <v>35.0419</v>
      </c>
      <c r="P13" s="70" t="n">
        <v>38.4508</v>
      </c>
      <c r="Q13" s="70" t="n">
        <v>36.1916</v>
      </c>
      <c r="R13" s="71" t="n">
        <v>2432.149</v>
      </c>
      <c r="S13" s="70" t="n">
        <v>9760.094</v>
      </c>
      <c r="T13" s="70" t="n">
        <v>136.125</v>
      </c>
      <c r="U13" s="60" t="n">
        <f aca="false">IF(N13&lt;&gt;0,R13/N13,0)</f>
        <v>0.0139517885556084</v>
      </c>
      <c r="V13" s="72" t="n">
        <f aca="false">S13/3600</f>
        <v>2.71113722222222</v>
      </c>
      <c r="W13" s="66"/>
      <c r="X13" s="12"/>
      <c r="Y13" s="46"/>
      <c r="Z13" s="46"/>
      <c r="AA13" s="12"/>
      <c r="AB13" s="46"/>
      <c r="AC13" s="46"/>
      <c r="AD13" s="74" t="n">
        <f aca="false">IF(R13=0,0,(R13-H13)/H13)</f>
        <v>0.258437925091311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91056.0512</v>
      </c>
      <c r="E14" s="76" t="n">
        <v>30.735</v>
      </c>
      <c r="F14" s="76" t="n">
        <v>37.1024</v>
      </c>
      <c r="G14" s="76" t="n">
        <v>34.882</v>
      </c>
      <c r="H14" s="76" t="n">
        <v>2777.58</v>
      </c>
      <c r="I14" s="76" t="n">
        <v>8357.621</v>
      </c>
      <c r="J14" s="76" t="n">
        <v>124.004</v>
      </c>
      <c r="K14" s="77" t="n">
        <f aca="false">IF(D14&lt;&gt;0,H14/D14,0)</f>
        <v>0.0305040682458235</v>
      </c>
      <c r="L14" s="78" t="n">
        <f aca="false">I14/3600</f>
        <v>2.32156138888889</v>
      </c>
      <c r="N14" s="79" t="n">
        <v>90882.1648</v>
      </c>
      <c r="O14" s="80" t="n">
        <v>30.6677</v>
      </c>
      <c r="P14" s="80" t="n">
        <v>37.0607</v>
      </c>
      <c r="Q14" s="80" t="n">
        <v>34.8791</v>
      </c>
      <c r="R14" s="81" t="n">
        <v>3292.357</v>
      </c>
      <c r="S14" s="80" t="n">
        <v>8728.705</v>
      </c>
      <c r="T14" s="80" t="n">
        <v>124.316</v>
      </c>
      <c r="U14" s="77" t="n">
        <f aca="false">IF(N14&lt;&gt;0,R14/N14,0)</f>
        <v>0.0362266568720643</v>
      </c>
      <c r="V14" s="82" t="n">
        <f aca="false">S14/3600</f>
        <v>2.42464027777778</v>
      </c>
      <c r="W14" s="66"/>
      <c r="X14" s="17"/>
      <c r="Y14" s="83"/>
      <c r="Z14" s="83"/>
      <c r="AA14" s="17"/>
      <c r="AB14" s="83"/>
      <c r="AC14" s="83"/>
      <c r="AD14" s="74" t="n">
        <f aca="false">IF(R14=0,0,(R14-H14)/H14)</f>
        <v>0.185332915703598</v>
      </c>
    </row>
    <row r="15" customFormat="false" ht="12" hidden="false" customHeight="false" outlineLevel="0" collapsed="false">
      <c r="A15" s="57"/>
      <c r="B15" s="58" t="s">
        <v>66</v>
      </c>
      <c r="C15" s="58" t="n">
        <v>22</v>
      </c>
      <c r="D15" s="85" t="n">
        <v>104898.6448</v>
      </c>
      <c r="E15" s="85" t="n">
        <v>43.768</v>
      </c>
      <c r="F15" s="85" t="n">
        <v>47.0798</v>
      </c>
      <c r="G15" s="85" t="n">
        <v>46.6604</v>
      </c>
      <c r="H15" s="85" t="n">
        <v>1221.814</v>
      </c>
      <c r="I15" s="59" t="n">
        <v>8559.376</v>
      </c>
      <c r="J15" s="59" t="n">
        <v>119.87</v>
      </c>
      <c r="K15" s="60" t="n">
        <f aca="false">IF(D15&lt;&gt;0,H15/D15,0)</f>
        <v>0.0116475670618006</v>
      </c>
      <c r="L15" s="61" t="n">
        <f aca="false">I15/3600</f>
        <v>2.37760444444444</v>
      </c>
      <c r="N15" s="62" t="n">
        <v>105150.104</v>
      </c>
      <c r="O15" s="63" t="n">
        <v>43.7199</v>
      </c>
      <c r="P15" s="63" t="n">
        <v>47.0458</v>
      </c>
      <c r="Q15" s="63" t="n">
        <v>46.6349</v>
      </c>
      <c r="R15" s="64" t="n">
        <v>1676.319</v>
      </c>
      <c r="S15" s="63" t="n">
        <v>9025.848</v>
      </c>
      <c r="T15" s="63" t="n">
        <v>124.737</v>
      </c>
      <c r="U15" s="60" t="n">
        <f aca="false">IF(N15&lt;&gt;0,R15/N15,0)</f>
        <v>0.0159421525631587</v>
      </c>
      <c r="V15" s="65" t="n">
        <f aca="false">S15/3600</f>
        <v>2.50718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7" t="n">
        <f aca="false">IF(R15=0,0,(R15-H15)/H15)</f>
        <v>0.371991972591573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 t="n">
        <v>7338.564</v>
      </c>
      <c r="J16" s="59" t="n">
        <v>135.002</v>
      </c>
      <c r="K16" s="60" t="n">
        <f aca="false">IF(D16&lt;&gt;0,H16/D16,0)</f>
        <v>0.0203267948673536</v>
      </c>
      <c r="L16" s="68" t="n">
        <f aca="false">I16/3600</f>
        <v>2.03849</v>
      </c>
      <c r="N16" s="69" t="n">
        <v>50990.4816</v>
      </c>
      <c r="O16" s="70" t="n">
        <v>41.4435</v>
      </c>
      <c r="P16" s="70" t="n">
        <v>46.0751</v>
      </c>
      <c r="Q16" s="70" t="n">
        <v>45.8442</v>
      </c>
      <c r="R16" s="71" t="n">
        <v>1347.071</v>
      </c>
      <c r="S16" s="70" t="n">
        <v>8024.872</v>
      </c>
      <c r="T16" s="70" t="n">
        <v>114.644</v>
      </c>
      <c r="U16" s="60" t="n">
        <f aca="false">IF(N16&lt;&gt;0,R16/N16,0)</f>
        <v>0.0264180874102589</v>
      </c>
      <c r="V16" s="72" t="n">
        <f aca="false">S16/3600</f>
        <v>2.22913111111111</v>
      </c>
      <c r="W16" s="66"/>
      <c r="X16" s="12"/>
      <c r="Y16" s="46"/>
      <c r="Z16" s="46"/>
      <c r="AA16" s="12"/>
      <c r="AB16" s="46"/>
      <c r="AC16" s="46"/>
      <c r="AD16" s="74" t="n">
        <f aca="false">IF(R16=0,0,(R16-H16)/H16)</f>
        <v>0.309155245771953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 t="n">
        <v>7317.692</v>
      </c>
      <c r="J17" s="59" t="n">
        <v>105.58</v>
      </c>
      <c r="K17" s="60" t="n">
        <f aca="false">IF(D17&lt;&gt;0,H17/D17,0)</f>
        <v>0.0299121019545396</v>
      </c>
      <c r="L17" s="68" t="n">
        <f aca="false">I17/3600</f>
        <v>2.03269222222222</v>
      </c>
      <c r="N17" s="69" t="n">
        <v>29367.8368</v>
      </c>
      <c r="O17" s="70" t="n">
        <v>39.8645</v>
      </c>
      <c r="P17" s="70" t="n">
        <v>45.394</v>
      </c>
      <c r="Q17" s="70" t="n">
        <v>45.3356</v>
      </c>
      <c r="R17" s="71" t="n">
        <v>1118.633</v>
      </c>
      <c r="S17" s="70" t="n">
        <v>7399.733</v>
      </c>
      <c r="T17" s="70" t="n">
        <v>108.747</v>
      </c>
      <c r="U17" s="60" t="n">
        <f aca="false">IF(N17&lt;&gt;0,R17/N17,0)</f>
        <v>0.0380904118889683</v>
      </c>
      <c r="V17" s="72" t="n">
        <f aca="false">S17/3600</f>
        <v>2.05548138888889</v>
      </c>
      <c r="W17" s="66"/>
      <c r="X17" s="12"/>
      <c r="Y17" s="46"/>
      <c r="Z17" s="46"/>
      <c r="AA17" s="12"/>
      <c r="AB17" s="46"/>
      <c r="AC17" s="46"/>
      <c r="AD17" s="74" t="n">
        <f aca="false">IF(R17=0,0,(R17-H17)/H17)</f>
        <v>0.287355038731142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6218.0048</v>
      </c>
      <c r="E18" s="76" t="n">
        <v>38.1208</v>
      </c>
      <c r="F18" s="76" t="n">
        <v>44.9572</v>
      </c>
      <c r="G18" s="76" t="n">
        <v>45.0274</v>
      </c>
      <c r="H18" s="76" t="n">
        <v>703.137</v>
      </c>
      <c r="I18" s="76" t="n">
        <v>8341.007</v>
      </c>
      <c r="J18" s="76" t="n">
        <v>98.295</v>
      </c>
      <c r="K18" s="77" t="n">
        <f aca="false">IF(D18&lt;&gt;0,H18/D18,0)</f>
        <v>0.0433553330801826</v>
      </c>
      <c r="L18" s="78" t="n">
        <f aca="false">I18/3600</f>
        <v>2.31694638888889</v>
      </c>
      <c r="N18" s="79" t="n">
        <v>16453.4256</v>
      </c>
      <c r="O18" s="80" t="n">
        <v>38.079</v>
      </c>
      <c r="P18" s="80" t="n">
        <v>44.9344</v>
      </c>
      <c r="Q18" s="80" t="n">
        <v>45.0137</v>
      </c>
      <c r="R18" s="81" t="n">
        <v>912.91</v>
      </c>
      <c r="S18" s="80" t="n">
        <v>7065.642</v>
      </c>
      <c r="T18" s="80" t="n">
        <v>104.535</v>
      </c>
      <c r="U18" s="77" t="n">
        <f aca="false">IF(N18&lt;&gt;0,R18/N18,0)</f>
        <v>0.0554844943657204</v>
      </c>
      <c r="V18" s="82" t="n">
        <f aca="false">S18/3600</f>
        <v>1.96267833333333</v>
      </c>
      <c r="W18" s="66"/>
      <c r="X18" s="17"/>
      <c r="Y18" s="83"/>
      <c r="Z18" s="83"/>
      <c r="AA18" s="17"/>
      <c r="AB18" s="83"/>
      <c r="AC18" s="83"/>
      <c r="AD18" s="74" t="n">
        <f aca="false">IF(R18=0,0,(R18-H18)/H18)</f>
        <v>0.298338730574554</v>
      </c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 t="n">
        <v>3796.687</v>
      </c>
      <c r="J19" s="59" t="n">
        <v>52.041</v>
      </c>
      <c r="K19" s="60" t="n">
        <f aca="false">IF(D19&lt;&gt;0,H19/D19,0)</f>
        <v>0.0188511252924569</v>
      </c>
      <c r="L19" s="61" t="n">
        <f aca="false">I19/3600</f>
        <v>1.05463527777778</v>
      </c>
      <c r="N19" s="87" t="n">
        <v>25817.624</v>
      </c>
      <c r="O19" s="88" t="n">
        <v>42.9544</v>
      </c>
      <c r="P19" s="88" t="n">
        <v>44.7734</v>
      </c>
      <c r="Q19" s="88" t="n">
        <v>46.234</v>
      </c>
      <c r="R19" s="89" t="n">
        <v>590.623</v>
      </c>
      <c r="S19" s="88" t="n">
        <v>3980.081</v>
      </c>
      <c r="T19" s="88" t="n">
        <v>54.35</v>
      </c>
      <c r="U19" s="60" t="n">
        <f aca="false">IF(N19&lt;&gt;0,R19/N19,0)</f>
        <v>0.0228767372241535</v>
      </c>
      <c r="V19" s="61" t="n">
        <f aca="false">S19/3600</f>
        <v>1.10557805555556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7" t="n">
        <f aca="false">IF(R19=0,0,(R19-H19)/H19)</f>
        <v>0.220245031197058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 t="n">
        <v>3414.596</v>
      </c>
      <c r="J20" s="59" t="n">
        <v>47.876</v>
      </c>
      <c r="K20" s="60" t="n">
        <f aca="false">IF(D20&lt;&gt;0,H20/D20,0)</f>
        <v>0.0270320512238913</v>
      </c>
      <c r="L20" s="68" t="n">
        <f aca="false">I20/3600</f>
        <v>0.948498888888889</v>
      </c>
      <c r="N20" s="90" t="n">
        <v>14033.04</v>
      </c>
      <c r="O20" s="91" t="n">
        <v>41.2606</v>
      </c>
      <c r="P20" s="91" t="n">
        <v>42.9501</v>
      </c>
      <c r="Q20" s="91" t="n">
        <v>43.7693</v>
      </c>
      <c r="R20" s="92" t="n">
        <v>456.51</v>
      </c>
      <c r="S20" s="91" t="n">
        <v>3430.929</v>
      </c>
      <c r="T20" s="91" t="n">
        <v>48.562</v>
      </c>
      <c r="U20" s="60" t="n">
        <f aca="false">IF(N20&lt;&gt;0,R20/N20,0)</f>
        <v>0.0325310837851242</v>
      </c>
      <c r="V20" s="68" t="n">
        <f aca="false">S20/3600</f>
        <v>0.953035833333333</v>
      </c>
      <c r="W20" s="66"/>
      <c r="X20" s="12"/>
      <c r="Y20" s="46"/>
      <c r="Z20" s="46"/>
      <c r="AA20" s="12"/>
      <c r="AB20" s="46"/>
      <c r="AC20" s="46"/>
      <c r="AD20" s="74" t="n">
        <f aca="false">IF(R20=0,0,(R20-H20)/H20)</f>
        <v>0.21219765425640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 t="n">
        <v>3022.754</v>
      </c>
      <c r="J21" s="59" t="n">
        <v>56.191</v>
      </c>
      <c r="K21" s="60" t="n">
        <f aca="false">IF(D21&lt;&gt;0,H21/D21,0)</f>
        <v>0.0377249382631857</v>
      </c>
      <c r="L21" s="68" t="n">
        <f aca="false">I21/3600</f>
        <v>0.839653888888889</v>
      </c>
      <c r="N21" s="90" t="n">
        <v>7978.1184</v>
      </c>
      <c r="O21" s="91" t="n">
        <v>39.2033</v>
      </c>
      <c r="P21" s="91" t="n">
        <v>41.5343</v>
      </c>
      <c r="Q21" s="91" t="n">
        <v>42.1299</v>
      </c>
      <c r="R21" s="92" t="n">
        <v>363.959</v>
      </c>
      <c r="S21" s="91" t="n">
        <v>3145.558</v>
      </c>
      <c r="T21" s="91" t="n">
        <v>45.708</v>
      </c>
      <c r="U21" s="60" t="n">
        <f aca="false">IF(N21&lt;&gt;0,R21/N21,0)</f>
        <v>0.0456196538772852</v>
      </c>
      <c r="V21" s="68" t="n">
        <f aca="false">S21/3600</f>
        <v>0.873766111111111</v>
      </c>
      <c r="W21" s="66"/>
      <c r="X21" s="12"/>
      <c r="Y21" s="46"/>
      <c r="Z21" s="46"/>
      <c r="AA21" s="12"/>
      <c r="AB21" s="46"/>
      <c r="AC21" s="46"/>
      <c r="AD21" s="74" t="n">
        <f aca="false">IF(R21=0,0,(R21-H21)/H21)</f>
        <v>0.22383999515789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4409.4144</v>
      </c>
      <c r="E22" s="76" t="n">
        <v>36.749</v>
      </c>
      <c r="F22" s="76" t="n">
        <v>40.5367</v>
      </c>
      <c r="G22" s="76" t="n">
        <v>41.2111</v>
      </c>
      <c r="H22" s="76" t="n">
        <v>219.616</v>
      </c>
      <c r="I22" s="76" t="n">
        <v>2937.594</v>
      </c>
      <c r="J22" s="76" t="n">
        <v>42.978</v>
      </c>
      <c r="K22" s="77" t="n">
        <f aca="false">IF(D22&lt;&gt;0,H22/D22,0)</f>
        <v>0.0498061602012276</v>
      </c>
      <c r="L22" s="78" t="n">
        <f aca="false">I22/3600</f>
        <v>0.815998333333333</v>
      </c>
      <c r="N22" s="93" t="n">
        <v>4486.9856</v>
      </c>
      <c r="O22" s="94" t="n">
        <v>36.7248</v>
      </c>
      <c r="P22" s="94" t="n">
        <v>40.5123</v>
      </c>
      <c r="Q22" s="94" t="n">
        <v>41.1893</v>
      </c>
      <c r="R22" s="95" t="n">
        <v>273.454</v>
      </c>
      <c r="S22" s="94" t="n">
        <v>2985.657</v>
      </c>
      <c r="T22" s="94" t="n">
        <v>46.8</v>
      </c>
      <c r="U22" s="77" t="n">
        <f aca="false">IF(N22&lt;&gt;0,R22/N22,0)</f>
        <v>0.0609438104726701</v>
      </c>
      <c r="V22" s="78" t="n">
        <f aca="false">S22/3600</f>
        <v>0.829349166666667</v>
      </c>
      <c r="W22" s="66"/>
      <c r="X22" s="17"/>
      <c r="Y22" s="83"/>
      <c r="Z22" s="83"/>
      <c r="AA22" s="17"/>
      <c r="AB22" s="83"/>
      <c r="AC22" s="83"/>
      <c r="AD22" s="74" t="n">
        <f aca="false">IF(R22=0,0,(R22-H22)/H22)</f>
        <v>0.245146073145855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5" t="n">
        <v>57095.6528</v>
      </c>
      <c r="E23" s="85" t="n">
        <v>41.7611</v>
      </c>
      <c r="F23" s="85" t="n">
        <v>43.6654</v>
      </c>
      <c r="G23" s="85" t="n">
        <v>44.3274</v>
      </c>
      <c r="H23" s="85" t="n">
        <v>1091.648</v>
      </c>
      <c r="I23" s="85" t="n">
        <v>4305.513</v>
      </c>
      <c r="J23" s="85" t="n">
        <v>69.794</v>
      </c>
      <c r="K23" s="60" t="n">
        <f aca="false">IF(D23&lt;&gt;0,H23/D23,0)</f>
        <v>0.0191196342710001</v>
      </c>
      <c r="L23" s="61" t="n">
        <f aca="false">I23/3600</f>
        <v>1.19597583333333</v>
      </c>
      <c r="N23" s="87" t="n">
        <v>56954.5648</v>
      </c>
      <c r="O23" s="88" t="n">
        <v>41.7399</v>
      </c>
      <c r="P23" s="88" t="n">
        <v>43.5975</v>
      </c>
      <c r="Q23" s="88" t="n">
        <v>44.2349</v>
      </c>
      <c r="R23" s="89" t="n">
        <v>1202.561</v>
      </c>
      <c r="S23" s="88" t="n">
        <v>4514.991</v>
      </c>
      <c r="T23" s="88" t="n">
        <v>76.627</v>
      </c>
      <c r="U23" s="60" t="n">
        <f aca="false">IF(N23&lt;&gt;0,R23/N23,0)</f>
        <v>0.0211143918704827</v>
      </c>
      <c r="V23" s="61" t="n">
        <f aca="false">S23/3600</f>
        <v>1.25416416666667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7" t="n">
        <f aca="false">IF(R23=0,0,(R23-H23)/H23)</f>
        <v>0.101601431963417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 t="n">
        <v>3730.793</v>
      </c>
      <c r="J24" s="59" t="n">
        <v>62.446</v>
      </c>
      <c r="K24" s="60" t="n">
        <f aca="false">IF(D24&lt;&gt;0,H24/D24,0)</f>
        <v>0.0312965021256712</v>
      </c>
      <c r="L24" s="68" t="n">
        <f aca="false">I24/3600</f>
        <v>1.03633138888889</v>
      </c>
      <c r="N24" s="90" t="n">
        <v>30957.3552</v>
      </c>
      <c r="O24" s="91" t="n">
        <v>38.6385</v>
      </c>
      <c r="P24" s="91" t="n">
        <v>41.1093</v>
      </c>
      <c r="Q24" s="91" t="n">
        <v>41.311</v>
      </c>
      <c r="R24" s="92" t="n">
        <v>1087.004</v>
      </c>
      <c r="S24" s="91" t="n">
        <v>3937.29</v>
      </c>
      <c r="T24" s="91" t="n">
        <v>65.27</v>
      </c>
      <c r="U24" s="60" t="n">
        <f aca="false">IF(N24&lt;&gt;0,R24/N24,0)</f>
        <v>0.0351129478916209</v>
      </c>
      <c r="V24" s="68" t="n">
        <f aca="false">S24/3600</f>
        <v>1.09369166666667</v>
      </c>
      <c r="W24" s="66"/>
      <c r="X24" s="12"/>
      <c r="Y24" s="46"/>
      <c r="Z24" s="46"/>
      <c r="AA24" s="12"/>
      <c r="AB24" s="46"/>
      <c r="AC24" s="46"/>
      <c r="AD24" s="74" t="n">
        <f aca="false">IF(R24=0,0,(R24-H24)/H24)</f>
        <v>0.12154188226433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 t="n">
        <v>3323.429</v>
      </c>
      <c r="J25" s="59" t="n">
        <v>55.146</v>
      </c>
      <c r="K25" s="60" t="n">
        <f aca="false">IF(D25&lt;&gt;0,H25/D25,0)</f>
        <v>0.0463016701691411</v>
      </c>
      <c r="L25" s="68" t="n">
        <f aca="false">I25/3600</f>
        <v>0.923174722222222</v>
      </c>
      <c r="N25" s="90" t="n">
        <v>16363.3176</v>
      </c>
      <c r="O25" s="91" t="n">
        <v>35.6253</v>
      </c>
      <c r="P25" s="91" t="n">
        <v>39.3215</v>
      </c>
      <c r="Q25" s="91" t="n">
        <v>39.6438</v>
      </c>
      <c r="R25" s="92" t="n">
        <v>882.317</v>
      </c>
      <c r="S25" s="91" t="n">
        <v>3363.303</v>
      </c>
      <c r="T25" s="91" t="n">
        <v>56.284</v>
      </c>
      <c r="U25" s="60" t="n">
        <f aca="false">IF(N25&lt;&gt;0,R25/N25,0)</f>
        <v>0.0539204225920543</v>
      </c>
      <c r="V25" s="68" t="n">
        <f aca="false">S25/3600</f>
        <v>0.934250833333333</v>
      </c>
      <c r="W25" s="66"/>
      <c r="X25" s="12"/>
      <c r="Y25" s="46"/>
      <c r="Z25" s="46"/>
      <c r="AA25" s="12"/>
      <c r="AB25" s="46"/>
      <c r="AC25" s="46"/>
      <c r="AD25" s="74" t="n">
        <f aca="false">IF(R25=0,0,(R25-H25)/H25)</f>
        <v>0.169090133350294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8109.4296</v>
      </c>
      <c r="E26" s="76" t="n">
        <v>32.8222</v>
      </c>
      <c r="F26" s="76" t="n">
        <v>38.1075</v>
      </c>
      <c r="G26" s="76" t="n">
        <v>38.8673</v>
      </c>
      <c r="H26" s="76" t="n">
        <v>496.136</v>
      </c>
      <c r="I26" s="76" t="n">
        <v>3160.362</v>
      </c>
      <c r="J26" s="76" t="n">
        <v>50.746</v>
      </c>
      <c r="K26" s="77" t="n">
        <f aca="false">IF(D26&lt;&gt;0,H26/D26,0)</f>
        <v>0.0611801352834976</v>
      </c>
      <c r="L26" s="78" t="n">
        <f aca="false">I26/3600</f>
        <v>0.877878333333333</v>
      </c>
      <c r="N26" s="93" t="n">
        <v>8196.0752</v>
      </c>
      <c r="O26" s="94" t="n">
        <v>32.7906</v>
      </c>
      <c r="P26" s="94" t="n">
        <v>38.0452</v>
      </c>
      <c r="Q26" s="94" t="n">
        <v>38.8063</v>
      </c>
      <c r="R26" s="95" t="n">
        <v>611.991</v>
      </c>
      <c r="S26" s="94" t="n">
        <v>3165.682</v>
      </c>
      <c r="T26" s="94" t="n">
        <v>50.013</v>
      </c>
      <c r="U26" s="77" t="n">
        <f aca="false">IF(N26&lt;&gt;0,R26/N26,0)</f>
        <v>0.0746687878120006</v>
      </c>
      <c r="V26" s="78" t="n">
        <f aca="false">S26/3600</f>
        <v>0.879356111111111</v>
      </c>
      <c r="W26" s="66"/>
      <c r="X26" s="17"/>
      <c r="Y26" s="83"/>
      <c r="Z26" s="83"/>
      <c r="AA26" s="17"/>
      <c r="AB26" s="83"/>
      <c r="AC26" s="83"/>
      <c r="AD26" s="74" t="n">
        <f aca="false">IF(R26=0,0,(R26-H26)/H26)</f>
        <v>0.233514600835255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5" t="n">
        <v>123570.9904</v>
      </c>
      <c r="E27" s="85" t="n">
        <v>40.7596</v>
      </c>
      <c r="F27" s="85" t="n">
        <v>41.9946</v>
      </c>
      <c r="G27" s="85" t="n">
        <v>44.3838</v>
      </c>
      <c r="H27" s="85" t="n">
        <v>2307.404</v>
      </c>
      <c r="I27" s="85" t="n">
        <v>9058.124</v>
      </c>
      <c r="J27" s="85" t="n">
        <v>147.779</v>
      </c>
      <c r="K27" s="60" t="n">
        <f aca="false">IF(D27&lt;&gt;0,H27/D27,0)</f>
        <v>0.018672699737462</v>
      </c>
      <c r="L27" s="61" t="n">
        <f aca="false">I27/3600</f>
        <v>2.51614555555556</v>
      </c>
      <c r="N27" s="87" t="n">
        <v>123606.036</v>
      </c>
      <c r="O27" s="88" t="n">
        <v>40.751</v>
      </c>
      <c r="P27" s="88" t="n">
        <v>41.954</v>
      </c>
      <c r="Q27" s="88" t="n">
        <v>44.3383</v>
      </c>
      <c r="R27" s="89" t="n">
        <v>2561.636</v>
      </c>
      <c r="S27" s="88" t="n">
        <v>9145.048</v>
      </c>
      <c r="T27" s="88" t="n">
        <v>148.122</v>
      </c>
      <c r="U27" s="60" t="n">
        <f aca="false">IF(N27&lt;&gt;0,R27/N27,0)</f>
        <v>0.0207241982907696</v>
      </c>
      <c r="V27" s="61" t="n">
        <f aca="false">S27/3600</f>
        <v>2.54029111111111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7" t="n">
        <f aca="false">IF(R27=0,0,(R27-H27)/H27)</f>
        <v>0.11018096527526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 t="n">
        <v>7852.398</v>
      </c>
      <c r="J28" s="59" t="n">
        <v>123.177</v>
      </c>
      <c r="K28" s="60" t="n">
        <f aca="false">IF(D28&lt;&gt;0,H28/D28,0)</f>
        <v>0.0324988267711485</v>
      </c>
      <c r="L28" s="68" t="n">
        <f aca="false">I28/3600</f>
        <v>2.18122166666667</v>
      </c>
      <c r="N28" s="90" t="n">
        <v>59039.2688</v>
      </c>
      <c r="O28" s="91" t="n">
        <v>38.1908</v>
      </c>
      <c r="P28" s="91" t="n">
        <v>39.5451</v>
      </c>
      <c r="Q28" s="91" t="n">
        <v>42.2773</v>
      </c>
      <c r="R28" s="92" t="n">
        <v>2099.324</v>
      </c>
      <c r="S28" s="91" t="n">
        <v>7937.215</v>
      </c>
      <c r="T28" s="91" t="n">
        <v>125.159</v>
      </c>
      <c r="U28" s="60" t="n">
        <f aca="false">IF(N28&lt;&gt;0,R28/N28,0)</f>
        <v>0.0355580962073162</v>
      </c>
      <c r="V28" s="68" t="n">
        <f aca="false">S28/3600</f>
        <v>2.20478194444444</v>
      </c>
      <c r="W28" s="66"/>
      <c r="X28" s="12"/>
      <c r="Y28" s="46"/>
      <c r="Z28" s="46"/>
      <c r="AA28" s="12"/>
      <c r="AB28" s="46"/>
      <c r="AC28" s="46"/>
      <c r="AD28" s="74" t="n">
        <f aca="false">IF(R28=0,0,(R28-H28)/H28)</f>
        <v>0.0981071951274371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 t="n">
        <v>7008.873</v>
      </c>
      <c r="J29" s="59" t="n">
        <v>109.824</v>
      </c>
      <c r="K29" s="60" t="n">
        <f aca="false">IF(D29&lt;&gt;0,H29/D29,0)</f>
        <v>0.0489024903019729</v>
      </c>
      <c r="L29" s="68" t="n">
        <f aca="false">I29/3600</f>
        <v>1.94690916666667</v>
      </c>
      <c r="N29" s="90" t="n">
        <v>32116.0088</v>
      </c>
      <c r="O29" s="91" t="n">
        <v>35.9257</v>
      </c>
      <c r="P29" s="91" t="n">
        <v>38.4578</v>
      </c>
      <c r="Q29" s="91" t="n">
        <v>40.5873</v>
      </c>
      <c r="R29" s="92" t="n">
        <v>1717.484</v>
      </c>
      <c r="S29" s="91" t="n">
        <v>7085.048</v>
      </c>
      <c r="T29" s="91" t="n">
        <v>112.008</v>
      </c>
      <c r="U29" s="60" t="n">
        <f aca="false">IF(N29&lt;&gt;0,R29/N29,0)</f>
        <v>0.0534775043404522</v>
      </c>
      <c r="V29" s="68" t="n">
        <f aca="false">S29/3600</f>
        <v>1.96806888888889</v>
      </c>
      <c r="W29" s="66"/>
      <c r="X29" s="12"/>
      <c r="Y29" s="46"/>
      <c r="Z29" s="46"/>
      <c r="AA29" s="12"/>
      <c r="AB29" s="46"/>
      <c r="AC29" s="46"/>
      <c r="AD29" s="74" t="n">
        <f aca="false">IF(R29=0,0,(R29-H29)/H29)</f>
        <v>0.0995479487397814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7231.8608</v>
      </c>
      <c r="E30" s="76" t="n">
        <v>33.4119</v>
      </c>
      <c r="F30" s="76" t="n">
        <v>37.6704</v>
      </c>
      <c r="G30" s="76" t="n">
        <v>39.4054</v>
      </c>
      <c r="H30" s="76" t="n">
        <v>1162.181</v>
      </c>
      <c r="I30" s="76" t="n">
        <v>6728.697</v>
      </c>
      <c r="J30" s="76" t="n">
        <v>122.148</v>
      </c>
      <c r="K30" s="77" t="n">
        <f aca="false">IF(D30&lt;&gt;0,H30/D30,0)</f>
        <v>0.0674437319038696</v>
      </c>
      <c r="L30" s="78" t="n">
        <f aca="false">I30/3600</f>
        <v>1.8690825</v>
      </c>
      <c r="N30" s="93" t="n">
        <v>17355.1736</v>
      </c>
      <c r="O30" s="94" t="n">
        <v>33.4048</v>
      </c>
      <c r="P30" s="94" t="n">
        <v>37.6258</v>
      </c>
      <c r="Q30" s="94" t="n">
        <v>39.3422</v>
      </c>
      <c r="R30" s="95" t="n">
        <v>1262.094</v>
      </c>
      <c r="S30" s="94" t="n">
        <v>6699.4</v>
      </c>
      <c r="T30" s="94" t="n">
        <v>102.07</v>
      </c>
      <c r="U30" s="77" t="n">
        <f aca="false">IF(N30&lt;&gt;0,R30/N30,0)</f>
        <v>0.0727214851944783</v>
      </c>
      <c r="V30" s="78" t="n">
        <f aca="false">S30/3600</f>
        <v>1.86094444444444</v>
      </c>
      <c r="W30" s="66"/>
      <c r="X30" s="17"/>
      <c r="Y30" s="83"/>
      <c r="Z30" s="83"/>
      <c r="AA30" s="17"/>
      <c r="AB30" s="83"/>
      <c r="AC30" s="83"/>
      <c r="AD30" s="74" t="n">
        <f aca="false">IF(R30=0,0,(R30-H30)/H30)</f>
        <v>0.0859702576448935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5" t="n">
        <v>80222.804</v>
      </c>
      <c r="E31" s="85" t="n">
        <v>41.4533</v>
      </c>
      <c r="F31" s="85" t="n">
        <v>44.523</v>
      </c>
      <c r="G31" s="85" t="n">
        <v>46.2474</v>
      </c>
      <c r="H31" s="85" t="n">
        <v>1749.042</v>
      </c>
      <c r="I31" s="85" t="n">
        <v>8170.498</v>
      </c>
      <c r="J31" s="85" t="n">
        <v>130.572</v>
      </c>
      <c r="K31" s="60" t="n">
        <f aca="false">IF(D31&lt;&gt;0,H31/D31,0)</f>
        <v>0.0218023044918749</v>
      </c>
      <c r="L31" s="61" t="n">
        <f aca="false">I31/3600</f>
        <v>2.26958277777778</v>
      </c>
      <c r="N31" s="87" t="n">
        <v>80406.8024</v>
      </c>
      <c r="O31" s="88" t="n">
        <v>41.4233</v>
      </c>
      <c r="P31" s="88" t="n">
        <v>44.4832</v>
      </c>
      <c r="Q31" s="88" t="n">
        <v>46.1923</v>
      </c>
      <c r="R31" s="89" t="n">
        <v>2068.344</v>
      </c>
      <c r="S31" s="88" t="n">
        <v>8260.9</v>
      </c>
      <c r="T31" s="88" t="n">
        <v>128.076</v>
      </c>
      <c r="U31" s="60" t="n">
        <f aca="false">IF(N31&lt;&gt;0,R31/N31,0)</f>
        <v>0.0257234952549239</v>
      </c>
      <c r="V31" s="61" t="n">
        <f aca="false">S31/3600</f>
        <v>2.29469444444444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7" t="n">
        <f aca="false">IF(R31=0,0,(R31-H31)/H31)</f>
        <v>0.18255822330167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 t="n">
        <v>7298.348</v>
      </c>
      <c r="J32" s="59" t="n">
        <v>111.087</v>
      </c>
      <c r="K32" s="60" t="n">
        <f aca="false">IF(D32&lt;&gt;0,H32/D32,0)</f>
        <v>0.0409425311892748</v>
      </c>
      <c r="L32" s="68" t="n">
        <f aca="false">I32/3600</f>
        <v>2.02731888888889</v>
      </c>
      <c r="N32" s="90" t="n">
        <v>33285.6824</v>
      </c>
      <c r="O32" s="91" t="n">
        <v>38.7984</v>
      </c>
      <c r="P32" s="91" t="n">
        <v>42.9479</v>
      </c>
      <c r="Q32" s="91" t="n">
        <v>44.0018</v>
      </c>
      <c r="R32" s="92" t="n">
        <v>1542.826</v>
      </c>
      <c r="S32" s="91" t="n">
        <v>7344.071</v>
      </c>
      <c r="T32" s="91" t="n">
        <v>112.647</v>
      </c>
      <c r="U32" s="60" t="n">
        <f aca="false">IF(N32&lt;&gt;0,R32/N32,0)</f>
        <v>0.0463510401096659</v>
      </c>
      <c r="V32" s="68" t="n">
        <f aca="false">S32/3600</f>
        <v>2.04001972222222</v>
      </c>
      <c r="W32" s="66"/>
      <c r="X32" s="12"/>
      <c r="Y32" s="46"/>
      <c r="Z32" s="46"/>
      <c r="AA32" s="12"/>
      <c r="AB32" s="46"/>
      <c r="AC32" s="46"/>
      <c r="AD32" s="74" t="n">
        <f aca="false">IF(R32=0,0,(R32-H32)/H32)</f>
        <v>0.140283218282065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 t="n">
        <v>6587.704</v>
      </c>
      <c r="J33" s="59" t="n">
        <v>100.9</v>
      </c>
      <c r="K33" s="60" t="n">
        <f aca="false">IF(D33&lt;&gt;0,H33/D33,0)</f>
        <v>0.0617718339195492</v>
      </c>
      <c r="L33" s="68" t="n">
        <f aca="false">I33/3600</f>
        <v>1.82991777777778</v>
      </c>
      <c r="N33" s="90" t="n">
        <v>17421.4896</v>
      </c>
      <c r="O33" s="91" t="n">
        <v>37.0154</v>
      </c>
      <c r="P33" s="91" t="n">
        <v>41.5738</v>
      </c>
      <c r="Q33" s="91" t="n">
        <v>42.1179</v>
      </c>
      <c r="R33" s="92" t="n">
        <v>1201.216</v>
      </c>
      <c r="S33" s="91" t="n">
        <v>6919.532</v>
      </c>
      <c r="T33" s="91" t="n">
        <v>111.586</v>
      </c>
      <c r="U33" s="60" t="n">
        <f aca="false">IF(N33&lt;&gt;0,R33/N33,0)</f>
        <v>0.0689502463669926</v>
      </c>
      <c r="V33" s="68" t="n">
        <f aca="false">S33/3600</f>
        <v>1.92209222222222</v>
      </c>
      <c r="W33" s="66"/>
      <c r="X33" s="12"/>
      <c r="Y33" s="46"/>
      <c r="Z33" s="46"/>
      <c r="AA33" s="12"/>
      <c r="AB33" s="46"/>
      <c r="AC33" s="46"/>
      <c r="AD33" s="74" t="n">
        <f aca="false">IF(R33=0,0,(R33-H33)/H33)</f>
        <v>0.12750851345821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9734.2456</v>
      </c>
      <c r="E34" s="76" t="n">
        <v>35.0422</v>
      </c>
      <c r="F34" s="76" t="n">
        <v>40.5589</v>
      </c>
      <c r="G34" s="76" t="n">
        <v>40.7833</v>
      </c>
      <c r="H34" s="76" t="n">
        <v>791.697</v>
      </c>
      <c r="I34" s="76" t="n">
        <v>6133.291</v>
      </c>
      <c r="J34" s="76" t="n">
        <v>93.225</v>
      </c>
      <c r="K34" s="77" t="n">
        <f aca="false">IF(D34&lt;&gt;0,H34/D34,0)</f>
        <v>0.081331110034865</v>
      </c>
      <c r="L34" s="78" t="n">
        <f aca="false">I34/3600</f>
        <v>1.70369194444444</v>
      </c>
      <c r="N34" s="93" t="n">
        <v>9851.5272</v>
      </c>
      <c r="O34" s="94" t="n">
        <v>35.0296</v>
      </c>
      <c r="P34" s="94" t="n">
        <v>40.5013</v>
      </c>
      <c r="Q34" s="94" t="n">
        <v>40.709</v>
      </c>
      <c r="R34" s="95" t="n">
        <v>880.517</v>
      </c>
      <c r="S34" s="94" t="n">
        <v>6436.93</v>
      </c>
      <c r="T34" s="94" t="n">
        <v>99.153</v>
      </c>
      <c r="U34" s="77" t="n">
        <f aca="false">IF(N34&lt;&gt;0,R34/N34,0)</f>
        <v>0.0893787310458829</v>
      </c>
      <c r="V34" s="78" t="n">
        <f aca="false">S34/3600</f>
        <v>1.78803611111111</v>
      </c>
      <c r="W34" s="66"/>
      <c r="X34" s="17"/>
      <c r="Y34" s="83"/>
      <c r="Z34" s="83"/>
      <c r="AA34" s="17"/>
      <c r="AB34" s="83"/>
      <c r="AC34" s="83"/>
      <c r="AD34" s="74" t="n">
        <f aca="false">IF(R34=0,0,(R34-H34)/H34)</f>
        <v>0.112189385585647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5" t="n">
        <v>192995.8896</v>
      </c>
      <c r="E35" s="85" t="n">
        <v>42.2552</v>
      </c>
      <c r="F35" s="85" t="n">
        <v>42.8187</v>
      </c>
      <c r="G35" s="85" t="n">
        <v>44.471</v>
      </c>
      <c r="H35" s="85" t="n">
        <v>2740.211</v>
      </c>
      <c r="I35" s="85" t="n">
        <v>11264.951</v>
      </c>
      <c r="J35" s="85" t="n">
        <v>184.766</v>
      </c>
      <c r="K35" s="60" t="n">
        <f aca="false">IF(D35&lt;&gt;0,H35/D35,0)</f>
        <v>0.0141982868426852</v>
      </c>
      <c r="L35" s="61" t="n">
        <f aca="false">I35/3600</f>
        <v>3.12915305555556</v>
      </c>
      <c r="N35" s="87" t="n">
        <v>193331.8672</v>
      </c>
      <c r="O35" s="88" t="n">
        <v>42.2067</v>
      </c>
      <c r="P35" s="88" t="n">
        <v>42.7804</v>
      </c>
      <c r="Q35" s="88" t="n">
        <v>44.3948</v>
      </c>
      <c r="R35" s="89" t="n">
        <v>3299.525</v>
      </c>
      <c r="S35" s="88" t="n">
        <v>11411.118</v>
      </c>
      <c r="T35" s="88" t="n">
        <v>182.972</v>
      </c>
      <c r="U35" s="60" t="n">
        <f aca="false">IF(N35&lt;&gt;0,R35/N35,0)</f>
        <v>0.0170666380446565</v>
      </c>
      <c r="V35" s="61" t="n">
        <f aca="false">S35/3600</f>
        <v>3.169755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7" t="n">
        <f aca="false">IF(R35=0,0,(R35-H35)/H35)</f>
        <v>0.20411347885254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 t="n">
        <v>11036.878</v>
      </c>
      <c r="J36" s="59" t="n">
        <v>163.675</v>
      </c>
      <c r="K36" s="60" t="n">
        <f aca="false">IF(D36&lt;&gt;0,H36/D36,0)</f>
        <v>0.025774308641983</v>
      </c>
      <c r="L36" s="68" t="n">
        <f aca="false">I36/3600</f>
        <v>3.06579944444444</v>
      </c>
      <c r="N36" s="90" t="n">
        <v>88074.812</v>
      </c>
      <c r="O36" s="91" t="n">
        <v>37.1585</v>
      </c>
      <c r="P36" s="91" t="n">
        <v>40.8299</v>
      </c>
      <c r="Q36" s="91" t="n">
        <v>42.8325</v>
      </c>
      <c r="R36" s="92" t="n">
        <v>2591.693</v>
      </c>
      <c r="S36" s="91" t="n">
        <v>10426.001</v>
      </c>
      <c r="T36" s="91" t="n">
        <v>162.053</v>
      </c>
      <c r="U36" s="60" t="n">
        <f aca="false">IF(N36&lt;&gt;0,R36/N36,0)</f>
        <v>0.0294260406709696</v>
      </c>
      <c r="V36" s="68" t="n">
        <f aca="false">S36/3600</f>
        <v>2.89611138888889</v>
      </c>
      <c r="W36" s="66"/>
      <c r="X36" s="12"/>
      <c r="Y36" s="46"/>
      <c r="Z36" s="46"/>
      <c r="AA36" s="12"/>
      <c r="AB36" s="46"/>
      <c r="AC36" s="46"/>
      <c r="AD36" s="74" t="n">
        <f aca="false">IF(R36=0,0,(R36-H36)/H36)</f>
        <v>0.145252142188937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 t="n">
        <v>8956.053</v>
      </c>
      <c r="J37" s="59" t="n">
        <v>141.195</v>
      </c>
      <c r="K37" s="60" t="n">
        <f aca="false">IF(D37&lt;&gt;0,H37/D37,0)</f>
        <v>0.0417017867201046</v>
      </c>
      <c r="L37" s="68" t="n">
        <f aca="false">I37/3600</f>
        <v>2.4877925</v>
      </c>
      <c r="N37" s="90" t="n">
        <v>45992.9864</v>
      </c>
      <c r="O37" s="91" t="n">
        <v>34.6417</v>
      </c>
      <c r="P37" s="91" t="n">
        <v>39.3417</v>
      </c>
      <c r="Q37" s="91" t="n">
        <v>41.6434</v>
      </c>
      <c r="R37" s="92" t="n">
        <v>2131.131</v>
      </c>
      <c r="S37" s="91" t="n">
        <v>9380.67</v>
      </c>
      <c r="T37" s="91" t="n">
        <v>145.236</v>
      </c>
      <c r="U37" s="60" t="n">
        <f aca="false">IF(N37&lt;&gt;0,R37/N37,0)</f>
        <v>0.0463359996123235</v>
      </c>
      <c r="V37" s="68" t="n">
        <f aca="false">S37/3600</f>
        <v>2.60574166666667</v>
      </c>
      <c r="W37" s="66"/>
      <c r="X37" s="12"/>
      <c r="Y37" s="46"/>
      <c r="Z37" s="46"/>
      <c r="AA37" s="12"/>
      <c r="AB37" s="46"/>
      <c r="AC37" s="46"/>
      <c r="AD37" s="74" t="n">
        <f aca="false">IF(R37=0,0,(R37-H37)/H37)</f>
        <v>0.119473758857797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24805.1888</v>
      </c>
      <c r="E38" s="76" t="n">
        <v>32.2048</v>
      </c>
      <c r="F38" s="76" t="n">
        <v>38.3987</v>
      </c>
      <c r="G38" s="76" t="n">
        <v>40.8745</v>
      </c>
      <c r="H38" s="76" t="n">
        <v>1516.665</v>
      </c>
      <c r="I38" s="76" t="n">
        <v>9211.488</v>
      </c>
      <c r="J38" s="76" t="n">
        <v>121.68</v>
      </c>
      <c r="K38" s="77" t="n">
        <f aca="false">IF(D38&lt;&gt;0,H38/D38,0)</f>
        <v>0.061143054069397</v>
      </c>
      <c r="L38" s="78" t="n">
        <f aca="false">I38/3600</f>
        <v>2.55874666666667</v>
      </c>
      <c r="N38" s="93" t="n">
        <v>25065.0392</v>
      </c>
      <c r="O38" s="94" t="n">
        <v>32.2</v>
      </c>
      <c r="P38" s="94" t="n">
        <v>38.3386</v>
      </c>
      <c r="Q38" s="94" t="n">
        <v>40.8</v>
      </c>
      <c r="R38" s="95" t="n">
        <v>1694.272</v>
      </c>
      <c r="S38" s="94" t="n">
        <v>8292.982</v>
      </c>
      <c r="T38" s="94" t="n">
        <v>129.215</v>
      </c>
      <c r="U38" s="77" t="n">
        <f aca="false">IF(N38&lt;&gt;0,R38/N38,0)</f>
        <v>0.0675950269409513</v>
      </c>
      <c r="V38" s="78" t="n">
        <f aca="false">S38/3600</f>
        <v>2.30360611111111</v>
      </c>
      <c r="W38" s="66"/>
      <c r="X38" s="17"/>
      <c r="Y38" s="83"/>
      <c r="Z38" s="83"/>
      <c r="AA38" s="17"/>
      <c r="AB38" s="83"/>
      <c r="AC38" s="83"/>
      <c r="AD38" s="74" t="n">
        <f aca="false">IF(R38=0,0,(R38-H38)/H38)</f>
        <v>0.117103645168841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5" t="n">
        <v>22603.4512</v>
      </c>
      <c r="E39" s="85" t="n">
        <v>41.9522</v>
      </c>
      <c r="F39" s="85" t="n">
        <v>44.1295</v>
      </c>
      <c r="G39" s="85" t="n">
        <v>44.9296</v>
      </c>
      <c r="H39" s="85" t="n">
        <v>635.582</v>
      </c>
      <c r="I39" s="85" t="n">
        <v>1765.642</v>
      </c>
      <c r="J39" s="85" t="n">
        <v>30.201</v>
      </c>
      <c r="K39" s="60" t="n">
        <f aca="false">IF(D39&lt;&gt;0,H39/D39,0)</f>
        <v>0.0281188033799016</v>
      </c>
      <c r="L39" s="61" t="n">
        <f aca="false">I39/3600</f>
        <v>0.490456111111111</v>
      </c>
      <c r="N39" s="87" t="n">
        <v>22668.8824</v>
      </c>
      <c r="O39" s="88" t="n">
        <v>41.9523</v>
      </c>
      <c r="P39" s="88" t="n">
        <v>44.0725</v>
      </c>
      <c r="Q39" s="88" t="n">
        <v>44.8447</v>
      </c>
      <c r="R39" s="89" t="n">
        <v>684.481</v>
      </c>
      <c r="S39" s="88" t="n">
        <v>1787.809</v>
      </c>
      <c r="T39" s="88" t="n">
        <v>30.295</v>
      </c>
      <c r="U39" s="60" t="n">
        <f aca="false">IF(N39&lt;&gt;0,R39/N39,0)</f>
        <v>0.0301947395518713</v>
      </c>
      <c r="V39" s="61" t="n">
        <f aca="false">S39/3600</f>
        <v>0.496613611111111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7" t="n">
        <f aca="false">IF(R39=0,0,(R39-H39)/H39)</f>
        <v>0.0769357848397217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 t="n">
        <v>1594.65</v>
      </c>
      <c r="J40" s="59" t="n">
        <v>26.098</v>
      </c>
      <c r="K40" s="60" t="n">
        <f aca="false">IF(D40&lt;&gt;0,H40/D40,0)</f>
        <v>0.043286996054541</v>
      </c>
      <c r="L40" s="68" t="n">
        <f aca="false">I40/3600</f>
        <v>0.442958333333333</v>
      </c>
      <c r="N40" s="90" t="n">
        <v>12436.3808</v>
      </c>
      <c r="O40" s="91" t="n">
        <v>38.541</v>
      </c>
      <c r="P40" s="91" t="n">
        <v>41.3873</v>
      </c>
      <c r="Q40" s="91" t="n">
        <v>41.8878</v>
      </c>
      <c r="R40" s="92" t="n">
        <v>576.419</v>
      </c>
      <c r="S40" s="91" t="n">
        <v>1607.816</v>
      </c>
      <c r="T40" s="91" t="n">
        <v>26.41</v>
      </c>
      <c r="U40" s="60" t="n">
        <f aca="false">IF(N40&lt;&gt;0,R40/N40,0)</f>
        <v>0.0463494170265356</v>
      </c>
      <c r="V40" s="68" t="n">
        <f aca="false">S40/3600</f>
        <v>0.446615555555556</v>
      </c>
      <c r="W40" s="66"/>
      <c r="X40" s="12"/>
      <c r="Y40" s="46"/>
      <c r="Z40" s="46"/>
      <c r="AA40" s="12"/>
      <c r="AB40" s="46"/>
      <c r="AC40" s="46"/>
      <c r="AD40" s="74" t="n">
        <f aca="false">IF(R40=0,0,(R40-H40)/H40)</f>
        <v>0.0759224555011348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 t="n">
        <v>1565.899</v>
      </c>
      <c r="J41" s="59" t="n">
        <v>21.949</v>
      </c>
      <c r="K41" s="60" t="n">
        <f aca="false">IF(D41&lt;&gt;0,H41/D41,0)</f>
        <v>0.0591138199040187</v>
      </c>
      <c r="L41" s="68" t="n">
        <f aca="false">I41/3600</f>
        <v>0.434971944444444</v>
      </c>
      <c r="N41" s="90" t="n">
        <v>6743.3912</v>
      </c>
      <c r="O41" s="91" t="n">
        <v>35.5685</v>
      </c>
      <c r="P41" s="91" t="n">
        <v>39.4315</v>
      </c>
      <c r="Q41" s="91" t="n">
        <v>39.6805</v>
      </c>
      <c r="R41" s="92" t="n">
        <v>423.47</v>
      </c>
      <c r="S41" s="91" t="n">
        <v>1495.231</v>
      </c>
      <c r="T41" s="91" t="n">
        <v>23.961</v>
      </c>
      <c r="U41" s="60" t="n">
        <f aca="false">IF(N41&lt;&gt;0,R41/N41,0)</f>
        <v>0.0627977804402034</v>
      </c>
      <c r="V41" s="68" t="n">
        <f aca="false">S41/3600</f>
        <v>0.415341944444444</v>
      </c>
      <c r="W41" s="66"/>
      <c r="X41" s="12"/>
      <c r="Y41" s="46"/>
      <c r="Z41" s="46"/>
      <c r="AA41" s="12"/>
      <c r="AB41" s="46"/>
      <c r="AC41" s="46"/>
      <c r="AD41" s="74" t="n">
        <f aca="false">IF(R41=0,0,(R41-H41)/H41)</f>
        <v>0.0686724305881523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3755.5832</v>
      </c>
      <c r="E42" s="76" t="n">
        <v>32.9281</v>
      </c>
      <c r="F42" s="76" t="n">
        <v>38.0119</v>
      </c>
      <c r="G42" s="76" t="n">
        <v>38.0598</v>
      </c>
      <c r="H42" s="76" t="n">
        <v>284.882</v>
      </c>
      <c r="I42" s="76" t="n">
        <v>1298.515</v>
      </c>
      <c r="J42" s="76" t="n">
        <v>19.718</v>
      </c>
      <c r="K42" s="77" t="n">
        <f aca="false">IF(D42&lt;&gt;0,H42/D42,0)</f>
        <v>0.0758555954771552</v>
      </c>
      <c r="L42" s="78" t="n">
        <f aca="false">I42/3600</f>
        <v>0.360698611111111</v>
      </c>
      <c r="N42" s="93" t="n">
        <v>3779.0536</v>
      </c>
      <c r="O42" s="94" t="n">
        <v>32.9268</v>
      </c>
      <c r="P42" s="94" t="n">
        <v>37.9354</v>
      </c>
      <c r="Q42" s="94" t="n">
        <v>37.99</v>
      </c>
      <c r="R42" s="95" t="n">
        <v>299.283</v>
      </c>
      <c r="S42" s="94" t="n">
        <v>1311.712</v>
      </c>
      <c r="T42" s="94" t="n">
        <v>20.607</v>
      </c>
      <c r="U42" s="77" t="n">
        <f aca="false">IF(N42&lt;&gt;0,R42/N42,0)</f>
        <v>0.0791952249632024</v>
      </c>
      <c r="V42" s="78" t="n">
        <f aca="false">S42/3600</f>
        <v>0.364364444444444</v>
      </c>
      <c r="W42" s="66"/>
      <c r="X42" s="17"/>
      <c r="Y42" s="83"/>
      <c r="Z42" s="83"/>
      <c r="AA42" s="17"/>
      <c r="AB42" s="83"/>
      <c r="AC42" s="83"/>
      <c r="AD42" s="74" t="n">
        <f aca="false">IF(R42=0,0,(R42-H42)/H42)</f>
        <v>0.0505507543474141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5" t="n">
        <v>26652.0488</v>
      </c>
      <c r="E43" s="85" t="n">
        <v>42.1553</v>
      </c>
      <c r="F43" s="85" t="n">
        <v>44.1707</v>
      </c>
      <c r="G43" s="85" t="n">
        <v>45.6145</v>
      </c>
      <c r="H43" s="85" t="n">
        <v>762.179</v>
      </c>
      <c r="I43" s="85" t="n">
        <v>1987.037</v>
      </c>
      <c r="J43" s="85" t="n">
        <v>33.914</v>
      </c>
      <c r="K43" s="60" t="n">
        <f aca="false">IF(D43&lt;&gt;0,H43/D43,0)</f>
        <v>0.0285973887305804</v>
      </c>
      <c r="L43" s="61" t="n">
        <f aca="false">I43/3600</f>
        <v>0.551954722222222</v>
      </c>
      <c r="N43" s="87" t="n">
        <v>26717.556</v>
      </c>
      <c r="O43" s="88" t="n">
        <v>42.148</v>
      </c>
      <c r="P43" s="88" t="n">
        <v>44.0974</v>
      </c>
      <c r="Q43" s="88" t="n">
        <v>45.5096</v>
      </c>
      <c r="R43" s="89" t="n">
        <v>831.372</v>
      </c>
      <c r="S43" s="88" t="n">
        <v>2080.045</v>
      </c>
      <c r="T43" s="88" t="n">
        <v>34.257</v>
      </c>
      <c r="U43" s="60" t="n">
        <f aca="false">IF(N43&lt;&gt;0,R43/N43,0)</f>
        <v>0.0311170677437712</v>
      </c>
      <c r="V43" s="61" t="n">
        <f aca="false">S43/3600</f>
        <v>0.577790277777778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7" t="n">
        <f aca="false">IF(R43=0,0,(R43-H43)/H43)</f>
        <v>0.0907831362448978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 t="n">
        <v>1867.463</v>
      </c>
      <c r="J44" s="59" t="n">
        <v>30.81</v>
      </c>
      <c r="K44" s="60" t="n">
        <f aca="false">IF(D44&lt;&gt;0,H44/D44,0)</f>
        <v>0.0429904738158623</v>
      </c>
      <c r="L44" s="68" t="n">
        <f aca="false">I44/3600</f>
        <v>0.518739722222222</v>
      </c>
      <c r="N44" s="90" t="n">
        <v>16088.9944</v>
      </c>
      <c r="O44" s="91" t="n">
        <v>39.1953</v>
      </c>
      <c r="P44" s="91" t="n">
        <v>41.7178</v>
      </c>
      <c r="Q44" s="91" t="n">
        <v>42.8648</v>
      </c>
      <c r="R44" s="92" t="n">
        <v>749.585</v>
      </c>
      <c r="S44" s="91" t="n">
        <v>1964.168</v>
      </c>
      <c r="T44" s="91" t="n">
        <v>31.964</v>
      </c>
      <c r="U44" s="60" t="n">
        <f aca="false">IF(N44&lt;&gt;0,R44/N44,0)</f>
        <v>0.0465899223633268</v>
      </c>
      <c r="V44" s="68" t="n">
        <f aca="false">S44/3600</f>
        <v>0.545602222222222</v>
      </c>
      <c r="W44" s="66"/>
      <c r="X44" s="12"/>
      <c r="Y44" s="46"/>
      <c r="Z44" s="46"/>
      <c r="AA44" s="12"/>
      <c r="AB44" s="46"/>
      <c r="AC44" s="46"/>
      <c r="AD44" s="74" t="n">
        <f aca="false">IF(R44=0,0,(R44-H44)/H44)</f>
        <v>0.0881592088912633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 t="n">
        <v>1706.034</v>
      </c>
      <c r="J45" s="59" t="n">
        <v>27.596</v>
      </c>
      <c r="K45" s="60" t="n">
        <f aca="false">IF(D45&lt;&gt;0,H45/D45,0)</f>
        <v>0.0618460675042073</v>
      </c>
      <c r="L45" s="68" t="n">
        <f aca="false">I45/3600</f>
        <v>0.473898333333333</v>
      </c>
      <c r="N45" s="90" t="n">
        <v>9568.9336</v>
      </c>
      <c r="O45" s="91" t="n">
        <v>36.0744</v>
      </c>
      <c r="P45" s="91" t="n">
        <v>39.821</v>
      </c>
      <c r="Q45" s="91" t="n">
        <v>40.783</v>
      </c>
      <c r="R45" s="92" t="n">
        <v>640.4</v>
      </c>
      <c r="S45" s="91" t="n">
        <v>1785.797</v>
      </c>
      <c r="T45" s="91" t="n">
        <v>28.984</v>
      </c>
      <c r="U45" s="60" t="n">
        <f aca="false">IF(N45&lt;&gt;0,R45/N45,0)</f>
        <v>0.0669249079124136</v>
      </c>
      <c r="V45" s="68" t="n">
        <f aca="false">S45/3600</f>
        <v>0.496054722222222</v>
      </c>
      <c r="W45" s="66"/>
      <c r="X45" s="12"/>
      <c r="Y45" s="46"/>
      <c r="Z45" s="46"/>
      <c r="AA45" s="12"/>
      <c r="AB45" s="46"/>
      <c r="AC45" s="46"/>
      <c r="AD45" s="74" t="n">
        <f aca="false">IF(R45=0,0,(R45-H45)/H45)</f>
        <v>0.088913789790668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441.7688</v>
      </c>
      <c r="E46" s="76" t="n">
        <v>32.9196</v>
      </c>
      <c r="F46" s="76" t="n">
        <v>38.5476</v>
      </c>
      <c r="G46" s="76" t="n">
        <v>39.4373</v>
      </c>
      <c r="H46" s="76" t="n">
        <v>448.038</v>
      </c>
      <c r="I46" s="76" t="n">
        <v>1563.949</v>
      </c>
      <c r="J46" s="76" t="n">
        <v>25.225</v>
      </c>
      <c r="K46" s="77" t="n">
        <f aca="false">IF(D46&lt;&gt;0,H46/D46,0)</f>
        <v>0.0823331560870429</v>
      </c>
      <c r="L46" s="78" t="n">
        <f aca="false">I46/3600</f>
        <v>0.434430277777778</v>
      </c>
      <c r="N46" s="93" t="n">
        <v>5488.484</v>
      </c>
      <c r="O46" s="94" t="n">
        <v>32.9123</v>
      </c>
      <c r="P46" s="94" t="n">
        <v>38.4255</v>
      </c>
      <c r="Q46" s="94" t="n">
        <v>39.3008</v>
      </c>
      <c r="R46" s="95" t="n">
        <v>486.787</v>
      </c>
      <c r="S46" s="94" t="n">
        <v>1575.321</v>
      </c>
      <c r="T46" s="94" t="n">
        <v>25.521</v>
      </c>
      <c r="U46" s="77" t="n">
        <f aca="false">IF(N46&lt;&gt;0,R46/N46,0)</f>
        <v>0.0886924331017454</v>
      </c>
      <c r="V46" s="78" t="n">
        <f aca="false">S46/3600</f>
        <v>0.437589166666667</v>
      </c>
      <c r="W46" s="66"/>
      <c r="X46" s="17"/>
      <c r="Y46" s="83"/>
      <c r="Z46" s="83"/>
      <c r="AA46" s="17"/>
      <c r="AB46" s="83"/>
      <c r="AC46" s="83"/>
      <c r="AD46" s="74" t="n">
        <f aca="false">IF(R46=0,0,(R46-H46)/H46)</f>
        <v>0.0864859677080961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5" t="n">
        <v>48083.4904</v>
      </c>
      <c r="E47" s="85" t="n">
        <v>41.1396</v>
      </c>
      <c r="F47" s="85" t="n">
        <v>42.6227</v>
      </c>
      <c r="G47" s="85" t="n">
        <v>43.5587</v>
      </c>
      <c r="H47" s="85" t="n">
        <v>780.645</v>
      </c>
      <c r="I47" s="85" t="n">
        <v>2019.579</v>
      </c>
      <c r="J47" s="85" t="n">
        <v>36.566</v>
      </c>
      <c r="K47" s="60" t="n">
        <f aca="false">IF(D47&lt;&gt;0,H47/D47,0)</f>
        <v>0.0162351982667215</v>
      </c>
      <c r="L47" s="61" t="n">
        <f aca="false">I47/3600</f>
        <v>0.560994166666667</v>
      </c>
      <c r="N47" s="87" t="n">
        <v>48039.7448</v>
      </c>
      <c r="O47" s="88" t="n">
        <v>41.1291</v>
      </c>
      <c r="P47" s="88" t="n">
        <v>42.5137</v>
      </c>
      <c r="Q47" s="88" t="n">
        <v>43.434</v>
      </c>
      <c r="R47" s="89" t="n">
        <v>821.475</v>
      </c>
      <c r="S47" s="88" t="n">
        <v>2042.043</v>
      </c>
      <c r="T47" s="88" t="n">
        <v>36.878</v>
      </c>
      <c r="U47" s="60" t="n">
        <f aca="false">IF(N47&lt;&gt;0,R47/N47,0)</f>
        <v>0.0170999034949078</v>
      </c>
      <c r="V47" s="61" t="n">
        <f aca="false">S47/3600</f>
        <v>0.567234166666667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7" t="n">
        <f aca="false">IF(R47=0,0,(R47-H47)/H47)</f>
        <v>0.0523029033683685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 t="n">
        <v>1817.34</v>
      </c>
      <c r="J48" s="59" t="n">
        <v>32.307</v>
      </c>
      <c r="K48" s="60" t="n">
        <f aca="false">IF(D48&lt;&gt;0,H48/D48,0)</f>
        <v>0.0246481128659887</v>
      </c>
      <c r="L48" s="68" t="n">
        <f aca="false">I48/3600</f>
        <v>0.504816666666667</v>
      </c>
      <c r="N48" s="90" t="n">
        <v>30409.1056</v>
      </c>
      <c r="O48" s="91" t="n">
        <v>37.0159</v>
      </c>
      <c r="P48" s="91" t="n">
        <v>39.3414</v>
      </c>
      <c r="Q48" s="91" t="n">
        <v>40.2084</v>
      </c>
      <c r="R48" s="92" t="n">
        <v>786.072</v>
      </c>
      <c r="S48" s="91" t="n">
        <v>1835.124</v>
      </c>
      <c r="T48" s="91" t="n">
        <v>32.12</v>
      </c>
      <c r="U48" s="60" t="n">
        <f aca="false">IF(N48&lt;&gt;0,R48/N48,0)</f>
        <v>0.0258498888569745</v>
      </c>
      <c r="V48" s="68" t="n">
        <f aca="false">S48/3600</f>
        <v>0.509756666666667</v>
      </c>
      <c r="W48" s="66"/>
      <c r="X48" s="12"/>
      <c r="Y48" s="46"/>
      <c r="Z48" s="46"/>
      <c r="AA48" s="12"/>
      <c r="AB48" s="46"/>
      <c r="AC48" s="46"/>
      <c r="AD48" s="74" t="n">
        <f aca="false">IF(R48=0,0,(R48-H48)/H48)</f>
        <v>0.0482315712832193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 t="n">
        <v>1570.891</v>
      </c>
      <c r="J49" s="59" t="n">
        <v>27.253</v>
      </c>
      <c r="K49" s="60" t="n">
        <f aca="false">IF(D49&lt;&gt;0,H49/D49,0)</f>
        <v>0.0377309998259546</v>
      </c>
      <c r="L49" s="68" t="n">
        <f aca="false">I49/3600</f>
        <v>0.436358611111111</v>
      </c>
      <c r="N49" s="90" t="n">
        <v>18480.2608</v>
      </c>
      <c r="O49" s="91" t="n">
        <v>33.2152</v>
      </c>
      <c r="P49" s="91" t="n">
        <v>37.2307</v>
      </c>
      <c r="Q49" s="91" t="n">
        <v>37.9654</v>
      </c>
      <c r="R49" s="92" t="n">
        <v>731.61</v>
      </c>
      <c r="S49" s="91" t="n">
        <v>1644.196</v>
      </c>
      <c r="T49" s="91" t="n">
        <v>28.704</v>
      </c>
      <c r="U49" s="60" t="n">
        <f aca="false">IF(N49&lt;&gt;0,R49/N49,0)</f>
        <v>0.0395887270162335</v>
      </c>
      <c r="V49" s="68" t="n">
        <f aca="false">S49/3600</f>
        <v>0.456721111111111</v>
      </c>
      <c r="W49" s="66"/>
      <c r="X49" s="12"/>
      <c r="Y49" s="46"/>
      <c r="Z49" s="46"/>
      <c r="AA49" s="12"/>
      <c r="AB49" s="46"/>
      <c r="AC49" s="46"/>
      <c r="AD49" s="74" t="n">
        <f aca="false">IF(R49=0,0,(R49-H49)/H49)</f>
        <v>0.0493681071614521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10066.3712</v>
      </c>
      <c r="E50" s="76" t="n">
        <v>29.4425</v>
      </c>
      <c r="F50" s="76" t="n">
        <v>35.9129</v>
      </c>
      <c r="G50" s="76" t="n">
        <v>36.5942</v>
      </c>
      <c r="H50" s="76" t="n">
        <v>598.963</v>
      </c>
      <c r="I50" s="76" t="n">
        <v>1445.482</v>
      </c>
      <c r="J50" s="76" t="n">
        <v>25.24</v>
      </c>
      <c r="K50" s="77" t="n">
        <f aca="false">IF(D50&lt;&gt;0,H50/D50,0)</f>
        <v>0.0595013821862639</v>
      </c>
      <c r="L50" s="78" t="n">
        <f aca="false">I50/3600</f>
        <v>0.401522777777778</v>
      </c>
      <c r="N50" s="93" t="n">
        <v>10096.7328</v>
      </c>
      <c r="O50" s="94" t="n">
        <v>29.4412</v>
      </c>
      <c r="P50" s="94" t="n">
        <v>35.8152</v>
      </c>
      <c r="Q50" s="94" t="n">
        <v>36.4589</v>
      </c>
      <c r="R50" s="95" t="n">
        <v>632.146</v>
      </c>
      <c r="S50" s="94" t="n">
        <v>1459.6</v>
      </c>
      <c r="T50" s="94" t="n">
        <v>25.209</v>
      </c>
      <c r="U50" s="77" t="n">
        <f aca="false">IF(N50&lt;&gt;0,R50/N50,0)</f>
        <v>0.0626089659419332</v>
      </c>
      <c r="V50" s="78" t="n">
        <f aca="false">S50/3600</f>
        <v>0.405444444444444</v>
      </c>
      <c r="W50" s="66"/>
      <c r="X50" s="17"/>
      <c r="Y50" s="83"/>
      <c r="Z50" s="83"/>
      <c r="AA50" s="17"/>
      <c r="AB50" s="83"/>
      <c r="AC50" s="83"/>
      <c r="AD50" s="74" t="n">
        <f aca="false">IF(R50=0,0,(R50-H50)/H50)</f>
        <v>0.0554007509645838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5" t="n">
        <v>15873.6336</v>
      </c>
      <c r="E51" s="85" t="n">
        <v>42.3717</v>
      </c>
      <c r="F51" s="85" t="n">
        <v>43.5376</v>
      </c>
      <c r="G51" s="85" t="n">
        <v>44.5408</v>
      </c>
      <c r="H51" s="85" t="n">
        <v>311.499</v>
      </c>
      <c r="I51" s="85" t="n">
        <v>1059.304</v>
      </c>
      <c r="J51" s="85" t="n">
        <v>17.128</v>
      </c>
      <c r="K51" s="60" t="n">
        <f aca="false">IF(D51&lt;&gt;0,H51/D51,0)</f>
        <v>0.0196236733094306</v>
      </c>
      <c r="L51" s="61" t="n">
        <f aca="false">I51/3600</f>
        <v>0.294251111111111</v>
      </c>
      <c r="N51" s="87" t="n">
        <v>15854.7432</v>
      </c>
      <c r="O51" s="88" t="n">
        <v>42.3531</v>
      </c>
      <c r="P51" s="88" t="n">
        <v>43.4778</v>
      </c>
      <c r="Q51" s="88" t="n">
        <v>44.4724</v>
      </c>
      <c r="R51" s="89" t="n">
        <v>337.588</v>
      </c>
      <c r="S51" s="88" t="n">
        <v>1071.316</v>
      </c>
      <c r="T51" s="88" t="n">
        <v>17.518</v>
      </c>
      <c r="U51" s="60" t="n">
        <f aca="false">IF(N51&lt;&gt;0,R51/N51,0)</f>
        <v>0.0212925555300069</v>
      </c>
      <c r="V51" s="61" t="n">
        <f aca="false">S51/3600</f>
        <v>0.297587777777778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7" t="n">
        <f aca="false">IF(R51=0,0,(R51-H51)/H51)</f>
        <v>0.0837530778589979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 t="n">
        <v>943.349</v>
      </c>
      <c r="J52" s="59" t="n">
        <v>15.038</v>
      </c>
      <c r="K52" s="60" t="n">
        <f aca="false">IF(D52&lt;&gt;0,H52/D52,0)</f>
        <v>0.0310055804991701</v>
      </c>
      <c r="L52" s="68" t="n">
        <f aca="false">I52/3600</f>
        <v>0.262041388888889</v>
      </c>
      <c r="N52" s="90" t="n">
        <v>9496.4408</v>
      </c>
      <c r="O52" s="91" t="n">
        <v>38.8652</v>
      </c>
      <c r="P52" s="91" t="n">
        <v>40.3256</v>
      </c>
      <c r="Q52" s="91" t="n">
        <v>41.8219</v>
      </c>
      <c r="R52" s="92" t="n">
        <v>317.417</v>
      </c>
      <c r="S52" s="91" t="n">
        <v>989.634</v>
      </c>
      <c r="T52" s="91" t="n">
        <v>15.787</v>
      </c>
      <c r="U52" s="60" t="n">
        <f aca="false">IF(N52&lt;&gt;0,R52/N52,0)</f>
        <v>0.0334248384931753</v>
      </c>
      <c r="V52" s="68" t="n">
        <f aca="false">S52/3600</f>
        <v>0.274898333333333</v>
      </c>
      <c r="W52" s="66"/>
      <c r="X52" s="12"/>
      <c r="Y52" s="46"/>
      <c r="Z52" s="46"/>
      <c r="AA52" s="12"/>
      <c r="AB52" s="46"/>
      <c r="AC52" s="46"/>
      <c r="AD52" s="74" t="n">
        <f aca="false">IF(R52=0,0,(R52-H52)/H52)</f>
        <v>0.077743446964552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 t="n">
        <v>830.607</v>
      </c>
      <c r="J53" s="59" t="n">
        <v>13.228</v>
      </c>
      <c r="K53" s="60" t="n">
        <f aca="false">IF(D53&lt;&gt;0,H53/D53,0)</f>
        <v>0.0486969350174415</v>
      </c>
      <c r="L53" s="68" t="n">
        <f aca="false">I53/3600</f>
        <v>0.230724166666667</v>
      </c>
      <c r="N53" s="90" t="n">
        <v>5473.8024</v>
      </c>
      <c r="O53" s="91" t="n">
        <v>35.3987</v>
      </c>
      <c r="P53" s="91" t="n">
        <v>38.1253</v>
      </c>
      <c r="Q53" s="91" t="n">
        <v>39.9111</v>
      </c>
      <c r="R53" s="92" t="n">
        <v>287.111</v>
      </c>
      <c r="S53" s="91" t="n">
        <v>855.318</v>
      </c>
      <c r="T53" s="91" t="n">
        <v>13.774</v>
      </c>
      <c r="U53" s="60" t="n">
        <f aca="false">IF(N53&lt;&gt;0,R53/N53,0)</f>
        <v>0.0524518385976081</v>
      </c>
      <c r="V53" s="68" t="n">
        <f aca="false">S53/3600</f>
        <v>0.237588333333333</v>
      </c>
      <c r="W53" s="66"/>
      <c r="X53" s="12"/>
      <c r="Y53" s="46"/>
      <c r="Z53" s="46"/>
      <c r="AA53" s="12"/>
      <c r="AB53" s="46"/>
      <c r="AC53" s="46"/>
      <c r="AD53" s="74" t="n">
        <f aca="false">IF(R53=0,0,(R53-H53)/H53)</f>
        <v>0.0784078787241395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2796.0904</v>
      </c>
      <c r="E54" s="76" t="n">
        <v>31.9926</v>
      </c>
      <c r="F54" s="76" t="n">
        <v>36.7577</v>
      </c>
      <c r="G54" s="76" t="n">
        <v>38.5411</v>
      </c>
      <c r="H54" s="76" t="n">
        <v>215.188</v>
      </c>
      <c r="I54" s="76" t="n">
        <v>763.699</v>
      </c>
      <c r="J54" s="76" t="n">
        <v>12.199</v>
      </c>
      <c r="K54" s="77" t="n">
        <f aca="false">IF(D54&lt;&gt;0,H54/D54,0)</f>
        <v>0.076960315732281</v>
      </c>
      <c r="L54" s="78" t="n">
        <f aca="false">I54/3600</f>
        <v>0.212138611111111</v>
      </c>
      <c r="N54" s="93" t="n">
        <v>2817.3632</v>
      </c>
      <c r="O54" s="94" t="n">
        <v>31.9838</v>
      </c>
      <c r="P54" s="94" t="n">
        <v>36.7034</v>
      </c>
      <c r="Q54" s="94" t="n">
        <v>38.4667</v>
      </c>
      <c r="R54" s="95" t="n">
        <v>233.005</v>
      </c>
      <c r="S54" s="94" t="n">
        <v>797.504</v>
      </c>
      <c r="T54" s="94" t="n">
        <v>12.745</v>
      </c>
      <c r="U54" s="77" t="n">
        <f aca="false">IF(N54&lt;&gt;0,R54/N54,0)</f>
        <v>0.0827032169654236</v>
      </c>
      <c r="V54" s="78" t="n">
        <f aca="false">S54/3600</f>
        <v>0.221528888888889</v>
      </c>
      <c r="W54" s="66"/>
      <c r="X54" s="17"/>
      <c r="Y54" s="83"/>
      <c r="Z54" s="83"/>
      <c r="AA54" s="17"/>
      <c r="AB54" s="83"/>
      <c r="AC54" s="83"/>
      <c r="AD54" s="74" t="n">
        <f aca="false">IF(R54=0,0,(R54-H54)/H54)</f>
        <v>0.0827973678829675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5" t="n">
        <v>5962.508</v>
      </c>
      <c r="E55" s="85" t="n">
        <v>43.2554</v>
      </c>
      <c r="F55" s="85" t="n">
        <v>45.5141</v>
      </c>
      <c r="G55" s="85" t="n">
        <v>45.4665</v>
      </c>
      <c r="H55" s="85" t="n">
        <v>149.349</v>
      </c>
      <c r="I55" s="85" t="n">
        <v>426.145</v>
      </c>
      <c r="J55" s="85" t="n">
        <v>6.91</v>
      </c>
      <c r="K55" s="60" t="n">
        <f aca="false">IF(D55&lt;&gt;0,H55/D55,0)</f>
        <v>0.0250480167070635</v>
      </c>
      <c r="L55" s="61" t="n">
        <f aca="false">I55/3600</f>
        <v>0.118373611111111</v>
      </c>
      <c r="N55" s="87" t="n">
        <v>5978.2408</v>
      </c>
      <c r="O55" s="88" t="n">
        <v>43.258</v>
      </c>
      <c r="P55" s="88" t="n">
        <v>45.4639</v>
      </c>
      <c r="Q55" s="88" t="n">
        <v>45.4184</v>
      </c>
      <c r="R55" s="89" t="n">
        <v>158.504</v>
      </c>
      <c r="S55" s="88" t="n">
        <v>432.401</v>
      </c>
      <c r="T55" s="88" t="n">
        <v>7.207</v>
      </c>
      <c r="U55" s="60" t="n">
        <f aca="false">IF(N55&lt;&gt;0,R55/N55,0)</f>
        <v>0.0265134853718171</v>
      </c>
      <c r="V55" s="61" t="n">
        <f aca="false">S55/3600</f>
        <v>0.120111388888889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7" t="n">
        <f aca="false">IF(R55=0,0,(R55-H55)/H55)</f>
        <v>0.0612993726104628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 t="n">
        <v>380.547</v>
      </c>
      <c r="J56" s="59" t="n">
        <v>6.068</v>
      </c>
      <c r="K56" s="60" t="n">
        <f aca="false">IF(D56&lt;&gt;0,H56/D56,0)</f>
        <v>0.0381350100093145</v>
      </c>
      <c r="L56" s="68" t="n">
        <f aca="false">I56/3600</f>
        <v>0.1057075</v>
      </c>
      <c r="N56" s="90" t="n">
        <v>3610.5744</v>
      </c>
      <c r="O56" s="91" t="n">
        <v>39.5727</v>
      </c>
      <c r="P56" s="91" t="n">
        <v>42.337</v>
      </c>
      <c r="Q56" s="91" t="n">
        <v>42.0498</v>
      </c>
      <c r="R56" s="92" t="n">
        <v>146.223</v>
      </c>
      <c r="S56" s="91" t="n">
        <v>384.837</v>
      </c>
      <c r="T56" s="91" t="n">
        <v>6.177</v>
      </c>
      <c r="U56" s="60" t="n">
        <f aca="false">IF(N56&lt;&gt;0,R56/N56,0)</f>
        <v>0.0404985422818043</v>
      </c>
      <c r="V56" s="68" t="n">
        <f aca="false">S56/3600</f>
        <v>0.106899166666667</v>
      </c>
      <c r="W56" s="66"/>
      <c r="X56" s="12"/>
      <c r="Y56" s="46"/>
      <c r="Z56" s="46"/>
      <c r="AA56" s="12"/>
      <c r="AB56" s="46"/>
      <c r="AC56" s="46"/>
      <c r="AD56" s="74" t="n">
        <f aca="false">IF(R56=0,0,(R56-H56)/H56)</f>
        <v>0.065734235153494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 t="n">
        <v>344.557</v>
      </c>
      <c r="J57" s="59" t="n">
        <v>5.413</v>
      </c>
      <c r="K57" s="60" t="n">
        <f aca="false">IF(D57&lt;&gt;0,H57/D57,0)</f>
        <v>0.0572967586853683</v>
      </c>
      <c r="L57" s="68" t="n">
        <f aca="false">I57/3600</f>
        <v>0.0957102777777778</v>
      </c>
      <c r="N57" s="90" t="n">
        <v>2102.4392</v>
      </c>
      <c r="O57" s="91" t="n">
        <v>36.0944</v>
      </c>
      <c r="P57" s="91" t="n">
        <v>40.0146</v>
      </c>
      <c r="Q57" s="91" t="n">
        <v>39.5502</v>
      </c>
      <c r="R57" s="92" t="n">
        <v>128.837</v>
      </c>
      <c r="S57" s="91" t="n">
        <v>348.286</v>
      </c>
      <c r="T57" s="91" t="n">
        <v>5.569</v>
      </c>
      <c r="U57" s="60" t="n">
        <f aca="false">IF(N57&lt;&gt;0,R57/N57,0)</f>
        <v>0.0612797744638704</v>
      </c>
      <c r="V57" s="68" t="n">
        <f aca="false">S57/3600</f>
        <v>0.0967461111111111</v>
      </c>
      <c r="W57" s="66"/>
      <c r="X57" s="12"/>
      <c r="Y57" s="46"/>
      <c r="Z57" s="46"/>
      <c r="AA57" s="12"/>
      <c r="AB57" s="46"/>
      <c r="AC57" s="46"/>
      <c r="AD57" s="74" t="n">
        <f aca="false">IF(R57=0,0,(R57-H57)/H57)</f>
        <v>0.0763684667825156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1172.944</v>
      </c>
      <c r="E58" s="76" t="n">
        <v>32.8633</v>
      </c>
      <c r="F58" s="76" t="n">
        <v>38.4427</v>
      </c>
      <c r="G58" s="76" t="n">
        <v>37.8264</v>
      </c>
      <c r="H58" s="76" t="n">
        <v>93.452</v>
      </c>
      <c r="I58" s="76" t="n">
        <v>317.117</v>
      </c>
      <c r="J58" s="76" t="n">
        <v>4.898</v>
      </c>
      <c r="K58" s="77" t="n">
        <f aca="false">IF(D58&lt;&gt;0,H58/D58,0)</f>
        <v>0.0796730278683381</v>
      </c>
      <c r="L58" s="78" t="n">
        <f aca="false">I58/3600</f>
        <v>0.0880880555555556</v>
      </c>
      <c r="N58" s="93" t="n">
        <v>1183.5272</v>
      </c>
      <c r="O58" s="94" t="n">
        <v>32.8641</v>
      </c>
      <c r="P58" s="94" t="n">
        <v>38.3751</v>
      </c>
      <c r="Q58" s="94" t="n">
        <v>37.7703</v>
      </c>
      <c r="R58" s="95" t="n">
        <v>100.733</v>
      </c>
      <c r="S58" s="94" t="n">
        <v>333.232</v>
      </c>
      <c r="T58" s="94" t="n">
        <v>5.132</v>
      </c>
      <c r="U58" s="77" t="n">
        <f aca="false">IF(N58&lt;&gt;0,R58/N58,0)</f>
        <v>0.0851125348027489</v>
      </c>
      <c r="V58" s="78" t="n">
        <f aca="false">S58/3600</f>
        <v>0.0925644444444445</v>
      </c>
      <c r="W58" s="66"/>
      <c r="X58" s="17"/>
      <c r="Y58" s="83"/>
      <c r="Z58" s="83"/>
      <c r="AA58" s="17"/>
      <c r="AB58" s="83"/>
      <c r="AC58" s="83"/>
      <c r="AD58" s="96" t="n">
        <f aca="false">IF(R58=0,0,(R58-H58)/H58)</f>
        <v>0.0779116551812696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5" t="n">
        <v>14675.6072</v>
      </c>
      <c r="E59" s="85" t="n">
        <v>41.4736</v>
      </c>
      <c r="F59" s="85" t="n">
        <v>43.4592</v>
      </c>
      <c r="G59" s="85" t="n">
        <v>44.4118</v>
      </c>
      <c r="H59" s="85" t="n">
        <v>224.934</v>
      </c>
      <c r="I59" s="85" t="n">
        <v>618.416</v>
      </c>
      <c r="J59" s="85" t="n">
        <v>9.843</v>
      </c>
      <c r="K59" s="60" t="n">
        <f aca="false">IF(D59&lt;&gt;0,H59/D59,0)</f>
        <v>0.0153270659901554</v>
      </c>
      <c r="L59" s="61" t="n">
        <f aca="false">I59/3600</f>
        <v>0.171782222222222</v>
      </c>
      <c r="N59" s="87" t="n">
        <v>14679.3112</v>
      </c>
      <c r="O59" s="88" t="n">
        <v>41.4594</v>
      </c>
      <c r="P59" s="88" t="n">
        <v>43.3768</v>
      </c>
      <c r="Q59" s="88" t="n">
        <v>44.3072</v>
      </c>
      <c r="R59" s="89" t="n">
        <v>237.393</v>
      </c>
      <c r="S59" s="88" t="n">
        <v>623.501</v>
      </c>
      <c r="T59" s="88" t="n">
        <v>9.984</v>
      </c>
      <c r="U59" s="60" t="n">
        <f aca="false">IF(N59&lt;&gt;0,R59/N59,0)</f>
        <v>0.0161719440895837</v>
      </c>
      <c r="V59" s="61" t="n">
        <f aca="false">S59/3600</f>
        <v>0.173194722222222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4" t="n">
        <f aca="false">IF(R59=0,0,(R59-H59)/H59)</f>
        <v>0.055389580943743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 t="n">
        <v>533.411</v>
      </c>
      <c r="J60" s="59" t="n">
        <v>9.141</v>
      </c>
      <c r="K60" s="60" t="n">
        <f aca="false">IF(D60&lt;&gt;0,H60/D60,0)</f>
        <v>0.0217059226585047</v>
      </c>
      <c r="L60" s="68" t="n">
        <f aca="false">I60/3600</f>
        <v>0.148169722222222</v>
      </c>
      <c r="N60" s="90" t="n">
        <v>9559.3248</v>
      </c>
      <c r="O60" s="91" t="n">
        <v>37.2394</v>
      </c>
      <c r="P60" s="91" t="n">
        <v>40.6125</v>
      </c>
      <c r="Q60" s="91" t="n">
        <v>41.6983</v>
      </c>
      <c r="R60" s="92" t="n">
        <v>217.716</v>
      </c>
      <c r="S60" s="91" t="n">
        <v>561.522</v>
      </c>
      <c r="T60" s="91" t="n">
        <v>9.578</v>
      </c>
      <c r="U60" s="60" t="n">
        <f aca="false">IF(N60&lt;&gt;0,R60/N60,0)</f>
        <v>0.0227752487288642</v>
      </c>
      <c r="V60" s="68" t="n">
        <f aca="false">S60/3600</f>
        <v>0.155978333333333</v>
      </c>
      <c r="W60" s="66"/>
      <c r="X60" s="12"/>
      <c r="Y60" s="46"/>
      <c r="Z60" s="46"/>
      <c r="AA60" s="12"/>
      <c r="AB60" s="46"/>
      <c r="AC60" s="46"/>
      <c r="AD60" s="74" t="n">
        <f aca="false">IF(R60=0,0,(R60-H60)/H60)</f>
        <v>0.0498408718294918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 t="n">
        <v>469.576</v>
      </c>
      <c r="J61" s="59" t="n">
        <v>7.644</v>
      </c>
      <c r="K61" s="60" t="n">
        <f aca="false">IF(D61&lt;&gt;0,H61/D61,0)</f>
        <v>0.0316059456611444</v>
      </c>
      <c r="L61" s="68" t="n">
        <f aca="false">I61/3600</f>
        <v>0.130437777777778</v>
      </c>
      <c r="N61" s="90" t="n">
        <v>5980.132</v>
      </c>
      <c r="O61" s="91" t="n">
        <v>33.4304</v>
      </c>
      <c r="P61" s="91" t="n">
        <v>38.9662</v>
      </c>
      <c r="Q61" s="91" t="n">
        <v>39.9399</v>
      </c>
      <c r="R61" s="92" t="n">
        <v>197.074</v>
      </c>
      <c r="S61" s="91" t="n">
        <v>491.276</v>
      </c>
      <c r="T61" s="91" t="n">
        <v>8.112</v>
      </c>
      <c r="U61" s="60" t="n">
        <f aca="false">IF(N61&lt;&gt;0,R61/N61,0)</f>
        <v>0.0329547909644804</v>
      </c>
      <c r="V61" s="68" t="n">
        <f aca="false">S61/3600</f>
        <v>0.136465555555556</v>
      </c>
      <c r="W61" s="66"/>
      <c r="X61" s="12"/>
      <c r="Y61" s="46"/>
      <c r="Z61" s="46"/>
      <c r="AA61" s="12"/>
      <c r="AB61" s="46"/>
      <c r="AC61" s="46"/>
      <c r="AD61" s="74" t="n">
        <f aca="false">IF(R61=0,0,(R61-H61)/H61)</f>
        <v>0.0438794427670958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3544.956</v>
      </c>
      <c r="E62" s="76" t="n">
        <v>29.767</v>
      </c>
      <c r="F62" s="76" t="n">
        <v>37.9398</v>
      </c>
      <c r="G62" s="76" t="n">
        <v>38.8115</v>
      </c>
      <c r="H62" s="76" t="n">
        <v>169.078</v>
      </c>
      <c r="I62" s="76" t="n">
        <v>441.667</v>
      </c>
      <c r="J62" s="76" t="n">
        <v>7.066</v>
      </c>
      <c r="K62" s="77" t="n">
        <f aca="false">IF(D62&lt;&gt;0,H62/D62,0)</f>
        <v>0.0476953733699375</v>
      </c>
      <c r="L62" s="78" t="n">
        <f aca="false">I62/3600</f>
        <v>0.122685277777778</v>
      </c>
      <c r="N62" s="93" t="n">
        <v>3552.9296</v>
      </c>
      <c r="O62" s="94" t="n">
        <v>29.76</v>
      </c>
      <c r="P62" s="94" t="n">
        <v>37.8698</v>
      </c>
      <c r="Q62" s="94" t="n">
        <v>38.7551</v>
      </c>
      <c r="R62" s="95" t="n">
        <v>176.825</v>
      </c>
      <c r="S62" s="94" t="n">
        <v>446.16</v>
      </c>
      <c r="T62" s="94" t="n">
        <v>7.16</v>
      </c>
      <c r="U62" s="77" t="n">
        <f aca="false">IF(N62&lt;&gt;0,R62/N62,0)</f>
        <v>0.0497687879883688</v>
      </c>
      <c r="V62" s="78" t="n">
        <f aca="false">S62/3600</f>
        <v>0.123933333333333</v>
      </c>
      <c r="W62" s="66"/>
      <c r="X62" s="17"/>
      <c r="Y62" s="83"/>
      <c r="Z62" s="83"/>
      <c r="AA62" s="17"/>
      <c r="AB62" s="83"/>
      <c r="AC62" s="83"/>
      <c r="AD62" s="96" t="n">
        <f aca="false">IF(R62=0,0,(R62-H62)/H62)</f>
        <v>0.0458190894143531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5" t="n">
        <v>12512.3136</v>
      </c>
      <c r="E63" s="85" t="n">
        <v>41.0365</v>
      </c>
      <c r="F63" s="85" t="n">
        <v>41.9458</v>
      </c>
      <c r="G63" s="85" t="n">
        <v>42.7575</v>
      </c>
      <c r="H63" s="85" t="n">
        <v>232.854</v>
      </c>
      <c r="I63" s="85" t="n">
        <v>499.59</v>
      </c>
      <c r="J63" s="85" t="n">
        <v>8.923</v>
      </c>
      <c r="K63" s="60" t="n">
        <f aca="false">IF(D63&lt;&gt;0,H63/D63,0)</f>
        <v>0.0186099875246094</v>
      </c>
      <c r="L63" s="61" t="n">
        <f aca="false">I63/3600</f>
        <v>0.138775</v>
      </c>
      <c r="N63" s="87" t="n">
        <v>12509.4784</v>
      </c>
      <c r="O63" s="88" t="n">
        <v>41.0247</v>
      </c>
      <c r="P63" s="88" t="n">
        <v>41.875</v>
      </c>
      <c r="Q63" s="88" t="n">
        <v>42.6818</v>
      </c>
      <c r="R63" s="89" t="n">
        <v>243.766</v>
      </c>
      <c r="S63" s="88" t="n">
        <v>518.544</v>
      </c>
      <c r="T63" s="88" t="n">
        <v>9.344</v>
      </c>
      <c r="U63" s="60" t="n">
        <f aca="false">IF(N63&lt;&gt;0,R63/N63,0)</f>
        <v>0.0194865039296922</v>
      </c>
      <c r="V63" s="61" t="n">
        <f aca="false">S63/3600</f>
        <v>0.14404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4" t="n">
        <f aca="false">IF(R63=0,0,(R63-H63)/H63)</f>
        <v>0.046861982186262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 t="n">
        <v>465.832</v>
      </c>
      <c r="J64" s="59" t="n">
        <v>8.049</v>
      </c>
      <c r="K64" s="60" t="n">
        <f aca="false">IF(D64&lt;&gt;0,H64/D64,0)</f>
        <v>0.0291074580466771</v>
      </c>
      <c r="L64" s="68" t="n">
        <f aca="false">I64/3600</f>
        <v>0.129397777777778</v>
      </c>
      <c r="N64" s="90" t="n">
        <v>7761.64</v>
      </c>
      <c r="O64" s="91" t="n">
        <v>36.6686</v>
      </c>
      <c r="P64" s="91" t="n">
        <v>38.8895</v>
      </c>
      <c r="Q64" s="91" t="n">
        <v>39.5071</v>
      </c>
      <c r="R64" s="92" t="n">
        <v>236.233</v>
      </c>
      <c r="S64" s="91" t="n">
        <v>488.015</v>
      </c>
      <c r="T64" s="91" t="n">
        <v>8.47</v>
      </c>
      <c r="U64" s="60" t="n">
        <f aca="false">IF(N64&lt;&gt;0,R64/N64,0)</f>
        <v>0.03043596456419</v>
      </c>
      <c r="V64" s="68" t="n">
        <f aca="false">S64/3600</f>
        <v>0.135559722222222</v>
      </c>
      <c r="W64" s="66"/>
      <c r="X64" s="12"/>
      <c r="Y64" s="46"/>
      <c r="Z64" s="46"/>
      <c r="AA64" s="12"/>
      <c r="AB64" s="46"/>
      <c r="AC64" s="46"/>
      <c r="AD64" s="74" t="n">
        <f aca="false">IF(R64=0,0,(R64-H64)/H64)</f>
        <v>0.0457461077738281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 t="n">
        <v>409.953</v>
      </c>
      <c r="J65" s="59" t="n">
        <v>7.02</v>
      </c>
      <c r="K65" s="60" t="n">
        <f aca="false">IF(D65&lt;&gt;0,H65/D65,0)</f>
        <v>0.0469746279000717</v>
      </c>
      <c r="L65" s="68" t="n">
        <f aca="false">I65/3600</f>
        <v>0.113875833333333</v>
      </c>
      <c r="N65" s="90" t="n">
        <v>4459.1248</v>
      </c>
      <c r="O65" s="91" t="n">
        <v>32.6678</v>
      </c>
      <c r="P65" s="91" t="n">
        <v>36.7342</v>
      </c>
      <c r="Q65" s="91" t="n">
        <v>37.2441</v>
      </c>
      <c r="R65" s="92" t="n">
        <v>220.406</v>
      </c>
      <c r="S65" s="91" t="n">
        <v>430.872</v>
      </c>
      <c r="T65" s="91" t="n">
        <v>7.394</v>
      </c>
      <c r="U65" s="60" t="n">
        <f aca="false">IF(N65&lt;&gt;0,R65/N65,0)</f>
        <v>0.0494280850807315</v>
      </c>
      <c r="V65" s="68" t="n">
        <f aca="false">S65/3600</f>
        <v>0.119686666666667</v>
      </c>
      <c r="W65" s="66"/>
      <c r="X65" s="12"/>
      <c r="Y65" s="46"/>
      <c r="Z65" s="46"/>
      <c r="AA65" s="12"/>
      <c r="AB65" s="46"/>
      <c r="AC65" s="46"/>
      <c r="AD65" s="74" t="n">
        <f aca="false">IF(R65=0,0,(R65-H65)/H65)</f>
        <v>0.0541353599219465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2320.0984</v>
      </c>
      <c r="E66" s="76" t="n">
        <v>29.1277</v>
      </c>
      <c r="F66" s="76" t="n">
        <v>35.3364</v>
      </c>
      <c r="G66" s="76" t="n">
        <v>35.801</v>
      </c>
      <c r="H66" s="76" t="n">
        <v>171.631</v>
      </c>
      <c r="I66" s="76" t="n">
        <v>346.523</v>
      </c>
      <c r="J66" s="76" t="n">
        <v>5.787</v>
      </c>
      <c r="K66" s="77" t="n">
        <f aca="false">IF(D66&lt;&gt;0,H66/D66,0)</f>
        <v>0.0739757417185409</v>
      </c>
      <c r="L66" s="78" t="n">
        <f aca="false">I66/3600</f>
        <v>0.0962563888888889</v>
      </c>
      <c r="N66" s="93" t="n">
        <v>2334.056</v>
      </c>
      <c r="O66" s="94" t="n">
        <v>29.1281</v>
      </c>
      <c r="P66" s="94" t="n">
        <v>35.2676</v>
      </c>
      <c r="Q66" s="94" t="n">
        <v>35.7164</v>
      </c>
      <c r="R66" s="95" t="n">
        <v>183.275</v>
      </c>
      <c r="S66" s="94" t="n">
        <v>363.184</v>
      </c>
      <c r="T66" s="94" t="n">
        <v>6.286</v>
      </c>
      <c r="U66" s="77" t="n">
        <f aca="false">IF(N66&lt;&gt;0,R66/N66,0)</f>
        <v>0.0785221091524796</v>
      </c>
      <c r="V66" s="78" t="n">
        <f aca="false">S66/3600</f>
        <v>0.100884444444444</v>
      </c>
      <c r="W66" s="66"/>
      <c r="X66" s="17"/>
      <c r="Y66" s="83"/>
      <c r="Z66" s="83"/>
      <c r="AA66" s="17"/>
      <c r="AB66" s="83"/>
      <c r="AC66" s="83"/>
      <c r="AD66" s="74" t="n">
        <f aca="false">IF(R66=0,0,(R66-H66)/H66)</f>
        <v>0.0678432217955964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5" t="n">
        <v>4766.2944</v>
      </c>
      <c r="E67" s="85" t="n">
        <v>42.4154</v>
      </c>
      <c r="F67" s="85" t="n">
        <v>43.1487</v>
      </c>
      <c r="G67" s="85" t="n">
        <v>44.218</v>
      </c>
      <c r="H67" s="85" t="n">
        <v>104.734</v>
      </c>
      <c r="I67" s="85" t="n">
        <v>275.028</v>
      </c>
      <c r="J67" s="85" t="n">
        <v>4.695</v>
      </c>
      <c r="K67" s="60" t="n">
        <f aca="false">IF(D67&lt;&gt;0,H67/D67,0)</f>
        <v>0.021973883946405</v>
      </c>
      <c r="L67" s="61" t="n">
        <f aca="false">I67/3600</f>
        <v>0.0763966666666667</v>
      </c>
      <c r="N67" s="87" t="n">
        <v>4760.824</v>
      </c>
      <c r="O67" s="88" t="n">
        <v>42.3975</v>
      </c>
      <c r="P67" s="88" t="n">
        <v>43.0727</v>
      </c>
      <c r="Q67" s="88" t="n">
        <v>44.1406</v>
      </c>
      <c r="R67" s="89" t="n">
        <v>111.255</v>
      </c>
      <c r="S67" s="88" t="n">
        <v>278.366</v>
      </c>
      <c r="T67" s="88" t="n">
        <v>4.664</v>
      </c>
      <c r="U67" s="60" t="n">
        <f aca="false">IF(N67&lt;&gt;0,R67/N67,0)</f>
        <v>0.0233688537950573</v>
      </c>
      <c r="V67" s="61" t="n">
        <f aca="false">S67/3600</f>
        <v>0.0773238888888889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7" t="n">
        <f aca="false">IF(R67=0,0,(R67-H67)/H67)</f>
        <v>0.062262493555101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 t="n">
        <v>238.805</v>
      </c>
      <c r="J68" s="59" t="n">
        <v>3.915</v>
      </c>
      <c r="K68" s="60" t="n">
        <f aca="false">IF(D68&lt;&gt;0,H68/D68,0)</f>
        <v>0.0352668239043561</v>
      </c>
      <c r="L68" s="68" t="n">
        <f aca="false">I68/3600</f>
        <v>0.0663347222222222</v>
      </c>
      <c r="N68" s="90" t="n">
        <v>2901.864</v>
      </c>
      <c r="O68" s="91" t="n">
        <v>38.3157</v>
      </c>
      <c r="P68" s="91" t="n">
        <v>39.9567</v>
      </c>
      <c r="Q68" s="91" t="n">
        <v>41.2618</v>
      </c>
      <c r="R68" s="92" t="n">
        <v>108.756</v>
      </c>
      <c r="S68" s="91" t="n">
        <v>249.912</v>
      </c>
      <c r="T68" s="91" t="n">
        <v>4.102</v>
      </c>
      <c r="U68" s="60" t="n">
        <f aca="false">IF(N68&lt;&gt;0,R68/N68,0)</f>
        <v>0.0374779796709977</v>
      </c>
      <c r="V68" s="68" t="n">
        <f aca="false">S68/3600</f>
        <v>0.06942</v>
      </c>
      <c r="W68" s="66"/>
      <c r="X68" s="12"/>
      <c r="Y68" s="46"/>
      <c r="Z68" s="46"/>
      <c r="AA68" s="12"/>
      <c r="AB68" s="46"/>
      <c r="AC68" s="46"/>
      <c r="AD68" s="74" t="n">
        <f aca="false">IF(R68=0,0,(R68-H68)/H68)</f>
        <v>0.06273452157598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 t="n">
        <v>219.086</v>
      </c>
      <c r="J69" s="59" t="n">
        <v>3.603</v>
      </c>
      <c r="K69" s="60" t="n">
        <f aca="false">IF(D69&lt;&gt;0,H69/D69,0)</f>
        <v>0.0578352726193329</v>
      </c>
      <c r="L69" s="68" t="n">
        <f aca="false">I69/3600</f>
        <v>0.0608572222222222</v>
      </c>
      <c r="N69" s="90" t="n">
        <v>1628.6336</v>
      </c>
      <c r="O69" s="91" t="n">
        <v>34.4891</v>
      </c>
      <c r="P69" s="91" t="n">
        <v>37.8058</v>
      </c>
      <c r="Q69" s="91" t="n">
        <v>38.9738</v>
      </c>
      <c r="R69" s="92" t="n">
        <v>100.307</v>
      </c>
      <c r="S69" s="91" t="n">
        <v>222.081</v>
      </c>
      <c r="T69" s="91" t="n">
        <v>3.666</v>
      </c>
      <c r="U69" s="60" t="n">
        <f aca="false">IF(N69&lt;&gt;0,R69/N69,0)</f>
        <v>0.0615896663313345</v>
      </c>
      <c r="V69" s="68" t="n">
        <f aca="false">S69/3600</f>
        <v>0.0616891666666667</v>
      </c>
      <c r="W69" s="66"/>
      <c r="X69" s="12"/>
      <c r="Y69" s="46"/>
      <c r="Z69" s="46"/>
      <c r="AA69" s="12"/>
      <c r="AB69" s="46"/>
      <c r="AC69" s="46"/>
      <c r="AD69" s="74" t="n">
        <f aca="false">IF(R69=0,0,(R69-H69)/H69)</f>
        <v>0.0689721319337135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843.248</v>
      </c>
      <c r="E70" s="76" t="n">
        <v>31.3004</v>
      </c>
      <c r="F70" s="76" t="n">
        <v>36.3126</v>
      </c>
      <c r="G70" s="76" t="n">
        <v>37.3418</v>
      </c>
      <c r="H70" s="76" t="n">
        <v>72.074</v>
      </c>
      <c r="I70" s="76" t="n">
        <v>196.934</v>
      </c>
      <c r="J70" s="76" t="n">
        <v>3.151</v>
      </c>
      <c r="K70" s="77" t="n">
        <f aca="false">IF(D70&lt;&gt;0,H70/D70,0)</f>
        <v>0.0854718896457507</v>
      </c>
      <c r="L70" s="78" t="n">
        <f aca="false">I70/3600</f>
        <v>0.0547038888888889</v>
      </c>
      <c r="N70" s="93" t="n">
        <v>851.404</v>
      </c>
      <c r="O70" s="94" t="n">
        <v>31.3052</v>
      </c>
      <c r="P70" s="94" t="n">
        <v>36.2463</v>
      </c>
      <c r="Q70" s="94" t="n">
        <v>37.2571</v>
      </c>
      <c r="R70" s="95" t="n">
        <v>77.8</v>
      </c>
      <c r="S70" s="94" t="n">
        <v>206.559</v>
      </c>
      <c r="T70" s="94" t="n">
        <v>3.26</v>
      </c>
      <c r="U70" s="77" t="n">
        <f aca="false">IF(N70&lt;&gt;0,R70/N70,0)</f>
        <v>0.0913784760231336</v>
      </c>
      <c r="V70" s="78" t="n">
        <f aca="false">S70/3600</f>
        <v>0.0573775</v>
      </c>
      <c r="W70" s="66"/>
      <c r="X70" s="17"/>
      <c r="Y70" s="83"/>
      <c r="Z70" s="83"/>
      <c r="AA70" s="17"/>
      <c r="AB70" s="83"/>
      <c r="AC70" s="83"/>
      <c r="AD70" s="74" t="n">
        <f aca="false">IF(R70=0,0,(R70-H70)/H70)</f>
        <v>0.0794461248161612</v>
      </c>
    </row>
    <row r="71" customFormat="false" ht="12" hidden="false" customHeight="false" outlineLevel="0" collapsed="false">
      <c r="A71" s="58" t="s">
        <v>86</v>
      </c>
      <c r="B71" s="58" t="s">
        <v>68</v>
      </c>
      <c r="C71" s="58" t="n">
        <v>22</v>
      </c>
      <c r="D71" s="85" t="n">
        <v>24255.3056</v>
      </c>
      <c r="E71" s="85" t="n">
        <v>44.799</v>
      </c>
      <c r="F71" s="85" t="n">
        <v>47.4719</v>
      </c>
      <c r="G71" s="85" t="n">
        <v>48.4414</v>
      </c>
      <c r="H71" s="85" t="n">
        <v>984.775</v>
      </c>
      <c r="I71" s="85" t="n">
        <v>4201.258</v>
      </c>
      <c r="J71" s="85" t="n">
        <v>62.088</v>
      </c>
      <c r="K71" s="60" t="n">
        <f aca="false">IF(D71&lt;&gt;0,H71/D71,0)</f>
        <v>0.040600395486256</v>
      </c>
      <c r="L71" s="61" t="n">
        <f aca="false">I71/3600</f>
        <v>1.16701611111111</v>
      </c>
      <c r="N71" s="87" t="n">
        <v>24361.9256</v>
      </c>
      <c r="O71" s="88" t="n">
        <v>44.7942</v>
      </c>
      <c r="P71" s="88" t="n">
        <v>47.4223</v>
      </c>
      <c r="Q71" s="88" t="n">
        <v>48.3882</v>
      </c>
      <c r="R71" s="89" t="n">
        <v>1079.769</v>
      </c>
      <c r="S71" s="88" t="n">
        <v>4313.126</v>
      </c>
      <c r="T71" s="88" t="n">
        <v>65.254</v>
      </c>
      <c r="U71" s="60" t="n">
        <f aca="false">IF(N71&lt;&gt;0,R71/N71,0)</f>
        <v>0.0443219890631306</v>
      </c>
      <c r="V71" s="61" t="n">
        <f aca="false">S71/3600</f>
        <v>1.19809055555556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7" t="n">
        <f aca="false">IF(R71=0,0,(R71-H71)/H71)</f>
        <v>0.0964626437511107</v>
      </c>
    </row>
    <row r="72" customFormat="false" ht="12" hidden="false" customHeight="false" outlineLevel="0" collapsed="false">
      <c r="A72" s="57" t="s">
        <v>87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 t="n">
        <v>3779.871</v>
      </c>
      <c r="J72" s="59" t="n">
        <v>60.231</v>
      </c>
      <c r="K72" s="60" t="n">
        <f aca="false">IF(D72&lt;&gt;0,H72/D72,0)</f>
        <v>0.0582355725972233</v>
      </c>
      <c r="L72" s="68" t="n">
        <f aca="false">I72/3600</f>
        <v>1.04996416666667</v>
      </c>
      <c r="N72" s="90" t="n">
        <v>14513.8752</v>
      </c>
      <c r="O72" s="91" t="n">
        <v>42.3698</v>
      </c>
      <c r="P72" s="91" t="n">
        <v>45.6046</v>
      </c>
      <c r="Q72" s="91" t="n">
        <v>46.364</v>
      </c>
      <c r="R72" s="92" t="n">
        <v>919.356</v>
      </c>
      <c r="S72" s="91" t="n">
        <v>3810.634</v>
      </c>
      <c r="T72" s="91" t="n">
        <v>59.436</v>
      </c>
      <c r="U72" s="60" t="n">
        <f aca="false">IF(N72&lt;&gt;0,R72/N72,0)</f>
        <v>0.0633432482594311</v>
      </c>
      <c r="V72" s="68" t="n">
        <f aca="false">S72/3600</f>
        <v>1.05850944444444</v>
      </c>
      <c r="W72" s="66"/>
      <c r="X72" s="12"/>
      <c r="Y72" s="46"/>
      <c r="Z72" s="46"/>
      <c r="AA72" s="12"/>
      <c r="AB72" s="46"/>
      <c r="AC72" s="46"/>
      <c r="AD72" s="74" t="n">
        <f aca="false">IF(R72=0,0,(R72-H72)/H72)</f>
        <v>0.0949563378067429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 t="n">
        <v>3492.83</v>
      </c>
      <c r="J73" s="59" t="n">
        <v>57.985</v>
      </c>
      <c r="K73" s="60" t="n">
        <f aca="false">IF(D73&lt;&gt;0,H73/D73,0)</f>
        <v>0.0779097007753838</v>
      </c>
      <c r="L73" s="68" t="n">
        <f aca="false">I73/3600</f>
        <v>0.970230555555556</v>
      </c>
      <c r="N73" s="90" t="n">
        <v>8783.8816</v>
      </c>
      <c r="O73" s="91" t="n">
        <v>39.6239</v>
      </c>
      <c r="P73" s="91" t="n">
        <v>43.8879</v>
      </c>
      <c r="Q73" s="91" t="n">
        <v>44.5133</v>
      </c>
      <c r="R73" s="92" t="n">
        <v>738.46</v>
      </c>
      <c r="S73" s="91" t="n">
        <v>3671.981</v>
      </c>
      <c r="T73" s="91" t="n">
        <v>57.096</v>
      </c>
      <c r="U73" s="60" t="n">
        <f aca="false">IF(N73&lt;&gt;0,R73/N73,0)</f>
        <v>0.0840698945668849</v>
      </c>
      <c r="V73" s="68" t="n">
        <f aca="false">S73/3600</f>
        <v>1.01999472222222</v>
      </c>
      <c r="W73" s="66"/>
      <c r="X73" s="12"/>
      <c r="Y73" s="46"/>
      <c r="Z73" s="46"/>
      <c r="AA73" s="12"/>
      <c r="AB73" s="46"/>
      <c r="AC73" s="46"/>
      <c r="AD73" s="74" t="n">
        <f aca="false">IF(R73=0,0,(R73-H73)/H73)</f>
        <v>0.0882976246267755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5257.8808</v>
      </c>
      <c r="E74" s="76" t="n">
        <v>36.6812</v>
      </c>
      <c r="F74" s="76" t="n">
        <v>42.8059</v>
      </c>
      <c r="G74" s="76" t="n">
        <v>43.2863</v>
      </c>
      <c r="H74" s="76" t="n">
        <v>510.547</v>
      </c>
      <c r="I74" s="76" t="n">
        <v>3369.247</v>
      </c>
      <c r="J74" s="76" t="n">
        <v>49.249</v>
      </c>
      <c r="K74" s="77" t="n">
        <f aca="false">IF(D74&lt;&gt;0,H74/D74,0)</f>
        <v>0.0971012884126244</v>
      </c>
      <c r="L74" s="78" t="n">
        <f aca="false">I74/3600</f>
        <v>0.935901944444444</v>
      </c>
      <c r="N74" s="93" t="n">
        <v>5319.868</v>
      </c>
      <c r="O74" s="94" t="n">
        <v>36.6624</v>
      </c>
      <c r="P74" s="94" t="n">
        <v>42.6825</v>
      </c>
      <c r="Q74" s="94" t="n">
        <v>43.1762</v>
      </c>
      <c r="R74" s="95" t="n">
        <v>550.14</v>
      </c>
      <c r="S74" s="94" t="n">
        <v>3305.224</v>
      </c>
      <c r="T74" s="94" t="n">
        <v>52.041</v>
      </c>
      <c r="U74" s="77" t="n">
        <f aca="false">IF(N74&lt;&gt;0,R74/N74,0)</f>
        <v>0.103412340306188</v>
      </c>
      <c r="V74" s="78" t="n">
        <f aca="false">S74/3600</f>
        <v>0.918117777777778</v>
      </c>
      <c r="W74" s="66"/>
      <c r="X74" s="17"/>
      <c r="Y74" s="83"/>
      <c r="Z74" s="83"/>
      <c r="AA74" s="17"/>
      <c r="AB74" s="83"/>
      <c r="AC74" s="83"/>
      <c r="AD74" s="96" t="n">
        <f aca="false">IF(R74=0,0,(R74-H74)/H74)</f>
        <v>0.0775501569884848</v>
      </c>
    </row>
    <row r="75" customFormat="false" ht="12" hidden="false" customHeight="false" outlineLevel="0" collapsed="false">
      <c r="A75" s="57"/>
      <c r="B75" s="58" t="s">
        <v>69</v>
      </c>
      <c r="C75" s="58" t="n">
        <v>22</v>
      </c>
      <c r="D75" s="85" t="n">
        <v>24115.9304</v>
      </c>
      <c r="E75" s="85" t="n">
        <v>44.9537</v>
      </c>
      <c r="F75" s="85" t="n">
        <v>48.8321</v>
      </c>
      <c r="G75" s="85" t="n">
        <v>48.7959</v>
      </c>
      <c r="H75" s="85" t="n">
        <v>715.863</v>
      </c>
      <c r="I75" s="85" t="n">
        <v>3974.091</v>
      </c>
      <c r="J75" s="85" t="n">
        <v>61.339</v>
      </c>
      <c r="K75" s="60" t="n">
        <f aca="false">IF(D75&lt;&gt;0,H75/D75,0)</f>
        <v>0.0296842372708125</v>
      </c>
      <c r="L75" s="61" t="n">
        <f aca="false">I75/3600</f>
        <v>1.10391416666667</v>
      </c>
      <c r="N75" s="87" t="n">
        <v>24290.5152</v>
      </c>
      <c r="O75" s="88" t="n">
        <v>44.9494</v>
      </c>
      <c r="P75" s="88" t="n">
        <v>48.8023</v>
      </c>
      <c r="Q75" s="88" t="n">
        <v>48.763</v>
      </c>
      <c r="R75" s="89" t="n">
        <v>817.607</v>
      </c>
      <c r="S75" s="88" t="n">
        <v>4025.384</v>
      </c>
      <c r="T75" s="88" t="n">
        <v>62.868</v>
      </c>
      <c r="U75" s="60" t="n">
        <f aca="false">IF(N75&lt;&gt;0,R75/N75,0)</f>
        <v>0.0336595166165928</v>
      </c>
      <c r="V75" s="61" t="n">
        <f aca="false">S75/3600</f>
        <v>1.11816222222222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4" t="n">
        <f aca="false">IF(R75=0,0,(R75-H75)/H75)</f>
        <v>0.142127753494733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 t="n">
        <v>3571.158</v>
      </c>
      <c r="J76" s="59" t="n">
        <v>54.849</v>
      </c>
      <c r="K76" s="60" t="n">
        <f aca="false">IF(D76&lt;&gt;0,H76/D76,0)</f>
        <v>0.0399485187671153</v>
      </c>
      <c r="L76" s="68" t="n">
        <f aca="false">I76/3600</f>
        <v>0.991988333333333</v>
      </c>
      <c r="N76" s="90" t="n">
        <v>14851.9128</v>
      </c>
      <c r="O76" s="91" t="n">
        <v>42.5135</v>
      </c>
      <c r="P76" s="91" t="n">
        <v>47.0311</v>
      </c>
      <c r="Q76" s="91" t="n">
        <v>46.3375</v>
      </c>
      <c r="R76" s="92" t="n">
        <v>650.75</v>
      </c>
      <c r="S76" s="91" t="n">
        <v>3689.078</v>
      </c>
      <c r="T76" s="91" t="n">
        <v>57.002</v>
      </c>
      <c r="U76" s="60" t="n">
        <f aca="false">IF(N76&lt;&gt;0,R76/N76,0)</f>
        <v>0.0438159049789196</v>
      </c>
      <c r="V76" s="68" t="n">
        <f aca="false">S76/3600</f>
        <v>1.02474388888889</v>
      </c>
      <c r="W76" s="66"/>
      <c r="X76" s="12"/>
      <c r="Y76" s="46"/>
      <c r="Z76" s="46"/>
      <c r="AA76" s="12"/>
      <c r="AB76" s="46"/>
      <c r="AC76" s="46"/>
      <c r="AD76" s="74" t="n">
        <f aca="false">IF(R76=0,0,(R76-H76)/H76)</f>
        <v>0.104696168236357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 t="n">
        <v>3369.839</v>
      </c>
      <c r="J77" s="59" t="n">
        <v>52.447</v>
      </c>
      <c r="K77" s="60" t="n">
        <f aca="false">IF(D77&lt;&gt;0,H77/D77,0)</f>
        <v>0.0510792670053893</v>
      </c>
      <c r="L77" s="68" t="n">
        <f aca="false">I77/3600</f>
        <v>0.936066388888889</v>
      </c>
      <c r="N77" s="90" t="n">
        <v>9228.9256</v>
      </c>
      <c r="O77" s="91" t="n">
        <v>39.7264</v>
      </c>
      <c r="P77" s="91" t="n">
        <v>45.7377</v>
      </c>
      <c r="Q77" s="91" t="n">
        <v>44.2289</v>
      </c>
      <c r="R77" s="92" t="n">
        <v>508.467</v>
      </c>
      <c r="S77" s="91" t="n">
        <v>3399.838</v>
      </c>
      <c r="T77" s="91" t="n">
        <v>53.757</v>
      </c>
      <c r="U77" s="60" t="n">
        <f aca="false">IF(N77&lt;&gt;0,R77/N77,0)</f>
        <v>0.0550949289265047</v>
      </c>
      <c r="V77" s="68" t="n">
        <f aca="false">S77/3600</f>
        <v>0.944399444444445</v>
      </c>
      <c r="W77" s="66"/>
      <c r="X77" s="12"/>
      <c r="Y77" s="46"/>
      <c r="Z77" s="46"/>
      <c r="AA77" s="12"/>
      <c r="AB77" s="46"/>
      <c r="AC77" s="46"/>
      <c r="AD77" s="74" t="n">
        <f aca="false">IF(R77=0,0,(R77-H77)/H77)</f>
        <v>0.0859597752333844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5492.476</v>
      </c>
      <c r="E78" s="76" t="n">
        <v>36.5537</v>
      </c>
      <c r="F78" s="76" t="n">
        <v>44.73</v>
      </c>
      <c r="G78" s="76" t="n">
        <v>42.6773</v>
      </c>
      <c r="H78" s="76" t="n">
        <v>342.158</v>
      </c>
      <c r="I78" s="76" t="n">
        <v>3207.708</v>
      </c>
      <c r="J78" s="76" t="n">
        <v>48.687</v>
      </c>
      <c r="K78" s="77" t="n">
        <f aca="false">IF(D78&lt;&gt;0,H78/D78,0)</f>
        <v>0.062295766062519</v>
      </c>
      <c r="L78" s="78" t="n">
        <f aca="false">I78/3600</f>
        <v>0.89103</v>
      </c>
      <c r="N78" s="93" t="n">
        <v>5538.664</v>
      </c>
      <c r="O78" s="94" t="n">
        <v>36.546</v>
      </c>
      <c r="P78" s="94" t="n">
        <v>44.698</v>
      </c>
      <c r="Q78" s="94" t="n">
        <v>42.6113</v>
      </c>
      <c r="R78" s="95" t="n">
        <v>371.076</v>
      </c>
      <c r="S78" s="94" t="n">
        <v>3236.834</v>
      </c>
      <c r="T78" s="94" t="n">
        <v>49.592</v>
      </c>
      <c r="U78" s="77" t="n">
        <f aca="false">IF(N78&lt;&gt;0,R78/N78,0)</f>
        <v>0.0669973842067329</v>
      </c>
      <c r="V78" s="78" t="n">
        <f aca="false">S78/3600</f>
        <v>0.899120555555556</v>
      </c>
      <c r="W78" s="66"/>
      <c r="X78" s="17"/>
      <c r="Y78" s="83"/>
      <c r="Z78" s="83"/>
      <c r="AA78" s="17"/>
      <c r="AB78" s="83"/>
      <c r="AC78" s="83"/>
      <c r="AD78" s="96" t="n">
        <f aca="false">IF(R78=0,0,(R78-H78)/H78)</f>
        <v>0.0845165099164714</v>
      </c>
    </row>
    <row r="79" customFormat="false" ht="12" hidden="false" customHeight="false" outlineLevel="0" collapsed="false">
      <c r="A79" s="57"/>
      <c r="B79" s="58" t="s">
        <v>70</v>
      </c>
      <c r="C79" s="58" t="n">
        <v>22</v>
      </c>
      <c r="D79" s="85" t="n">
        <v>26089.6416</v>
      </c>
      <c r="E79" s="85" t="n">
        <v>44.818</v>
      </c>
      <c r="F79" s="85" t="n">
        <v>48.8464</v>
      </c>
      <c r="G79" s="85" t="n">
        <v>49.0861</v>
      </c>
      <c r="H79" s="85" t="n">
        <v>856.535</v>
      </c>
      <c r="I79" s="85" t="n">
        <v>4082.839</v>
      </c>
      <c r="J79" s="85" t="n">
        <v>63.351</v>
      </c>
      <c r="K79" s="60" t="n">
        <f aca="false">IF(D79&lt;&gt;0,H79/D79,0)</f>
        <v>0.0328304624928232</v>
      </c>
      <c r="L79" s="61" t="n">
        <f aca="false">I79/3600</f>
        <v>1.13412194444444</v>
      </c>
      <c r="N79" s="87" t="n">
        <v>26251.1752</v>
      </c>
      <c r="O79" s="88" t="n">
        <v>44.8134</v>
      </c>
      <c r="P79" s="88" t="n">
        <v>48.7507</v>
      </c>
      <c r="Q79" s="88" t="n">
        <v>48.9946</v>
      </c>
      <c r="R79" s="89" t="n">
        <v>962.916</v>
      </c>
      <c r="S79" s="88" t="n">
        <v>4281.677</v>
      </c>
      <c r="T79" s="88" t="n">
        <v>65.504</v>
      </c>
      <c r="U79" s="60" t="n">
        <f aca="false">IF(N79&lt;&gt;0,R79/N79,0)</f>
        <v>0.0366808721005374</v>
      </c>
      <c r="V79" s="61" t="n">
        <f aca="false">S79/3600</f>
        <v>1.18935472222222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4" t="n">
        <f aca="false">IF(R79=0,0,(R79-H79)/H79)</f>
        <v>0.124199244630984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 t="n">
        <v>3615.399</v>
      </c>
      <c r="J80" s="59" t="n">
        <v>61.027</v>
      </c>
      <c r="K80" s="60" t="n">
        <f aca="false">IF(D80&lt;&gt;0,H80/D80,0)</f>
        <v>0.0481561686450964</v>
      </c>
      <c r="L80" s="68" t="n">
        <f aca="false">I80/3600</f>
        <v>1.0042775</v>
      </c>
      <c r="N80" s="90" t="n">
        <v>15344.564</v>
      </c>
      <c r="O80" s="91" t="n">
        <v>42.0427</v>
      </c>
      <c r="P80" s="91" t="n">
        <v>46.5632</v>
      </c>
      <c r="Q80" s="91" t="n">
        <v>46.9083</v>
      </c>
      <c r="R80" s="92" t="n">
        <v>821.266</v>
      </c>
      <c r="S80" s="91" t="n">
        <v>3797.405</v>
      </c>
      <c r="T80" s="91" t="n">
        <v>59.857</v>
      </c>
      <c r="U80" s="60" t="n">
        <f aca="false">IF(N80&lt;&gt;0,R80/N80,0)</f>
        <v>0.0535216249871942</v>
      </c>
      <c r="V80" s="68" t="n">
        <f aca="false">S80/3600</f>
        <v>1.05483472222222</v>
      </c>
      <c r="W80" s="66"/>
      <c r="X80" s="12"/>
      <c r="Y80" s="46"/>
      <c r="Z80" s="46"/>
      <c r="AA80" s="12"/>
      <c r="AB80" s="46"/>
      <c r="AC80" s="46"/>
      <c r="AD80" s="74" t="n">
        <f aca="false">IF(R80=0,0,(R80-H80)/H80)</f>
        <v>0.11951635109529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 t="n">
        <v>3452.847</v>
      </c>
      <c r="J81" s="59" t="n">
        <v>53.258</v>
      </c>
      <c r="K81" s="60" t="n">
        <f aca="false">IF(D81&lt;&gt;0,H81/D81,0)</f>
        <v>0.0665389216695561</v>
      </c>
      <c r="L81" s="68" t="n">
        <f aca="false">I81/3600</f>
        <v>0.959124166666667</v>
      </c>
      <c r="N81" s="90" t="n">
        <v>8960.2288</v>
      </c>
      <c r="O81" s="91" t="n">
        <v>39.2235</v>
      </c>
      <c r="P81" s="91" t="n">
        <v>44.758</v>
      </c>
      <c r="Q81" s="91" t="n">
        <v>45.0671</v>
      </c>
      <c r="R81" s="92" t="n">
        <v>652.865</v>
      </c>
      <c r="S81" s="91" t="n">
        <v>3491.083</v>
      </c>
      <c r="T81" s="91" t="n">
        <v>53.913</v>
      </c>
      <c r="U81" s="60" t="n">
        <f aca="false">IF(N81&lt;&gt;0,R81/N81,0)</f>
        <v>0.0728625367245086</v>
      </c>
      <c r="V81" s="68" t="n">
        <f aca="false">S81/3600</f>
        <v>0.969745277777778</v>
      </c>
      <c r="W81" s="66"/>
      <c r="X81" s="12"/>
      <c r="Y81" s="46"/>
      <c r="Z81" s="46"/>
      <c r="AA81" s="12"/>
      <c r="AB81" s="46"/>
      <c r="AC81" s="46"/>
      <c r="AD81" s="74" t="n">
        <f aca="false">IF(R81=0,0,(R81-H81)/H81)</f>
        <v>0.103880952340695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5109.384</v>
      </c>
      <c r="E82" s="76" t="n">
        <v>36.3937</v>
      </c>
      <c r="F82" s="76" t="n">
        <v>43.5066</v>
      </c>
      <c r="G82" s="76" t="n">
        <v>43.7665</v>
      </c>
      <c r="H82" s="76" t="n">
        <v>432.917</v>
      </c>
      <c r="I82" s="76" t="n">
        <v>3269.968</v>
      </c>
      <c r="J82" s="76" t="n">
        <v>50.138</v>
      </c>
      <c r="K82" s="77" t="n">
        <f aca="false">IF(D82&lt;&gt;0,H82/D82,0)</f>
        <v>0.0847297834729196</v>
      </c>
      <c r="L82" s="78" t="n">
        <f aca="false">I82/3600</f>
        <v>0.908324444444444</v>
      </c>
      <c r="N82" s="93" t="n">
        <v>5157.3544</v>
      </c>
      <c r="O82" s="94" t="n">
        <v>36.3691</v>
      </c>
      <c r="P82" s="94" t="n">
        <v>43.3932</v>
      </c>
      <c r="Q82" s="94" t="n">
        <v>43.7089</v>
      </c>
      <c r="R82" s="95" t="n">
        <v>470.161</v>
      </c>
      <c r="S82" s="94" t="n">
        <v>3291.434</v>
      </c>
      <c r="T82" s="94" t="n">
        <v>50.715</v>
      </c>
      <c r="U82" s="77" t="n">
        <f aca="false">IF(N82&lt;&gt;0,R82/N82,0)</f>
        <v>0.0911632134491281</v>
      </c>
      <c r="V82" s="78" t="n">
        <f aca="false">S82/3600</f>
        <v>0.914287222222222</v>
      </c>
      <c r="W82" s="66"/>
      <c r="X82" s="17"/>
      <c r="Y82" s="83"/>
      <c r="Z82" s="83"/>
      <c r="AA82" s="17"/>
      <c r="AB82" s="83"/>
      <c r="AC82" s="83"/>
      <c r="AD82" s="96" t="n">
        <f aca="false">IF(R82=0,0,(R82-H82)/H82)</f>
        <v>0.0860303476185967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19968676236331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153473276732679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72151789507476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602652911400638</v>
      </c>
    </row>
    <row r="87" customFormat="false" ht="12.75" hidden="false" customHeight="false" outlineLevel="0" collapsed="false">
      <c r="B87" s="1" t="s">
        <v>18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100682822144969</v>
      </c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119891511107085</v>
      </c>
    </row>
    <row r="89" customFormat="false" ht="12" hidden="false" customHeight="false" outlineLevel="0" collapsed="false">
      <c r="B89" s="1" t="s">
        <v>89</v>
      </c>
      <c r="J89" s="97" t="n">
        <f aca="false">GEOMEAN(J3:J82)</f>
        <v>38.1379347622372</v>
      </c>
      <c r="L89" s="97" t="n">
        <f aca="false">GEOMEAN(L3:L82)</f>
        <v>0.66369290140464</v>
      </c>
      <c r="T89" s="97" t="n">
        <f aca="false">GEOMEAN(T3:T82)</f>
        <v>38.7633047504476</v>
      </c>
      <c r="V89" s="97" t="n">
        <f aca="false">GEOMEAN(V3:V82)</f>
        <v>0.678602977228348</v>
      </c>
    </row>
    <row r="90" customFormat="false" ht="12" hidden="false" customHeight="false" outlineLevel="0" collapsed="false">
      <c r="B90" s="1" t="s">
        <v>90</v>
      </c>
      <c r="T90" s="98" t="n">
        <f aca="false">T89/J89</f>
        <v>1.01639758398322</v>
      </c>
      <c r="V90" s="98" t="n">
        <f aca="false">V89/L89</f>
        <v>1.0224653236341</v>
      </c>
    </row>
    <row r="91" customFormat="false" ht="12" hidden="false" customHeight="false" outlineLevel="0" collapsed="false">
      <c r="B91" s="1" t="s">
        <v>91</v>
      </c>
      <c r="J91" s="97" t="n">
        <f aca="false">SUM(J3:J82)/3600</f>
        <v>1.34091111111111</v>
      </c>
      <c r="L91" s="97" t="n">
        <f aca="false">SUM(L3:L82)</f>
        <v>85.7446075</v>
      </c>
      <c r="T91" s="97" t="n">
        <f aca="false">SUM(T3:T82)/3600</f>
        <v>1.34947333333333</v>
      </c>
      <c r="V91" s="97" t="n">
        <f aca="false">SUM(V3:V82)</f>
        <v>87.3160102777778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55" zoomScaleNormal="55" zoomScalePageLayoutView="100" workbookViewId="0">
      <selection pane="topLeft" activeCell="T82" activeCellId="0" sqref="N3:T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7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 t="n">
        <v>4119.421</v>
      </c>
      <c r="J3" s="59" t="n">
        <v>62.337</v>
      </c>
      <c r="K3" s="60" t="n">
        <f aca="false">IF(D3&lt;&gt;0,H3/D3,0)</f>
        <v>0.0241853083671342</v>
      </c>
      <c r="L3" s="61" t="n">
        <f aca="false">I3/3600</f>
        <v>1.14428361111111</v>
      </c>
      <c r="N3" s="62" t="n">
        <v>124823.2</v>
      </c>
      <c r="O3" s="63" t="n">
        <v>43.4111</v>
      </c>
      <c r="P3" s="63" t="n">
        <v>42.7942</v>
      </c>
      <c r="Q3" s="63" t="n">
        <v>44.6656</v>
      </c>
      <c r="R3" s="63" t="n">
        <v>3333.39</v>
      </c>
      <c r="S3" s="63" t="n">
        <v>4078.144</v>
      </c>
      <c r="T3" s="63" t="n">
        <v>62.992</v>
      </c>
      <c r="U3" s="60" t="n">
        <f aca="false">IF(N3&lt;&gt;0,R3/N3,0)</f>
        <v>0.0267048913983939</v>
      </c>
      <c r="V3" s="65" t="n">
        <f aca="false">S3/3600</f>
        <v>1.13281777777778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0.11373911951064</v>
      </c>
    </row>
    <row r="4" customFormat="false" ht="12" hidden="false" customHeight="false" outlineLevel="0" collapsed="false">
      <c r="A4" s="57" t="s">
        <v>82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 t="n">
        <v>3459.664</v>
      </c>
      <c r="J4" s="59" t="n">
        <v>53.648</v>
      </c>
      <c r="K4" s="60" t="n">
        <f aca="false">IF(D4&lt;&gt;0,H4/D4,0)</f>
        <v>0.0365229649618883</v>
      </c>
      <c r="L4" s="68" t="n">
        <f aca="false">I4/3600</f>
        <v>0.961017777777778</v>
      </c>
      <c r="N4" s="69" t="n">
        <v>71304.5744</v>
      </c>
      <c r="O4" s="70" t="n">
        <v>40.2341</v>
      </c>
      <c r="P4" s="70" t="n">
        <v>40.346</v>
      </c>
      <c r="Q4" s="70" t="n">
        <v>42.3177</v>
      </c>
      <c r="R4" s="70" t="n">
        <v>2880.653</v>
      </c>
      <c r="S4" s="70" t="n">
        <v>3604.417</v>
      </c>
      <c r="T4" s="70" t="n">
        <v>60.247</v>
      </c>
      <c r="U4" s="60" t="n">
        <f aca="false">IF(N4&lt;&gt;0,R4/N4,0)</f>
        <v>0.0403992734581135</v>
      </c>
      <c r="V4" s="72" t="n">
        <f aca="false">S4/3600</f>
        <v>1.00122694444444</v>
      </c>
      <c r="W4" s="66"/>
      <c r="X4" s="12"/>
      <c r="Y4" s="46"/>
      <c r="Z4" s="73"/>
      <c r="AA4" s="12"/>
      <c r="AB4" s="46"/>
      <c r="AC4" s="73"/>
      <c r="AD4" s="74" t="n">
        <f aca="false">IF(R4=0,0,(R4-H4)/H4)</f>
        <v>0.117505439815219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 t="n">
        <v>3030.008</v>
      </c>
      <c r="J5" s="59" t="n">
        <v>50.138</v>
      </c>
      <c r="K5" s="60" t="n">
        <f aca="false">IF(D5&lt;&gt;0,H5/D5,0)</f>
        <v>0.0509001947018284</v>
      </c>
      <c r="L5" s="68" t="n">
        <f aca="false">I5/3600</f>
        <v>0.841668888888889</v>
      </c>
      <c r="N5" s="69" t="n">
        <v>41312.2208</v>
      </c>
      <c r="O5" s="70" t="n">
        <v>37.1155</v>
      </c>
      <c r="P5" s="70" t="n">
        <v>38.7103</v>
      </c>
      <c r="Q5" s="70" t="n">
        <v>40.6644</v>
      </c>
      <c r="R5" s="70" t="n">
        <v>2354.272</v>
      </c>
      <c r="S5" s="70" t="n">
        <v>3188.505</v>
      </c>
      <c r="T5" s="70" t="n">
        <v>52.665</v>
      </c>
      <c r="U5" s="60" t="n">
        <f aca="false">IF(N5&lt;&gt;0,R5/N5,0)</f>
        <v>0.0569873019268913</v>
      </c>
      <c r="V5" s="72" t="n">
        <f aca="false">S5/3600</f>
        <v>0.885695833333333</v>
      </c>
      <c r="W5" s="66"/>
      <c r="X5" s="12"/>
      <c r="Y5" s="46"/>
      <c r="Z5" s="73"/>
      <c r="AA5" s="12"/>
      <c r="AB5" s="46"/>
      <c r="AC5" s="73"/>
      <c r="AD5" s="74" t="n">
        <f aca="false">IF(R5=0,0,(R5-H5)/H5)</f>
        <v>0.136528408237865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23190.2448</v>
      </c>
      <c r="E6" s="76" t="n">
        <v>34.014</v>
      </c>
      <c r="F6" s="76" t="n">
        <v>37.609</v>
      </c>
      <c r="G6" s="76" t="n">
        <v>39.5919</v>
      </c>
      <c r="H6" s="76" t="n">
        <v>1489.728</v>
      </c>
      <c r="I6" s="76" t="n">
        <v>2738.865</v>
      </c>
      <c r="J6" s="76" t="n">
        <v>45.411</v>
      </c>
      <c r="K6" s="77" t="n">
        <f aca="false">IF(D6&lt;&gt;0,H6/D6,0)</f>
        <v>0.0642394253638927</v>
      </c>
      <c r="L6" s="78" t="n">
        <f aca="false">I6/3600</f>
        <v>0.760795833333333</v>
      </c>
      <c r="N6" s="79" t="n">
        <v>23672.2112</v>
      </c>
      <c r="O6" s="80" t="n">
        <v>34.0207</v>
      </c>
      <c r="P6" s="80" t="n">
        <v>37.6187</v>
      </c>
      <c r="Q6" s="80" t="n">
        <v>39.5951</v>
      </c>
      <c r="R6" s="80" t="n">
        <v>1735.268</v>
      </c>
      <c r="S6" s="80" t="n">
        <v>2790.735</v>
      </c>
      <c r="T6" s="80" t="n">
        <v>46.69</v>
      </c>
      <c r="U6" s="77" t="n">
        <f aca="false">IF(N6&lt;&gt;0,R6/N6,0)</f>
        <v>0.0733040097242796</v>
      </c>
      <c r="V6" s="82" t="n">
        <f aca="false">S6/3600</f>
        <v>0.775204166666667</v>
      </c>
      <c r="W6" s="66"/>
      <c r="X6" s="17"/>
      <c r="Y6" s="83"/>
      <c r="Z6" s="84"/>
      <c r="AA6" s="17"/>
      <c r="AB6" s="83"/>
      <c r="AC6" s="84"/>
      <c r="AD6" s="74" t="n">
        <f aca="false">IF(R6=0,0,(R6-H6)/H6)</f>
        <v>0.164822034626455</v>
      </c>
    </row>
    <row r="7" customFormat="false" ht="12" hidden="false" customHeight="false" outlineLevel="0" collapsed="false">
      <c r="A7" s="57"/>
      <c r="B7" s="58" t="s">
        <v>61</v>
      </c>
      <c r="C7" s="58" t="n">
        <v>22</v>
      </c>
      <c r="D7" s="85" t="n">
        <v>122851.48</v>
      </c>
      <c r="E7" s="85" t="n">
        <v>43.0513</v>
      </c>
      <c r="F7" s="85" t="n">
        <v>45.6117</v>
      </c>
      <c r="G7" s="85" t="n">
        <v>45.2169</v>
      </c>
      <c r="H7" s="85" t="n">
        <v>3268.801</v>
      </c>
      <c r="I7" s="59" t="n">
        <v>3990.986</v>
      </c>
      <c r="J7" s="59" t="n">
        <v>61.12</v>
      </c>
      <c r="K7" s="60" t="n">
        <f aca="false">IF(D7&lt;&gt;0,H7/D7,0)</f>
        <v>0.0266077461989062</v>
      </c>
      <c r="L7" s="61" t="n">
        <f aca="false">I7/3600</f>
        <v>1.10860722222222</v>
      </c>
      <c r="N7" s="62" t="n">
        <v>123295.7056</v>
      </c>
      <c r="O7" s="63" t="n">
        <v>43.0361</v>
      </c>
      <c r="P7" s="63" t="n">
        <v>45.6098</v>
      </c>
      <c r="Q7" s="63" t="n">
        <v>45.2148</v>
      </c>
      <c r="R7" s="63" t="n">
        <v>3592.154</v>
      </c>
      <c r="S7" s="63" t="n">
        <v>4002.873</v>
      </c>
      <c r="T7" s="63" t="n">
        <v>62.15</v>
      </c>
      <c r="U7" s="60" t="n">
        <f aca="false">IF(N7&lt;&gt;0,R7/N7,0)</f>
        <v>0.0291344615979877</v>
      </c>
      <c r="V7" s="65" t="n">
        <f aca="false">S7/3600</f>
        <v>1.11190916666667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0.098920980506308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 t="n">
        <v>3289.53</v>
      </c>
      <c r="J8" s="59" t="n">
        <v>72.493</v>
      </c>
      <c r="K8" s="60" t="n">
        <f aca="false">IF(D8&lt;&gt;0,H8/D8,0)</f>
        <v>0.042676957889681</v>
      </c>
      <c r="L8" s="68" t="n">
        <f aca="false">I8/3600</f>
        <v>0.913758333333333</v>
      </c>
      <c r="N8" s="69" t="n">
        <v>73203.448</v>
      </c>
      <c r="O8" s="70" t="n">
        <v>39.6117</v>
      </c>
      <c r="P8" s="70" t="n">
        <v>43.5529</v>
      </c>
      <c r="Q8" s="70" t="n">
        <v>43.6</v>
      </c>
      <c r="R8" s="70" t="n">
        <v>3411.486</v>
      </c>
      <c r="S8" s="70" t="n">
        <v>3455.5</v>
      </c>
      <c r="T8" s="70" t="n">
        <v>57.86</v>
      </c>
      <c r="U8" s="60" t="n">
        <f aca="false">IF(N8&lt;&gt;0,R8/N8,0)</f>
        <v>0.0466028048296304</v>
      </c>
      <c r="V8" s="72" t="n">
        <f aca="false">S8/3600</f>
        <v>0.959861111111111</v>
      </c>
      <c r="W8" s="66"/>
      <c r="X8" s="12"/>
      <c r="Y8" s="46"/>
      <c r="Z8" s="46"/>
      <c r="AA8" s="12"/>
      <c r="AB8" s="46"/>
      <c r="AC8" s="73"/>
      <c r="AD8" s="74" t="n">
        <f aca="false">IF(R8=0,0,(R8-H8)/H8)</f>
        <v>0.0983800317135796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 t="n">
        <v>3054.875</v>
      </c>
      <c r="J9" s="59" t="n">
        <v>52.634</v>
      </c>
      <c r="K9" s="60" t="n">
        <f aca="false">IF(D9&lt;&gt;0,H9/D9,0)</f>
        <v>0.0633327946460544</v>
      </c>
      <c r="L9" s="68" t="n">
        <f aca="false">I9/3600</f>
        <v>0.848576388888889</v>
      </c>
      <c r="N9" s="69" t="n">
        <v>43715.7504</v>
      </c>
      <c r="O9" s="70" t="n">
        <v>36.5213</v>
      </c>
      <c r="P9" s="70" t="n">
        <v>41.8204</v>
      </c>
      <c r="Q9" s="70" t="n">
        <v>42.1832</v>
      </c>
      <c r="R9" s="70" t="n">
        <v>3010.357</v>
      </c>
      <c r="S9" s="70" t="n">
        <v>3065.046</v>
      </c>
      <c r="T9" s="70" t="n">
        <v>53.617</v>
      </c>
      <c r="U9" s="60" t="n">
        <f aca="false">IF(N9&lt;&gt;0,R9/N9,0)</f>
        <v>0.0688620685326266</v>
      </c>
      <c r="V9" s="72" t="n">
        <f aca="false">S9/3600</f>
        <v>0.851401666666667</v>
      </c>
      <c r="W9" s="66"/>
      <c r="X9" s="12"/>
      <c r="Y9" s="86"/>
      <c r="Z9" s="46"/>
      <c r="AA9" s="12"/>
      <c r="AB9" s="46"/>
      <c r="AC9" s="73"/>
      <c r="AD9" s="74" t="n">
        <f aca="false">IF(R9=0,0,(R9-H9)/H9)</f>
        <v>0.0976112831267931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26451.8</v>
      </c>
      <c r="E10" s="76" t="n">
        <v>33.7301</v>
      </c>
      <c r="F10" s="76" t="n">
        <v>40.5453</v>
      </c>
      <c r="G10" s="76" t="n">
        <v>41.1538</v>
      </c>
      <c r="H10" s="76" t="n">
        <v>2164.957</v>
      </c>
      <c r="I10" s="76" t="n">
        <v>2756.93</v>
      </c>
      <c r="J10" s="76" t="n">
        <v>48.625</v>
      </c>
      <c r="K10" s="77" t="n">
        <f aca="false">IF(D10&lt;&gt;0,H10/D10,0)</f>
        <v>0.0818453564596738</v>
      </c>
      <c r="L10" s="78" t="n">
        <f aca="false">I10/3600</f>
        <v>0.765813888888889</v>
      </c>
      <c r="N10" s="79" t="n">
        <v>26815.3088</v>
      </c>
      <c r="O10" s="80" t="n">
        <v>33.7298</v>
      </c>
      <c r="P10" s="80" t="n">
        <v>40.543</v>
      </c>
      <c r="Q10" s="80" t="n">
        <v>41.1573</v>
      </c>
      <c r="R10" s="80" t="n">
        <v>2357.951</v>
      </c>
      <c r="S10" s="80" t="n">
        <v>2948.888</v>
      </c>
      <c r="T10" s="80" t="n">
        <v>51.152</v>
      </c>
      <c r="U10" s="77" t="n">
        <f aca="false">IF(N10&lt;&gt;0,R10/N10,0)</f>
        <v>0.0879330168295507</v>
      </c>
      <c r="V10" s="82" t="n">
        <f aca="false">S10/3600</f>
        <v>0.819135555555556</v>
      </c>
      <c r="W10" s="66"/>
      <c r="X10" s="17"/>
      <c r="Y10" s="83"/>
      <c r="Z10" s="83"/>
      <c r="AA10" s="17"/>
      <c r="AB10" s="83"/>
      <c r="AC10" s="84"/>
      <c r="AD10" s="74" t="n">
        <f aca="false">IF(R10=0,0,(R10-H10)/H10)</f>
        <v>0.0891444957105384</v>
      </c>
    </row>
    <row r="11" customFormat="false" ht="12" hidden="false" customHeight="false" outlineLevel="0" collapsed="false">
      <c r="A11" s="57"/>
      <c r="B11" s="58" t="s">
        <v>32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 t="n">
        <v>9837.517</v>
      </c>
      <c r="J11" s="59" t="n">
        <v>124.753</v>
      </c>
      <c r="K11" s="60" t="n">
        <f aca="false">IF(D11&lt;&gt;0,H11/D11,0)</f>
        <v>0.0048377335022452</v>
      </c>
      <c r="L11" s="61" t="n">
        <f aca="false">I11/3600</f>
        <v>2.73264361111111</v>
      </c>
      <c r="N11" s="62" t="n">
        <v>448330.3072</v>
      </c>
      <c r="O11" s="63" t="n">
        <v>42.3811</v>
      </c>
      <c r="P11" s="63" t="n">
        <v>42.352</v>
      </c>
      <c r="Q11" s="63" t="n">
        <v>40.9349</v>
      </c>
      <c r="R11" s="63" t="n">
        <v>2880.017</v>
      </c>
      <c r="S11" s="63" t="n">
        <v>9931.242</v>
      </c>
      <c r="T11" s="63" t="n">
        <v>120.104</v>
      </c>
      <c r="U11" s="60" t="n">
        <f aca="false">IF(N11&lt;&gt;0,R11/N11,0)</f>
        <v>0.00642387309924873</v>
      </c>
      <c r="V11" s="65" t="n">
        <f aca="false">S11/3600</f>
        <v>2.75867833333333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0.338419763138278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 t="n">
        <v>8188.594</v>
      </c>
      <c r="J12" s="59" t="n">
        <v>110.994</v>
      </c>
      <c r="K12" s="60" t="n">
        <f aca="false">IF(D12&lt;&gt;0,H12/D12,0)</f>
        <v>0.00657220287483425</v>
      </c>
      <c r="L12" s="68" t="n">
        <f aca="false">I12/3600</f>
        <v>2.27460944444444</v>
      </c>
      <c r="N12" s="69" t="n">
        <v>294100.784</v>
      </c>
      <c r="O12" s="70" t="n">
        <v>38.8246</v>
      </c>
      <c r="P12" s="70" t="n">
        <v>39.8331</v>
      </c>
      <c r="Q12" s="70" t="n">
        <v>37.6514</v>
      </c>
      <c r="R12" s="70" t="n">
        <v>2444.687</v>
      </c>
      <c r="S12" s="70" t="n">
        <v>8874.871</v>
      </c>
      <c r="T12" s="70" t="n">
        <v>108.186</v>
      </c>
      <c r="U12" s="60" t="n">
        <f aca="false">IF(N12&lt;&gt;0,R12/N12,0)</f>
        <v>0.00831241238717677</v>
      </c>
      <c r="V12" s="72" t="n">
        <f aca="false">S12/3600</f>
        <v>2.46524194444444</v>
      </c>
      <c r="W12" s="66"/>
      <c r="X12" s="12"/>
      <c r="Y12" s="46"/>
      <c r="Z12" s="46"/>
      <c r="AA12" s="12"/>
      <c r="AB12" s="46"/>
      <c r="AC12" s="73"/>
      <c r="AD12" s="74" t="n">
        <f aca="false">IF(R12=0,0,(R12-H12)/H12)</f>
        <v>0.27379593937935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 t="n">
        <v>7362.947</v>
      </c>
      <c r="J13" s="59" t="n">
        <v>102.648</v>
      </c>
      <c r="K13" s="60" t="n">
        <f aca="false">IF(D13&lt;&gt;0,H13/D13,0)</f>
        <v>0.0112676287748933</v>
      </c>
      <c r="L13" s="68" t="n">
        <f aca="false">I13/3600</f>
        <v>2.04526305555556</v>
      </c>
      <c r="N13" s="69" t="n">
        <v>188991.8576</v>
      </c>
      <c r="O13" s="70" t="n">
        <v>34.9296</v>
      </c>
      <c r="P13" s="70" t="n">
        <v>38.1898</v>
      </c>
      <c r="Q13" s="70" t="n">
        <v>36.038</v>
      </c>
      <c r="R13" s="70" t="n">
        <v>2669.309</v>
      </c>
      <c r="S13" s="70" t="n">
        <v>7732.465</v>
      </c>
      <c r="T13" s="70" t="n">
        <v>100.027</v>
      </c>
      <c r="U13" s="60" t="n">
        <f aca="false">IF(N13&lt;&gt;0,R13/N13,0)</f>
        <v>0.0141239365224378</v>
      </c>
      <c r="V13" s="72" t="n">
        <f aca="false">S13/3600</f>
        <v>2.14790694444444</v>
      </c>
      <c r="W13" s="66"/>
      <c r="X13" s="12"/>
      <c r="Y13" s="46"/>
      <c r="Z13" s="46"/>
      <c r="AA13" s="12"/>
      <c r="AB13" s="46"/>
      <c r="AC13" s="73"/>
      <c r="AD13" s="74" t="n">
        <f aca="false">IF(R13=0,0,(R13-H13)/H13)</f>
        <v>0.263411962828087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94890.7344</v>
      </c>
      <c r="E14" s="76" t="n">
        <v>30.4224</v>
      </c>
      <c r="F14" s="76" t="n">
        <v>36.936</v>
      </c>
      <c r="G14" s="76" t="n">
        <v>34.8212</v>
      </c>
      <c r="H14" s="76" t="n">
        <v>2866.095</v>
      </c>
      <c r="I14" s="76" t="n">
        <v>6212.398</v>
      </c>
      <c r="J14" s="76" t="n">
        <v>89.715</v>
      </c>
      <c r="K14" s="77" t="n">
        <f aca="false">IF(D14&lt;&gt;0,H14/D14,0)</f>
        <v>0.0302041607973897</v>
      </c>
      <c r="L14" s="78" t="n">
        <f aca="false">I14/3600</f>
        <v>1.72566611111111</v>
      </c>
      <c r="N14" s="79" t="n">
        <v>95618.2192</v>
      </c>
      <c r="O14" s="80" t="n">
        <v>30.383</v>
      </c>
      <c r="P14" s="80" t="n">
        <v>36.9022</v>
      </c>
      <c r="Q14" s="80" t="n">
        <v>34.8425</v>
      </c>
      <c r="R14" s="80" t="n">
        <v>3444.106</v>
      </c>
      <c r="S14" s="80" t="n">
        <v>6452.81</v>
      </c>
      <c r="T14" s="80" t="n">
        <v>95.799</v>
      </c>
      <c r="U14" s="77" t="n">
        <f aca="false">IF(N14&lt;&gt;0,R14/N14,0)</f>
        <v>0.0360193489150444</v>
      </c>
      <c r="V14" s="82" t="n">
        <f aca="false">S14/3600</f>
        <v>1.79244722222222</v>
      </c>
      <c r="W14" s="66"/>
      <c r="X14" s="17"/>
      <c r="Y14" s="83"/>
      <c r="Z14" s="83"/>
      <c r="AA14" s="17"/>
      <c r="AB14" s="83"/>
      <c r="AC14" s="84"/>
      <c r="AD14" s="74" t="n">
        <f aca="false">IF(R14=0,0,(R14-H14)/H14)</f>
        <v>0.201671961327172</v>
      </c>
    </row>
    <row r="15" customFormat="false" ht="12" hidden="false" customHeight="false" outlineLevel="0" collapsed="false">
      <c r="A15" s="57"/>
      <c r="B15" s="58" t="s">
        <v>66</v>
      </c>
      <c r="C15" s="58" t="n">
        <v>22</v>
      </c>
      <c r="D15" s="85" t="n">
        <v>108240.192</v>
      </c>
      <c r="E15" s="85" t="n">
        <v>43.4027</v>
      </c>
      <c r="F15" s="85" t="n">
        <v>46.5476</v>
      </c>
      <c r="G15" s="85" t="n">
        <v>46.1309</v>
      </c>
      <c r="H15" s="85" t="n">
        <v>1341.854</v>
      </c>
      <c r="I15" s="59" t="n">
        <v>6475.384</v>
      </c>
      <c r="J15" s="59" t="n">
        <v>86.673</v>
      </c>
      <c r="K15" s="60" t="n">
        <f aca="false">IF(D15&lt;&gt;0,H15/D15,0)</f>
        <v>0.0123970031390927</v>
      </c>
      <c r="L15" s="61" t="n">
        <f aca="false">I15/3600</f>
        <v>1.79871777777778</v>
      </c>
      <c r="N15" s="62" t="n">
        <v>109010.5632</v>
      </c>
      <c r="O15" s="63" t="n">
        <v>43.3678</v>
      </c>
      <c r="P15" s="63" t="n">
        <v>46.5403</v>
      </c>
      <c r="Q15" s="63" t="n">
        <v>46.1265</v>
      </c>
      <c r="R15" s="63" t="n">
        <v>1875.562</v>
      </c>
      <c r="S15" s="63" t="n">
        <v>6581.105</v>
      </c>
      <c r="T15" s="63" t="n">
        <v>89.31</v>
      </c>
      <c r="U15" s="60" t="n">
        <f aca="false">IF(N15&lt;&gt;0,R15/N15,0)</f>
        <v>0.0172053234562135</v>
      </c>
      <c r="V15" s="65" t="n">
        <f aca="false">S15/3600</f>
        <v>1.82808472222222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0.397739247339874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 t="n">
        <v>6748.54</v>
      </c>
      <c r="J16" s="59" t="n">
        <v>116.391</v>
      </c>
      <c r="K16" s="60" t="n">
        <f aca="false">IF(D16&lt;&gt;0,H16/D16,0)</f>
        <v>0.0200058584329828</v>
      </c>
      <c r="L16" s="68" t="n">
        <f aca="false">I16/3600</f>
        <v>1.87459444444444</v>
      </c>
      <c r="N16" s="69" t="n">
        <v>54677.752</v>
      </c>
      <c r="O16" s="70" t="n">
        <v>41.2162</v>
      </c>
      <c r="P16" s="70" t="n">
        <v>45.8272</v>
      </c>
      <c r="Q16" s="70" t="n">
        <v>45.5077</v>
      </c>
      <c r="R16" s="70" t="n">
        <v>1455.331</v>
      </c>
      <c r="S16" s="70" t="n">
        <v>5825.159</v>
      </c>
      <c r="T16" s="70" t="n">
        <v>86.892</v>
      </c>
      <c r="U16" s="60" t="n">
        <f aca="false">IF(N16&lt;&gt;0,R16/N16,0)</f>
        <v>0.026616511227455</v>
      </c>
      <c r="V16" s="72" t="n">
        <f aca="false">S16/3600</f>
        <v>1.61809972222222</v>
      </c>
      <c r="W16" s="66"/>
      <c r="X16" s="12"/>
      <c r="Y16" s="46"/>
      <c r="Z16" s="46"/>
      <c r="AA16" s="12"/>
      <c r="AB16" s="46"/>
      <c r="AC16" s="73"/>
      <c r="AD16" s="74" t="n">
        <f aca="false">IF(R16=0,0,(R16-H16)/H16)</f>
        <v>0.346807912061878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 t="n">
        <v>5047.716</v>
      </c>
      <c r="J17" s="59" t="n">
        <v>78.811</v>
      </c>
      <c r="K17" s="60" t="n">
        <f aca="false">IF(D17&lt;&gt;0,H17/D17,0)</f>
        <v>0.0279193236731241</v>
      </c>
      <c r="L17" s="68" t="n">
        <f aca="false">I17/3600</f>
        <v>1.40214333333333</v>
      </c>
      <c r="N17" s="69" t="n">
        <v>31937.1888</v>
      </c>
      <c r="O17" s="70" t="n">
        <v>39.6221</v>
      </c>
      <c r="P17" s="70" t="n">
        <v>45.3168</v>
      </c>
      <c r="Q17" s="70" t="n">
        <v>45.13</v>
      </c>
      <c r="R17" s="70" t="n">
        <v>1208.527</v>
      </c>
      <c r="S17" s="70" t="n">
        <v>5318.47</v>
      </c>
      <c r="T17" s="70" t="n">
        <v>81.666</v>
      </c>
      <c r="U17" s="60" t="n">
        <f aca="false">IF(N17&lt;&gt;0,R17/N17,0)</f>
        <v>0.037840744455254</v>
      </c>
      <c r="V17" s="72" t="n">
        <f aca="false">S17/3600</f>
        <v>1.47735277777778</v>
      </c>
      <c r="W17" s="66"/>
      <c r="X17" s="12"/>
      <c r="Y17" s="46"/>
      <c r="Z17" s="46"/>
      <c r="AA17" s="12"/>
      <c r="AB17" s="46"/>
      <c r="AC17" s="73"/>
      <c r="AD17" s="74" t="n">
        <f aca="false">IF(R17=0,0,(R17-H17)/H17)</f>
        <v>0.380102754548185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7325.8032</v>
      </c>
      <c r="E18" s="76" t="n">
        <v>37.8408</v>
      </c>
      <c r="F18" s="76" t="n">
        <v>44.9256</v>
      </c>
      <c r="G18" s="76" t="n">
        <v>44.8282</v>
      </c>
      <c r="H18" s="76" t="n">
        <v>660.133</v>
      </c>
      <c r="I18" s="76" t="n">
        <v>4565.363</v>
      </c>
      <c r="J18" s="76" t="n">
        <v>73.382</v>
      </c>
      <c r="K18" s="77" t="n">
        <f aca="false">IF(D18&lt;&gt;0,H18/D18,0)</f>
        <v>0.0381011484650824</v>
      </c>
      <c r="L18" s="78" t="n">
        <f aca="false">I18/3600</f>
        <v>1.26815638888889</v>
      </c>
      <c r="N18" s="79" t="n">
        <v>17798.2848</v>
      </c>
      <c r="O18" s="80" t="n">
        <v>37.8137</v>
      </c>
      <c r="P18" s="80" t="n">
        <v>44.9257</v>
      </c>
      <c r="Q18" s="80" t="n">
        <v>44.8362</v>
      </c>
      <c r="R18" s="80" t="n">
        <v>963.794</v>
      </c>
      <c r="S18" s="80" t="n">
        <v>4817.023</v>
      </c>
      <c r="T18" s="80" t="n">
        <v>76.611</v>
      </c>
      <c r="U18" s="77" t="n">
        <f aca="false">IF(N18&lt;&gt;0,R18/N18,0)</f>
        <v>0.0541509482981192</v>
      </c>
      <c r="V18" s="82" t="n">
        <f aca="false">S18/3600</f>
        <v>1.33806194444444</v>
      </c>
      <c r="W18" s="66"/>
      <c r="X18" s="17"/>
      <c r="Y18" s="83"/>
      <c r="Z18" s="83"/>
      <c r="AA18" s="17"/>
      <c r="AB18" s="83"/>
      <c r="AC18" s="84"/>
      <c r="AD18" s="74" t="n">
        <f aca="false">IF(R18=0,0,(R18-H18)/H18)</f>
        <v>0.459999727327675</v>
      </c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 t="n">
        <v>2957.546</v>
      </c>
      <c r="J19" s="59" t="n">
        <v>38.906</v>
      </c>
      <c r="K19" s="60" t="n">
        <f aca="false">IF(D19&lt;&gt;0,H19/D19,0)</f>
        <v>0.0201983283781921</v>
      </c>
      <c r="L19" s="61" t="n">
        <f aca="false">I19/3600</f>
        <v>0.821540555555556</v>
      </c>
      <c r="N19" s="87" t="n">
        <v>27355.244</v>
      </c>
      <c r="O19" s="88" t="n">
        <v>42.7571</v>
      </c>
      <c r="P19" s="88" t="n">
        <v>44.4528</v>
      </c>
      <c r="Q19" s="88" t="n">
        <v>45.7684</v>
      </c>
      <c r="R19" s="88" t="n">
        <v>669.473</v>
      </c>
      <c r="S19" s="88" t="n">
        <v>3003.02</v>
      </c>
      <c r="T19" s="88" t="n">
        <v>39.717</v>
      </c>
      <c r="U19" s="60" t="n">
        <f aca="false">IF(N19&lt;&gt;0,R19/N19,0)</f>
        <v>0.0244732966008272</v>
      </c>
      <c r="V19" s="61" t="n">
        <f aca="false">S19/3600</f>
        <v>0.834172222222222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.229191491705606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 t="n">
        <v>2502.759</v>
      </c>
      <c r="J20" s="59" t="n">
        <v>34.444</v>
      </c>
      <c r="K20" s="60" t="n">
        <f aca="false">IF(D20&lt;&gt;0,H20/D20,0)</f>
        <v>0.0263011520132637</v>
      </c>
      <c r="L20" s="68" t="n">
        <f aca="false">I20/3600</f>
        <v>0.695210833333333</v>
      </c>
      <c r="N20" s="90" t="n">
        <v>14729.4072</v>
      </c>
      <c r="O20" s="91" t="n">
        <v>41.0376</v>
      </c>
      <c r="P20" s="91" t="n">
        <v>42.765</v>
      </c>
      <c r="Q20" s="91" t="n">
        <v>43.6031</v>
      </c>
      <c r="R20" s="91" t="n">
        <v>462.506</v>
      </c>
      <c r="S20" s="91" t="n">
        <v>2499.28</v>
      </c>
      <c r="T20" s="91" t="n">
        <v>36.457</v>
      </c>
      <c r="U20" s="60" t="n">
        <f aca="false">IF(N20&lt;&gt;0,R20/N20,0)</f>
        <v>0.0314001774626748</v>
      </c>
      <c r="V20" s="68" t="n">
        <f aca="false">S20/3600</f>
        <v>0.694244444444445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0.21012462159566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 t="n">
        <v>2168.403</v>
      </c>
      <c r="J21" s="59" t="n">
        <v>32.604</v>
      </c>
      <c r="K21" s="60" t="n">
        <f aca="false">IF(D21&lt;&gt;0,H21/D21,0)</f>
        <v>0.0341078730431542</v>
      </c>
      <c r="L21" s="68" t="n">
        <f aca="false">I21/3600</f>
        <v>0.602334166666667</v>
      </c>
      <c r="N21" s="90" t="n">
        <v>8438.7232</v>
      </c>
      <c r="O21" s="91" t="n">
        <v>38.9728</v>
      </c>
      <c r="P21" s="91" t="n">
        <v>41.5076</v>
      </c>
      <c r="Q21" s="91" t="n">
        <v>42.2001</v>
      </c>
      <c r="R21" s="91" t="n">
        <v>350.421</v>
      </c>
      <c r="S21" s="91" t="n">
        <v>2206.109</v>
      </c>
      <c r="T21" s="91" t="n">
        <v>33.961</v>
      </c>
      <c r="U21" s="60" t="n">
        <f aca="false">IF(N21&lt;&gt;0,R21/N21,0)</f>
        <v>0.0415253577697631</v>
      </c>
      <c r="V21" s="68" t="n">
        <f aca="false">S21/3600</f>
        <v>0.612808055555556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0.239186938394458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4682.128</v>
      </c>
      <c r="E22" s="76" t="n">
        <v>36.51</v>
      </c>
      <c r="F22" s="76" t="n">
        <v>40.5916</v>
      </c>
      <c r="G22" s="76" t="n">
        <v>41.3702</v>
      </c>
      <c r="H22" s="76" t="n">
        <v>204.446</v>
      </c>
      <c r="I22" s="76" t="n">
        <v>2092.072</v>
      </c>
      <c r="J22" s="76" t="n">
        <v>30.81</v>
      </c>
      <c r="K22" s="77" t="n">
        <f aca="false">IF(D22&lt;&gt;0,H22/D22,0)</f>
        <v>0.0436651881366763</v>
      </c>
      <c r="L22" s="78" t="n">
        <f aca="false">I22/3600</f>
        <v>0.581131111111111</v>
      </c>
      <c r="N22" s="93" t="n">
        <v>4791.8272</v>
      </c>
      <c r="O22" s="94" t="n">
        <v>36.5005</v>
      </c>
      <c r="P22" s="94" t="n">
        <v>40.596</v>
      </c>
      <c r="Q22" s="94" t="n">
        <v>41.3748</v>
      </c>
      <c r="R22" s="94" t="n">
        <v>262.784</v>
      </c>
      <c r="S22" s="94" t="n">
        <v>2129.731</v>
      </c>
      <c r="T22" s="94" t="n">
        <v>32.432</v>
      </c>
      <c r="U22" s="77" t="n">
        <f aca="false">IF(N22&lt;&gt;0,R22/N22,0)</f>
        <v>0.0548400409764359</v>
      </c>
      <c r="V22" s="78" t="n">
        <f aca="false">S22/3600</f>
        <v>0.591591944444445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0.285346741926964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5" t="n">
        <v>58870.5032</v>
      </c>
      <c r="E23" s="85" t="n">
        <v>41.5499</v>
      </c>
      <c r="F23" s="85" t="n">
        <v>43.2277</v>
      </c>
      <c r="G23" s="85" t="n">
        <v>43.9296</v>
      </c>
      <c r="H23" s="85" t="n">
        <v>1276.886</v>
      </c>
      <c r="I23" s="85" t="n">
        <v>3459.789</v>
      </c>
      <c r="J23" s="85" t="n">
        <v>53.258</v>
      </c>
      <c r="K23" s="60" t="n">
        <f aca="false">IF(D23&lt;&gt;0,H23/D23,0)</f>
        <v>0.0216897415614413</v>
      </c>
      <c r="L23" s="61" t="n">
        <f aca="false">I23/3600</f>
        <v>0.9610525</v>
      </c>
      <c r="N23" s="87" t="n">
        <v>58984.7464</v>
      </c>
      <c r="O23" s="88" t="n">
        <v>41.5389</v>
      </c>
      <c r="P23" s="88" t="n">
        <v>43.2228</v>
      </c>
      <c r="Q23" s="88" t="n">
        <v>43.9189</v>
      </c>
      <c r="R23" s="88" t="n">
        <v>1390.898</v>
      </c>
      <c r="S23" s="88" t="n">
        <v>3499.398</v>
      </c>
      <c r="T23" s="88" t="n">
        <v>54.116</v>
      </c>
      <c r="U23" s="60" t="n">
        <f aca="false">IF(N23&lt;&gt;0,R23/N23,0)</f>
        <v>0.0235806388073239</v>
      </c>
      <c r="V23" s="61" t="n">
        <f aca="false">S23/3600</f>
        <v>0.972055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089289098635273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 t="n">
        <v>2949.231</v>
      </c>
      <c r="J24" s="59" t="n">
        <v>46.69</v>
      </c>
      <c r="K24" s="60" t="n">
        <f aca="false">IF(D24&lt;&gt;0,H24/D24,0)</f>
        <v>0.0330128654922974</v>
      </c>
      <c r="L24" s="68" t="n">
        <f aca="false">I24/3600</f>
        <v>0.819230833333333</v>
      </c>
      <c r="N24" s="90" t="n">
        <v>32281.4336</v>
      </c>
      <c r="O24" s="91" t="n">
        <v>38.4285</v>
      </c>
      <c r="P24" s="91" t="n">
        <v>40.9257</v>
      </c>
      <c r="Q24" s="91" t="n">
        <v>41.3473</v>
      </c>
      <c r="R24" s="91" t="n">
        <v>1179.942</v>
      </c>
      <c r="S24" s="91" t="n">
        <v>2985.548</v>
      </c>
      <c r="T24" s="91" t="n">
        <v>48.703</v>
      </c>
      <c r="U24" s="60" t="n">
        <f aca="false">IF(N24&lt;&gt;0,R24/N24,0)</f>
        <v>0.0365517224117333</v>
      </c>
      <c r="V24" s="68" t="n">
        <f aca="false">S24/3600</f>
        <v>0.829318888888889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0.113055175347823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 t="n">
        <v>2411.218</v>
      </c>
      <c r="J25" s="59" t="n">
        <v>39.67</v>
      </c>
      <c r="K25" s="60" t="n">
        <f aca="false">IF(D25&lt;&gt;0,H25/D25,0)</f>
        <v>0.0446410225475467</v>
      </c>
      <c r="L25" s="68" t="n">
        <f aca="false">I25/3600</f>
        <v>0.669782777777778</v>
      </c>
      <c r="N25" s="90" t="n">
        <v>17176.196</v>
      </c>
      <c r="O25" s="91" t="n">
        <v>35.4397</v>
      </c>
      <c r="P25" s="91" t="n">
        <v>39.2897</v>
      </c>
      <c r="Q25" s="91" t="n">
        <v>39.8806</v>
      </c>
      <c r="R25" s="91" t="n">
        <v>888.658</v>
      </c>
      <c r="S25" s="91" t="n">
        <v>2458.299</v>
      </c>
      <c r="T25" s="91" t="n">
        <v>41.106</v>
      </c>
      <c r="U25" s="60" t="n">
        <f aca="false">IF(N25&lt;&gt;0,R25/N25,0)</f>
        <v>0.0517377654516751</v>
      </c>
      <c r="V25" s="68" t="n">
        <f aca="false">S25/3600</f>
        <v>0.682860833333333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0.172687636250389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8443.5264</v>
      </c>
      <c r="E26" s="76" t="n">
        <v>32.646</v>
      </c>
      <c r="F26" s="76" t="n">
        <v>38.1208</v>
      </c>
      <c r="G26" s="76" t="n">
        <v>39.0935</v>
      </c>
      <c r="H26" s="76" t="n">
        <v>450.254</v>
      </c>
      <c r="I26" s="76" t="n">
        <v>2185.953</v>
      </c>
      <c r="J26" s="76" t="n">
        <v>39.92</v>
      </c>
      <c r="K26" s="77" t="n">
        <f aca="false">IF(D26&lt;&gt;0,H26/D26,0)</f>
        <v>0.0533253499390965</v>
      </c>
      <c r="L26" s="78" t="n">
        <f aca="false">I26/3600</f>
        <v>0.607209166666667</v>
      </c>
      <c r="N26" s="93" t="n">
        <v>8601.3136</v>
      </c>
      <c r="O26" s="94" t="n">
        <v>32.6312</v>
      </c>
      <c r="P26" s="94" t="n">
        <v>38.1193</v>
      </c>
      <c r="Q26" s="94" t="n">
        <v>39.0903</v>
      </c>
      <c r="R26" s="94" t="n">
        <v>561.942</v>
      </c>
      <c r="S26" s="94" t="n">
        <v>2254.141</v>
      </c>
      <c r="T26" s="94" t="n">
        <v>36.613</v>
      </c>
      <c r="U26" s="77" t="n">
        <f aca="false">IF(N26&lt;&gt;0,R26/N26,0)</f>
        <v>0.065332113922692</v>
      </c>
      <c r="V26" s="78" t="n">
        <f aca="false">S26/3600</f>
        <v>0.626150277777778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0.24805554198297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5" t="n">
        <v>133061.436</v>
      </c>
      <c r="E27" s="85" t="n">
        <v>40.7393</v>
      </c>
      <c r="F27" s="85" t="n">
        <v>41.6573</v>
      </c>
      <c r="G27" s="85" t="n">
        <v>44.1347</v>
      </c>
      <c r="H27" s="85" t="n">
        <v>2410.898</v>
      </c>
      <c r="I27" s="85" t="n">
        <v>7377.705</v>
      </c>
      <c r="J27" s="85" t="n">
        <v>130.447</v>
      </c>
      <c r="K27" s="60" t="n">
        <f aca="false">IF(D27&lt;&gt;0,H27/D27,0)</f>
        <v>0.018118683162265</v>
      </c>
      <c r="L27" s="61" t="n">
        <f aca="false">I27/3600</f>
        <v>2.0493625</v>
      </c>
      <c r="N27" s="87" t="n">
        <v>134208.088</v>
      </c>
      <c r="O27" s="88" t="n">
        <v>40.7461</v>
      </c>
      <c r="P27" s="88" t="n">
        <v>41.6848</v>
      </c>
      <c r="Q27" s="88" t="n">
        <v>44.1418</v>
      </c>
      <c r="R27" s="88" t="n">
        <v>2767.533</v>
      </c>
      <c r="S27" s="88" t="n">
        <v>7999.678</v>
      </c>
      <c r="T27" s="88" t="n">
        <v>116.813</v>
      </c>
      <c r="U27" s="60" t="n">
        <f aca="false">IF(N27&lt;&gt;0,R27/N27,0)</f>
        <v>0.0206212087605331</v>
      </c>
      <c r="V27" s="61" t="n">
        <f aca="false">S27/3600</f>
        <v>2.22213277777778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0.147926208408651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 t="n">
        <v>6199.544</v>
      </c>
      <c r="J28" s="59" t="n">
        <v>92.554</v>
      </c>
      <c r="K28" s="60" t="n">
        <f aca="false">IF(D28&lt;&gt;0,H28/D28,0)</f>
        <v>0.0321222320711722</v>
      </c>
      <c r="L28" s="68" t="n">
        <f aca="false">I28/3600</f>
        <v>1.72209555555556</v>
      </c>
      <c r="N28" s="90" t="n">
        <v>63754.3696</v>
      </c>
      <c r="O28" s="91" t="n">
        <v>38.0909</v>
      </c>
      <c r="P28" s="91" t="n">
        <v>39.5581</v>
      </c>
      <c r="Q28" s="91" t="n">
        <v>42.2042</v>
      </c>
      <c r="R28" s="91" t="n">
        <v>2257.5</v>
      </c>
      <c r="S28" s="91" t="n">
        <v>6246.984</v>
      </c>
      <c r="T28" s="91" t="n">
        <v>93.49</v>
      </c>
      <c r="U28" s="60" t="n">
        <f aca="false">IF(N28&lt;&gt;0,R28/N28,0)</f>
        <v>0.0354093376526775</v>
      </c>
      <c r="V28" s="68" t="n">
        <f aca="false">S28/3600</f>
        <v>1.73527333333333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0.11185809587836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 t="n">
        <v>5442.818</v>
      </c>
      <c r="J29" s="59" t="n">
        <v>114.909</v>
      </c>
      <c r="K29" s="60" t="n">
        <f aca="false">IF(D29&lt;&gt;0,H29/D29,0)</f>
        <v>0.0482256151482491</v>
      </c>
      <c r="L29" s="68" t="n">
        <f aca="false">I29/3600</f>
        <v>1.51189388888889</v>
      </c>
      <c r="N29" s="90" t="n">
        <v>34655.668</v>
      </c>
      <c r="O29" s="91" t="n">
        <v>35.7916</v>
      </c>
      <c r="P29" s="91" t="n">
        <v>38.5834</v>
      </c>
      <c r="Q29" s="91" t="n">
        <v>40.6474</v>
      </c>
      <c r="R29" s="91" t="n">
        <v>1827.871</v>
      </c>
      <c r="S29" s="91" t="n">
        <v>5304.399</v>
      </c>
      <c r="T29" s="91" t="n">
        <v>84.598</v>
      </c>
      <c r="U29" s="60" t="n">
        <f aca="false">IF(N29&lt;&gt;0,R29/N29,0)</f>
        <v>0.0527437820560839</v>
      </c>
      <c r="V29" s="68" t="n">
        <f aca="false">S29/3600</f>
        <v>1.47344416666667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0.106251853465754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8694.5792</v>
      </c>
      <c r="E30" s="76" t="n">
        <v>33.2747</v>
      </c>
      <c r="F30" s="76" t="n">
        <v>37.8467</v>
      </c>
      <c r="G30" s="76" t="n">
        <v>39.5062</v>
      </c>
      <c r="H30" s="76" t="n">
        <v>1196.092</v>
      </c>
      <c r="I30" s="76" t="n">
        <v>4602.616</v>
      </c>
      <c r="J30" s="76" t="n">
        <v>76.159</v>
      </c>
      <c r="K30" s="77" t="n">
        <f aca="false">IF(D30&lt;&gt;0,H30/D30,0)</f>
        <v>0.0639806859092073</v>
      </c>
      <c r="L30" s="78" t="n">
        <f aca="false">I30/3600</f>
        <v>1.27850444444444</v>
      </c>
      <c r="N30" s="93" t="n">
        <v>18967.4648</v>
      </c>
      <c r="O30" s="94" t="n">
        <v>33.2849</v>
      </c>
      <c r="P30" s="94" t="n">
        <v>37.8545</v>
      </c>
      <c r="Q30" s="94" t="n">
        <v>39.5128</v>
      </c>
      <c r="R30" s="94" t="n">
        <v>1312.749</v>
      </c>
      <c r="S30" s="94" t="n">
        <v>4682.207</v>
      </c>
      <c r="T30" s="94" t="n">
        <v>75.675</v>
      </c>
      <c r="U30" s="77" t="n">
        <f aca="false">IF(N30&lt;&gt;0,R30/N30,0)</f>
        <v>0.0692105673500446</v>
      </c>
      <c r="V30" s="78" t="n">
        <f aca="false">S30/3600</f>
        <v>1.30061305555556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0.0975317952130772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5" t="n">
        <v>84781.8624</v>
      </c>
      <c r="E31" s="85" t="n">
        <v>41.2988</v>
      </c>
      <c r="F31" s="85" t="n">
        <v>44.449</v>
      </c>
      <c r="G31" s="85" t="n">
        <v>46.064</v>
      </c>
      <c r="H31" s="85" t="n">
        <v>2079.265</v>
      </c>
      <c r="I31" s="85" t="n">
        <v>6456.617</v>
      </c>
      <c r="J31" s="85" t="n">
        <v>100.963</v>
      </c>
      <c r="K31" s="60" t="n">
        <f aca="false">IF(D31&lt;&gt;0,H31/D31,0)</f>
        <v>0.0245248799818769</v>
      </c>
      <c r="L31" s="61" t="n">
        <f aca="false">I31/3600</f>
        <v>1.79350472222222</v>
      </c>
      <c r="N31" s="87" t="n">
        <v>85620</v>
      </c>
      <c r="O31" s="88" t="n">
        <v>41.2897</v>
      </c>
      <c r="P31" s="88" t="n">
        <v>44.4474</v>
      </c>
      <c r="Q31" s="88" t="n">
        <v>46.0645</v>
      </c>
      <c r="R31" s="88" t="n">
        <v>2475.562</v>
      </c>
      <c r="S31" s="88" t="n">
        <v>6778.648</v>
      </c>
      <c r="T31" s="88" t="n">
        <v>108.95</v>
      </c>
      <c r="U31" s="60" t="n">
        <f aca="false">IF(N31&lt;&gt;0,R31/N31,0)</f>
        <v>0.0289133613641673</v>
      </c>
      <c r="V31" s="61" t="n">
        <f aca="false">S31/3600</f>
        <v>1.88295777777778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0.190594753434507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8</v>
      </c>
      <c r="I32" s="59" t="n">
        <v>5283.666</v>
      </c>
      <c r="J32" s="59" t="n">
        <v>84.77</v>
      </c>
      <c r="K32" s="60" t="n">
        <f aca="false">IF(D32&lt;&gt;0,H32/D32,0)</f>
        <v>0.0420960254948686</v>
      </c>
      <c r="L32" s="68" t="n">
        <f aca="false">I32/3600</f>
        <v>1.467685</v>
      </c>
      <c r="N32" s="90" t="n">
        <v>36602.4472</v>
      </c>
      <c r="O32" s="91" t="n">
        <v>38.6948</v>
      </c>
      <c r="P32" s="91" t="n">
        <v>42.9858</v>
      </c>
      <c r="Q32" s="91" t="n">
        <v>44.0161</v>
      </c>
      <c r="R32" s="91" t="n">
        <v>1817.927</v>
      </c>
      <c r="S32" s="91" t="n">
        <v>5394.099</v>
      </c>
      <c r="T32" s="91" t="n">
        <v>87.001</v>
      </c>
      <c r="U32" s="60" t="n">
        <f aca="false">IF(N32&lt;&gt;0,R32/N32,0)</f>
        <v>0.0496668157204527</v>
      </c>
      <c r="V32" s="68" t="n">
        <f aca="false">S32/3600</f>
        <v>1.49836083333333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0.20036540643046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 t="n">
        <v>4601.196</v>
      </c>
      <c r="J33" s="59" t="n">
        <v>75.488</v>
      </c>
      <c r="K33" s="60" t="n">
        <f aca="false">IF(D33&lt;&gt;0,H33/D33,0)</f>
        <v>0.0593238532278534</v>
      </c>
      <c r="L33" s="68" t="n">
        <f aca="false">I33/3600</f>
        <v>1.27811</v>
      </c>
      <c r="N33" s="90" t="n">
        <v>19079.4624</v>
      </c>
      <c r="O33" s="91" t="n">
        <v>36.8359</v>
      </c>
      <c r="P33" s="91" t="n">
        <v>41.7818</v>
      </c>
      <c r="Q33" s="91" t="n">
        <v>42.3508</v>
      </c>
      <c r="R33" s="91" t="n">
        <v>1338.596</v>
      </c>
      <c r="S33" s="91" t="n">
        <v>4702.019</v>
      </c>
      <c r="T33" s="91" t="n">
        <v>77.188</v>
      </c>
      <c r="U33" s="60" t="n">
        <f aca="false">IF(N33&lt;&gt;0,R33/N33,0)</f>
        <v>0.0701589998678369</v>
      </c>
      <c r="V33" s="68" t="n">
        <f aca="false">S33/3600</f>
        <v>1.30611638888889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0.209937315550895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0601.9928</v>
      </c>
      <c r="E34" s="76" t="n">
        <v>34.8061</v>
      </c>
      <c r="F34" s="76" t="n">
        <v>40.82</v>
      </c>
      <c r="G34" s="76" t="n">
        <v>41.0363</v>
      </c>
      <c r="H34" s="76" t="n">
        <v>788.021</v>
      </c>
      <c r="I34" s="76" t="n">
        <v>4247.793</v>
      </c>
      <c r="J34" s="76" t="n">
        <v>68.936</v>
      </c>
      <c r="K34" s="77" t="n">
        <f aca="false">IF(D34&lt;&gt;0,H34/D34,0)</f>
        <v>0.0743276301791112</v>
      </c>
      <c r="L34" s="78" t="n">
        <f aca="false">I34/3600</f>
        <v>1.1799425</v>
      </c>
      <c r="N34" s="93" t="n">
        <v>10886.008</v>
      </c>
      <c r="O34" s="94" t="n">
        <v>34.8161</v>
      </c>
      <c r="P34" s="94" t="n">
        <v>40.8299</v>
      </c>
      <c r="Q34" s="94" t="n">
        <v>41.0532</v>
      </c>
      <c r="R34" s="94" t="n">
        <v>943.722</v>
      </c>
      <c r="S34" s="94" t="n">
        <v>4341.3</v>
      </c>
      <c r="T34" s="94" t="n">
        <v>71.276</v>
      </c>
      <c r="U34" s="77" t="n">
        <f aca="false">IF(N34&lt;&gt;0,R34/N34,0)</f>
        <v>0.086691282975357</v>
      </c>
      <c r="V34" s="78" t="n">
        <f aca="false">S34/3600</f>
        <v>1.20591666666667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0.197584835937113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5" t="n">
        <v>204096.728</v>
      </c>
      <c r="E35" s="85" t="n">
        <v>42.0346</v>
      </c>
      <c r="F35" s="85" t="n">
        <v>42.7309</v>
      </c>
      <c r="G35" s="85" t="n">
        <v>44.411</v>
      </c>
      <c r="H35" s="85" t="n">
        <v>3033.148</v>
      </c>
      <c r="I35" s="85" t="n">
        <v>9547.747</v>
      </c>
      <c r="J35" s="85" t="n">
        <v>146.406</v>
      </c>
      <c r="K35" s="60" t="n">
        <f aca="false">IF(D35&lt;&gt;0,H35/D35,0)</f>
        <v>0.0148613259493312</v>
      </c>
      <c r="L35" s="61" t="n">
        <f aca="false">I35/3600</f>
        <v>2.65215194444444</v>
      </c>
      <c r="N35" s="87" t="n">
        <v>205223.888</v>
      </c>
      <c r="O35" s="88" t="n">
        <v>42.0045</v>
      </c>
      <c r="P35" s="88" t="n">
        <v>42.7355</v>
      </c>
      <c r="Q35" s="88" t="n">
        <v>44.4095</v>
      </c>
      <c r="R35" s="88" t="n">
        <v>3719.833</v>
      </c>
      <c r="S35" s="88" t="n">
        <v>9651.596</v>
      </c>
      <c r="T35" s="88" t="n">
        <v>147.685</v>
      </c>
      <c r="U35" s="60" t="n">
        <f aca="false">IF(N35&lt;&gt;0,R35/N35,0)</f>
        <v>0.0181257310552464</v>
      </c>
      <c r="V35" s="61" t="n">
        <f aca="false">S35/3600</f>
        <v>2.68099888888889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0.226393502723903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 t="n">
        <v>8489.831</v>
      </c>
      <c r="J36" s="59" t="n">
        <v>115.034</v>
      </c>
      <c r="K36" s="60" t="n">
        <f aca="false">IF(D36&lt;&gt;0,H36/D36,0)</f>
        <v>0.026760629001683</v>
      </c>
      <c r="L36" s="68" t="n">
        <f aca="false">I36/3600</f>
        <v>2.35828638888889</v>
      </c>
      <c r="N36" s="90" t="n">
        <v>92324.7432</v>
      </c>
      <c r="O36" s="91" t="n">
        <v>37.0395</v>
      </c>
      <c r="P36" s="91" t="n">
        <v>40.9294</v>
      </c>
      <c r="Q36" s="91" t="n">
        <v>42.9924</v>
      </c>
      <c r="R36" s="91" t="n">
        <v>2831.28</v>
      </c>
      <c r="S36" s="91" t="n">
        <v>7617.555</v>
      </c>
      <c r="T36" s="91" t="n">
        <v>122.163</v>
      </c>
      <c r="U36" s="60" t="n">
        <f aca="false">IF(N36&lt;&gt;0,R36/N36,0)</f>
        <v>0.0306665353389253</v>
      </c>
      <c r="V36" s="68" t="n">
        <f aca="false">S36/3600</f>
        <v>2.1159875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0.156583273726097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 t="n">
        <v>6349.429</v>
      </c>
      <c r="J37" s="59" t="n">
        <v>103.256</v>
      </c>
      <c r="K37" s="60" t="n">
        <f aca="false">IF(D37&lt;&gt;0,H37/D37,0)</f>
        <v>0.0412395105834354</v>
      </c>
      <c r="L37" s="68" t="n">
        <f aca="false">I37/3600</f>
        <v>1.76373027777778</v>
      </c>
      <c r="N37" s="90" t="n">
        <v>49185.5768</v>
      </c>
      <c r="O37" s="91" t="n">
        <v>34.4879</v>
      </c>
      <c r="P37" s="91" t="n">
        <v>39.5961</v>
      </c>
      <c r="Q37" s="91" t="n">
        <v>41.9351</v>
      </c>
      <c r="R37" s="91" t="n">
        <v>2306.7</v>
      </c>
      <c r="S37" s="91" t="n">
        <v>6651.991</v>
      </c>
      <c r="T37" s="91" t="n">
        <v>108.108</v>
      </c>
      <c r="U37" s="60" t="n">
        <f aca="false">IF(N37&lt;&gt;0,R37/N37,0)</f>
        <v>0.0468978946689917</v>
      </c>
      <c r="V37" s="68" t="n">
        <f aca="false">S37/3600</f>
        <v>1.84777527777778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0.153665527521777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26792.624</v>
      </c>
      <c r="E38" s="76" t="n">
        <v>31.9818</v>
      </c>
      <c r="F38" s="76" t="n">
        <v>38.6712</v>
      </c>
      <c r="G38" s="76" t="n">
        <v>41.1381</v>
      </c>
      <c r="H38" s="76" t="n">
        <v>1565.131</v>
      </c>
      <c r="I38" s="76" t="n">
        <v>6837.663</v>
      </c>
      <c r="J38" s="76" t="n">
        <v>91.306</v>
      </c>
      <c r="K38" s="77" t="n">
        <f aca="false">IF(D38&lt;&gt;0,H38/D38,0)</f>
        <v>0.058416488060296</v>
      </c>
      <c r="L38" s="78" t="n">
        <f aca="false">I38/3600</f>
        <v>1.89935083333333</v>
      </c>
      <c r="N38" s="93" t="n">
        <v>27348.3056</v>
      </c>
      <c r="O38" s="94" t="n">
        <v>31.9959</v>
      </c>
      <c r="P38" s="94" t="n">
        <v>38.6741</v>
      </c>
      <c r="Q38" s="94" t="n">
        <v>41.1357</v>
      </c>
      <c r="R38" s="94" t="n">
        <v>1832.255</v>
      </c>
      <c r="S38" s="94" t="n">
        <v>5877.279</v>
      </c>
      <c r="T38" s="94" t="n">
        <v>98.108</v>
      </c>
      <c r="U38" s="77" t="n">
        <f aca="false">IF(N38&lt;&gt;0,R38/N38,0)</f>
        <v>0.0669970208318866</v>
      </c>
      <c r="V38" s="78" t="n">
        <f aca="false">S38/3600</f>
        <v>1.6325775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0.170671975700437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5" t="n">
        <v>23268.5448</v>
      </c>
      <c r="E39" s="85" t="n">
        <v>41.6619</v>
      </c>
      <c r="F39" s="85" t="n">
        <v>44.0357</v>
      </c>
      <c r="G39" s="85" t="n">
        <v>44.7727</v>
      </c>
      <c r="H39" s="85" t="n">
        <v>707.734</v>
      </c>
      <c r="I39" s="85" t="n">
        <v>1351.18</v>
      </c>
      <c r="J39" s="85" t="n">
        <v>23.821</v>
      </c>
      <c r="K39" s="60" t="n">
        <f aca="false">IF(D39&lt;&gt;0,H39/D39,0)</f>
        <v>0.03041591152705</v>
      </c>
      <c r="L39" s="61" t="n">
        <f aca="false">I39/3600</f>
        <v>0.375327777777778</v>
      </c>
      <c r="N39" s="87" t="n">
        <v>23406.7616</v>
      </c>
      <c r="O39" s="88" t="n">
        <v>41.6686</v>
      </c>
      <c r="P39" s="88" t="n">
        <v>44.0375</v>
      </c>
      <c r="Q39" s="88" t="n">
        <v>44.774</v>
      </c>
      <c r="R39" s="88" t="n">
        <v>761.908</v>
      </c>
      <c r="S39" s="88" t="n">
        <v>1410.164</v>
      </c>
      <c r="T39" s="88" t="n">
        <v>24.57</v>
      </c>
      <c r="U39" s="60" t="n">
        <f aca="false">IF(N39&lt;&gt;0,R39/N39,0)</f>
        <v>0.032550765160098</v>
      </c>
      <c r="V39" s="61" t="n">
        <f aca="false">S39/3600</f>
        <v>0.391712222222222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0.0765457078506896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 t="n">
        <v>1159.596</v>
      </c>
      <c r="J40" s="59" t="n">
        <v>20.607</v>
      </c>
      <c r="K40" s="60" t="n">
        <f aca="false">IF(D40&lt;&gt;0,H40/D40,0)</f>
        <v>0.0450924479609027</v>
      </c>
      <c r="L40" s="68" t="n">
        <f aca="false">I40/3600</f>
        <v>0.32211</v>
      </c>
      <c r="N40" s="90" t="n">
        <v>12950.9288</v>
      </c>
      <c r="O40" s="91" t="n">
        <v>38.2978</v>
      </c>
      <c r="P40" s="91" t="n">
        <v>41.4777</v>
      </c>
      <c r="Q40" s="91" t="n">
        <v>41.9624</v>
      </c>
      <c r="R40" s="91" t="n">
        <v>628.64</v>
      </c>
      <c r="S40" s="91" t="n">
        <v>1168.847</v>
      </c>
      <c r="T40" s="91" t="n">
        <v>21.013</v>
      </c>
      <c r="U40" s="60" t="n">
        <f aca="false">IF(N40&lt;&gt;0,R40/N40,0)</f>
        <v>0.0485401479467635</v>
      </c>
      <c r="V40" s="68" t="n">
        <f aca="false">S40/3600</f>
        <v>0.324679722222222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0.088295936721505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 t="n">
        <v>993.596</v>
      </c>
      <c r="J41" s="59" t="n">
        <v>16.941</v>
      </c>
      <c r="K41" s="60" t="n">
        <f aca="false">IF(D41&lt;&gt;0,H41/D41,0)</f>
        <v>0.0595291101253743</v>
      </c>
      <c r="L41" s="68" t="n">
        <f aca="false">I41/3600</f>
        <v>0.275998888888889</v>
      </c>
      <c r="N41" s="90" t="n">
        <v>7093.9136</v>
      </c>
      <c r="O41" s="91" t="n">
        <v>35.3668</v>
      </c>
      <c r="P41" s="91" t="n">
        <v>39.6273</v>
      </c>
      <c r="Q41" s="91" t="n">
        <v>39.8746</v>
      </c>
      <c r="R41" s="91" t="n">
        <v>451.037</v>
      </c>
      <c r="S41" s="91" t="n">
        <v>1009.664</v>
      </c>
      <c r="T41" s="91" t="n">
        <v>17.752</v>
      </c>
      <c r="U41" s="60" t="n">
        <f aca="false">IF(N41&lt;&gt;0,R41/N41,0)</f>
        <v>0.0635808420333735</v>
      </c>
      <c r="V41" s="68" t="n">
        <f aca="false">S41/3600</f>
        <v>0.280462222222222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0.0826542295662777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3964.1392</v>
      </c>
      <c r="E42" s="76" t="n">
        <v>32.78</v>
      </c>
      <c r="F42" s="76" t="n">
        <v>38.1337</v>
      </c>
      <c r="G42" s="76" t="n">
        <v>38.1544</v>
      </c>
      <c r="H42" s="76" t="n">
        <v>294.994</v>
      </c>
      <c r="I42" s="76" t="n">
        <v>854.647</v>
      </c>
      <c r="J42" s="76" t="n">
        <v>14.742</v>
      </c>
      <c r="K42" s="77" t="n">
        <f aca="false">IF(D42&lt;&gt;0,H42/D42,0)</f>
        <v>0.0744156511961033</v>
      </c>
      <c r="L42" s="78" t="n">
        <f aca="false">I42/3600</f>
        <v>0.237401944444444</v>
      </c>
      <c r="N42" s="93" t="n">
        <v>4014.9616</v>
      </c>
      <c r="O42" s="94" t="n">
        <v>32.795</v>
      </c>
      <c r="P42" s="94" t="n">
        <v>38.1479</v>
      </c>
      <c r="Q42" s="94" t="n">
        <v>38.1704</v>
      </c>
      <c r="R42" s="94" t="n">
        <v>312.753</v>
      </c>
      <c r="S42" s="94" t="n">
        <v>944.332</v>
      </c>
      <c r="T42" s="94" t="n">
        <v>15.787</v>
      </c>
      <c r="U42" s="77" t="n">
        <f aca="false">IF(N42&lt;&gt;0,R42/N42,0)</f>
        <v>0.0778968844932415</v>
      </c>
      <c r="V42" s="78" t="n">
        <f aca="false">S42/3600</f>
        <v>0.262314444444444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0.0602012244316832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5" t="n">
        <v>28168.5448</v>
      </c>
      <c r="E43" s="85" t="n">
        <v>42.0593</v>
      </c>
      <c r="F43" s="85" t="n">
        <v>44.0208</v>
      </c>
      <c r="G43" s="85" t="n">
        <v>45.4066</v>
      </c>
      <c r="H43" s="85" t="n">
        <v>854.607</v>
      </c>
      <c r="I43" s="85" t="n">
        <v>1654.258</v>
      </c>
      <c r="J43" s="85" t="n">
        <v>26.676</v>
      </c>
      <c r="K43" s="60" t="n">
        <f aca="false">IF(D43&lt;&gt;0,H43/D43,0)</f>
        <v>0.030339053936503</v>
      </c>
      <c r="L43" s="61" t="n">
        <f aca="false">I43/3600</f>
        <v>0.459516111111111</v>
      </c>
      <c r="N43" s="87" t="n">
        <v>28361.1384</v>
      </c>
      <c r="O43" s="88" t="n">
        <v>42.0636</v>
      </c>
      <c r="P43" s="88" t="n">
        <v>44.0175</v>
      </c>
      <c r="Q43" s="88" t="n">
        <v>45.3981</v>
      </c>
      <c r="R43" s="88" t="n">
        <v>930.185</v>
      </c>
      <c r="S43" s="88" t="n">
        <v>1682.088</v>
      </c>
      <c r="T43" s="88" t="n">
        <v>27.222</v>
      </c>
      <c r="U43" s="60" t="n">
        <f aca="false">IF(N43&lt;&gt;0,R43/N43,0)</f>
        <v>0.0327978724577572</v>
      </c>
      <c r="V43" s="61" t="n">
        <f aca="false">S43/3600</f>
        <v>0.467246666666667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0.088435971153992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 t="n">
        <v>1367.248</v>
      </c>
      <c r="J44" s="59" t="n">
        <v>22.776</v>
      </c>
      <c r="K44" s="60" t="n">
        <f aca="false">IF(D44&lt;&gt;0,H44/D44,0)</f>
        <v>0.0452398949019675</v>
      </c>
      <c r="L44" s="68" t="n">
        <f aca="false">I44/3600</f>
        <v>0.379791111111111</v>
      </c>
      <c r="N44" s="90" t="n">
        <v>17113.8936</v>
      </c>
      <c r="O44" s="91" t="n">
        <v>39.0788</v>
      </c>
      <c r="P44" s="91" t="n">
        <v>41.8242</v>
      </c>
      <c r="Q44" s="91" t="n">
        <v>42.9842</v>
      </c>
      <c r="R44" s="91" t="n">
        <v>838.518</v>
      </c>
      <c r="S44" s="91" t="n">
        <v>1437.948</v>
      </c>
      <c r="T44" s="91" t="n">
        <v>24.117</v>
      </c>
      <c r="U44" s="60" t="n">
        <f aca="false">IF(N44&lt;&gt;0,R44/N44,0)</f>
        <v>0.0489963312615196</v>
      </c>
      <c r="V44" s="68" t="n">
        <f aca="false">S44/3600</f>
        <v>0.39943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0.0936259344855831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 t="n">
        <v>1236.426</v>
      </c>
      <c r="J45" s="59" t="n">
        <v>21.918</v>
      </c>
      <c r="K45" s="60" t="n">
        <f aca="false">IF(D45&lt;&gt;0,H45/D45,0)</f>
        <v>0.0636835196664336</v>
      </c>
      <c r="L45" s="68" t="n">
        <f aca="false">I45/3600</f>
        <v>0.343451666666667</v>
      </c>
      <c r="N45" s="90" t="n">
        <v>10264.472</v>
      </c>
      <c r="O45" s="91" t="n">
        <v>35.962</v>
      </c>
      <c r="P45" s="91" t="n">
        <v>40.0987</v>
      </c>
      <c r="Q45" s="91" t="n">
        <v>41.0771</v>
      </c>
      <c r="R45" s="91" t="n">
        <v>708.413</v>
      </c>
      <c r="S45" s="91" t="n">
        <v>1306.112</v>
      </c>
      <c r="T45" s="91" t="n">
        <v>23.961</v>
      </c>
      <c r="U45" s="60" t="n">
        <f aca="false">IF(N45&lt;&gt;0,R45/N45,0)</f>
        <v>0.0690160195283304</v>
      </c>
      <c r="V45" s="68" t="n">
        <f aca="false">S45/3600</f>
        <v>0.362808888888889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0.0987303724199543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889.3864</v>
      </c>
      <c r="E46" s="76" t="n">
        <v>32.8083</v>
      </c>
      <c r="F46" s="76" t="n">
        <v>38.8362</v>
      </c>
      <c r="G46" s="76" t="n">
        <v>39.7317</v>
      </c>
      <c r="H46" s="76" t="n">
        <v>482.017</v>
      </c>
      <c r="I46" s="76" t="n">
        <v>1107.789</v>
      </c>
      <c r="J46" s="76" t="n">
        <v>19.016</v>
      </c>
      <c r="K46" s="77" t="n">
        <f aca="false">IF(D46&lt;&gt;0,H46/D46,0)</f>
        <v>0.0818450288811072</v>
      </c>
      <c r="L46" s="78" t="n">
        <f aca="false">I46/3600</f>
        <v>0.307719166666667</v>
      </c>
      <c r="N46" s="93" t="n">
        <v>6000.5504</v>
      </c>
      <c r="O46" s="94" t="n">
        <v>32.8214</v>
      </c>
      <c r="P46" s="94" t="n">
        <v>38.8362</v>
      </c>
      <c r="Q46" s="94" t="n">
        <v>39.7333</v>
      </c>
      <c r="R46" s="94" t="n">
        <v>533.072</v>
      </c>
      <c r="S46" s="94" t="n">
        <v>1136.664</v>
      </c>
      <c r="T46" s="94" t="n">
        <v>19.578</v>
      </c>
      <c r="U46" s="77" t="n">
        <f aca="false">IF(N46&lt;&gt;0,R46/N46,0)</f>
        <v>0.0888371840023209</v>
      </c>
      <c r="V46" s="78" t="n">
        <f aca="false">S46/3600</f>
        <v>0.31574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0.105919500764496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5" t="n">
        <v>49488.3288</v>
      </c>
      <c r="E47" s="85" t="n">
        <v>41.0508</v>
      </c>
      <c r="F47" s="85" t="n">
        <v>42.4111</v>
      </c>
      <c r="G47" s="85" t="n">
        <v>43.2441</v>
      </c>
      <c r="H47" s="85" t="n">
        <v>820.254</v>
      </c>
      <c r="I47" s="85" t="n">
        <v>1723.662</v>
      </c>
      <c r="J47" s="85" t="n">
        <v>29.047</v>
      </c>
      <c r="K47" s="60" t="n">
        <f aca="false">IF(D47&lt;&gt;0,H47/D47,0)</f>
        <v>0.0165746958907208</v>
      </c>
      <c r="L47" s="61" t="n">
        <f aca="false">I47/3600</f>
        <v>0.478795</v>
      </c>
      <c r="N47" s="87" t="n">
        <v>49622.8352</v>
      </c>
      <c r="O47" s="88" t="n">
        <v>41.0556</v>
      </c>
      <c r="P47" s="88" t="n">
        <v>42.4112</v>
      </c>
      <c r="Q47" s="88" t="n">
        <v>43.2451</v>
      </c>
      <c r="R47" s="88" t="n">
        <v>865.581</v>
      </c>
      <c r="S47" s="88" t="n">
        <v>1808.199</v>
      </c>
      <c r="T47" s="88" t="n">
        <v>30.466</v>
      </c>
      <c r="U47" s="60" t="n">
        <f aca="false">IF(N47&lt;&gt;0,R47/N47,0)</f>
        <v>0.0174431992148647</v>
      </c>
      <c r="V47" s="61" t="n">
        <f aca="false">S47/3600</f>
        <v>0.5022775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0.055259712235478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 t="n">
        <v>1495.169</v>
      </c>
      <c r="J48" s="59" t="n">
        <v>25.131</v>
      </c>
      <c r="K48" s="60" t="n">
        <f aca="false">IF(D48&lt;&gt;0,H48/D48,0)</f>
        <v>0.0254655950209605</v>
      </c>
      <c r="L48" s="68" t="n">
        <f aca="false">I48/3600</f>
        <v>0.415324722222222</v>
      </c>
      <c r="N48" s="90" t="n">
        <v>31616.6384</v>
      </c>
      <c r="O48" s="91" t="n">
        <v>36.9898</v>
      </c>
      <c r="P48" s="91" t="n">
        <v>39.3828</v>
      </c>
      <c r="Q48" s="91" t="n">
        <v>40.1928</v>
      </c>
      <c r="R48" s="91" t="n">
        <v>844.42</v>
      </c>
      <c r="S48" s="91" t="n">
        <v>1500.036</v>
      </c>
      <c r="T48" s="91" t="n">
        <v>25.506</v>
      </c>
      <c r="U48" s="60" t="n">
        <f aca="false">IF(N48&lt;&gt;0,R48/N48,0)</f>
        <v>0.0267080892445542</v>
      </c>
      <c r="V48" s="68" t="n">
        <f aca="false">S48/3600</f>
        <v>0.416676666666667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0.0527523135940716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 t="n">
        <v>1285.379</v>
      </c>
      <c r="J49" s="59" t="n">
        <v>22.588</v>
      </c>
      <c r="K49" s="60" t="n">
        <f aca="false">IF(D49&lt;&gt;0,H49/D49,0)</f>
        <v>0.0389474405802768</v>
      </c>
      <c r="L49" s="68" t="n">
        <f aca="false">I49/3600</f>
        <v>0.357049722222222</v>
      </c>
      <c r="N49" s="90" t="n">
        <v>19351.2128</v>
      </c>
      <c r="O49" s="91" t="n">
        <v>33.1815</v>
      </c>
      <c r="P49" s="91" t="n">
        <v>37.3753</v>
      </c>
      <c r="Q49" s="91" t="n">
        <v>38.0909</v>
      </c>
      <c r="R49" s="91" t="n">
        <v>793.54</v>
      </c>
      <c r="S49" s="91" t="n">
        <v>1302.43</v>
      </c>
      <c r="T49" s="91" t="n">
        <v>22.698</v>
      </c>
      <c r="U49" s="60" t="n">
        <f aca="false">IF(N49&lt;&gt;0,R49/N49,0)</f>
        <v>0.0410072489100011</v>
      </c>
      <c r="V49" s="68" t="n">
        <f aca="false">S49/3600</f>
        <v>0.361786111111111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0.0590742809401595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10630.784</v>
      </c>
      <c r="E50" s="76" t="n">
        <v>29.4013</v>
      </c>
      <c r="F50" s="76" t="n">
        <v>36.0067</v>
      </c>
      <c r="G50" s="76" t="n">
        <v>36.664</v>
      </c>
      <c r="H50" s="76" t="n">
        <v>637.287</v>
      </c>
      <c r="I50" s="76" t="n">
        <v>1137.117</v>
      </c>
      <c r="J50" s="76" t="n">
        <v>18.72</v>
      </c>
      <c r="K50" s="77" t="n">
        <f aca="false">IF(D50&lt;&gt;0,H50/D50,0)</f>
        <v>0.059947319031221</v>
      </c>
      <c r="L50" s="78" t="n">
        <f aca="false">I50/3600</f>
        <v>0.315865833333333</v>
      </c>
      <c r="N50" s="93" t="n">
        <v>10732.4208</v>
      </c>
      <c r="O50" s="94" t="n">
        <v>29.4144</v>
      </c>
      <c r="P50" s="94" t="n">
        <v>36.0122</v>
      </c>
      <c r="Q50" s="94" t="n">
        <v>36.6633</v>
      </c>
      <c r="R50" s="94" t="n">
        <v>678.282</v>
      </c>
      <c r="S50" s="94" t="n">
        <v>1161.063</v>
      </c>
      <c r="T50" s="94" t="n">
        <v>20.482</v>
      </c>
      <c r="U50" s="77" t="n">
        <f aca="false">IF(N50&lt;&gt;0,R50/N50,0)</f>
        <v>0.0631993482775107</v>
      </c>
      <c r="V50" s="78" t="n">
        <f aca="false">S50/3600</f>
        <v>0.3225175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0.0643273752642059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5" t="n">
        <v>16421.032</v>
      </c>
      <c r="E51" s="85" t="n">
        <v>42.0964</v>
      </c>
      <c r="F51" s="85" t="n">
        <v>43.0426</v>
      </c>
      <c r="G51" s="85" t="n">
        <v>44.0881</v>
      </c>
      <c r="H51" s="85" t="n">
        <v>354.151</v>
      </c>
      <c r="I51" s="85" t="n">
        <v>841.995</v>
      </c>
      <c r="J51" s="85" t="n">
        <v>13.353</v>
      </c>
      <c r="K51" s="60" t="n">
        <f aca="false">IF(D51&lt;&gt;0,H51/D51,0)</f>
        <v>0.0215669149174059</v>
      </c>
      <c r="L51" s="61" t="n">
        <f aca="false">I51/3600</f>
        <v>0.2338875</v>
      </c>
      <c r="N51" s="87" t="n">
        <v>16438.2712</v>
      </c>
      <c r="O51" s="88" t="n">
        <v>42.0837</v>
      </c>
      <c r="P51" s="88" t="n">
        <v>43.0235</v>
      </c>
      <c r="Q51" s="88" t="n">
        <v>44.077</v>
      </c>
      <c r="R51" s="88" t="n">
        <v>377.012</v>
      </c>
      <c r="S51" s="88" t="n">
        <v>848.111</v>
      </c>
      <c r="T51" s="88" t="n">
        <v>13.525</v>
      </c>
      <c r="U51" s="60" t="n">
        <f aca="false">IF(N51&lt;&gt;0,R51/N51,0)</f>
        <v>0.0229350152101153</v>
      </c>
      <c r="V51" s="61" t="n">
        <f aca="false">S51/3600</f>
        <v>0.235586388888889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0.0645515613396545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 t="n">
        <v>695.137</v>
      </c>
      <c r="J52" s="59" t="n">
        <v>11.45</v>
      </c>
      <c r="K52" s="60" t="n">
        <f aca="false">IF(D52&lt;&gt;0,H52/D52,0)</f>
        <v>0.0330330540436824</v>
      </c>
      <c r="L52" s="68" t="n">
        <f aca="false">I52/3600</f>
        <v>0.193093611111111</v>
      </c>
      <c r="N52" s="90" t="n">
        <v>9857.4832</v>
      </c>
      <c r="O52" s="91" t="n">
        <v>38.594</v>
      </c>
      <c r="P52" s="91" t="n">
        <v>40.0563</v>
      </c>
      <c r="Q52" s="91" t="n">
        <v>41.6167</v>
      </c>
      <c r="R52" s="91" t="n">
        <v>345.523</v>
      </c>
      <c r="S52" s="91" t="n">
        <v>725.697</v>
      </c>
      <c r="T52" s="91" t="n">
        <v>12.012</v>
      </c>
      <c r="U52" s="60" t="n">
        <f aca="false">IF(N52&lt;&gt;0,R52/N52,0)</f>
        <v>0.0350518477170725</v>
      </c>
      <c r="V52" s="68" t="n">
        <f aca="false">S52/3600</f>
        <v>0.2015825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0.063710640708313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 t="n">
        <v>627.277</v>
      </c>
      <c r="J53" s="59" t="n">
        <v>10.514</v>
      </c>
      <c r="K53" s="60" t="n">
        <f aca="false">IF(D53&lt;&gt;0,H53/D53,0)</f>
        <v>0.0497816426818819</v>
      </c>
      <c r="L53" s="68" t="n">
        <f aca="false">I53/3600</f>
        <v>0.174243611111111</v>
      </c>
      <c r="N53" s="90" t="n">
        <v>5666.9968</v>
      </c>
      <c r="O53" s="91" t="n">
        <v>35.142</v>
      </c>
      <c r="P53" s="91" t="n">
        <v>38.065</v>
      </c>
      <c r="Q53" s="91" t="n">
        <v>39.8901</v>
      </c>
      <c r="R53" s="91" t="n">
        <v>300.925</v>
      </c>
      <c r="S53" s="91" t="n">
        <v>657.026</v>
      </c>
      <c r="T53" s="91" t="n">
        <v>11.06</v>
      </c>
      <c r="U53" s="60" t="n">
        <f aca="false">IF(N53&lt;&gt;0,R53/N53,0)</f>
        <v>0.0531013181443829</v>
      </c>
      <c r="V53" s="68" t="n">
        <f aca="false">S53/3600</f>
        <v>0.182507222222222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0.0726749056274218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2881.4248</v>
      </c>
      <c r="E54" s="76" t="n">
        <v>31.806</v>
      </c>
      <c r="F54" s="76" t="n">
        <v>36.7545</v>
      </c>
      <c r="G54" s="76" t="n">
        <v>38.5944</v>
      </c>
      <c r="H54" s="76" t="n">
        <v>211.511</v>
      </c>
      <c r="I54" s="76" t="n">
        <v>550.431</v>
      </c>
      <c r="J54" s="76" t="n">
        <v>9.469</v>
      </c>
      <c r="K54" s="77" t="n">
        <f aca="false">IF(D54&lt;&gt;0,H54/D54,0)</f>
        <v>0.0734050043575664</v>
      </c>
      <c r="L54" s="78" t="n">
        <f aca="false">I54/3600</f>
        <v>0.1528975</v>
      </c>
      <c r="N54" s="93" t="n">
        <v>2921.8248</v>
      </c>
      <c r="O54" s="94" t="n">
        <v>31.8121</v>
      </c>
      <c r="P54" s="94" t="n">
        <v>36.7583</v>
      </c>
      <c r="Q54" s="94" t="n">
        <v>38.5906</v>
      </c>
      <c r="R54" s="94" t="n">
        <v>229.646</v>
      </c>
      <c r="S54" s="94" t="n">
        <v>579.743</v>
      </c>
      <c r="T54" s="94" t="n">
        <v>9.796</v>
      </c>
      <c r="U54" s="77" t="n">
        <f aca="false">IF(N54&lt;&gt;0,R54/N54,0)</f>
        <v>0.0785967728112925</v>
      </c>
      <c r="V54" s="78" t="n">
        <f aca="false">S54/3600</f>
        <v>0.161039722222222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0.085740221548761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5" t="n">
        <v>6270.9872</v>
      </c>
      <c r="E55" s="85" t="n">
        <v>43.065</v>
      </c>
      <c r="F55" s="85" t="n">
        <v>45.2883</v>
      </c>
      <c r="G55" s="85" t="n">
        <v>45.2124</v>
      </c>
      <c r="H55" s="85" t="n">
        <v>176.104</v>
      </c>
      <c r="I55" s="85" t="n">
        <v>320.33</v>
      </c>
      <c r="J55" s="85" t="n">
        <v>6.567</v>
      </c>
      <c r="K55" s="60" t="n">
        <f aca="false">IF(D55&lt;&gt;0,H55/D55,0)</f>
        <v>0.0280823408473868</v>
      </c>
      <c r="L55" s="61" t="n">
        <f aca="false">I55/3600</f>
        <v>0.0889805555555556</v>
      </c>
      <c r="N55" s="87" t="n">
        <v>6300.0712</v>
      </c>
      <c r="O55" s="88" t="n">
        <v>43.075</v>
      </c>
      <c r="P55" s="88" t="n">
        <v>45.2874</v>
      </c>
      <c r="Q55" s="88" t="n">
        <v>45.2205</v>
      </c>
      <c r="R55" s="88" t="n">
        <v>187.002</v>
      </c>
      <c r="S55" s="88" t="n">
        <v>332.81</v>
      </c>
      <c r="T55" s="88" t="n">
        <v>5.803</v>
      </c>
      <c r="U55" s="60" t="n">
        <f aca="false">IF(N55&lt;&gt;0,R55/N55,0)</f>
        <v>0.029682521683247</v>
      </c>
      <c r="V55" s="61" t="n">
        <f aca="false">S55/3600</f>
        <v>0.0924472222222222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0.0618838867941671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 t="n">
        <v>286.728</v>
      </c>
      <c r="J56" s="59" t="n">
        <v>4.882</v>
      </c>
      <c r="K56" s="60" t="n">
        <f aca="false">IF(D56&lt;&gt;0,H56/D56,0)</f>
        <v>0.041164411492514</v>
      </c>
      <c r="L56" s="68" t="n">
        <f aca="false">I56/3600</f>
        <v>0.0796466666666667</v>
      </c>
      <c r="N56" s="90" t="n">
        <v>3816.516</v>
      </c>
      <c r="O56" s="91" t="n">
        <v>39.4564</v>
      </c>
      <c r="P56" s="91" t="n">
        <v>42.4086</v>
      </c>
      <c r="Q56" s="91" t="n">
        <v>42.0703</v>
      </c>
      <c r="R56" s="91" t="n">
        <v>167.444</v>
      </c>
      <c r="S56" s="91" t="n">
        <v>300.55</v>
      </c>
      <c r="T56" s="91" t="n">
        <v>5.226</v>
      </c>
      <c r="U56" s="60" t="n">
        <f aca="false">IF(N56&lt;&gt;0,R56/N56,0)</f>
        <v>0.0438735223434148</v>
      </c>
      <c r="V56" s="68" t="n">
        <f aca="false">S56/3600</f>
        <v>0.0834861111111111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0.074330003400509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 t="n">
        <v>251.066</v>
      </c>
      <c r="J57" s="59" t="n">
        <v>4.243</v>
      </c>
      <c r="K57" s="60" t="n">
        <f aca="false">IF(D57&lt;&gt;0,H57/D57,0)</f>
        <v>0.0588536475895222</v>
      </c>
      <c r="L57" s="68" t="n">
        <f aca="false">I57/3600</f>
        <v>0.0697405555555556</v>
      </c>
      <c r="N57" s="90" t="n">
        <v>2214.2072</v>
      </c>
      <c r="O57" s="91" t="n">
        <v>35.9727</v>
      </c>
      <c r="P57" s="91" t="n">
        <v>40.2325</v>
      </c>
      <c r="Q57" s="91" t="n">
        <v>39.6768</v>
      </c>
      <c r="R57" s="91" t="n">
        <v>139.518</v>
      </c>
      <c r="S57" s="91" t="n">
        <v>254.249</v>
      </c>
      <c r="T57" s="91" t="n">
        <v>4.321</v>
      </c>
      <c r="U57" s="60" t="n">
        <f aca="false">IF(N57&lt;&gt;0,R57/N57,0)</f>
        <v>0.0630103632577837</v>
      </c>
      <c r="V57" s="68" t="n">
        <f aca="false">S57/3600</f>
        <v>0.0706247222222222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0.082172442679408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1230.644</v>
      </c>
      <c r="E58" s="76" t="n">
        <v>32.7507</v>
      </c>
      <c r="F58" s="76" t="n">
        <v>38.6722</v>
      </c>
      <c r="G58" s="76" t="n">
        <v>37.9306</v>
      </c>
      <c r="H58" s="76" t="n">
        <v>97.799</v>
      </c>
      <c r="I58" s="76" t="n">
        <v>221.972</v>
      </c>
      <c r="J58" s="76" t="n">
        <v>3.744</v>
      </c>
      <c r="K58" s="77" t="n">
        <f aca="false">IF(D58&lt;&gt;0,H58/D58,0)</f>
        <v>0.0794697735494587</v>
      </c>
      <c r="L58" s="78" t="n">
        <f aca="false">I58/3600</f>
        <v>0.0616588888888889</v>
      </c>
      <c r="N58" s="93" t="n">
        <v>1248.008</v>
      </c>
      <c r="O58" s="94" t="n">
        <v>32.7663</v>
      </c>
      <c r="P58" s="94" t="n">
        <v>38.6904</v>
      </c>
      <c r="Q58" s="94" t="n">
        <v>37.945</v>
      </c>
      <c r="R58" s="94" t="n">
        <v>105.396</v>
      </c>
      <c r="S58" s="94" t="n">
        <v>234.25</v>
      </c>
      <c r="T58" s="94" t="n">
        <v>3.946</v>
      </c>
      <c r="U58" s="77" t="n">
        <f aca="false">IF(N58&lt;&gt;0,R58/N58,0)</f>
        <v>0.084451381721912</v>
      </c>
      <c r="V58" s="78" t="n">
        <f aca="false">S58/3600</f>
        <v>0.0650694444444444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0.0776797308765938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5" t="n">
        <v>15285.5016</v>
      </c>
      <c r="E59" s="85" t="n">
        <v>41.4674</v>
      </c>
      <c r="F59" s="85" t="n">
        <v>43.3479</v>
      </c>
      <c r="G59" s="85" t="n">
        <v>44.2837</v>
      </c>
      <c r="H59" s="85" t="n">
        <v>242.965</v>
      </c>
      <c r="I59" s="85" t="n">
        <v>487.625</v>
      </c>
      <c r="J59" s="85" t="n">
        <v>8.517</v>
      </c>
      <c r="K59" s="60" t="n">
        <f aca="false">IF(D59&lt;&gt;0,H59/D59,0)</f>
        <v>0.0158951277071601</v>
      </c>
      <c r="L59" s="61" t="n">
        <f aca="false">I59/3600</f>
        <v>0.135451388888889</v>
      </c>
      <c r="N59" s="87" t="n">
        <v>15324.7456</v>
      </c>
      <c r="O59" s="88" t="n">
        <v>41.4699</v>
      </c>
      <c r="P59" s="88" t="n">
        <v>43.3402</v>
      </c>
      <c r="Q59" s="88" t="n">
        <v>44.2798</v>
      </c>
      <c r="R59" s="88" t="n">
        <v>255.153</v>
      </c>
      <c r="S59" s="88" t="n">
        <v>522.242</v>
      </c>
      <c r="T59" s="88" t="n">
        <v>9.172</v>
      </c>
      <c r="U59" s="60" t="n">
        <f aca="false">IF(N59&lt;&gt;0,R59/N59,0)</f>
        <v>0.0166497380550317</v>
      </c>
      <c r="V59" s="61" t="n">
        <f aca="false">S59/3600</f>
        <v>0.145067222222222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0.050163603811248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 t="n">
        <v>436.379</v>
      </c>
      <c r="J60" s="59" t="n">
        <v>7.378</v>
      </c>
      <c r="K60" s="60" t="n">
        <f aca="false">IF(D60&lt;&gt;0,H60/D60,0)</f>
        <v>0.0228729329443982</v>
      </c>
      <c r="L60" s="68" t="n">
        <f aca="false">I60/3600</f>
        <v>0.121216388888889</v>
      </c>
      <c r="N60" s="90" t="n">
        <v>9986.308</v>
      </c>
      <c r="O60" s="91" t="n">
        <v>37.2157</v>
      </c>
      <c r="P60" s="91" t="n">
        <v>40.7636</v>
      </c>
      <c r="Q60" s="91" t="n">
        <v>41.8211</v>
      </c>
      <c r="R60" s="91" t="n">
        <v>239.259</v>
      </c>
      <c r="S60" s="91" t="n">
        <v>438.033</v>
      </c>
      <c r="T60" s="91" t="n">
        <v>7.456</v>
      </c>
      <c r="U60" s="60" t="n">
        <f aca="false">IF(N60&lt;&gt;0,R60/N60,0)</f>
        <v>0.0239587042578699</v>
      </c>
      <c r="V60" s="68" t="n">
        <f aca="false">S60/3600</f>
        <v>0.121675833333333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0.0515631111911993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 t="n">
        <v>375.43</v>
      </c>
      <c r="J61" s="59" t="n">
        <v>6.333</v>
      </c>
      <c r="K61" s="60" t="n">
        <f aca="false">IF(D61&lt;&gt;0,H61/D61,0)</f>
        <v>0.0333210361849368</v>
      </c>
      <c r="L61" s="68" t="n">
        <f aca="false">I61/3600</f>
        <v>0.104286111111111</v>
      </c>
      <c r="N61" s="90" t="n">
        <v>6262.7408</v>
      </c>
      <c r="O61" s="91" t="n">
        <v>33.3966</v>
      </c>
      <c r="P61" s="91" t="n">
        <v>39.1759</v>
      </c>
      <c r="Q61" s="91" t="n">
        <v>40.1723</v>
      </c>
      <c r="R61" s="91" t="n">
        <v>218.537</v>
      </c>
      <c r="S61" s="91" t="n">
        <v>394.977</v>
      </c>
      <c r="T61" s="91" t="n">
        <v>6.676</v>
      </c>
      <c r="U61" s="60" t="n">
        <f aca="false">IF(N61&lt;&gt;0,R61/N61,0)</f>
        <v>0.0348947860016816</v>
      </c>
      <c r="V61" s="68" t="n">
        <f aca="false">S61/3600</f>
        <v>0.109715833333333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0.052338347747366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3724.3648</v>
      </c>
      <c r="E62" s="76" t="n">
        <v>29.7416</v>
      </c>
      <c r="F62" s="76" t="n">
        <v>38.1489</v>
      </c>
      <c r="G62" s="76" t="n">
        <v>39.0693</v>
      </c>
      <c r="H62" s="76" t="n">
        <v>186.702</v>
      </c>
      <c r="I62" s="76" t="n">
        <v>325.853</v>
      </c>
      <c r="J62" s="76" t="n">
        <v>5.584</v>
      </c>
      <c r="K62" s="77" t="n">
        <f aca="false">IF(D62&lt;&gt;0,H62/D62,0)</f>
        <v>0.0501298906057752</v>
      </c>
      <c r="L62" s="78" t="n">
        <f aca="false">I62/3600</f>
        <v>0.0905147222222222</v>
      </c>
      <c r="N62" s="93" t="n">
        <v>3748.7904</v>
      </c>
      <c r="O62" s="94" t="n">
        <v>29.7458</v>
      </c>
      <c r="P62" s="94" t="n">
        <v>38.153</v>
      </c>
      <c r="Q62" s="94" t="n">
        <v>39.0762</v>
      </c>
      <c r="R62" s="94" t="n">
        <v>196.718</v>
      </c>
      <c r="S62" s="94" t="n">
        <v>340.064</v>
      </c>
      <c r="T62" s="94" t="n">
        <v>5.896</v>
      </c>
      <c r="U62" s="77" t="n">
        <f aca="false">IF(N62&lt;&gt;0,R62/N62,0)</f>
        <v>0.0524750596885865</v>
      </c>
      <c r="V62" s="78" t="n">
        <f aca="false">S62/3600</f>
        <v>0.0944622222222222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0.0536469882486529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5" t="n">
        <v>12939.6056</v>
      </c>
      <c r="E63" s="85" t="n">
        <v>40.9812</v>
      </c>
      <c r="F63" s="85" t="n">
        <v>41.7743</v>
      </c>
      <c r="G63" s="85" t="n">
        <v>42.5305</v>
      </c>
      <c r="H63" s="85" t="n">
        <v>261.984</v>
      </c>
      <c r="I63" s="85" t="n">
        <v>427.83</v>
      </c>
      <c r="J63" s="85" t="n">
        <v>7.254</v>
      </c>
      <c r="K63" s="60" t="n">
        <f aca="false">IF(D63&lt;&gt;0,H63/D63,0)</f>
        <v>0.0202466758337673</v>
      </c>
      <c r="L63" s="61" t="n">
        <f aca="false">I63/3600</f>
        <v>0.118841666666667</v>
      </c>
      <c r="N63" s="87" t="n">
        <v>12956.948</v>
      </c>
      <c r="O63" s="88" t="n">
        <v>40.975</v>
      </c>
      <c r="P63" s="88" t="n">
        <v>41.7618</v>
      </c>
      <c r="Q63" s="88" t="n">
        <v>42.5203</v>
      </c>
      <c r="R63" s="88" t="n">
        <v>273.01</v>
      </c>
      <c r="S63" s="88" t="n">
        <v>444.725</v>
      </c>
      <c r="T63" s="88" t="n">
        <v>7.69</v>
      </c>
      <c r="U63" s="60" t="n">
        <f aca="false">IF(N63&lt;&gt;0,R63/N63,0)</f>
        <v>0.0210705484038371</v>
      </c>
      <c r="V63" s="61" t="n">
        <f aca="false">S63/3600</f>
        <v>0.123534722222222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0.042086539636008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 t="n">
        <v>367.661</v>
      </c>
      <c r="J64" s="59" t="n">
        <v>6.208</v>
      </c>
      <c r="K64" s="60" t="n">
        <f aca="false">IF(D64&lt;&gt;0,H64/D64,0)</f>
        <v>0.0321006676295016</v>
      </c>
      <c r="L64" s="68" t="n">
        <f aca="false">I64/3600</f>
        <v>0.102128055555556</v>
      </c>
      <c r="N64" s="90" t="n">
        <v>7995.8816</v>
      </c>
      <c r="O64" s="91" t="n">
        <v>36.566</v>
      </c>
      <c r="P64" s="91" t="n">
        <v>38.8821</v>
      </c>
      <c r="Q64" s="91" t="n">
        <v>39.4851</v>
      </c>
      <c r="R64" s="91" t="n">
        <v>266.514</v>
      </c>
      <c r="S64" s="91" t="n">
        <v>382.169</v>
      </c>
      <c r="T64" s="91" t="n">
        <v>6.676</v>
      </c>
      <c r="U64" s="60" t="n">
        <f aca="false">IF(N64&lt;&gt;0,R64/N64,0)</f>
        <v>0.033331409009358</v>
      </c>
      <c r="V64" s="68" t="n">
        <f aca="false">S64/3600</f>
        <v>0.106158055555556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0.040797916170377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 t="n">
        <v>316.789</v>
      </c>
      <c r="J65" s="59" t="n">
        <v>5.616</v>
      </c>
      <c r="K65" s="60" t="n">
        <f aca="false">IF(D65&lt;&gt;0,H65/D65,0)</f>
        <v>0.0507161231931157</v>
      </c>
      <c r="L65" s="68" t="n">
        <f aca="false">I65/3600</f>
        <v>0.0879969444444445</v>
      </c>
      <c r="N65" s="90" t="n">
        <v>4605.936</v>
      </c>
      <c r="O65" s="91" t="n">
        <v>32.5729</v>
      </c>
      <c r="P65" s="91" t="n">
        <v>36.8208</v>
      </c>
      <c r="Q65" s="91" t="n">
        <v>37.3471</v>
      </c>
      <c r="R65" s="91" t="n">
        <v>243.866</v>
      </c>
      <c r="S65" s="91" t="n">
        <v>332.654</v>
      </c>
      <c r="T65" s="91" t="n">
        <v>5.959</v>
      </c>
      <c r="U65" s="60" t="n">
        <f aca="false">IF(N65&lt;&gt;0,R65/N65,0)</f>
        <v>0.0529460244345558</v>
      </c>
      <c r="V65" s="68" t="n">
        <f aca="false">S65/3600</f>
        <v>0.0924038888888889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0.0487687398398459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2423.7032</v>
      </c>
      <c r="E66" s="76" t="n">
        <v>29.0599</v>
      </c>
      <c r="F66" s="76" t="n">
        <v>35.444</v>
      </c>
      <c r="G66" s="76" t="n">
        <v>35.9217</v>
      </c>
      <c r="H66" s="76" t="n">
        <v>184.974</v>
      </c>
      <c r="I66" s="76" t="n">
        <v>254.405</v>
      </c>
      <c r="J66" s="76" t="n">
        <v>4.555</v>
      </c>
      <c r="K66" s="77" t="n">
        <f aca="false">IF(D66&lt;&gt;0,H66/D66,0)</f>
        <v>0.0763187505796914</v>
      </c>
      <c r="L66" s="78" t="n">
        <f aca="false">I66/3600</f>
        <v>0.0706680555555556</v>
      </c>
      <c r="N66" s="93" t="n">
        <v>2448.8056</v>
      </c>
      <c r="O66" s="94" t="n">
        <v>29.0713</v>
      </c>
      <c r="P66" s="94" t="n">
        <v>35.4468</v>
      </c>
      <c r="Q66" s="94" t="n">
        <v>35.9237</v>
      </c>
      <c r="R66" s="94" t="n">
        <v>195.637</v>
      </c>
      <c r="S66" s="94" t="n">
        <v>277.087</v>
      </c>
      <c r="T66" s="94" t="n">
        <v>5.101</v>
      </c>
      <c r="U66" s="77" t="n">
        <f aca="false">IF(N66&lt;&gt;0,R66/N66,0)</f>
        <v>0.0798907843072557</v>
      </c>
      <c r="V66" s="78" t="n">
        <f aca="false">S66/3600</f>
        <v>0.0769686111111111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0.0576459394293253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5" t="n">
        <v>4935.1456</v>
      </c>
      <c r="E67" s="85" t="n">
        <v>42.1088</v>
      </c>
      <c r="F67" s="85" t="n">
        <v>42.7656</v>
      </c>
      <c r="G67" s="85" t="n">
        <v>43.829</v>
      </c>
      <c r="H67" s="85" t="n">
        <v>120.024</v>
      </c>
      <c r="I67" s="85" t="n">
        <v>217.947</v>
      </c>
      <c r="J67" s="85" t="n">
        <v>3.619</v>
      </c>
      <c r="K67" s="60" t="n">
        <f aca="false">IF(D67&lt;&gt;0,H67/D67,0)</f>
        <v>0.0243202551106091</v>
      </c>
      <c r="L67" s="61" t="n">
        <f aca="false">I67/3600</f>
        <v>0.0605408333333333</v>
      </c>
      <c r="N67" s="87" t="n">
        <v>4939.8824</v>
      </c>
      <c r="O67" s="88" t="n">
        <v>42.0967</v>
      </c>
      <c r="P67" s="88" t="n">
        <v>42.7505</v>
      </c>
      <c r="Q67" s="88" t="n">
        <v>43.8193</v>
      </c>
      <c r="R67" s="88" t="n">
        <v>125.818</v>
      </c>
      <c r="S67" s="88" t="n">
        <v>221.005</v>
      </c>
      <c r="T67" s="88" t="n">
        <v>3.712</v>
      </c>
      <c r="U67" s="60" t="n">
        <f aca="false">IF(N67&lt;&gt;0,R67/N67,0)</f>
        <v>0.0254698370957171</v>
      </c>
      <c r="V67" s="61" t="n">
        <f aca="false">S67/3600</f>
        <v>0.0613902777777778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0.048273678597613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 t="n">
        <v>181.1</v>
      </c>
      <c r="J68" s="59" t="n">
        <v>3.12</v>
      </c>
      <c r="K68" s="60" t="n">
        <f aca="false">IF(D68&lt;&gt;0,H68/D68,0)</f>
        <v>0.0383468643363491</v>
      </c>
      <c r="L68" s="68" t="n">
        <f aca="false">I68/3600</f>
        <v>0.0503055555555556</v>
      </c>
      <c r="N68" s="90" t="n">
        <v>2989.6624</v>
      </c>
      <c r="O68" s="91" t="n">
        <v>38.0483</v>
      </c>
      <c r="P68" s="91" t="n">
        <v>39.7654</v>
      </c>
      <c r="Q68" s="91" t="n">
        <v>41.1034</v>
      </c>
      <c r="R68" s="91" t="n">
        <v>120.504</v>
      </c>
      <c r="S68" s="91" t="n">
        <v>196.279</v>
      </c>
      <c r="T68" s="91" t="n">
        <v>3.432</v>
      </c>
      <c r="U68" s="60" t="n">
        <f aca="false">IF(N68&lt;&gt;0,R68/N68,0)</f>
        <v>0.0403068921761869</v>
      </c>
      <c r="V68" s="68" t="n">
        <f aca="false">S68/3600</f>
        <v>0.0545219444444444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0.054444269438756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 t="n">
        <v>153.831</v>
      </c>
      <c r="J69" s="59" t="n">
        <v>2.698</v>
      </c>
      <c r="K69" s="60" t="n">
        <f aca="false">IF(D69&lt;&gt;0,H69/D69,0)</f>
        <v>0.0598130235061141</v>
      </c>
      <c r="L69" s="68" t="n">
        <f aca="false">I69/3600</f>
        <v>0.0427308333333333</v>
      </c>
      <c r="N69" s="90" t="n">
        <v>1664.32</v>
      </c>
      <c r="O69" s="91" t="n">
        <v>34.2731</v>
      </c>
      <c r="P69" s="91" t="n">
        <v>37.7432</v>
      </c>
      <c r="Q69" s="91" t="n">
        <v>38.9889</v>
      </c>
      <c r="R69" s="91" t="n">
        <v>105.385</v>
      </c>
      <c r="S69" s="91" t="n">
        <v>167.247</v>
      </c>
      <c r="T69" s="91" t="n">
        <v>2.979</v>
      </c>
      <c r="U69" s="60" t="n">
        <f aca="false">IF(N69&lt;&gt;0,R69/N69,0)</f>
        <v>0.0633201547779273</v>
      </c>
      <c r="V69" s="68" t="n">
        <f aca="false">S69/3600</f>
        <v>0.0464575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0.0658299283951616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877.5008</v>
      </c>
      <c r="E70" s="76" t="n">
        <v>31.1694</v>
      </c>
      <c r="F70" s="76" t="n">
        <v>36.2898</v>
      </c>
      <c r="G70" s="76" t="n">
        <v>37.3768</v>
      </c>
      <c r="H70" s="76" t="n">
        <v>74.846</v>
      </c>
      <c r="I70" s="76" t="n">
        <v>137.841</v>
      </c>
      <c r="J70" s="76" t="n">
        <v>2.402</v>
      </c>
      <c r="K70" s="77" t="n">
        <f aca="false">IF(D70&lt;&gt;0,H70/D70,0)</f>
        <v>0.085294509133211</v>
      </c>
      <c r="L70" s="78" t="n">
        <f aca="false">I70/3600</f>
        <v>0.0382891666666667</v>
      </c>
      <c r="N70" s="93" t="n">
        <v>889.8584</v>
      </c>
      <c r="O70" s="94" t="n">
        <v>31.1815</v>
      </c>
      <c r="P70" s="94" t="n">
        <v>36.3063</v>
      </c>
      <c r="Q70" s="94" t="n">
        <v>37.3839</v>
      </c>
      <c r="R70" s="94" t="n">
        <v>79.969</v>
      </c>
      <c r="S70" s="94" t="n">
        <v>146.031</v>
      </c>
      <c r="T70" s="94" t="n">
        <v>2.527</v>
      </c>
      <c r="U70" s="77" t="n">
        <f aca="false">IF(N70&lt;&gt;0,R70/N70,0)</f>
        <v>0.0898671069464535</v>
      </c>
      <c r="V70" s="78" t="n">
        <f aca="false">S70/3600</f>
        <v>0.0405641666666667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0.0684472116078346</v>
      </c>
    </row>
    <row r="71" customFormat="false" ht="12" hidden="false" customHeight="false" outlineLevel="0" collapsed="false">
      <c r="A71" s="58" t="s">
        <v>86</v>
      </c>
      <c r="B71" s="58" t="s">
        <v>68</v>
      </c>
      <c r="C71" s="58" t="n">
        <v>22</v>
      </c>
      <c r="D71" s="85" t="n">
        <v>26451.4184</v>
      </c>
      <c r="E71" s="85" t="n">
        <v>44.4969</v>
      </c>
      <c r="F71" s="85" t="n">
        <v>47.2313</v>
      </c>
      <c r="G71" s="85" t="n">
        <v>48.0761</v>
      </c>
      <c r="H71" s="85" t="n">
        <v>1065.305</v>
      </c>
      <c r="I71" s="85" t="n">
        <v>2980.681</v>
      </c>
      <c r="J71" s="85" t="n">
        <v>47.034</v>
      </c>
      <c r="K71" s="60" t="n">
        <f aca="false">IF(D71&lt;&gt;0,H71/D71,0)</f>
        <v>0.0402740217515141</v>
      </c>
      <c r="L71" s="61" t="n">
        <f aca="false">I71/3600</f>
        <v>0.827966944444444</v>
      </c>
      <c r="N71" s="87" t="n">
        <v>26703.3448</v>
      </c>
      <c r="O71" s="88" t="n">
        <v>44.5012</v>
      </c>
      <c r="P71" s="88" t="n">
        <v>47.2304</v>
      </c>
      <c r="Q71" s="88" t="n">
        <v>48.073</v>
      </c>
      <c r="R71" s="88" t="n">
        <v>1181.452</v>
      </c>
      <c r="S71" s="88" t="n">
        <v>3023.004</v>
      </c>
      <c r="T71" s="88" t="n">
        <v>48.016</v>
      </c>
      <c r="U71" s="60" t="n">
        <f aca="false">IF(N71&lt;&gt;0,R71/N71,0)</f>
        <v>0.0442435960307115</v>
      </c>
      <c r="V71" s="61" t="n">
        <f aca="false">S71/3600</f>
        <v>0.839723333333333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0.109026992269819</v>
      </c>
    </row>
    <row r="72" customFormat="false" ht="12" hidden="false" customHeight="false" outlineLevel="0" collapsed="false">
      <c r="A72" s="57" t="s">
        <v>87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 t="n">
        <v>2843.697</v>
      </c>
      <c r="J72" s="59" t="n">
        <v>41.808</v>
      </c>
      <c r="K72" s="60" t="n">
        <f aca="false">IF(D72&lt;&gt;0,H72/D72,0)</f>
        <v>0.0552061881467573</v>
      </c>
      <c r="L72" s="68" t="n">
        <f aca="false">I72/3600</f>
        <v>0.789915833333333</v>
      </c>
      <c r="N72" s="90" t="n">
        <v>15866.648</v>
      </c>
      <c r="O72" s="91" t="n">
        <v>42.0422</v>
      </c>
      <c r="P72" s="91" t="n">
        <v>45.7539</v>
      </c>
      <c r="Q72" s="91" t="n">
        <v>46.4125</v>
      </c>
      <c r="R72" s="91" t="n">
        <v>965.143</v>
      </c>
      <c r="S72" s="91" t="n">
        <v>2687.463</v>
      </c>
      <c r="T72" s="91" t="n">
        <v>44.07</v>
      </c>
      <c r="U72" s="60" t="n">
        <f aca="false">IF(N72&lt;&gt;0,R72/N72,0)</f>
        <v>0.060828411898972</v>
      </c>
      <c r="V72" s="68" t="n">
        <f aca="false">S72/3600</f>
        <v>0.7465175</v>
      </c>
      <c r="W72" s="66"/>
      <c r="X72" s="12"/>
      <c r="Y72" s="46"/>
      <c r="Z72" s="46"/>
      <c r="AA72" s="12"/>
      <c r="AB72" s="46"/>
      <c r="AC72" s="73"/>
      <c r="AD72" s="74" t="n">
        <f aca="false">IF(R72=0,0,(R72-H72)/H72)</f>
        <v>0.114868759537069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 t="n">
        <v>2409.018</v>
      </c>
      <c r="J73" s="59" t="n">
        <v>40.404</v>
      </c>
      <c r="K73" s="60" t="n">
        <f aca="false">IF(D73&lt;&gt;0,H73/D73,0)</f>
        <v>0.0718348892398896</v>
      </c>
      <c r="L73" s="68" t="n">
        <f aca="false">I73/3600</f>
        <v>0.669171666666667</v>
      </c>
      <c r="N73" s="90" t="n">
        <v>9686.1464</v>
      </c>
      <c r="O73" s="91" t="n">
        <v>39.3247</v>
      </c>
      <c r="P73" s="91" t="n">
        <v>44.4137</v>
      </c>
      <c r="Q73" s="91" t="n">
        <v>44.9093</v>
      </c>
      <c r="R73" s="91" t="n">
        <v>766.913</v>
      </c>
      <c r="S73" s="91" t="n">
        <v>2565.783</v>
      </c>
      <c r="T73" s="91" t="n">
        <v>41.932</v>
      </c>
      <c r="U73" s="60" t="n">
        <f aca="false">IF(N73&lt;&gt;0,R73/N73,0)</f>
        <v>0.0791762759233125</v>
      </c>
      <c r="V73" s="68" t="n">
        <f aca="false">S73/3600</f>
        <v>0.7127175</v>
      </c>
      <c r="W73" s="66"/>
      <c r="X73" s="12"/>
      <c r="Y73" s="46"/>
      <c r="Z73" s="46"/>
      <c r="AA73" s="12"/>
      <c r="AB73" s="46"/>
      <c r="AC73" s="73"/>
      <c r="AD73" s="74" t="n">
        <f aca="false">IF(R73=0,0,(R73-H73)/H73)</f>
        <v>0.118642015826131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5797.72</v>
      </c>
      <c r="E74" s="76" t="n">
        <v>36.434</v>
      </c>
      <c r="F74" s="76" t="n">
        <v>43.4412</v>
      </c>
      <c r="G74" s="76" t="n">
        <v>43.7908</v>
      </c>
      <c r="H74" s="76" t="n">
        <v>507.795</v>
      </c>
      <c r="I74" s="76" t="n">
        <v>2248.416</v>
      </c>
      <c r="J74" s="76" t="n">
        <v>37.986</v>
      </c>
      <c r="K74" s="77" t="n">
        <f aca="false">IF(D74&lt;&gt;0,H74/D74,0)</f>
        <v>0.0875852921493277</v>
      </c>
      <c r="L74" s="78" t="n">
        <f aca="false">I74/3600</f>
        <v>0.62456</v>
      </c>
      <c r="N74" s="93" t="n">
        <v>5916.1144</v>
      </c>
      <c r="O74" s="94" t="n">
        <v>36.4366</v>
      </c>
      <c r="P74" s="94" t="n">
        <v>43.3931</v>
      </c>
      <c r="Q74" s="94" t="n">
        <v>43.7732</v>
      </c>
      <c r="R74" s="94" t="n">
        <v>566.917</v>
      </c>
      <c r="S74" s="94" t="n">
        <v>2301.409</v>
      </c>
      <c r="T74" s="94" t="n">
        <v>37.549</v>
      </c>
      <c r="U74" s="77" t="n">
        <f aca="false">IF(N74&lt;&gt;0,R74/N74,0)</f>
        <v>0.0958259022171715</v>
      </c>
      <c r="V74" s="78" t="n">
        <f aca="false">S74/3600</f>
        <v>0.639280277777778</v>
      </c>
      <c r="W74" s="66"/>
      <c r="X74" s="17"/>
      <c r="Y74" s="83"/>
      <c r="Z74" s="83"/>
      <c r="AA74" s="17"/>
      <c r="AB74" s="83"/>
      <c r="AC74" s="84"/>
      <c r="AD74" s="96" t="n">
        <f aca="false">IF(R74=0,0,(R74-H74)/H74)</f>
        <v>0.116428873856576</v>
      </c>
    </row>
    <row r="75" customFormat="false" ht="12" hidden="false" customHeight="false" outlineLevel="0" collapsed="false">
      <c r="A75" s="57"/>
      <c r="B75" s="58" t="s">
        <v>69</v>
      </c>
      <c r="C75" s="58" t="n">
        <v>22</v>
      </c>
      <c r="D75" s="85" t="n">
        <v>25606.0224</v>
      </c>
      <c r="E75" s="85" t="n">
        <v>44.6756</v>
      </c>
      <c r="F75" s="85" t="n">
        <v>48.6058</v>
      </c>
      <c r="G75" s="85" t="n">
        <v>48.39</v>
      </c>
      <c r="H75" s="85" t="n">
        <v>788.03</v>
      </c>
      <c r="I75" s="85" t="n">
        <v>2928.093</v>
      </c>
      <c r="J75" s="85" t="n">
        <v>44.07</v>
      </c>
      <c r="K75" s="60" t="n">
        <f aca="false">IF(D75&lt;&gt;0,H75/D75,0)</f>
        <v>0.0307751820134313</v>
      </c>
      <c r="L75" s="61" t="n">
        <f aca="false">I75/3600</f>
        <v>0.813359166666667</v>
      </c>
      <c r="N75" s="87" t="n">
        <v>25893.7368</v>
      </c>
      <c r="O75" s="88" t="n">
        <v>44.6812</v>
      </c>
      <c r="P75" s="88" t="n">
        <v>48.6105</v>
      </c>
      <c r="Q75" s="88" t="n">
        <v>48.3975</v>
      </c>
      <c r="R75" s="88" t="n">
        <v>913.004</v>
      </c>
      <c r="S75" s="88" t="n">
        <v>2999.932</v>
      </c>
      <c r="T75" s="88" t="n">
        <v>47.611</v>
      </c>
      <c r="U75" s="60" t="n">
        <f aca="false">IF(N75&lt;&gt;0,R75/N75,0)</f>
        <v>0.0352596462631844</v>
      </c>
      <c r="V75" s="61" t="n">
        <f aca="false">S75/3600</f>
        <v>0.833314444444444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4" t="n">
        <f aca="false">IF(R75=0,0,(R75-H75)/H75)</f>
        <v>0.158590408994582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 t="n">
        <v>2565.533</v>
      </c>
      <c r="J76" s="59" t="n">
        <v>42.447</v>
      </c>
      <c r="K76" s="60" t="n">
        <f aca="false">IF(D76&lt;&gt;0,H76/D76,0)</f>
        <v>0.0405231009732157</v>
      </c>
      <c r="L76" s="68" t="n">
        <f aca="false">I76/3600</f>
        <v>0.712648055555556</v>
      </c>
      <c r="N76" s="90" t="n">
        <v>15990.672</v>
      </c>
      <c r="O76" s="91" t="n">
        <v>42.2113</v>
      </c>
      <c r="P76" s="91" t="n">
        <v>47.0953</v>
      </c>
      <c r="Q76" s="91" t="n">
        <v>46.3779</v>
      </c>
      <c r="R76" s="91" t="n">
        <v>736.192</v>
      </c>
      <c r="S76" s="91" t="n">
        <v>2711.815</v>
      </c>
      <c r="T76" s="91" t="n">
        <v>43.867</v>
      </c>
      <c r="U76" s="60" t="n">
        <f aca="false">IF(N76&lt;&gt;0,R76/N76,0)</f>
        <v>0.0460388406440955</v>
      </c>
      <c r="V76" s="68" t="n">
        <f aca="false">S76/3600</f>
        <v>0.753281944444444</v>
      </c>
      <c r="W76" s="66"/>
      <c r="X76" s="12"/>
      <c r="Y76" s="46"/>
      <c r="Z76" s="46"/>
      <c r="AA76" s="12"/>
      <c r="AB76" s="46"/>
      <c r="AC76" s="73"/>
      <c r="AD76" s="74" t="n">
        <f aca="false">IF(R76=0,0,(R76-H76)/H76)</f>
        <v>0.151627971004064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 t="n">
        <v>2353.81</v>
      </c>
      <c r="J77" s="59" t="n">
        <v>42.135</v>
      </c>
      <c r="K77" s="60" t="n">
        <f aca="false">IF(D77&lt;&gt;0,H77/D77,0)</f>
        <v>0.0516039225470004</v>
      </c>
      <c r="L77" s="68" t="n">
        <f aca="false">I77/3600</f>
        <v>0.653836111111111</v>
      </c>
      <c r="N77" s="90" t="n">
        <v>10088.8296</v>
      </c>
      <c r="O77" s="91" t="n">
        <v>39.4229</v>
      </c>
      <c r="P77" s="91" t="n">
        <v>45.9788</v>
      </c>
      <c r="Q77" s="91" t="n">
        <v>44.6178</v>
      </c>
      <c r="R77" s="91" t="n">
        <v>581.149</v>
      </c>
      <c r="S77" s="91" t="n">
        <v>2426.662</v>
      </c>
      <c r="T77" s="91" t="n">
        <v>39.561</v>
      </c>
      <c r="U77" s="60" t="n">
        <f aca="false">IF(N77&lt;&gt;0,R77/N77,0)</f>
        <v>0.0576032129633749</v>
      </c>
      <c r="V77" s="68" t="n">
        <f aca="false">S77/3600</f>
        <v>0.674072777777778</v>
      </c>
      <c r="W77" s="66"/>
      <c r="X77" s="12"/>
      <c r="Y77" s="46"/>
      <c r="Z77" s="46"/>
      <c r="AA77" s="12"/>
      <c r="AB77" s="46"/>
      <c r="AC77" s="73"/>
      <c r="AD77" s="74" t="n">
        <f aca="false">IF(R77=0,0,(R77-H77)/H77)</f>
        <v>0.134013436857891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6032.336</v>
      </c>
      <c r="E78" s="76" t="n">
        <v>36.2731</v>
      </c>
      <c r="F78" s="76" t="n">
        <v>45.0925</v>
      </c>
      <c r="G78" s="76" t="n">
        <v>43.2796</v>
      </c>
      <c r="H78" s="76" t="n">
        <v>381.319</v>
      </c>
      <c r="I78" s="76" t="n">
        <v>2218.698</v>
      </c>
      <c r="J78" s="76" t="n">
        <v>36.285</v>
      </c>
      <c r="K78" s="77" t="n">
        <f aca="false">IF(D78&lt;&gt;0,H78/D78,0)</f>
        <v>0.0632124934685336</v>
      </c>
      <c r="L78" s="78" t="n">
        <f aca="false">I78/3600</f>
        <v>0.616305</v>
      </c>
      <c r="N78" s="93" t="n">
        <v>6157.6616</v>
      </c>
      <c r="O78" s="94" t="n">
        <v>36.3004</v>
      </c>
      <c r="P78" s="94" t="n">
        <v>45.1018</v>
      </c>
      <c r="Q78" s="94" t="n">
        <v>43.306</v>
      </c>
      <c r="R78" s="94" t="n">
        <v>435.348</v>
      </c>
      <c r="S78" s="94" t="n">
        <v>2279.304</v>
      </c>
      <c r="T78" s="94" t="n">
        <v>36.894</v>
      </c>
      <c r="U78" s="77" t="n">
        <f aca="false">IF(N78&lt;&gt;0,R78/N78,0)</f>
        <v>0.0707002151595989</v>
      </c>
      <c r="V78" s="78" t="n">
        <f aca="false">S78/3600</f>
        <v>0.63314</v>
      </c>
      <c r="W78" s="66"/>
      <c r="X78" s="17"/>
      <c r="Y78" s="83"/>
      <c r="Z78" s="83"/>
      <c r="AA78" s="17"/>
      <c r="AB78" s="83"/>
      <c r="AC78" s="84"/>
      <c r="AD78" s="96" t="n">
        <f aca="false">IF(R78=0,0,(R78-H78)/H78)</f>
        <v>0.141689766311146</v>
      </c>
    </row>
    <row r="79" customFormat="false" ht="12" hidden="false" customHeight="false" outlineLevel="0" collapsed="false">
      <c r="A79" s="57"/>
      <c r="B79" s="58" t="s">
        <v>70</v>
      </c>
      <c r="C79" s="58" t="n">
        <v>22</v>
      </c>
      <c r="D79" s="85" t="n">
        <v>27742.7792</v>
      </c>
      <c r="E79" s="85" t="n">
        <v>44.5357</v>
      </c>
      <c r="F79" s="85" t="n">
        <v>48.5549</v>
      </c>
      <c r="G79" s="85" t="n">
        <v>48.7859</v>
      </c>
      <c r="H79" s="85" t="n">
        <v>928.509</v>
      </c>
      <c r="I79" s="85" t="n">
        <v>3243.557</v>
      </c>
      <c r="J79" s="85" t="n">
        <v>48.64</v>
      </c>
      <c r="K79" s="60" t="n">
        <f aca="false">IF(D79&lt;&gt;0,H79/D79,0)</f>
        <v>0.0334684925870729</v>
      </c>
      <c r="L79" s="61" t="n">
        <f aca="false">I79/3600</f>
        <v>0.900988055555556</v>
      </c>
      <c r="N79" s="87" t="n">
        <v>28003.104</v>
      </c>
      <c r="O79" s="88" t="n">
        <v>44.5402</v>
      </c>
      <c r="P79" s="88" t="n">
        <v>48.5552</v>
      </c>
      <c r="Q79" s="88" t="n">
        <v>48.7901</v>
      </c>
      <c r="R79" s="88" t="n">
        <v>1031.937</v>
      </c>
      <c r="S79" s="88" t="n">
        <v>2994.066</v>
      </c>
      <c r="T79" s="88" t="n">
        <v>47.642</v>
      </c>
      <c r="U79" s="60" t="n">
        <f aca="false">IF(N79&lt;&gt;0,R79/N79,0)</f>
        <v>0.0368508076818913</v>
      </c>
      <c r="V79" s="61" t="n">
        <f aca="false">S79/3600</f>
        <v>0.831685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4" t="n">
        <f aca="false">IF(R79=0,0,(R79-H79)/H79)</f>
        <v>0.111391488935487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 t="n">
        <v>2641.443</v>
      </c>
      <c r="J80" s="59" t="n">
        <v>42.634</v>
      </c>
      <c r="K80" s="60" t="n">
        <f aca="false">IF(D80&lt;&gt;0,H80/D80,0)</f>
        <v>0.0461756822267628</v>
      </c>
      <c r="L80" s="68" t="n">
        <f aca="false">I80/3600</f>
        <v>0.733734166666667</v>
      </c>
      <c r="N80" s="90" t="n">
        <v>16464.6424</v>
      </c>
      <c r="O80" s="91" t="n">
        <v>41.8171</v>
      </c>
      <c r="P80" s="91" t="n">
        <v>46.8589</v>
      </c>
      <c r="Q80" s="91" t="n">
        <v>47.0457</v>
      </c>
      <c r="R80" s="91" t="n">
        <v>855.466</v>
      </c>
      <c r="S80" s="91" t="n">
        <v>2647.683</v>
      </c>
      <c r="T80" s="91" t="n">
        <v>43.18</v>
      </c>
      <c r="U80" s="60" t="n">
        <f aca="false">IF(N80&lt;&gt;0,R80/N80,0)</f>
        <v>0.0519577637471191</v>
      </c>
      <c r="V80" s="68" t="n">
        <f aca="false">S80/3600</f>
        <v>0.7354675</v>
      </c>
      <c r="W80" s="66"/>
      <c r="X80" s="12"/>
      <c r="Y80" s="46"/>
      <c r="Z80" s="46"/>
      <c r="AA80" s="12"/>
      <c r="AB80" s="46"/>
      <c r="AC80" s="73"/>
      <c r="AD80" s="74" t="n">
        <f aca="false">IF(R80=0,0,(R80-H80)/H80)</f>
        <v>0.140673043844654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 t="n">
        <v>2407.957</v>
      </c>
      <c r="J81" s="59" t="n">
        <v>39.717</v>
      </c>
      <c r="K81" s="60" t="n">
        <f aca="false">IF(D81&lt;&gt;0,H81/D81,0)</f>
        <v>0.0616239109092704</v>
      </c>
      <c r="L81" s="68" t="n">
        <f aca="false">I81/3600</f>
        <v>0.668876944444445</v>
      </c>
      <c r="N81" s="90" t="n">
        <v>9730.516</v>
      </c>
      <c r="O81" s="91" t="n">
        <v>39.0266</v>
      </c>
      <c r="P81" s="91" t="n">
        <v>45.3199</v>
      </c>
      <c r="Q81" s="91" t="n">
        <v>45.4566</v>
      </c>
      <c r="R81" s="91" t="n">
        <v>676.543</v>
      </c>
      <c r="S81" s="91" t="n">
        <v>2551.056</v>
      </c>
      <c r="T81" s="91" t="n">
        <v>41.23</v>
      </c>
      <c r="U81" s="60" t="n">
        <f aca="false">IF(N81&lt;&gt;0,R81/N81,0)</f>
        <v>0.0695279674788059</v>
      </c>
      <c r="V81" s="68" t="n">
        <f aca="false">S81/3600</f>
        <v>0.708626666666667</v>
      </c>
      <c r="W81" s="66"/>
      <c r="X81" s="12"/>
      <c r="Y81" s="46"/>
      <c r="Z81" s="46"/>
      <c r="AA81" s="12"/>
      <c r="AB81" s="46"/>
      <c r="AC81" s="73"/>
      <c r="AD81" s="74" t="n">
        <f aca="false">IF(R81=0,0,(R81-H81)/H81)</f>
        <v>0.147285862063118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5594.5384</v>
      </c>
      <c r="E82" s="76" t="n">
        <v>36.2327</v>
      </c>
      <c r="F82" s="76" t="n">
        <v>44.1098</v>
      </c>
      <c r="G82" s="76" t="n">
        <v>44.1864</v>
      </c>
      <c r="H82" s="76" t="n">
        <v>432.151</v>
      </c>
      <c r="I82" s="76" t="n">
        <v>2596.374</v>
      </c>
      <c r="J82" s="76" t="n">
        <v>37.206</v>
      </c>
      <c r="K82" s="77" t="n">
        <f aca="false">IF(D82&lt;&gt;0,H82/D82,0)</f>
        <v>0.0772451575272055</v>
      </c>
      <c r="L82" s="78" t="n">
        <f aca="false">I82/3600</f>
        <v>0.721215</v>
      </c>
      <c r="N82" s="93" t="n">
        <v>5716.7992</v>
      </c>
      <c r="O82" s="94" t="n">
        <v>36.2397</v>
      </c>
      <c r="P82" s="94" t="n">
        <v>44.1285</v>
      </c>
      <c r="Q82" s="94" t="n">
        <v>44.2081</v>
      </c>
      <c r="R82" s="94" t="n">
        <v>492.883</v>
      </c>
      <c r="S82" s="94" t="n">
        <v>2282.83</v>
      </c>
      <c r="T82" s="94" t="n">
        <v>37.986</v>
      </c>
      <c r="U82" s="77" t="n">
        <f aca="false">IF(N82&lt;&gt;0,R82/N82,0)</f>
        <v>0.0862166017655474</v>
      </c>
      <c r="V82" s="78" t="n">
        <f aca="false">S82/3600</f>
        <v>0.634119444444445</v>
      </c>
      <c r="W82" s="66"/>
      <c r="X82" s="17"/>
      <c r="Y82" s="83"/>
      <c r="Z82" s="83"/>
      <c r="AA82" s="17"/>
      <c r="AB82" s="83"/>
      <c r="AC82" s="84"/>
      <c r="AD82" s="96" t="n">
        <f aca="false">IF(R82=0,0,(R82-H82)/H82)</f>
        <v>0.140534211421471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22366256632486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17781508949151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757812430407655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581295211165043</v>
      </c>
    </row>
    <row r="87" customFormat="false" ht="12.75" hidden="false" customHeight="false" outlineLevel="0" collapsed="false">
      <c r="B87" s="1" t="s">
        <v>18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132064402576834</v>
      </c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13577809885583</v>
      </c>
    </row>
    <row r="89" customFormat="false" ht="12" hidden="false" customHeight="false" outlineLevel="0" collapsed="false">
      <c r="B89" s="1" t="s">
        <v>89</v>
      </c>
      <c r="J89" s="97" t="n">
        <f aca="false">GEOMEAN(J3:J82)</f>
        <v>28.9830111066661</v>
      </c>
      <c r="L89" s="97" t="n">
        <f aca="false">GEOMEAN(L3:L82)</f>
        <v>0.494017664489021</v>
      </c>
      <c r="T89" s="97" t="n">
        <f aca="false">GEOMEAN(T3:T82)</f>
        <v>29.5767592812759</v>
      </c>
      <c r="V89" s="97" t="n">
        <f aca="false">GEOMEAN(V3:V82)</f>
        <v>0.505470961908904</v>
      </c>
    </row>
    <row r="90" customFormat="false" ht="12" hidden="false" customHeight="false" outlineLevel="0" collapsed="false">
      <c r="B90" s="1" t="s">
        <v>90</v>
      </c>
      <c r="T90" s="98" t="n">
        <f aca="false">T89/J89</f>
        <v>1.02048607621977</v>
      </c>
      <c r="V90" s="98" t="n">
        <f aca="false">V89/L89</f>
        <v>1.02318398357623</v>
      </c>
    </row>
    <row r="91" customFormat="false" ht="12" hidden="false" customHeight="false" outlineLevel="0" collapsed="false">
      <c r="B91" s="1" t="s">
        <v>91</v>
      </c>
      <c r="J91" s="97" t="n">
        <f aca="false">SUM(J3:J82)/3600</f>
        <v>1.01004388888889</v>
      </c>
      <c r="L91" s="97" t="n">
        <f aca="false">SUM(L3:L82)</f>
        <v>64.2564736111111</v>
      </c>
      <c r="T91" s="97" t="n">
        <f aca="false">SUM(T3:T82)/3600</f>
        <v>1.00993972222222</v>
      </c>
      <c r="V91" s="97" t="n">
        <f aca="false">SUM(V3:V82)</f>
        <v>65.0233436111111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T70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7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 t="n">
        <v>15619.87</v>
      </c>
      <c r="J3" s="99" t="n">
        <v>49.701</v>
      </c>
      <c r="K3" s="60" t="n">
        <f aca="false">IF(D3&lt;&gt;0,H3/D3,0)</f>
        <v>0.0320886564643927</v>
      </c>
      <c r="L3" s="61" t="n">
        <f aca="false">I3/3600</f>
        <v>4.33885277777778</v>
      </c>
      <c r="N3" s="62" t="n">
        <v>14603.2416</v>
      </c>
      <c r="O3" s="63" t="n">
        <v>41.8354</v>
      </c>
      <c r="P3" s="63" t="n">
        <v>41.7259</v>
      </c>
      <c r="Q3" s="63" t="n">
        <v>44.4427</v>
      </c>
      <c r="R3" s="63" t="n">
        <v>563.054</v>
      </c>
      <c r="S3" s="63" t="n">
        <v>15723.282</v>
      </c>
      <c r="T3" s="63" t="n">
        <v>49.654</v>
      </c>
      <c r="U3" s="60" t="n">
        <f aca="false">IF(N3&lt;&gt;0,R3/N3,0)</f>
        <v>0.0385567818038428</v>
      </c>
      <c r="V3" s="65" t="n">
        <f aca="false">S3/3600</f>
        <v>4.36757833333333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0.20796709838946</v>
      </c>
    </row>
    <row r="4" customFormat="false" ht="12" hidden="false" customHeight="false" outlineLevel="0" collapsed="false">
      <c r="A4" s="57" t="s">
        <v>82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 t="n">
        <v>13755.121</v>
      </c>
      <c r="J4" s="99" t="n">
        <v>48.126</v>
      </c>
      <c r="K4" s="60" t="n">
        <f aca="false">IF(D4&lt;&gt;0,H4/D4,0)</f>
        <v>0.0395528225144634</v>
      </c>
      <c r="L4" s="68" t="n">
        <f aca="false">I4/3600</f>
        <v>3.82086694444444</v>
      </c>
      <c r="N4" s="69" t="n">
        <v>5985.8704</v>
      </c>
      <c r="O4" s="70" t="n">
        <v>39.3744</v>
      </c>
      <c r="P4" s="70" t="n">
        <v>40.075</v>
      </c>
      <c r="Q4" s="70" t="n">
        <v>42.5112</v>
      </c>
      <c r="R4" s="70" t="n">
        <v>271.31</v>
      </c>
      <c r="S4" s="70" t="n">
        <v>14337.485</v>
      </c>
      <c r="T4" s="70" t="n">
        <v>45.926</v>
      </c>
      <c r="U4" s="60" t="n">
        <f aca="false">IF(N4&lt;&gt;0,R4/N4,0)</f>
        <v>0.045325070853522</v>
      </c>
      <c r="V4" s="72" t="n">
        <f aca="false">S4/3600</f>
        <v>3.98263472222222</v>
      </c>
      <c r="W4" s="66"/>
      <c r="X4" s="12"/>
      <c r="Y4" s="46"/>
      <c r="Z4" s="73"/>
      <c r="AA4" s="12"/>
      <c r="AB4" s="46"/>
      <c r="AC4" s="73"/>
      <c r="AD4" s="74" t="n">
        <f aca="false">IF(R4=0,0,(R4-H4)/H4)</f>
        <v>0.149759928126761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 t="n">
        <v>12606.928</v>
      </c>
      <c r="J5" s="99" t="n">
        <v>40.934</v>
      </c>
      <c r="K5" s="60" t="n">
        <f aca="false">IF(D5&lt;&gt;0,H5/D5,0)</f>
        <v>0.0485374111579102</v>
      </c>
      <c r="L5" s="68" t="n">
        <f aca="false">I5/3600</f>
        <v>3.50192444444444</v>
      </c>
      <c r="N5" s="69" t="n">
        <v>2913.5744</v>
      </c>
      <c r="O5" s="70" t="n">
        <v>36.844</v>
      </c>
      <c r="P5" s="70" t="n">
        <v>38.8137</v>
      </c>
      <c r="Q5" s="70" t="n">
        <v>40.9688</v>
      </c>
      <c r="R5" s="70" t="n">
        <v>159.386</v>
      </c>
      <c r="S5" s="70" t="n">
        <v>12698.313</v>
      </c>
      <c r="T5" s="70" t="n">
        <v>41.09</v>
      </c>
      <c r="U5" s="60" t="n">
        <f aca="false">IF(N5&lt;&gt;0,R5/N5,0)</f>
        <v>0.0547046267292848</v>
      </c>
      <c r="V5" s="72" t="n">
        <f aca="false">S5/3600</f>
        <v>3.52730916666667</v>
      </c>
      <c r="W5" s="66"/>
      <c r="X5" s="12"/>
      <c r="Y5" s="46"/>
      <c r="Z5" s="73"/>
      <c r="AA5" s="12"/>
      <c r="AB5" s="46"/>
      <c r="AC5" s="73"/>
      <c r="AD5" s="74" t="n">
        <f aca="false">IF(R5=0,0,(R5-H5)/H5)</f>
        <v>0.131906371616055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1515.8592</v>
      </c>
      <c r="E6" s="76" t="n">
        <v>34.2026</v>
      </c>
      <c r="F6" s="76" t="n">
        <v>37.8619</v>
      </c>
      <c r="G6" s="76" t="n">
        <v>39.9205</v>
      </c>
      <c r="H6" s="76" t="n">
        <v>88.241</v>
      </c>
      <c r="I6" s="76" t="n">
        <v>11933.818</v>
      </c>
      <c r="J6" s="76" t="n">
        <v>36.176</v>
      </c>
      <c r="K6" s="77" t="n">
        <f aca="false">IF(D6&lt;&gt;0,H6/D6,0)</f>
        <v>0.0582118708650513</v>
      </c>
      <c r="L6" s="78" t="n">
        <f aca="false">I6/3600</f>
        <v>3.31494944444444</v>
      </c>
      <c r="N6" s="79" t="n">
        <v>1521.4368</v>
      </c>
      <c r="O6" s="80" t="n">
        <v>34.1673</v>
      </c>
      <c r="P6" s="80" t="n">
        <v>37.818</v>
      </c>
      <c r="Q6" s="80" t="n">
        <v>39.8315</v>
      </c>
      <c r="R6" s="80" t="n">
        <v>99.249</v>
      </c>
      <c r="S6" s="80" t="n">
        <v>12454.593</v>
      </c>
      <c r="T6" s="80" t="n">
        <v>36.644</v>
      </c>
      <c r="U6" s="77" t="n">
        <f aca="false">IF(N6&lt;&gt;0,R6/N6,0)</f>
        <v>0.0652337316936201</v>
      </c>
      <c r="V6" s="82" t="n">
        <f aca="false">S6/3600</f>
        <v>3.45960916666667</v>
      </c>
      <c r="W6" s="66"/>
      <c r="X6" s="17"/>
      <c r="Y6" s="83"/>
      <c r="Z6" s="84"/>
      <c r="AA6" s="17"/>
      <c r="AB6" s="83"/>
      <c r="AC6" s="84"/>
      <c r="AD6" s="74" t="n">
        <f aca="false">IF(R6=0,0,(R6-H6)/H6)</f>
        <v>0.124749266214118</v>
      </c>
    </row>
    <row r="7" customFormat="false" ht="12" hidden="false" customHeight="false" outlineLevel="0" collapsed="false">
      <c r="A7" s="57"/>
      <c r="B7" s="58" t="s">
        <v>61</v>
      </c>
      <c r="C7" s="58" t="n">
        <v>22</v>
      </c>
      <c r="D7" s="85" t="n">
        <v>36659.7856</v>
      </c>
      <c r="E7" s="85" t="n">
        <v>40.2833</v>
      </c>
      <c r="F7" s="85" t="n">
        <v>45.1675</v>
      </c>
      <c r="G7" s="85" t="n">
        <v>44.8194</v>
      </c>
      <c r="H7" s="85" t="n">
        <v>1455.616</v>
      </c>
      <c r="I7" s="59" t="n">
        <v>22005.039</v>
      </c>
      <c r="J7" s="99" t="n">
        <v>64.318</v>
      </c>
      <c r="K7" s="60" t="n">
        <f aca="false">IF(D7&lt;&gt;0,H7/D7,0)</f>
        <v>0.0397060696394253</v>
      </c>
      <c r="L7" s="61" t="n">
        <f aca="false">I7/3600</f>
        <v>6.11251083333333</v>
      </c>
      <c r="N7" s="62" t="n">
        <v>36723.5904</v>
      </c>
      <c r="O7" s="63" t="n">
        <v>40.2712</v>
      </c>
      <c r="P7" s="63" t="n">
        <v>45.1394</v>
      </c>
      <c r="Q7" s="63" t="n">
        <v>44.7883</v>
      </c>
      <c r="R7" s="63" t="n">
        <v>1592.355</v>
      </c>
      <c r="S7" s="63" t="n">
        <v>22968.747</v>
      </c>
      <c r="T7" s="63" t="n">
        <v>66.206</v>
      </c>
      <c r="U7" s="60" t="n">
        <f aca="false">IF(N7&lt;&gt;0,R7/N7,0)</f>
        <v>0.0433605478836841</v>
      </c>
      <c r="V7" s="65" t="n">
        <f aca="false">S7/3600</f>
        <v>6.3802075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0.0939389234523391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 t="n">
        <v>19002.081</v>
      </c>
      <c r="J8" s="99" t="n">
        <v>56.238</v>
      </c>
      <c r="K8" s="60" t="n">
        <f aca="false">IF(D8&lt;&gt;0,H8/D8,0)</f>
        <v>0.0444985108106299</v>
      </c>
      <c r="L8" s="68" t="n">
        <f aca="false">I8/3600</f>
        <v>5.27835583333333</v>
      </c>
      <c r="N8" s="69" t="n">
        <v>17539.0032</v>
      </c>
      <c r="O8" s="70" t="n">
        <v>37.2637</v>
      </c>
      <c r="P8" s="70" t="n">
        <v>43.2497</v>
      </c>
      <c r="Q8" s="70" t="n">
        <v>43.3868</v>
      </c>
      <c r="R8" s="70" t="n">
        <v>841.85</v>
      </c>
      <c r="S8" s="70" t="n">
        <v>19142.434</v>
      </c>
      <c r="T8" s="70" t="n">
        <v>56.206</v>
      </c>
      <c r="U8" s="60" t="n">
        <f aca="false">IF(N8&lt;&gt;0,R8/N8,0)</f>
        <v>0.0479987368951504</v>
      </c>
      <c r="V8" s="72" t="n">
        <f aca="false">S8/3600</f>
        <v>5.31734277777778</v>
      </c>
      <c r="W8" s="66"/>
      <c r="X8" s="12"/>
      <c r="Y8" s="46"/>
      <c r="Z8" s="46"/>
      <c r="AA8" s="12"/>
      <c r="AB8" s="46"/>
      <c r="AC8" s="73"/>
      <c r="AD8" s="74" t="n">
        <f aca="false">IF(R8=0,0,(R8-H8)/H8)</f>
        <v>0.0798375593888211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 t="n">
        <v>17107.021</v>
      </c>
      <c r="J9" s="99" t="n">
        <v>50.684</v>
      </c>
      <c r="K9" s="60" t="n">
        <f aca="false">IF(D9&lt;&gt;0,H9/D9,0)</f>
        <v>0.0470985304134349</v>
      </c>
      <c r="L9" s="68" t="n">
        <f aca="false">I9/3600</f>
        <v>4.75195027777778</v>
      </c>
      <c r="N9" s="69" t="n">
        <v>9161.896</v>
      </c>
      <c r="O9" s="70" t="n">
        <v>34.3264</v>
      </c>
      <c r="P9" s="70" t="n">
        <v>41.6859</v>
      </c>
      <c r="Q9" s="70" t="n">
        <v>42.0854</v>
      </c>
      <c r="R9" s="70" t="n">
        <v>457.463</v>
      </c>
      <c r="S9" s="70" t="n">
        <v>17845.448</v>
      </c>
      <c r="T9" s="70" t="n">
        <v>52.384</v>
      </c>
      <c r="U9" s="60" t="n">
        <f aca="false">IF(N9&lt;&gt;0,R9/N9,0)</f>
        <v>0.0499310404745917</v>
      </c>
      <c r="V9" s="72" t="n">
        <f aca="false">S9/3600</f>
        <v>4.95706888888889</v>
      </c>
      <c r="W9" s="66"/>
      <c r="X9" s="12"/>
      <c r="Y9" s="86"/>
      <c r="Z9" s="46"/>
      <c r="AA9" s="12"/>
      <c r="AB9" s="46"/>
      <c r="AC9" s="73"/>
      <c r="AD9" s="74" t="n">
        <f aca="false">IF(R9=0,0,(R9-H9)/H9)</f>
        <v>0.0604960509264733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5123.6304</v>
      </c>
      <c r="E10" s="76" t="n">
        <v>31.6455</v>
      </c>
      <c r="F10" s="76" t="n">
        <v>40.5684</v>
      </c>
      <c r="G10" s="76" t="n">
        <v>41.1522</v>
      </c>
      <c r="H10" s="76" t="n">
        <v>252.958</v>
      </c>
      <c r="I10" s="76" t="n">
        <v>15800.659</v>
      </c>
      <c r="J10" s="76" t="n">
        <v>47.221</v>
      </c>
      <c r="K10" s="77" t="n">
        <f aca="false">IF(D10&lt;&gt;0,H10/D10,0)</f>
        <v>0.049370852355002</v>
      </c>
      <c r="L10" s="78" t="n">
        <f aca="false">I10/3600</f>
        <v>4.38907194444444</v>
      </c>
      <c r="N10" s="79" t="n">
        <v>5123.48</v>
      </c>
      <c r="O10" s="80" t="n">
        <v>31.6062</v>
      </c>
      <c r="P10" s="80" t="n">
        <v>40.4734</v>
      </c>
      <c r="Q10" s="80" t="n">
        <v>41.0765</v>
      </c>
      <c r="R10" s="80" t="n">
        <v>261.156</v>
      </c>
      <c r="S10" s="80" t="n">
        <v>15862.248</v>
      </c>
      <c r="T10" s="80" t="n">
        <v>48.422</v>
      </c>
      <c r="U10" s="77" t="n">
        <f aca="false">IF(N10&lt;&gt;0,R10/N10,0)</f>
        <v>0.0509723859564203</v>
      </c>
      <c r="V10" s="82" t="n">
        <f aca="false">S10/3600</f>
        <v>4.40618</v>
      </c>
      <c r="W10" s="66"/>
      <c r="X10" s="17"/>
      <c r="Y10" s="83"/>
      <c r="Z10" s="83"/>
      <c r="AA10" s="17"/>
      <c r="AB10" s="83"/>
      <c r="AC10" s="84"/>
      <c r="AD10" s="74" t="n">
        <f aca="false">IF(R10=0,0,(R10-H10)/H10)</f>
        <v>0.0324085421295235</v>
      </c>
    </row>
    <row r="11" customFormat="false" ht="12" hidden="false" customHeight="false" outlineLevel="0" collapsed="false">
      <c r="A11" s="57"/>
      <c r="B11" s="58" t="s">
        <v>32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 t="n">
        <v>61174.836</v>
      </c>
      <c r="J11" s="59" t="n">
        <v>155.376</v>
      </c>
      <c r="K11" s="60" t="n">
        <f aca="false">IF(D11&lt;&gt;0,H11/D11,0)</f>
        <v>0.00403807372485015</v>
      </c>
      <c r="L11" s="61" t="n">
        <f aca="false">I11/3600</f>
        <v>16.99301</v>
      </c>
      <c r="N11" s="62" t="n">
        <v>238057.2048</v>
      </c>
      <c r="O11" s="63" t="n">
        <v>39.2391</v>
      </c>
      <c r="P11" s="63" t="n">
        <v>39.7552</v>
      </c>
      <c r="Q11" s="63" t="n">
        <v>38.0931</v>
      </c>
      <c r="R11" s="63" t="n">
        <v>1389.295</v>
      </c>
      <c r="S11" s="63" t="n">
        <v>61443.742</v>
      </c>
      <c r="T11" s="63" t="n">
        <v>161.897</v>
      </c>
      <c r="U11" s="60" t="n">
        <f aca="false">IF(N11&lt;&gt;0,R11/N11,0)</f>
        <v>0.00583597123711166</v>
      </c>
      <c r="V11" s="65" t="n">
        <f aca="false">S11/3600</f>
        <v>17.0677061111111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0.461529640975577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 t="n">
        <v>49978.384</v>
      </c>
      <c r="J12" s="59" t="n">
        <v>135.377</v>
      </c>
      <c r="K12" s="60" t="n">
        <f aca="false">IF(D12&lt;&gt;0,H12/D12,0)</f>
        <v>0.00759900955661559</v>
      </c>
      <c r="L12" s="68" t="n">
        <f aca="false">I12/3600</f>
        <v>13.8828844444444</v>
      </c>
      <c r="N12" s="69" t="n">
        <v>107264.1872</v>
      </c>
      <c r="O12" s="70" t="n">
        <v>33.6213</v>
      </c>
      <c r="P12" s="70" t="n">
        <v>38.4286</v>
      </c>
      <c r="Q12" s="70" t="n">
        <v>36.7389</v>
      </c>
      <c r="R12" s="70" t="n">
        <v>1129.977</v>
      </c>
      <c r="S12" s="70" t="n">
        <v>50643.781</v>
      </c>
      <c r="T12" s="70" t="n">
        <v>148.902</v>
      </c>
      <c r="U12" s="60" t="n">
        <f aca="false">IF(N12&lt;&gt;0,R12/N12,0)</f>
        <v>0.0105345225605737</v>
      </c>
      <c r="V12" s="72" t="n">
        <f aca="false">S12/3600</f>
        <v>14.0677169444444</v>
      </c>
      <c r="W12" s="66"/>
      <c r="X12" s="12"/>
      <c r="Y12" s="46"/>
      <c r="Z12" s="46"/>
      <c r="AA12" s="12"/>
      <c r="AB12" s="46"/>
      <c r="AC12" s="73"/>
      <c r="AD12" s="74" t="n">
        <f aca="false">IF(R12=0,0,(R12-H12)/H12)</f>
        <v>0.384388920742734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 t="n">
        <v>36309.609</v>
      </c>
      <c r="J13" s="59" t="n">
        <v>111.306</v>
      </c>
      <c r="K13" s="60" t="n">
        <f aca="false">IF(D13&lt;&gt;0,H13/D13,0)</f>
        <v>0.0144311308839269</v>
      </c>
      <c r="L13" s="68" t="n">
        <f aca="false">I13/3600</f>
        <v>10.0860025</v>
      </c>
      <c r="N13" s="69" t="n">
        <v>28767.976</v>
      </c>
      <c r="O13" s="70" t="n">
        <v>29.4821</v>
      </c>
      <c r="P13" s="70" t="n">
        <v>37.4885</v>
      </c>
      <c r="Q13" s="70" t="n">
        <v>35.7514</v>
      </c>
      <c r="R13" s="70" t="n">
        <v>514.064</v>
      </c>
      <c r="S13" s="70" t="n">
        <v>36339.171</v>
      </c>
      <c r="T13" s="70" t="n">
        <v>114.207</v>
      </c>
      <c r="U13" s="60" t="n">
        <f aca="false">IF(N13&lt;&gt;0,R13/N13,0)</f>
        <v>0.0178693141290162</v>
      </c>
      <c r="V13" s="72" t="n">
        <f aca="false">S13/3600</f>
        <v>10.0942141666667</v>
      </c>
      <c r="W13" s="66"/>
      <c r="X13" s="12"/>
      <c r="Y13" s="46"/>
      <c r="Z13" s="46"/>
      <c r="AA13" s="12"/>
      <c r="AB13" s="46"/>
      <c r="AC13" s="73"/>
      <c r="AD13" s="74" t="n">
        <f aca="false">IF(R13=0,0,(R13-H13)/H13)</f>
        <v>0.215468097934671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8352.7536</v>
      </c>
      <c r="E14" s="76" t="n">
        <v>28.1012</v>
      </c>
      <c r="F14" s="76" t="n">
        <v>36.7168</v>
      </c>
      <c r="G14" s="76" t="n">
        <v>34.8893</v>
      </c>
      <c r="H14" s="76" t="n">
        <v>191.315</v>
      </c>
      <c r="I14" s="76" t="n">
        <v>29873.584</v>
      </c>
      <c r="J14" s="76" t="n">
        <v>83.6</v>
      </c>
      <c r="K14" s="77" t="n">
        <f aca="false">IF(D14&lt;&gt;0,H14/D14,0)</f>
        <v>0.022904422800165</v>
      </c>
      <c r="L14" s="78" t="n">
        <f aca="false">I14/3600</f>
        <v>8.29821777777778</v>
      </c>
      <c r="N14" s="79" t="n">
        <v>8157.2448</v>
      </c>
      <c r="O14" s="80" t="n">
        <v>28.0776</v>
      </c>
      <c r="P14" s="80" t="n">
        <v>36.7091</v>
      </c>
      <c r="Q14" s="80" t="n">
        <v>34.9</v>
      </c>
      <c r="R14" s="80" t="n">
        <v>231.461</v>
      </c>
      <c r="S14" s="80" t="n">
        <v>31000.452</v>
      </c>
      <c r="T14" s="80" t="n">
        <v>90.979</v>
      </c>
      <c r="U14" s="77" t="n">
        <f aca="false">IF(N14&lt;&gt;0,R14/N14,0)</f>
        <v>0.0283748993287538</v>
      </c>
      <c r="V14" s="82" t="n">
        <f aca="false">S14/3600</f>
        <v>8.61123666666667</v>
      </c>
      <c r="W14" s="66"/>
      <c r="X14" s="17"/>
      <c r="Y14" s="83"/>
      <c r="Z14" s="83"/>
      <c r="AA14" s="17"/>
      <c r="AB14" s="83"/>
      <c r="AC14" s="84"/>
      <c r="AD14" s="74" t="n">
        <f aca="false">IF(R14=0,0,(R14-H14)/H14)</f>
        <v>0.209842406502365</v>
      </c>
    </row>
    <row r="15" customFormat="false" ht="12" hidden="false" customHeight="false" outlineLevel="0" collapsed="false">
      <c r="A15" s="57"/>
      <c r="B15" s="58" t="s">
        <v>66</v>
      </c>
      <c r="C15" s="58" t="n">
        <v>22</v>
      </c>
      <c r="D15" s="85" t="n">
        <v>23699.2864</v>
      </c>
      <c r="E15" s="85" t="n">
        <v>41.5462</v>
      </c>
      <c r="F15" s="85" t="n">
        <v>46.8731</v>
      </c>
      <c r="G15" s="85" t="n">
        <v>46.5075</v>
      </c>
      <c r="H15" s="85" t="n">
        <v>462.179</v>
      </c>
      <c r="I15" s="59" t="n">
        <v>38265.432</v>
      </c>
      <c r="J15" s="59" t="n">
        <v>98.841</v>
      </c>
      <c r="K15" s="60" t="n">
        <f aca="false">IF(D15&lt;&gt;0,H15/D15,0)</f>
        <v>0.0195018108224558</v>
      </c>
      <c r="L15" s="61" t="n">
        <f aca="false">I15/3600</f>
        <v>10.6292866666667</v>
      </c>
      <c r="N15" s="62" t="n">
        <v>23666.1568</v>
      </c>
      <c r="O15" s="63" t="n">
        <v>41.5195</v>
      </c>
      <c r="P15" s="63" t="n">
        <v>46.8698</v>
      </c>
      <c r="Q15" s="63" t="n">
        <v>46.5075</v>
      </c>
      <c r="R15" s="63" t="n">
        <v>608.325</v>
      </c>
      <c r="S15" s="63" t="n">
        <v>38367.627</v>
      </c>
      <c r="T15" s="63" t="n">
        <v>99.964</v>
      </c>
      <c r="U15" s="60" t="n">
        <f aca="false">IF(N15&lt;&gt;0,R15/N15,0)</f>
        <v>0.0257044270069232</v>
      </c>
      <c r="V15" s="65" t="n">
        <f aca="false">S15/3600</f>
        <v>10.6576741666667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0.316210818752042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 t="n">
        <v>33494.366</v>
      </c>
      <c r="J16" s="59" t="n">
        <v>109.777</v>
      </c>
      <c r="K16" s="60" t="n">
        <f aca="false">IF(D16&lt;&gt;0,H16/D16,0)</f>
        <v>0.034595425138749</v>
      </c>
      <c r="L16" s="68" t="n">
        <f aca="false">I16/3600</f>
        <v>9.30399055555556</v>
      </c>
      <c r="N16" s="69" t="n">
        <v>6336.304</v>
      </c>
      <c r="O16" s="70" t="n">
        <v>40.1765</v>
      </c>
      <c r="P16" s="70" t="n">
        <v>46.0935</v>
      </c>
      <c r="Q16" s="70" t="n">
        <v>45.9085</v>
      </c>
      <c r="R16" s="70" t="n">
        <v>277.688</v>
      </c>
      <c r="S16" s="70" t="n">
        <v>31841.481</v>
      </c>
      <c r="T16" s="70" t="n">
        <v>85.971</v>
      </c>
      <c r="U16" s="60" t="n">
        <f aca="false">IF(N16&lt;&gt;0,R16/N16,0)</f>
        <v>0.0438249174913325</v>
      </c>
      <c r="V16" s="72" t="n">
        <f aca="false">S16/3600</f>
        <v>8.84485583333333</v>
      </c>
      <c r="W16" s="66"/>
      <c r="X16" s="12"/>
      <c r="Y16" s="46"/>
      <c r="Z16" s="46"/>
      <c r="AA16" s="12"/>
      <c r="AB16" s="46"/>
      <c r="AC16" s="73"/>
      <c r="AD16" s="74" t="n">
        <f aca="false">IF(R16=0,0,(R16-H16)/H16)</f>
        <v>0.268682696832497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 t="n">
        <v>28791.004</v>
      </c>
      <c r="J17" s="59" t="n">
        <v>75.94</v>
      </c>
      <c r="K17" s="60" t="n">
        <f aca="false">IF(D17&lt;&gt;0,H17/D17,0)</f>
        <v>0.0467180136724012</v>
      </c>
      <c r="L17" s="68" t="n">
        <f aca="false">I17/3600</f>
        <v>7.99750111111111</v>
      </c>
      <c r="N17" s="69" t="n">
        <v>2646.5792</v>
      </c>
      <c r="O17" s="70" t="n">
        <v>38.8426</v>
      </c>
      <c r="P17" s="70" t="n">
        <v>45.4224</v>
      </c>
      <c r="Q17" s="70" t="n">
        <v>45.4262</v>
      </c>
      <c r="R17" s="70" t="n">
        <v>157.215</v>
      </c>
      <c r="S17" s="70" t="n">
        <v>28965.662</v>
      </c>
      <c r="T17" s="70" t="n">
        <v>76.393</v>
      </c>
      <c r="U17" s="60" t="n">
        <f aca="false">IF(N17&lt;&gt;0,R17/N17,0)</f>
        <v>0.0594030966464181</v>
      </c>
      <c r="V17" s="72" t="n">
        <f aca="false">S17/3600</f>
        <v>8.04601722222222</v>
      </c>
      <c r="W17" s="66"/>
      <c r="X17" s="12"/>
      <c r="Y17" s="46"/>
      <c r="Z17" s="46"/>
      <c r="AA17" s="12"/>
      <c r="AB17" s="46"/>
      <c r="AC17" s="73"/>
      <c r="AD17" s="74" t="n">
        <f aca="false">IF(R17=0,0,(R17-H17)/H17)</f>
        <v>0.270383179533591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286.0784</v>
      </c>
      <c r="E18" s="76" t="n">
        <v>37.1942</v>
      </c>
      <c r="F18" s="76" t="n">
        <v>44.971</v>
      </c>
      <c r="G18" s="76" t="n">
        <v>45.0849</v>
      </c>
      <c r="H18" s="76" t="n">
        <v>71.683</v>
      </c>
      <c r="I18" s="76" t="n">
        <v>26036.367</v>
      </c>
      <c r="J18" s="76" t="n">
        <v>66.612</v>
      </c>
      <c r="K18" s="77" t="n">
        <f aca="false">IF(D18&lt;&gt;0,H18/D18,0)</f>
        <v>0.0557376595392629</v>
      </c>
      <c r="L18" s="78" t="n">
        <f aca="false">I18/3600</f>
        <v>7.23232416666667</v>
      </c>
      <c r="N18" s="79" t="n">
        <v>1287.8944</v>
      </c>
      <c r="O18" s="80" t="n">
        <v>37.1154</v>
      </c>
      <c r="P18" s="80" t="n">
        <v>45.0023</v>
      </c>
      <c r="Q18" s="80" t="n">
        <v>45.1254</v>
      </c>
      <c r="R18" s="80" t="n">
        <v>89.031</v>
      </c>
      <c r="S18" s="80" t="n">
        <v>28254.457</v>
      </c>
      <c r="T18" s="80" t="n">
        <v>69.95</v>
      </c>
      <c r="U18" s="77" t="n">
        <f aca="false">IF(N18&lt;&gt;0,R18/N18,0)</f>
        <v>0.0691291149336468</v>
      </c>
      <c r="V18" s="82" t="n">
        <f aca="false">S18/3600</f>
        <v>7.84846027777778</v>
      </c>
      <c r="W18" s="66"/>
      <c r="X18" s="17"/>
      <c r="Y18" s="83"/>
      <c r="Z18" s="83"/>
      <c r="AA18" s="17"/>
      <c r="AB18" s="83"/>
      <c r="AC18" s="84"/>
      <c r="AD18" s="74" t="n">
        <f aca="false">IF(R18=0,0,(R18-H18)/H18)</f>
        <v>0.242009960520625</v>
      </c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 t="n">
        <v>14296.972</v>
      </c>
      <c r="J19" s="99" t="n">
        <v>41.605</v>
      </c>
      <c r="K19" s="60" t="n">
        <f aca="false">IF(D19&lt;&gt;0,H19/D19,0)</f>
        <v>0.0280780273602432</v>
      </c>
      <c r="L19" s="61" t="n">
        <f aca="false">I19/3600</f>
        <v>3.97138111111111</v>
      </c>
      <c r="N19" s="87" t="n">
        <v>5319.1024</v>
      </c>
      <c r="O19" s="88" t="n">
        <v>41.8186</v>
      </c>
      <c r="P19" s="88" t="n">
        <v>43.8134</v>
      </c>
      <c r="Q19" s="88" t="n">
        <v>45.6307</v>
      </c>
      <c r="R19" s="88" t="n">
        <v>172.608</v>
      </c>
      <c r="S19" s="88" t="n">
        <v>14929.21</v>
      </c>
      <c r="T19" s="88" t="n">
        <v>42.572</v>
      </c>
      <c r="U19" s="60" t="n">
        <f aca="false">IF(N19&lt;&gt;0,R19/N19,0)</f>
        <v>0.0324505879037035</v>
      </c>
      <c r="V19" s="61" t="n">
        <f aca="false">S19/3600</f>
        <v>4.14700277777778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.157720349043885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 t="n">
        <v>12551.002</v>
      </c>
      <c r="J20" s="99" t="n">
        <v>36.94</v>
      </c>
      <c r="K20" s="60" t="n">
        <f aca="false">IF(D20&lt;&gt;0,H20/D20,0)</f>
        <v>0.0337519603817364</v>
      </c>
      <c r="L20" s="68" t="n">
        <f aca="false">I20/3600</f>
        <v>3.48638944444444</v>
      </c>
      <c r="N20" s="90" t="n">
        <v>2421.7312</v>
      </c>
      <c r="O20" s="91" t="n">
        <v>39.9356</v>
      </c>
      <c r="P20" s="91" t="n">
        <v>42.5003</v>
      </c>
      <c r="Q20" s="91" t="n">
        <v>43.6843</v>
      </c>
      <c r="R20" s="91" t="n">
        <v>89.982</v>
      </c>
      <c r="S20" s="91" t="n">
        <v>12618.549</v>
      </c>
      <c r="T20" s="91" t="n">
        <v>36.753</v>
      </c>
      <c r="U20" s="60" t="n">
        <f aca="false">IF(N20&lt;&gt;0,R20/N20,0)</f>
        <v>0.0371560642238082</v>
      </c>
      <c r="V20" s="68" t="n">
        <f aca="false">S20/3600</f>
        <v>3.5051525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0.0991241892337571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 t="n">
        <v>10961.078</v>
      </c>
      <c r="J21" s="99" t="n">
        <v>31.746</v>
      </c>
      <c r="K21" s="60" t="n">
        <f aca="false">IF(D21&lt;&gt;0,H21/D21,0)</f>
        <v>0.0385725915184818</v>
      </c>
      <c r="L21" s="68" t="n">
        <f aca="false">I21/3600</f>
        <v>3.04474388888889</v>
      </c>
      <c r="N21" s="90" t="n">
        <v>1189.6096</v>
      </c>
      <c r="O21" s="91" t="n">
        <v>37.5987</v>
      </c>
      <c r="P21" s="91" t="n">
        <v>41.3633</v>
      </c>
      <c r="Q21" s="91" t="n">
        <v>42.2679</v>
      </c>
      <c r="R21" s="91" t="n">
        <v>49.881</v>
      </c>
      <c r="S21" s="91" t="n">
        <v>11854.757</v>
      </c>
      <c r="T21" s="91" t="n">
        <v>33.54</v>
      </c>
      <c r="U21" s="60" t="n">
        <f aca="false">IF(N21&lt;&gt;0,R21/N21,0)</f>
        <v>0.0419305627661377</v>
      </c>
      <c r="V21" s="68" t="n">
        <f aca="false">S21/3600</f>
        <v>3.29298805555556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0.0821581984640083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08.0848</v>
      </c>
      <c r="E22" s="76" t="n">
        <v>35.2599</v>
      </c>
      <c r="F22" s="76" t="n">
        <v>40.517</v>
      </c>
      <c r="G22" s="76" t="n">
        <v>41.391</v>
      </c>
      <c r="H22" s="76" t="n">
        <v>27.3</v>
      </c>
      <c r="I22" s="76" t="n">
        <v>10564.432</v>
      </c>
      <c r="J22" s="76" t="n">
        <v>28.095</v>
      </c>
      <c r="K22" s="77" t="n">
        <f aca="false">IF(D22&lt;&gt;0,H22/D22,0)</f>
        <v>0.044895054110874</v>
      </c>
      <c r="L22" s="78" t="n">
        <f aca="false">I22/3600</f>
        <v>2.93456444444444</v>
      </c>
      <c r="N22" s="93" t="n">
        <v>605.6</v>
      </c>
      <c r="O22" s="94" t="n">
        <v>35.1938</v>
      </c>
      <c r="P22" s="94" t="n">
        <v>40.5034</v>
      </c>
      <c r="Q22" s="94" t="n">
        <v>41.3922</v>
      </c>
      <c r="R22" s="94" t="n">
        <v>29.673</v>
      </c>
      <c r="S22" s="94" t="n">
        <v>10624.616</v>
      </c>
      <c r="T22" s="94" t="n">
        <v>28.891</v>
      </c>
      <c r="U22" s="77" t="n">
        <f aca="false">IF(N22&lt;&gt;0,R22/N22,0)</f>
        <v>0.0489976882430647</v>
      </c>
      <c r="V22" s="78" t="n">
        <f aca="false">S22/3600</f>
        <v>2.95128222222222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0.0869230769230768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5" t="n">
        <v>8315.4616</v>
      </c>
      <c r="E23" s="85" t="n">
        <v>40.1407</v>
      </c>
      <c r="F23" s="85" t="n">
        <v>42.7235</v>
      </c>
      <c r="G23" s="85" t="n">
        <v>44.1552</v>
      </c>
      <c r="H23" s="85" t="n">
        <v>244.485</v>
      </c>
      <c r="I23" s="85" t="n">
        <v>13357.008</v>
      </c>
      <c r="J23" s="99" t="n">
        <v>40.747</v>
      </c>
      <c r="K23" s="60" t="n">
        <f aca="false">IF(D23&lt;&gt;0,H23/D23,0)</f>
        <v>0.0294012541648921</v>
      </c>
      <c r="L23" s="61" t="n">
        <f aca="false">I23/3600</f>
        <v>3.71028</v>
      </c>
      <c r="N23" s="87" t="n">
        <v>8355.5512</v>
      </c>
      <c r="O23" s="88" t="n">
        <v>40.1288</v>
      </c>
      <c r="P23" s="88" t="n">
        <v>42.7138</v>
      </c>
      <c r="Q23" s="88" t="n">
        <v>44.1146</v>
      </c>
      <c r="R23" s="88" t="n">
        <v>287.907</v>
      </c>
      <c r="S23" s="88" t="n">
        <v>13674.624</v>
      </c>
      <c r="T23" s="88" t="n">
        <v>42.478</v>
      </c>
      <c r="U23" s="60" t="n">
        <f aca="false">IF(N23&lt;&gt;0,R23/N23,0)</f>
        <v>0.0344569727488475</v>
      </c>
      <c r="V23" s="61" t="n">
        <f aca="false">S23/3600</f>
        <v>3.79850666666667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17760598809742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 t="n">
        <v>11700.129</v>
      </c>
      <c r="J24" s="99" t="n">
        <v>38.157</v>
      </c>
      <c r="K24" s="60" t="n">
        <f aca="false">IF(D24&lt;&gt;0,H24/D24,0)</f>
        <v>0.0372265182638295</v>
      </c>
      <c r="L24" s="68" t="n">
        <f aca="false">I24/3600</f>
        <v>3.25003583333333</v>
      </c>
      <c r="N24" s="90" t="n">
        <v>3643.5816</v>
      </c>
      <c r="O24" s="91" t="n">
        <v>37.6022</v>
      </c>
      <c r="P24" s="91" t="n">
        <v>40.9394</v>
      </c>
      <c r="Q24" s="91" t="n">
        <v>41.6982</v>
      </c>
      <c r="R24" s="91" t="n">
        <v>155.418</v>
      </c>
      <c r="S24" s="91" t="n">
        <v>11810.547</v>
      </c>
      <c r="T24" s="91" t="n">
        <v>38.438</v>
      </c>
      <c r="U24" s="60" t="n">
        <f aca="false">IF(N24&lt;&gt;0,R24/N24,0)</f>
        <v>0.0426552818248945</v>
      </c>
      <c r="V24" s="68" t="n">
        <f aca="false">S24/3600</f>
        <v>3.2807075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0.149328896283971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 t="n">
        <v>10270.98</v>
      </c>
      <c r="J25" s="99" t="n">
        <v>32.65</v>
      </c>
      <c r="K25" s="60" t="n">
        <f aca="false">IF(D25&lt;&gt;0,H25/D25,0)</f>
        <v>0.0458670313116984</v>
      </c>
      <c r="L25" s="68" t="n">
        <f aca="false">I25/3600</f>
        <v>2.85305</v>
      </c>
      <c r="N25" s="90" t="n">
        <v>1701.184</v>
      </c>
      <c r="O25" s="91" t="n">
        <v>34.9964</v>
      </c>
      <c r="P25" s="91" t="n">
        <v>39.4369</v>
      </c>
      <c r="Q25" s="91" t="n">
        <v>40.047</v>
      </c>
      <c r="R25" s="91" t="n">
        <v>89.912</v>
      </c>
      <c r="S25" s="91" t="n">
        <v>10687.188</v>
      </c>
      <c r="T25" s="91" t="n">
        <v>33.462</v>
      </c>
      <c r="U25" s="60" t="n">
        <f aca="false">IF(N25&lt;&gt;0,R25/N25,0)</f>
        <v>0.0528526014822618</v>
      </c>
      <c r="V25" s="68" t="n">
        <f aca="false">S25/3600</f>
        <v>2.96866333333333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0.155993262963011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796.9272</v>
      </c>
      <c r="E26" s="76" t="n">
        <v>32.521</v>
      </c>
      <c r="F26" s="76" t="n">
        <v>38.3141</v>
      </c>
      <c r="G26" s="76" t="n">
        <v>39.1719</v>
      </c>
      <c r="H26" s="76" t="n">
        <v>44.042</v>
      </c>
      <c r="I26" s="76" t="n">
        <v>9954.471</v>
      </c>
      <c r="J26" s="76" t="n">
        <v>28.953</v>
      </c>
      <c r="K26" s="77" t="n">
        <f aca="false">IF(D26&lt;&gt;0,H26/D26,0)</f>
        <v>0.0552647719892106</v>
      </c>
      <c r="L26" s="78" t="n">
        <f aca="false">I26/3600</f>
        <v>2.76513083333333</v>
      </c>
      <c r="N26" s="93" t="n">
        <v>799.9704</v>
      </c>
      <c r="O26" s="94" t="n">
        <v>32.4827</v>
      </c>
      <c r="P26" s="94" t="n">
        <v>38.2693</v>
      </c>
      <c r="Q26" s="94" t="n">
        <v>39.1167</v>
      </c>
      <c r="R26" s="94" t="n">
        <v>51.727</v>
      </c>
      <c r="S26" s="94" t="n">
        <v>10010.708</v>
      </c>
      <c r="T26" s="94" t="n">
        <v>28.704</v>
      </c>
      <c r="U26" s="77" t="n">
        <f aca="false">IF(N26&lt;&gt;0,R26/N26,0)</f>
        <v>0.0646611424622711</v>
      </c>
      <c r="V26" s="78" t="n">
        <f aca="false">S26/3600</f>
        <v>2.78075222222222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0.174492529857863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5" t="n">
        <v>20612.5032</v>
      </c>
      <c r="E27" s="85" t="n">
        <v>38.6212</v>
      </c>
      <c r="F27" s="85" t="n">
        <v>40.1832</v>
      </c>
      <c r="G27" s="85" t="n">
        <v>43.7881</v>
      </c>
      <c r="H27" s="85" t="n">
        <v>489.904</v>
      </c>
      <c r="I27" s="85" t="n">
        <v>29987.511</v>
      </c>
      <c r="J27" s="99" t="n">
        <v>82.212</v>
      </c>
      <c r="K27" s="60" t="n">
        <f aca="false">IF(D27&lt;&gt;0,H27/D27,0)</f>
        <v>0.023767321962138</v>
      </c>
      <c r="L27" s="61" t="n">
        <f aca="false">I27/3600</f>
        <v>8.32986416666667</v>
      </c>
      <c r="N27" s="87" t="n">
        <v>20579.3304</v>
      </c>
      <c r="O27" s="88" t="n">
        <v>38.6109</v>
      </c>
      <c r="P27" s="88" t="n">
        <v>40.1748</v>
      </c>
      <c r="Q27" s="88" t="n">
        <v>43.7631</v>
      </c>
      <c r="R27" s="88" t="n">
        <v>578.676</v>
      </c>
      <c r="S27" s="88" t="n">
        <v>31215.935</v>
      </c>
      <c r="T27" s="88" t="n">
        <v>85.862</v>
      </c>
      <c r="U27" s="60" t="n">
        <f aca="false">IF(N27&lt;&gt;0,R27/N27,0)</f>
        <v>0.028119282248367</v>
      </c>
      <c r="V27" s="61" t="n">
        <f aca="false">S27/3600</f>
        <v>8.67109305555556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0.18120284790489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 t="n">
        <v>24783.451</v>
      </c>
      <c r="J28" s="99" t="n">
        <v>69.685</v>
      </c>
      <c r="K28" s="60" t="n">
        <f aca="false">IF(D28&lt;&gt;0,H28/D28,0)</f>
        <v>0.0367002164190699</v>
      </c>
      <c r="L28" s="68" t="n">
        <f aca="false">I28/3600</f>
        <v>6.88429194444445</v>
      </c>
      <c r="N28" s="90" t="n">
        <v>6691.5944</v>
      </c>
      <c r="O28" s="91" t="n">
        <v>37.016</v>
      </c>
      <c r="P28" s="91" t="n">
        <v>39.2366</v>
      </c>
      <c r="Q28" s="91" t="n">
        <v>42.1254</v>
      </c>
      <c r="R28" s="91" t="n">
        <v>267.587</v>
      </c>
      <c r="S28" s="91" t="n">
        <v>24966.783</v>
      </c>
      <c r="T28" s="91" t="n">
        <v>69.732</v>
      </c>
      <c r="U28" s="60" t="n">
        <f aca="false">IF(N28&lt;&gt;0,R28/N28,0)</f>
        <v>0.0399885265012476</v>
      </c>
      <c r="V28" s="68" t="n">
        <f aca="false">S28/3600</f>
        <v>6.9352175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0.0883581506774097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 t="n">
        <v>22335.542</v>
      </c>
      <c r="J29" s="99" t="n">
        <v>64.615</v>
      </c>
      <c r="K29" s="60" t="n">
        <f aca="false">IF(D29&lt;&gt;0,H29/D29,0)</f>
        <v>0.0449998857113863</v>
      </c>
      <c r="L29" s="68" t="n">
        <f aca="false">I29/3600</f>
        <v>6.20431722222222</v>
      </c>
      <c r="N29" s="90" t="n">
        <v>3181.5496</v>
      </c>
      <c r="O29" s="91" t="n">
        <v>35.1614</v>
      </c>
      <c r="P29" s="91" t="n">
        <v>38.4479</v>
      </c>
      <c r="Q29" s="91" t="n">
        <v>40.6569</v>
      </c>
      <c r="R29" s="91" t="n">
        <v>151.903</v>
      </c>
      <c r="S29" s="91" t="n">
        <v>23329.872</v>
      </c>
      <c r="T29" s="91" t="n">
        <v>63.211</v>
      </c>
      <c r="U29" s="60" t="n">
        <f aca="false">IF(N29&lt;&gt;0,R29/N29,0)</f>
        <v>0.0477449730785275</v>
      </c>
      <c r="V29" s="68" t="n">
        <f aca="false">S29/3600</f>
        <v>6.48052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0.0598795710328563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629.5896</v>
      </c>
      <c r="E30" s="76" t="n">
        <v>32.9687</v>
      </c>
      <c r="F30" s="76" t="n">
        <v>37.7879</v>
      </c>
      <c r="G30" s="76" t="n">
        <v>39.5793</v>
      </c>
      <c r="H30" s="76" t="n">
        <v>85.784</v>
      </c>
      <c r="I30" s="76" t="n">
        <v>20714.543</v>
      </c>
      <c r="J30" s="76" t="n">
        <v>53.398</v>
      </c>
      <c r="K30" s="77" t="n">
        <f aca="false">IF(D30&lt;&gt;0,H30/D30,0)</f>
        <v>0.0526414748842285</v>
      </c>
      <c r="L30" s="78" t="n">
        <f aca="false">I30/3600</f>
        <v>5.75403972222222</v>
      </c>
      <c r="N30" s="93" t="n">
        <v>1627.6176</v>
      </c>
      <c r="O30" s="94" t="n">
        <v>32.9377</v>
      </c>
      <c r="P30" s="94" t="n">
        <v>37.7659</v>
      </c>
      <c r="Q30" s="94" t="n">
        <v>39.5282</v>
      </c>
      <c r="R30" s="94" t="n">
        <v>89.421</v>
      </c>
      <c r="S30" s="94" t="n">
        <v>20866.222</v>
      </c>
      <c r="T30" s="94" t="n">
        <v>53.898</v>
      </c>
      <c r="U30" s="77" t="n">
        <f aca="false">IF(N30&lt;&gt;0,R30/N30,0)</f>
        <v>0.0549398089575832</v>
      </c>
      <c r="V30" s="78" t="n">
        <f aca="false">S30/3600</f>
        <v>5.79617277777778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0.0423971836239858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5" t="n">
        <v>19377.936</v>
      </c>
      <c r="E31" s="85" t="n">
        <v>39.2906</v>
      </c>
      <c r="F31" s="85" t="n">
        <v>44.0298</v>
      </c>
      <c r="G31" s="85" t="n">
        <v>45.3794</v>
      </c>
      <c r="H31" s="85" t="n">
        <v>529.204</v>
      </c>
      <c r="I31" s="85" t="n">
        <v>33897.751</v>
      </c>
      <c r="J31" s="99" t="n">
        <v>90.838</v>
      </c>
      <c r="K31" s="60" t="n">
        <f aca="false">IF(D31&lt;&gt;0,H31/D31,0)</f>
        <v>0.0273096164627647</v>
      </c>
      <c r="L31" s="61" t="n">
        <f aca="false">I31/3600</f>
        <v>9.41604194444444</v>
      </c>
      <c r="N31" s="87" t="n">
        <v>19465.4904</v>
      </c>
      <c r="O31" s="88" t="n">
        <v>39.2766</v>
      </c>
      <c r="P31" s="88" t="n">
        <v>44.0123</v>
      </c>
      <c r="Q31" s="88" t="n">
        <v>45.3525</v>
      </c>
      <c r="R31" s="88" t="n">
        <v>656.158</v>
      </c>
      <c r="S31" s="88" t="n">
        <v>35157.11</v>
      </c>
      <c r="T31" s="88" t="n">
        <v>95.05</v>
      </c>
      <c r="U31" s="60" t="n">
        <f aca="false">IF(N31&lt;&gt;0,R31/N31,0)</f>
        <v>0.0337087834170363</v>
      </c>
      <c r="V31" s="61" t="n">
        <f aca="false">S31/3600</f>
        <v>9.76586388888889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0.23989614590970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 t="n">
        <v>29683.373</v>
      </c>
      <c r="J32" s="99" t="n">
        <v>79.856</v>
      </c>
      <c r="K32" s="60" t="n">
        <f aca="false">IF(D32&lt;&gt;0,H32/D32,0)</f>
        <v>0.0419611369246457</v>
      </c>
      <c r="L32" s="68" t="n">
        <f aca="false">I32/3600</f>
        <v>8.24538138888889</v>
      </c>
      <c r="N32" s="90" t="n">
        <v>6888.5256</v>
      </c>
      <c r="O32" s="91" t="n">
        <v>37.5661</v>
      </c>
      <c r="P32" s="91" t="n">
        <v>42.7712</v>
      </c>
      <c r="Q32" s="91" t="n">
        <v>43.3845</v>
      </c>
      <c r="R32" s="91" t="n">
        <v>333.219</v>
      </c>
      <c r="S32" s="91" t="n">
        <v>30999.251</v>
      </c>
      <c r="T32" s="91" t="n">
        <v>83.132</v>
      </c>
      <c r="U32" s="60" t="n">
        <f aca="false">IF(N32&lt;&gt;0,R32/N32,0)</f>
        <v>0.0483730509762496</v>
      </c>
      <c r="V32" s="68" t="n">
        <f aca="false">S32/3600</f>
        <v>8.61090305555556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0.157866755621345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 t="n">
        <v>26688.558</v>
      </c>
      <c r="J33" s="99" t="n">
        <v>74.583</v>
      </c>
      <c r="K33" s="60" t="n">
        <f aca="false">IF(D33&lt;&gt;0,H33/D33,0)</f>
        <v>0.0515701128755939</v>
      </c>
      <c r="L33" s="68" t="n">
        <f aca="false">I33/3600</f>
        <v>7.41348833333333</v>
      </c>
      <c r="N33" s="90" t="n">
        <v>3174.2944</v>
      </c>
      <c r="O33" s="91" t="n">
        <v>35.6962</v>
      </c>
      <c r="P33" s="91" t="n">
        <v>41.5736</v>
      </c>
      <c r="Q33" s="91" t="n">
        <v>41.6039</v>
      </c>
      <c r="R33" s="91" t="n">
        <v>182.85</v>
      </c>
      <c r="S33" s="91" t="n">
        <v>26887.645</v>
      </c>
      <c r="T33" s="91" t="n">
        <v>74.864</v>
      </c>
      <c r="U33" s="60" t="n">
        <f aca="false">IF(N33&lt;&gt;0,R33/N33,0)</f>
        <v>0.0576033527325002</v>
      </c>
      <c r="V33" s="68" t="n">
        <f aca="false">S33/3600</f>
        <v>7.46879027777778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0.121889265203946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656.4992</v>
      </c>
      <c r="E34" s="76" t="n">
        <v>33.7655</v>
      </c>
      <c r="F34" s="76" t="n">
        <v>40.6178</v>
      </c>
      <c r="G34" s="76" t="n">
        <v>40.2957</v>
      </c>
      <c r="H34" s="76" t="n">
        <v>95.912</v>
      </c>
      <c r="I34" s="76" t="n">
        <v>25768.312</v>
      </c>
      <c r="J34" s="76" t="n">
        <v>77.407</v>
      </c>
      <c r="K34" s="77" t="n">
        <f aca="false">IF(D34&lt;&gt;0,H34/D34,0)</f>
        <v>0.0579004203563757</v>
      </c>
      <c r="L34" s="78" t="n">
        <f aca="false">I34/3600</f>
        <v>7.15786444444445</v>
      </c>
      <c r="N34" s="93" t="n">
        <v>1660.1656</v>
      </c>
      <c r="O34" s="94" t="n">
        <v>33.7204</v>
      </c>
      <c r="P34" s="94" t="n">
        <v>40.5811</v>
      </c>
      <c r="Q34" s="94" t="n">
        <v>40.2435</v>
      </c>
      <c r="R34" s="94" t="n">
        <v>104.483</v>
      </c>
      <c r="S34" s="94" t="n">
        <v>24963.585</v>
      </c>
      <c r="T34" s="94" t="n">
        <v>70.371</v>
      </c>
      <c r="U34" s="77" t="n">
        <f aca="false">IF(N34&lt;&gt;0,R34/N34,0)</f>
        <v>0.0629352879013997</v>
      </c>
      <c r="V34" s="78" t="n">
        <f aca="false">S34/3600</f>
        <v>6.93432916666667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0.0893631662357161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5" t="n">
        <v>40088.5104</v>
      </c>
      <c r="E35" s="85" t="n">
        <v>37.4383</v>
      </c>
      <c r="F35" s="85" t="n">
        <v>42.4006</v>
      </c>
      <c r="G35" s="85" t="n">
        <v>44.4945</v>
      </c>
      <c r="H35" s="85" t="n">
        <v>791.714</v>
      </c>
      <c r="I35" s="85" t="n">
        <v>41057.01</v>
      </c>
      <c r="J35" s="99" t="n">
        <v>122.257</v>
      </c>
      <c r="K35" s="60" t="n">
        <f aca="false">IF(D35&lt;&gt;0,H35/D35,0)</f>
        <v>0.0197491498711312</v>
      </c>
      <c r="L35" s="61" t="n">
        <f aca="false">I35/3600</f>
        <v>11.404725</v>
      </c>
      <c r="N35" s="87" t="n">
        <v>40617.7352</v>
      </c>
      <c r="O35" s="88" t="n">
        <v>37.4285</v>
      </c>
      <c r="P35" s="88" t="n">
        <v>42.3803</v>
      </c>
      <c r="Q35" s="88" t="n">
        <v>44.443</v>
      </c>
      <c r="R35" s="88" t="n">
        <v>1162.699</v>
      </c>
      <c r="S35" s="88" t="n">
        <v>43101.986</v>
      </c>
      <c r="T35" s="88" t="n">
        <v>133.255</v>
      </c>
      <c r="U35" s="60" t="n">
        <f aca="false">IF(N35&lt;&gt;0,R35/N35,0)</f>
        <v>0.0286254020386641</v>
      </c>
      <c r="V35" s="61" t="n">
        <f aca="false">S35/3600</f>
        <v>11.9727738888889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0.46858461515143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 t="n">
        <v>30473.779</v>
      </c>
      <c r="J36" s="99" t="n">
        <v>90.464</v>
      </c>
      <c r="K36" s="60" t="n">
        <f aca="false">IF(D36&lt;&gt;0,H36/D36,0)</f>
        <v>0.0267006995444442</v>
      </c>
      <c r="L36" s="68" t="n">
        <f aca="false">I36/3600</f>
        <v>8.46493861111111</v>
      </c>
      <c r="N36" s="90" t="n">
        <v>7916.2976</v>
      </c>
      <c r="O36" s="91" t="n">
        <v>35.413</v>
      </c>
      <c r="P36" s="91" t="n">
        <v>41.0959</v>
      </c>
      <c r="Q36" s="91" t="n">
        <v>43.2664</v>
      </c>
      <c r="R36" s="91" t="n">
        <v>275.036</v>
      </c>
      <c r="S36" s="91" t="n">
        <v>30630.154</v>
      </c>
      <c r="T36" s="91" t="n">
        <v>90.542</v>
      </c>
      <c r="U36" s="60" t="n">
        <f aca="false">IF(N36&lt;&gt;0,R36/N36,0)</f>
        <v>0.0347430091561995</v>
      </c>
      <c r="V36" s="68" t="n">
        <f aca="false">S36/3600</f>
        <v>8.50837611111111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0.316887954685832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 t="n">
        <v>26108.72</v>
      </c>
      <c r="J37" s="99" t="n">
        <v>79.903</v>
      </c>
      <c r="K37" s="60" t="n">
        <f aca="false">IF(D37&lt;&gt;0,H37/D37,0)</f>
        <v>0.0370571321108695</v>
      </c>
      <c r="L37" s="68" t="n">
        <f aca="false">I37/3600</f>
        <v>7.25242222222222</v>
      </c>
      <c r="N37" s="90" t="n">
        <v>2490.7112</v>
      </c>
      <c r="O37" s="91" t="n">
        <v>33.9789</v>
      </c>
      <c r="P37" s="91" t="n">
        <v>39.8257</v>
      </c>
      <c r="Q37" s="91" t="n">
        <v>42.2273</v>
      </c>
      <c r="R37" s="91" t="n">
        <v>106.519</v>
      </c>
      <c r="S37" s="91" t="n">
        <v>27143.642</v>
      </c>
      <c r="T37" s="91" t="n">
        <v>79.482</v>
      </c>
      <c r="U37" s="60" t="n">
        <f aca="false">IF(N37&lt;&gt;0,R37/N37,0)</f>
        <v>0.0427664997852822</v>
      </c>
      <c r="V37" s="68" t="n">
        <f aca="false">S37/3600</f>
        <v>7.53990055555556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0.159024634401114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1092.348</v>
      </c>
      <c r="E38" s="76" t="n">
        <v>32.2389</v>
      </c>
      <c r="F38" s="76" t="n">
        <v>38.8943</v>
      </c>
      <c r="G38" s="76" t="n">
        <v>41.4925</v>
      </c>
      <c r="H38" s="76" t="n">
        <v>51.069</v>
      </c>
      <c r="I38" s="76" t="n">
        <v>24515.942</v>
      </c>
      <c r="J38" s="76" t="n">
        <v>69.841</v>
      </c>
      <c r="K38" s="77" t="n">
        <f aca="false">IF(D38&lt;&gt;0,H38/D38,0)</f>
        <v>0.0467515846598337</v>
      </c>
      <c r="L38" s="78" t="n">
        <f aca="false">I38/3600</f>
        <v>6.80998388888889</v>
      </c>
      <c r="N38" s="93" t="n">
        <v>1093.3352</v>
      </c>
      <c r="O38" s="94" t="n">
        <v>32.2164</v>
      </c>
      <c r="P38" s="94" t="n">
        <v>38.8371</v>
      </c>
      <c r="Q38" s="94" t="n">
        <v>41.3953</v>
      </c>
      <c r="R38" s="94" t="n">
        <v>56.212</v>
      </c>
      <c r="S38" s="94" t="n">
        <v>25498.525</v>
      </c>
      <c r="T38" s="94" t="n">
        <v>73.912</v>
      </c>
      <c r="U38" s="77" t="n">
        <f aca="false">IF(N38&lt;&gt;0,R38/N38,0)</f>
        <v>0.0514133268552956</v>
      </c>
      <c r="V38" s="78" t="n">
        <f aca="false">S38/3600</f>
        <v>7.08292361111111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0.100706886761049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5" t="n">
        <v>3789.6704</v>
      </c>
      <c r="E39" s="85" t="n">
        <v>40.587</v>
      </c>
      <c r="F39" s="85" t="n">
        <v>43.3922</v>
      </c>
      <c r="G39" s="85" t="n">
        <v>44.0919</v>
      </c>
      <c r="H39" s="85" t="n">
        <v>151.446</v>
      </c>
      <c r="I39" s="85" t="n">
        <v>6302.489</v>
      </c>
      <c r="J39" s="99" t="n">
        <v>15.912</v>
      </c>
      <c r="K39" s="60" t="n">
        <f aca="false">IF(D39&lt;&gt;0,H39/D39,0)</f>
        <v>0.0399628421511274</v>
      </c>
      <c r="L39" s="61" t="n">
        <f aca="false">I39/3600</f>
        <v>1.75069138888889</v>
      </c>
      <c r="N39" s="87" t="n">
        <v>3798.0312</v>
      </c>
      <c r="O39" s="88" t="n">
        <v>40.5768</v>
      </c>
      <c r="P39" s="88" t="n">
        <v>43.3851</v>
      </c>
      <c r="Q39" s="88" t="n">
        <v>44.0703</v>
      </c>
      <c r="R39" s="88" t="n">
        <v>164.749</v>
      </c>
      <c r="S39" s="88" t="n">
        <v>6227.53</v>
      </c>
      <c r="T39" s="88" t="n">
        <v>16.473</v>
      </c>
      <c r="U39" s="60" t="n">
        <f aca="false">IF(N39&lt;&gt;0,R39/N39,0)</f>
        <v>0.0433774740976325</v>
      </c>
      <c r="V39" s="61" t="n">
        <f aca="false">S39/3600</f>
        <v>1.72986944444444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0.0878398901258534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 t="n">
        <v>5383.616</v>
      </c>
      <c r="J40" s="99" t="n">
        <v>14.133</v>
      </c>
      <c r="K40" s="60" t="n">
        <f aca="false">IF(D40&lt;&gt;0,H40/D40,0)</f>
        <v>0.0495426412565841</v>
      </c>
      <c r="L40" s="68" t="n">
        <f aca="false">I40/3600</f>
        <v>1.49544888888889</v>
      </c>
      <c r="N40" s="90" t="n">
        <v>1833.0448</v>
      </c>
      <c r="O40" s="91" t="n">
        <v>37.4109</v>
      </c>
      <c r="P40" s="91" t="n">
        <v>41.0277</v>
      </c>
      <c r="Q40" s="91" t="n">
        <v>41.3636</v>
      </c>
      <c r="R40" s="91" t="n">
        <v>97.366</v>
      </c>
      <c r="S40" s="91" t="n">
        <v>5417.156</v>
      </c>
      <c r="T40" s="91" t="n">
        <v>13.681</v>
      </c>
      <c r="U40" s="60" t="n">
        <f aca="false">IF(N40&lt;&gt;0,R40/N40,0)</f>
        <v>0.0531170869364459</v>
      </c>
      <c r="V40" s="68" t="n">
        <f aca="false">S40/3600</f>
        <v>1.50476555555556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0.0744545845793928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 t="n">
        <v>4865.305</v>
      </c>
      <c r="J41" s="99" t="n">
        <v>11.419</v>
      </c>
      <c r="K41" s="60" t="n">
        <f aca="false">IF(D41&lt;&gt;0,H41/D41,0)</f>
        <v>0.0552082464197522</v>
      </c>
      <c r="L41" s="68" t="n">
        <f aca="false">I41/3600</f>
        <v>1.35147361111111</v>
      </c>
      <c r="N41" s="90" t="n">
        <v>901.692</v>
      </c>
      <c r="O41" s="91" t="n">
        <v>34.5107</v>
      </c>
      <c r="P41" s="91" t="n">
        <v>39.1387</v>
      </c>
      <c r="Q41" s="91" t="n">
        <v>39.2484</v>
      </c>
      <c r="R41" s="91" t="n">
        <v>52.156</v>
      </c>
      <c r="S41" s="91" t="n">
        <v>4831.359</v>
      </c>
      <c r="T41" s="91" t="n">
        <v>11.746</v>
      </c>
      <c r="U41" s="60" t="n">
        <f aca="false">IF(N41&lt;&gt;0,R41/N41,0)</f>
        <v>0.0578423674602858</v>
      </c>
      <c r="V41" s="68" t="n">
        <f aca="false">S41/3600</f>
        <v>1.34204416666667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0.0481932553559226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478.0328</v>
      </c>
      <c r="E42" s="76" t="n">
        <v>32.0805</v>
      </c>
      <c r="F42" s="76" t="n">
        <v>37.7158</v>
      </c>
      <c r="G42" s="76" t="n">
        <v>37.6027</v>
      </c>
      <c r="H42" s="76" t="n">
        <v>28.591</v>
      </c>
      <c r="I42" s="76" t="n">
        <v>4377.539</v>
      </c>
      <c r="J42" s="76" t="n">
        <v>10.639</v>
      </c>
      <c r="K42" s="77" t="n">
        <f aca="false">IF(D42&lt;&gt;0,H42/D42,0)</f>
        <v>0.059809703434576</v>
      </c>
      <c r="L42" s="78" t="n">
        <f aca="false">I42/3600</f>
        <v>1.21598305555556</v>
      </c>
      <c r="N42" s="93" t="n">
        <v>476.396</v>
      </c>
      <c r="O42" s="94" t="n">
        <v>32.0346</v>
      </c>
      <c r="P42" s="94" t="n">
        <v>37.7074</v>
      </c>
      <c r="Q42" s="94" t="n">
        <v>37.594</v>
      </c>
      <c r="R42" s="94" t="n">
        <v>29.141</v>
      </c>
      <c r="S42" s="94" t="n">
        <v>4404.277</v>
      </c>
      <c r="T42" s="94" t="n">
        <v>9.999</v>
      </c>
      <c r="U42" s="77" t="n">
        <f aca="false">IF(N42&lt;&gt;0,R42/N42,0)</f>
        <v>0.0611696991578435</v>
      </c>
      <c r="V42" s="78" t="n">
        <f aca="false">S42/3600</f>
        <v>1.22341027777778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0.0192368227763981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5" t="n">
        <v>4021.3176</v>
      </c>
      <c r="E43" s="85" t="n">
        <v>40.3883</v>
      </c>
      <c r="F43" s="85" t="n">
        <v>43.7994</v>
      </c>
      <c r="G43" s="85" t="n">
        <v>45.3613</v>
      </c>
      <c r="H43" s="85" t="n">
        <v>137.085</v>
      </c>
      <c r="I43" s="85" t="n">
        <v>7127.387</v>
      </c>
      <c r="J43" s="99" t="n">
        <v>18.548</v>
      </c>
      <c r="K43" s="60" t="n">
        <f aca="false">IF(D43&lt;&gt;0,H43/D43,0)</f>
        <v>0.0340895730294966</v>
      </c>
      <c r="L43" s="61" t="n">
        <f aca="false">I43/3600</f>
        <v>1.97982972222222</v>
      </c>
      <c r="N43" s="87" t="n">
        <v>4049.6248</v>
      </c>
      <c r="O43" s="88" t="n">
        <v>40.3848</v>
      </c>
      <c r="P43" s="88" t="n">
        <v>43.7843</v>
      </c>
      <c r="Q43" s="88" t="n">
        <v>45.3352</v>
      </c>
      <c r="R43" s="88" t="n">
        <v>160.149</v>
      </c>
      <c r="S43" s="88" t="n">
        <v>7185.949</v>
      </c>
      <c r="T43" s="88" t="n">
        <v>18.766</v>
      </c>
      <c r="U43" s="60" t="n">
        <f aca="false">IF(N43&lt;&gt;0,R43/N43,0)</f>
        <v>0.0395466266405717</v>
      </c>
      <c r="V43" s="61" t="n">
        <f aca="false">S43/3600</f>
        <v>1.99609694444444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0.168245978772295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 t="n">
        <v>6244.784</v>
      </c>
      <c r="J44" s="99" t="n">
        <v>15.849</v>
      </c>
      <c r="K44" s="60" t="n">
        <f aca="false">IF(D44&lt;&gt;0,H44/D44,0)</f>
        <v>0.0422881270658388</v>
      </c>
      <c r="L44" s="68" t="n">
        <f aca="false">I44/3600</f>
        <v>1.73466222222222</v>
      </c>
      <c r="N44" s="90" t="n">
        <v>1901.4432</v>
      </c>
      <c r="O44" s="91" t="n">
        <v>37.8453</v>
      </c>
      <c r="P44" s="91" t="n">
        <v>41.8222</v>
      </c>
      <c r="Q44" s="91" t="n">
        <v>42.9816</v>
      </c>
      <c r="R44" s="91" t="n">
        <v>90.121</v>
      </c>
      <c r="S44" s="91" t="n">
        <v>6532.059</v>
      </c>
      <c r="T44" s="91" t="n">
        <v>16.692</v>
      </c>
      <c r="U44" s="60" t="n">
        <f aca="false">IF(N44&lt;&gt;0,R44/N44,0)</f>
        <v>0.0473961041802353</v>
      </c>
      <c r="V44" s="68" t="n">
        <f aca="false">S44/3600</f>
        <v>1.81446083333333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0.126259091704366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 t="n">
        <v>5689.61</v>
      </c>
      <c r="J45" s="99" t="n">
        <v>13.837</v>
      </c>
      <c r="K45" s="60" t="n">
        <f aca="false">IF(D45&lt;&gt;0,H45/D45,0)</f>
        <v>0.0494682024599658</v>
      </c>
      <c r="L45" s="68" t="n">
        <f aca="false">I45/3600</f>
        <v>1.58044722222222</v>
      </c>
      <c r="N45" s="90" t="n">
        <v>960.956</v>
      </c>
      <c r="O45" s="91" t="n">
        <v>35.0654</v>
      </c>
      <c r="P45" s="91" t="n">
        <v>40.1345</v>
      </c>
      <c r="Q45" s="91" t="n">
        <v>41.0958</v>
      </c>
      <c r="R45" s="91" t="n">
        <v>52.168</v>
      </c>
      <c r="S45" s="91" t="n">
        <v>5690.499</v>
      </c>
      <c r="T45" s="91" t="n">
        <v>14.289</v>
      </c>
      <c r="U45" s="60" t="n">
        <f aca="false">IF(N45&lt;&gt;0,R45/N45,0)</f>
        <v>0.0542876052597622</v>
      </c>
      <c r="V45" s="68" t="n">
        <f aca="false">S45/3600</f>
        <v>1.58069416666667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0.101636574807307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05.8752</v>
      </c>
      <c r="E46" s="76" t="n">
        <v>32.3209</v>
      </c>
      <c r="F46" s="76" t="n">
        <v>38.9162</v>
      </c>
      <c r="G46" s="76" t="n">
        <v>39.7486</v>
      </c>
      <c r="H46" s="76" t="n">
        <v>28.373</v>
      </c>
      <c r="I46" s="76" t="n">
        <v>5411.165</v>
      </c>
      <c r="J46" s="76" t="n">
        <v>11.98</v>
      </c>
      <c r="K46" s="77" t="n">
        <f aca="false">IF(D46&lt;&gt;0,H46/D46,0)</f>
        <v>0.0560869558341662</v>
      </c>
      <c r="L46" s="78" t="n">
        <f aca="false">I46/3600</f>
        <v>1.50310138888889</v>
      </c>
      <c r="N46" s="93" t="n">
        <v>507.9456</v>
      </c>
      <c r="O46" s="94" t="n">
        <v>32.2879</v>
      </c>
      <c r="P46" s="94" t="n">
        <v>38.809</v>
      </c>
      <c r="Q46" s="94" t="n">
        <v>39.6723</v>
      </c>
      <c r="R46" s="94" t="n">
        <v>30.747</v>
      </c>
      <c r="S46" s="94" t="n">
        <v>5522.269</v>
      </c>
      <c r="T46" s="94" t="n">
        <v>12.714</v>
      </c>
      <c r="U46" s="77" t="n">
        <f aca="false">IF(N46&lt;&gt;0,R46/N46,0)</f>
        <v>0.0605320727258982</v>
      </c>
      <c r="V46" s="78" t="n">
        <f aca="false">S46/3600</f>
        <v>1.53396361111111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0.0836710957600535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5" t="n">
        <v>7345.5536</v>
      </c>
      <c r="E47" s="85" t="n">
        <v>38.4165</v>
      </c>
      <c r="F47" s="85" t="n">
        <v>41.682</v>
      </c>
      <c r="G47" s="85" t="n">
        <v>42.7635</v>
      </c>
      <c r="H47" s="85" t="n">
        <v>187.632</v>
      </c>
      <c r="I47" s="85" t="n">
        <v>6825.62</v>
      </c>
      <c r="J47" s="99" t="n">
        <v>18.876</v>
      </c>
      <c r="K47" s="60" t="n">
        <f aca="false">IF(D47&lt;&gt;0,H47/D47,0)</f>
        <v>0.0255436159365851</v>
      </c>
      <c r="L47" s="61" t="n">
        <f aca="false">I47/3600</f>
        <v>1.89600555555556</v>
      </c>
      <c r="N47" s="87" t="n">
        <v>7379.5</v>
      </c>
      <c r="O47" s="88" t="n">
        <v>38.4297</v>
      </c>
      <c r="P47" s="88" t="n">
        <v>41.6669</v>
      </c>
      <c r="Q47" s="88" t="n">
        <v>42.7472</v>
      </c>
      <c r="R47" s="88" t="n">
        <v>216.39</v>
      </c>
      <c r="S47" s="88" t="n">
        <v>7131.365</v>
      </c>
      <c r="T47" s="88" t="n">
        <v>19.858</v>
      </c>
      <c r="U47" s="60" t="n">
        <f aca="false">IF(N47&lt;&gt;0,R47/N47,0)</f>
        <v>0.0293231248729589</v>
      </c>
      <c r="V47" s="61" t="n">
        <f aca="false">S47/3600</f>
        <v>1.98093472222222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0.15326809925812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 t="n">
        <v>5534.078</v>
      </c>
      <c r="J48" s="99" t="n">
        <v>15.334</v>
      </c>
      <c r="K48" s="60" t="n">
        <f aca="false">IF(D48&lt;&gt;0,H48/D48,0)</f>
        <v>0.0325251428850894</v>
      </c>
      <c r="L48" s="68" t="n">
        <f aca="false">I48/3600</f>
        <v>1.53724388888889</v>
      </c>
      <c r="N48" s="90" t="n">
        <v>3382.2184</v>
      </c>
      <c r="O48" s="91" t="n">
        <v>34.9362</v>
      </c>
      <c r="P48" s="91" t="n">
        <v>39.1002</v>
      </c>
      <c r="Q48" s="91" t="n">
        <v>40.0489</v>
      </c>
      <c r="R48" s="91" t="n">
        <v>121.561</v>
      </c>
      <c r="S48" s="91" t="n">
        <v>5999.505</v>
      </c>
      <c r="T48" s="91" t="n">
        <v>16.333</v>
      </c>
      <c r="U48" s="60" t="n">
        <f aca="false">IF(N48&lt;&gt;0,R48/N48,0)</f>
        <v>0.0359412035603615</v>
      </c>
      <c r="V48" s="68" t="n">
        <f aca="false">S48/3600</f>
        <v>1.66652916666667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0.109133211678832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 t="n">
        <v>5060.29</v>
      </c>
      <c r="J49" s="99" t="n">
        <v>14.118</v>
      </c>
      <c r="K49" s="60" t="n">
        <f aca="false">IF(D49&lt;&gt;0,H49/D49,0)</f>
        <v>0.039215032038848</v>
      </c>
      <c r="L49" s="68" t="n">
        <f aca="false">I49/3600</f>
        <v>1.40563611111111</v>
      </c>
      <c r="N49" s="90" t="n">
        <v>1611.2544</v>
      </c>
      <c r="O49" s="91" t="n">
        <v>31.7899</v>
      </c>
      <c r="P49" s="91" t="n">
        <v>37.2115</v>
      </c>
      <c r="Q49" s="91" t="n">
        <v>38.08</v>
      </c>
      <c r="R49" s="91" t="n">
        <v>68.707</v>
      </c>
      <c r="S49" s="91" t="n">
        <v>5068.604</v>
      </c>
      <c r="T49" s="91" t="n">
        <v>14.149</v>
      </c>
      <c r="U49" s="60" t="n">
        <f aca="false">IF(N49&lt;&gt;0,R49/N49,0)</f>
        <v>0.0426419316527545</v>
      </c>
      <c r="V49" s="68" t="n">
        <f aca="false">S49/3600</f>
        <v>1.40794555555556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0.0906565496221981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768.3048</v>
      </c>
      <c r="E50" s="76" t="n">
        <v>28.8626</v>
      </c>
      <c r="F50" s="76" t="n">
        <v>35.9481</v>
      </c>
      <c r="G50" s="76" t="n">
        <v>36.7348</v>
      </c>
      <c r="H50" s="76" t="n">
        <v>37.445</v>
      </c>
      <c r="I50" s="76" t="n">
        <v>4695.109</v>
      </c>
      <c r="J50" s="76" t="n">
        <v>11.559</v>
      </c>
      <c r="K50" s="77" t="n">
        <f aca="false">IF(D50&lt;&gt;0,H50/D50,0)</f>
        <v>0.0487371678531749</v>
      </c>
      <c r="L50" s="78" t="n">
        <f aca="false">I50/3600</f>
        <v>1.30419694444444</v>
      </c>
      <c r="N50" s="93" t="n">
        <v>769.2048</v>
      </c>
      <c r="O50" s="94" t="n">
        <v>28.8399</v>
      </c>
      <c r="P50" s="94" t="n">
        <v>35.895</v>
      </c>
      <c r="Q50" s="94" t="n">
        <v>36.6705</v>
      </c>
      <c r="R50" s="94" t="n">
        <v>39.999</v>
      </c>
      <c r="S50" s="94" t="n">
        <v>4620.119</v>
      </c>
      <c r="T50" s="94" t="n">
        <v>12.729</v>
      </c>
      <c r="U50" s="77" t="n">
        <f aca="false">IF(N50&lt;&gt;0,R50/N50,0)</f>
        <v>0.0520004555353789</v>
      </c>
      <c r="V50" s="78" t="n">
        <f aca="false">S50/3600</f>
        <v>1.28336638888889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0.0682067031646415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5" t="n">
        <v>5035.8656</v>
      </c>
      <c r="E51" s="85" t="n">
        <v>39.0394</v>
      </c>
      <c r="F51" s="85" t="n">
        <v>41.461</v>
      </c>
      <c r="G51" s="85" t="n">
        <v>43.0127</v>
      </c>
      <c r="H51" s="85" t="n">
        <v>142.546</v>
      </c>
      <c r="I51" s="85" t="n">
        <v>4787.976</v>
      </c>
      <c r="J51" s="99" t="n">
        <v>14.102</v>
      </c>
      <c r="K51" s="60" t="n">
        <f aca="false">IF(D51&lt;&gt;0,H51/D51,0)</f>
        <v>0.0283061565423827</v>
      </c>
      <c r="L51" s="61" t="n">
        <f aca="false">I51/3600</f>
        <v>1.32999333333333</v>
      </c>
      <c r="N51" s="87" t="n">
        <v>5064.9224</v>
      </c>
      <c r="O51" s="88" t="n">
        <v>39.0396</v>
      </c>
      <c r="P51" s="88" t="n">
        <v>41.4588</v>
      </c>
      <c r="Q51" s="88" t="n">
        <v>42.9862</v>
      </c>
      <c r="R51" s="88" t="n">
        <v>162.464</v>
      </c>
      <c r="S51" s="88" t="n">
        <v>5179.099</v>
      </c>
      <c r="T51" s="88" t="n">
        <v>13.478</v>
      </c>
      <c r="U51" s="60" t="n">
        <f aca="false">IF(N51&lt;&gt;0,R51/N51,0)</f>
        <v>0.0320763058482396</v>
      </c>
      <c r="V51" s="61" t="n">
        <f aca="false">S51/3600</f>
        <v>1.43863861111111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0.139730332664543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 t="n">
        <v>4035.836</v>
      </c>
      <c r="J52" s="99" t="n">
        <v>10.405</v>
      </c>
      <c r="K52" s="60" t="n">
        <f aca="false">IF(D52&lt;&gt;0,H52/D52,0)</f>
        <v>0.037049409841925</v>
      </c>
      <c r="L52" s="68" t="n">
        <f aca="false">I52/3600</f>
        <v>1.12106555555556</v>
      </c>
      <c r="N52" s="90" t="n">
        <v>2161.7168</v>
      </c>
      <c r="O52" s="91" t="n">
        <v>35.7989</v>
      </c>
      <c r="P52" s="91" t="n">
        <v>39.2565</v>
      </c>
      <c r="Q52" s="91" t="n">
        <v>40.9137</v>
      </c>
      <c r="R52" s="91" t="n">
        <v>88.087</v>
      </c>
      <c r="S52" s="91" t="n">
        <v>4193.209</v>
      </c>
      <c r="T52" s="91" t="n">
        <v>10.748</v>
      </c>
      <c r="U52" s="60" t="n">
        <f aca="false">IF(N52&lt;&gt;0,R52/N52,0)</f>
        <v>0.0407486309029934</v>
      </c>
      <c r="V52" s="68" t="n">
        <f aca="false">S52/3600</f>
        <v>1.16478027777778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0.101913935451589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 t="n">
        <v>3610.361</v>
      </c>
      <c r="J53" s="99" t="n">
        <v>11.778</v>
      </c>
      <c r="K53" s="60" t="n">
        <f aca="false">IF(D53&lt;&gt;0,H53/D53,0)</f>
        <v>0.0430983076603505</v>
      </c>
      <c r="L53" s="68" t="n">
        <f aca="false">I53/3600</f>
        <v>1.00287805555556</v>
      </c>
      <c r="N53" s="90" t="n">
        <v>1014.1328</v>
      </c>
      <c r="O53" s="91" t="n">
        <v>32.9069</v>
      </c>
      <c r="P53" s="91" t="n">
        <v>37.4746</v>
      </c>
      <c r="Q53" s="91" t="n">
        <v>39.2494</v>
      </c>
      <c r="R53" s="91" t="n">
        <v>46.903</v>
      </c>
      <c r="S53" s="91" t="n">
        <v>3627.302</v>
      </c>
      <c r="T53" s="91" t="n">
        <v>8.97</v>
      </c>
      <c r="U53" s="60" t="n">
        <f aca="false">IF(N53&lt;&gt;0,R53/N53,0)</f>
        <v>0.0462493669468141</v>
      </c>
      <c r="V53" s="68" t="n">
        <f aca="false">S53/3600</f>
        <v>1.00758388888889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0.0744261694231913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498.772</v>
      </c>
      <c r="E54" s="76" t="n">
        <v>30.2881</v>
      </c>
      <c r="F54" s="76" t="n">
        <v>36.2116</v>
      </c>
      <c r="G54" s="76" t="n">
        <v>37.9834</v>
      </c>
      <c r="H54" s="76" t="n">
        <v>25.418</v>
      </c>
      <c r="I54" s="76" t="n">
        <v>3223.121</v>
      </c>
      <c r="J54" s="76" t="n">
        <v>8.08</v>
      </c>
      <c r="K54" s="77" t="n">
        <f aca="false">IF(D54&lt;&gt;0,H54/D54,0)</f>
        <v>0.0509611606104593</v>
      </c>
      <c r="L54" s="78" t="n">
        <f aca="false">I54/3600</f>
        <v>0.895311388888889</v>
      </c>
      <c r="N54" s="93" t="n">
        <v>499.0896</v>
      </c>
      <c r="O54" s="94" t="n">
        <v>30.2557</v>
      </c>
      <c r="P54" s="94" t="n">
        <v>36.1871</v>
      </c>
      <c r="Q54" s="94" t="n">
        <v>37.9539</v>
      </c>
      <c r="R54" s="94" t="n">
        <v>27.337</v>
      </c>
      <c r="S54" s="94" t="n">
        <v>3369.808</v>
      </c>
      <c r="T54" s="94" t="n">
        <v>7.846</v>
      </c>
      <c r="U54" s="77" t="n">
        <f aca="false">IF(N54&lt;&gt;0,R54/N54,0)</f>
        <v>0.0547737320112461</v>
      </c>
      <c r="V54" s="78" t="n">
        <f aca="false">S54/3600</f>
        <v>0.936057777777778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0.0754976788102919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5" t="n">
        <v>1693.9736</v>
      </c>
      <c r="E55" s="85" t="n">
        <v>40.7742</v>
      </c>
      <c r="F55" s="85" t="n">
        <v>44.3014</v>
      </c>
      <c r="G55" s="85" t="n">
        <v>43.4776</v>
      </c>
      <c r="H55" s="85" t="n">
        <v>56.744</v>
      </c>
      <c r="I55" s="85" t="n">
        <v>1639.547</v>
      </c>
      <c r="J55" s="99" t="n">
        <v>4.352</v>
      </c>
      <c r="K55" s="60" t="n">
        <f aca="false">IF(D55&lt;&gt;0,H55/D55,0)</f>
        <v>0.0334975704461982</v>
      </c>
      <c r="L55" s="61" t="n">
        <f aca="false">I55/3600</f>
        <v>0.455429722222222</v>
      </c>
      <c r="N55" s="87" t="n">
        <v>1695.1128</v>
      </c>
      <c r="O55" s="88" t="n">
        <v>40.7703</v>
      </c>
      <c r="P55" s="88" t="n">
        <v>44.3003</v>
      </c>
      <c r="Q55" s="88" t="n">
        <v>43.4686</v>
      </c>
      <c r="R55" s="88" t="n">
        <v>61.668</v>
      </c>
      <c r="S55" s="88" t="n">
        <v>1767.342</v>
      </c>
      <c r="T55" s="88" t="n">
        <v>4.711</v>
      </c>
      <c r="U55" s="60" t="n">
        <f aca="false">IF(N55&lt;&gt;0,R55/N55,0)</f>
        <v>0.0363798798522435</v>
      </c>
      <c r="V55" s="61" t="n">
        <f aca="false">S55/3600</f>
        <v>0.490928333333333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0.0867756943465388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 t="n">
        <v>1485.169</v>
      </c>
      <c r="J56" s="99" t="n">
        <v>3.744</v>
      </c>
      <c r="K56" s="60" t="n">
        <f aca="false">IF(D56&lt;&gt;0,H56/D56,0)</f>
        <v>0.040934168425741</v>
      </c>
      <c r="L56" s="68" t="n">
        <f aca="false">I56/3600</f>
        <v>0.412546944444444</v>
      </c>
      <c r="N56" s="90" t="n">
        <v>841.7872</v>
      </c>
      <c r="O56" s="91" t="n">
        <v>36.9078</v>
      </c>
      <c r="P56" s="91" t="n">
        <v>41.6118</v>
      </c>
      <c r="Q56" s="91" t="n">
        <v>40.394</v>
      </c>
      <c r="R56" s="91" t="n">
        <v>36.818</v>
      </c>
      <c r="S56" s="91" t="n">
        <v>1550.845</v>
      </c>
      <c r="T56" s="91" t="n">
        <v>3.868</v>
      </c>
      <c r="U56" s="60" t="n">
        <f aca="false">IF(N56&lt;&gt;0,R56/N56,0)</f>
        <v>0.043737894802867</v>
      </c>
      <c r="V56" s="68" t="n">
        <f aca="false">S56/3600</f>
        <v>0.430790277777778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0.0700107530006684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 t="n">
        <v>1318.951</v>
      </c>
      <c r="J57" s="99" t="n">
        <v>3.088</v>
      </c>
      <c r="K57" s="60" t="n">
        <f aca="false">IF(D57&lt;&gt;0,H57/D57,0)</f>
        <v>0.0463216950405396</v>
      </c>
      <c r="L57" s="68" t="n">
        <f aca="false">I57/3600</f>
        <v>0.366375277777778</v>
      </c>
      <c r="N57" s="90" t="n">
        <v>416.2088</v>
      </c>
      <c r="O57" s="91" t="n">
        <v>33.5306</v>
      </c>
      <c r="P57" s="91" t="n">
        <v>39.5631</v>
      </c>
      <c r="Q57" s="91" t="n">
        <v>38.1053</v>
      </c>
      <c r="R57" s="91" t="n">
        <v>20.517</v>
      </c>
      <c r="S57" s="91" t="n">
        <v>1378.122</v>
      </c>
      <c r="T57" s="91" t="n">
        <v>3.213</v>
      </c>
      <c r="U57" s="60" t="n">
        <f aca="false">IF(N57&lt;&gt;0,R57/N57,0)</f>
        <v>0.0492949692558158</v>
      </c>
      <c r="V57" s="68" t="n">
        <f aca="false">S57/3600</f>
        <v>0.382811666666667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0.0657628175159731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16.4608</v>
      </c>
      <c r="E58" s="76" t="n">
        <v>30.7988</v>
      </c>
      <c r="F58" s="76" t="n">
        <v>38.1317</v>
      </c>
      <c r="G58" s="76" t="n">
        <v>36.5006</v>
      </c>
      <c r="H58" s="76" t="n">
        <v>11.182</v>
      </c>
      <c r="I58" s="76" t="n">
        <v>1159.518</v>
      </c>
      <c r="J58" s="76" t="n">
        <v>3.853</v>
      </c>
      <c r="K58" s="77" t="n">
        <f aca="false">IF(D58&lt;&gt;0,H58/D58,0)</f>
        <v>0.051658314115073</v>
      </c>
      <c r="L58" s="78" t="n">
        <f aca="false">I58/3600</f>
        <v>0.322088333333333</v>
      </c>
      <c r="N58" s="93" t="n">
        <v>216.192</v>
      </c>
      <c r="O58" s="94" t="n">
        <v>30.7656</v>
      </c>
      <c r="P58" s="94" t="n">
        <v>38.0961</v>
      </c>
      <c r="Q58" s="94" t="n">
        <v>36.5033</v>
      </c>
      <c r="R58" s="94" t="n">
        <v>11.592</v>
      </c>
      <c r="S58" s="94" t="n">
        <v>1205.804</v>
      </c>
      <c r="T58" s="94" t="n">
        <v>2.761</v>
      </c>
      <c r="U58" s="77" t="n">
        <f aca="false">IF(N58&lt;&gt;0,R58/N58,0)</f>
        <v>0.0536190053285968</v>
      </c>
      <c r="V58" s="78" t="n">
        <f aca="false">S58/3600</f>
        <v>0.334945555555556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0.0366660704703989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5" t="n">
        <v>1778.1208</v>
      </c>
      <c r="E59" s="85" t="n">
        <v>38.2957</v>
      </c>
      <c r="F59" s="85" t="n">
        <v>43.5769</v>
      </c>
      <c r="G59" s="85" t="n">
        <v>44.7719</v>
      </c>
      <c r="H59" s="85" t="n">
        <v>44.974</v>
      </c>
      <c r="I59" s="85" t="n">
        <v>1849.196</v>
      </c>
      <c r="J59" s="99" t="n">
        <v>5.272</v>
      </c>
      <c r="K59" s="60" t="n">
        <f aca="false">IF(D59&lt;&gt;0,H59/D59,0)</f>
        <v>0.0252929947166694</v>
      </c>
      <c r="L59" s="61" t="n">
        <f aca="false">I59/3600</f>
        <v>0.513665555555556</v>
      </c>
      <c r="N59" s="87" t="n">
        <v>1787.7392</v>
      </c>
      <c r="O59" s="88" t="n">
        <v>38.2972</v>
      </c>
      <c r="P59" s="88" t="n">
        <v>43.5363</v>
      </c>
      <c r="Q59" s="88" t="n">
        <v>44.741</v>
      </c>
      <c r="R59" s="88" t="n">
        <v>56.363</v>
      </c>
      <c r="S59" s="88" t="n">
        <v>1922.5</v>
      </c>
      <c r="T59" s="88" t="n">
        <v>5.6</v>
      </c>
      <c r="U59" s="60" t="n">
        <f aca="false">IF(N59&lt;&gt;0,R59/N59,0)</f>
        <v>0.0315275292951008</v>
      </c>
      <c r="V59" s="61" t="n">
        <f aca="false">S59/3600</f>
        <v>0.534027777777778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0.25323520256148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 t="n">
        <v>1466.106</v>
      </c>
      <c r="J60" s="99" t="n">
        <v>4.258</v>
      </c>
      <c r="K60" s="60" t="n">
        <f aca="false">IF(D60&lt;&gt;0,H60/D60,0)</f>
        <v>0.0278223887530368</v>
      </c>
      <c r="L60" s="68" t="n">
        <f aca="false">I60/3600</f>
        <v>0.407251666666667</v>
      </c>
      <c r="N60" s="90" t="n">
        <v>707.772</v>
      </c>
      <c r="O60" s="91" t="n">
        <v>35.1184</v>
      </c>
      <c r="P60" s="91" t="n">
        <v>41.2736</v>
      </c>
      <c r="Q60" s="91" t="n">
        <v>42.34</v>
      </c>
      <c r="R60" s="91" t="n">
        <v>22.213</v>
      </c>
      <c r="S60" s="91" t="n">
        <v>1525.464</v>
      </c>
      <c r="T60" s="91" t="n">
        <v>4.336</v>
      </c>
      <c r="U60" s="60" t="n">
        <f aca="false">IF(N60&lt;&gt;0,R60/N60,0)</f>
        <v>0.0313844006261904</v>
      </c>
      <c r="V60" s="68" t="n">
        <f aca="false">S60/3600</f>
        <v>0.42374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0.133489819870388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 t="n">
        <v>1337.249</v>
      </c>
      <c r="J61" s="99" t="n">
        <v>3.853</v>
      </c>
      <c r="K61" s="60" t="n">
        <f aca="false">IF(D61&lt;&gt;0,H61/D61,0)</f>
        <v>0.0319246152956586</v>
      </c>
      <c r="L61" s="68" t="n">
        <f aca="false">I61/3600</f>
        <v>0.371458055555556</v>
      </c>
      <c r="N61" s="90" t="n">
        <v>318.9568</v>
      </c>
      <c r="O61" s="91" t="n">
        <v>32.3074</v>
      </c>
      <c r="P61" s="91" t="n">
        <v>39.643</v>
      </c>
      <c r="Q61" s="91" t="n">
        <v>40.6231</v>
      </c>
      <c r="R61" s="91" t="n">
        <v>11.245</v>
      </c>
      <c r="S61" s="91" t="n">
        <v>1403.362</v>
      </c>
      <c r="T61" s="91" t="n">
        <v>3.931</v>
      </c>
      <c r="U61" s="60" t="n">
        <f aca="false">IF(N61&lt;&gt;0,R61/N61,0)</f>
        <v>0.0352555581194695</v>
      </c>
      <c r="V61" s="68" t="n">
        <f aca="false">S61/3600</f>
        <v>0.389822777777778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0.106900285461167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58.2328</v>
      </c>
      <c r="E62" s="76" t="n">
        <v>29.613</v>
      </c>
      <c r="F62" s="76" t="n">
        <v>38.5788</v>
      </c>
      <c r="G62" s="76" t="n">
        <v>39.4455</v>
      </c>
      <c r="H62" s="76" t="n">
        <v>5.637</v>
      </c>
      <c r="I62" s="76" t="n">
        <v>1239.827</v>
      </c>
      <c r="J62" s="76" t="n">
        <v>3.759</v>
      </c>
      <c r="K62" s="77" t="n">
        <f aca="false">IF(D62&lt;&gt;0,H62/D62,0)</f>
        <v>0.0356247250886036</v>
      </c>
      <c r="L62" s="78" t="n">
        <f aca="false">I62/3600</f>
        <v>0.344396388888889</v>
      </c>
      <c r="N62" s="93" t="n">
        <v>158.236</v>
      </c>
      <c r="O62" s="94" t="n">
        <v>29.5873</v>
      </c>
      <c r="P62" s="94" t="n">
        <v>38.5034</v>
      </c>
      <c r="Q62" s="94" t="n">
        <v>39.3623</v>
      </c>
      <c r="R62" s="94" t="n">
        <v>5.96</v>
      </c>
      <c r="S62" s="94" t="n">
        <v>1302.633</v>
      </c>
      <c r="T62" s="94" t="n">
        <v>3.463</v>
      </c>
      <c r="U62" s="77" t="n">
        <f aca="false">IF(N62&lt;&gt;0,R62/N62,0)</f>
        <v>0.0376652594858313</v>
      </c>
      <c r="V62" s="78" t="n">
        <f aca="false">S62/3600</f>
        <v>0.3618425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0.0572999822600675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5" t="n">
        <v>1760.8664</v>
      </c>
      <c r="E63" s="85" t="n">
        <v>38.3167</v>
      </c>
      <c r="F63" s="85" t="n">
        <v>41.312</v>
      </c>
      <c r="G63" s="85" t="n">
        <v>42.3222</v>
      </c>
      <c r="H63" s="85" t="n">
        <v>48.53</v>
      </c>
      <c r="I63" s="85" t="n">
        <v>1540.112</v>
      </c>
      <c r="J63" s="99" t="n">
        <v>4.368</v>
      </c>
      <c r="K63" s="60" t="n">
        <f aca="false">IF(D63&lt;&gt;0,H63/D63,0)</f>
        <v>0.0275602964540638</v>
      </c>
      <c r="L63" s="61" t="n">
        <f aca="false">I63/3600</f>
        <v>0.427808888888889</v>
      </c>
      <c r="N63" s="87" t="n">
        <v>1774.7016</v>
      </c>
      <c r="O63" s="88" t="n">
        <v>38.3472</v>
      </c>
      <c r="P63" s="88" t="n">
        <v>41.3286</v>
      </c>
      <c r="Q63" s="88" t="n">
        <v>42.3476</v>
      </c>
      <c r="R63" s="88" t="n">
        <v>54.576</v>
      </c>
      <c r="S63" s="88" t="n">
        <v>1608.206</v>
      </c>
      <c r="T63" s="88" t="n">
        <v>4.68</v>
      </c>
      <c r="U63" s="60" t="n">
        <f aca="false">IF(N63&lt;&gt;0,R63/N63,0)</f>
        <v>0.0307522120901903</v>
      </c>
      <c r="V63" s="61" t="n">
        <f aca="false">S63/3600</f>
        <v>0.446723888888889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0.124582732330517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 t="n">
        <v>1302.149</v>
      </c>
      <c r="J64" s="99" t="n">
        <v>3.51</v>
      </c>
      <c r="K64" s="60" t="n">
        <f aca="false">IF(D64&lt;&gt;0,H64/D64,0)</f>
        <v>0.0353774165803793</v>
      </c>
      <c r="L64" s="68" t="n">
        <f aca="false">I64/3600</f>
        <v>0.361708055555556</v>
      </c>
      <c r="N64" s="90" t="n">
        <v>817.192</v>
      </c>
      <c r="O64" s="91" t="n">
        <v>34.9434</v>
      </c>
      <c r="P64" s="91" t="n">
        <v>38.7425</v>
      </c>
      <c r="Q64" s="91" t="n">
        <v>39.549</v>
      </c>
      <c r="R64" s="91" t="n">
        <v>31.592</v>
      </c>
      <c r="S64" s="91" t="n">
        <v>1360.712</v>
      </c>
      <c r="T64" s="91" t="n">
        <v>3.759</v>
      </c>
      <c r="U64" s="60" t="n">
        <f aca="false">IF(N64&lt;&gt;0,R64/N64,0)</f>
        <v>0.0386592135018453</v>
      </c>
      <c r="V64" s="68" t="n">
        <f aca="false">S64/3600</f>
        <v>0.377975555555556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0.099731959480627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 t="n">
        <v>1140.065</v>
      </c>
      <c r="J65" s="99" t="n">
        <v>3.042</v>
      </c>
      <c r="K65" s="60" t="n">
        <f aca="false">IF(D65&lt;&gt;0,H65/D65,0)</f>
        <v>0.045133499480876</v>
      </c>
      <c r="L65" s="68" t="n">
        <f aca="false">I65/3600</f>
        <v>0.316684722222222</v>
      </c>
      <c r="N65" s="90" t="n">
        <v>385.6976</v>
      </c>
      <c r="O65" s="91" t="n">
        <v>31.6908</v>
      </c>
      <c r="P65" s="91" t="n">
        <v>36.7535</v>
      </c>
      <c r="Q65" s="91" t="n">
        <v>37.4729</v>
      </c>
      <c r="R65" s="91" t="n">
        <v>18.688</v>
      </c>
      <c r="S65" s="91" t="n">
        <v>1149.004</v>
      </c>
      <c r="T65" s="91" t="n">
        <v>2.964</v>
      </c>
      <c r="U65" s="60" t="n">
        <f aca="false">IF(N65&lt;&gt;0,R65/N65,0)</f>
        <v>0.0484524663881756</v>
      </c>
      <c r="V65" s="68" t="n">
        <f aca="false">S65/3600</f>
        <v>0.319167777777778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0.0812311964822958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80.3008</v>
      </c>
      <c r="E66" s="76" t="n">
        <v>28.7397</v>
      </c>
      <c r="F66" s="76" t="n">
        <v>35.4704</v>
      </c>
      <c r="G66" s="76" t="n">
        <v>36.1081</v>
      </c>
      <c r="H66" s="76" t="n">
        <v>10.449</v>
      </c>
      <c r="I66" s="76" t="n">
        <v>1034.827</v>
      </c>
      <c r="J66" s="76" t="n">
        <v>2.449</v>
      </c>
      <c r="K66" s="77" t="n">
        <f aca="false">IF(D66&lt;&gt;0,H66/D66,0)</f>
        <v>0.0579531538406929</v>
      </c>
      <c r="L66" s="78" t="n">
        <f aca="false">I66/3600</f>
        <v>0.287451944444444</v>
      </c>
      <c r="N66" s="93" t="n">
        <v>180.7504</v>
      </c>
      <c r="O66" s="94" t="n">
        <v>28.7268</v>
      </c>
      <c r="P66" s="94" t="n">
        <v>35.4012</v>
      </c>
      <c r="Q66" s="94" t="n">
        <v>36.0509</v>
      </c>
      <c r="R66" s="94" t="n">
        <v>11.063</v>
      </c>
      <c r="S66" s="94" t="n">
        <v>1041.021</v>
      </c>
      <c r="T66" s="94" t="n">
        <v>2.433</v>
      </c>
      <c r="U66" s="77" t="n">
        <f aca="false">IF(N66&lt;&gt;0,R66/N66,0)</f>
        <v>0.0612059503049509</v>
      </c>
      <c r="V66" s="78" t="n">
        <f aca="false">S66/3600</f>
        <v>0.2891725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0.0587616039812423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5" t="n">
        <v>1291.9984</v>
      </c>
      <c r="E67" s="85" t="n">
        <v>39.4737</v>
      </c>
      <c r="F67" s="85" t="n">
        <v>41.6097</v>
      </c>
      <c r="G67" s="85" t="n">
        <v>42.8111</v>
      </c>
      <c r="H67" s="85" t="n">
        <v>42.152</v>
      </c>
      <c r="I67" s="85" t="n">
        <v>1155.587</v>
      </c>
      <c r="J67" s="99" t="n">
        <v>3.12</v>
      </c>
      <c r="K67" s="60" t="n">
        <f aca="false">IF(D67&lt;&gt;0,H67/D67,0)</f>
        <v>0.0326254273999101</v>
      </c>
      <c r="L67" s="61" t="n">
        <f aca="false">I67/3600</f>
        <v>0.320996388888889</v>
      </c>
      <c r="N67" s="87" t="n">
        <v>1299.1576</v>
      </c>
      <c r="O67" s="88" t="n">
        <v>39.4825</v>
      </c>
      <c r="P67" s="88" t="n">
        <v>41.6043</v>
      </c>
      <c r="Q67" s="88" t="n">
        <v>42.7973</v>
      </c>
      <c r="R67" s="88" t="n">
        <v>46.242</v>
      </c>
      <c r="S67" s="88" t="n">
        <v>1162.904</v>
      </c>
      <c r="T67" s="88" t="n">
        <v>3.151</v>
      </c>
      <c r="U67" s="60" t="n">
        <f aca="false">IF(N67&lt;&gt;0,R67/N67,0)</f>
        <v>0.0355938340352241</v>
      </c>
      <c r="V67" s="61" t="n">
        <f aca="false">S67/3600</f>
        <v>0.323028888888889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0.0970297969254127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 t="n">
        <v>986.857</v>
      </c>
      <c r="J68" s="99" t="n">
        <v>2.808</v>
      </c>
      <c r="K68" s="60" t="n">
        <f aca="false">IF(D68&lt;&gt;0,H68/D68,0)</f>
        <v>0.0390023858948618</v>
      </c>
      <c r="L68" s="68" t="n">
        <f aca="false">I68/3600</f>
        <v>0.274126944444444</v>
      </c>
      <c r="N68" s="90" t="n">
        <v>637.0624</v>
      </c>
      <c r="O68" s="91" t="n">
        <v>35.6587</v>
      </c>
      <c r="P68" s="91" t="n">
        <v>39.0516</v>
      </c>
      <c r="Q68" s="91" t="n">
        <v>40.2973</v>
      </c>
      <c r="R68" s="91" t="n">
        <v>26.631</v>
      </c>
      <c r="S68" s="91" t="n">
        <v>1033.455</v>
      </c>
      <c r="T68" s="91" t="n">
        <v>2.652</v>
      </c>
      <c r="U68" s="60" t="n">
        <f aca="false">IF(N68&lt;&gt;0,R68/N68,0)</f>
        <v>0.0418028124089571</v>
      </c>
      <c r="V68" s="68" t="n">
        <f aca="false">S68/3600</f>
        <v>0.287070833333333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0.0757392147358216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 t="n">
        <v>858.313</v>
      </c>
      <c r="J69" s="99" t="n">
        <v>2.09</v>
      </c>
      <c r="K69" s="60" t="n">
        <f aca="false">IF(D69&lt;&gt;0,H69/D69,0)</f>
        <v>0.0441078218429647</v>
      </c>
      <c r="L69" s="68" t="n">
        <f aca="false">I69/3600</f>
        <v>0.238420277777778</v>
      </c>
      <c r="N69" s="90" t="n">
        <v>310.8784</v>
      </c>
      <c r="O69" s="91" t="n">
        <v>32.2533</v>
      </c>
      <c r="P69" s="91" t="n">
        <v>37.141</v>
      </c>
      <c r="Q69" s="91" t="n">
        <v>38.3387</v>
      </c>
      <c r="R69" s="91" t="n">
        <v>14.595</v>
      </c>
      <c r="S69" s="91" t="n">
        <v>896.268</v>
      </c>
      <c r="T69" s="91" t="n">
        <v>2.184</v>
      </c>
      <c r="U69" s="60" t="n">
        <f aca="false">IF(N69&lt;&gt;0,R69/N69,0)</f>
        <v>0.0469476168173794</v>
      </c>
      <c r="V69" s="68" t="n">
        <f aca="false">S69/3600</f>
        <v>0.248963333333333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0.066963959353754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53.572</v>
      </c>
      <c r="E70" s="76" t="n">
        <v>29.5444</v>
      </c>
      <c r="F70" s="76" t="n">
        <v>35.7205</v>
      </c>
      <c r="G70" s="76" t="n">
        <v>36.8326</v>
      </c>
      <c r="H70" s="76" t="n">
        <v>7.843</v>
      </c>
      <c r="I70" s="76" t="n">
        <v>761.187</v>
      </c>
      <c r="J70" s="76" t="n">
        <v>1.778</v>
      </c>
      <c r="K70" s="77" t="n">
        <f aca="false">IF(D70&lt;&gt;0,H70/D70,0)</f>
        <v>0.0510705076446227</v>
      </c>
      <c r="L70" s="78" t="n">
        <f aca="false">I70/3600</f>
        <v>0.211440833333333</v>
      </c>
      <c r="N70" s="93" t="n">
        <v>154.0184</v>
      </c>
      <c r="O70" s="94" t="n">
        <v>29.5326</v>
      </c>
      <c r="P70" s="94" t="n">
        <v>35.6864</v>
      </c>
      <c r="Q70" s="94" t="n">
        <v>36.7889</v>
      </c>
      <c r="R70" s="94" t="n">
        <v>8.24</v>
      </c>
      <c r="S70" s="94" t="n">
        <v>796.74</v>
      </c>
      <c r="T70" s="94" t="n">
        <v>1.856</v>
      </c>
      <c r="U70" s="77" t="n">
        <f aca="false">IF(N70&lt;&gt;0,R70/N70,0)</f>
        <v>0.0535001012865995</v>
      </c>
      <c r="V70" s="78" t="n">
        <f aca="false">S70/3600</f>
        <v>0.221316666666667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0.0506183858217519</v>
      </c>
    </row>
    <row r="71" customFormat="false" ht="12" hidden="false" customHeight="false" outlineLevel="0" collapsed="false">
      <c r="A71" s="100" t="s">
        <v>86</v>
      </c>
      <c r="B71" s="100" t="s">
        <v>68</v>
      </c>
      <c r="C71" s="100" t="n">
        <v>22</v>
      </c>
      <c r="D71" s="101"/>
      <c r="E71" s="102"/>
      <c r="F71" s="102"/>
      <c r="G71" s="102"/>
      <c r="H71" s="102"/>
      <c r="I71" s="102"/>
      <c r="J71" s="102"/>
      <c r="K71" s="103"/>
      <c r="L71" s="104"/>
      <c r="M71" s="105"/>
      <c r="N71" s="101"/>
      <c r="O71" s="102"/>
      <c r="P71" s="102"/>
      <c r="Q71" s="102"/>
      <c r="R71" s="102"/>
      <c r="S71" s="102"/>
      <c r="T71" s="102"/>
      <c r="U71" s="103"/>
      <c r="V71" s="104"/>
      <c r="W71" s="106"/>
      <c r="X71" s="107"/>
      <c r="Y71" s="108"/>
      <c r="Z71" s="109"/>
      <c r="AA71" s="107"/>
      <c r="AB71" s="108"/>
      <c r="AC71" s="109"/>
      <c r="AD71" s="110"/>
    </row>
    <row r="72" customFormat="false" ht="12" hidden="false" customHeight="false" outlineLevel="0" collapsed="false">
      <c r="A72" s="111" t="s">
        <v>87</v>
      </c>
      <c r="B72" s="111"/>
      <c r="C72" s="111" t="n">
        <v>27</v>
      </c>
      <c r="D72" s="112"/>
      <c r="E72" s="113"/>
      <c r="F72" s="113"/>
      <c r="G72" s="113"/>
      <c r="H72" s="113"/>
      <c r="I72" s="113"/>
      <c r="J72" s="113"/>
      <c r="K72" s="114"/>
      <c r="L72" s="115"/>
      <c r="M72" s="105"/>
      <c r="N72" s="112"/>
      <c r="O72" s="113"/>
      <c r="P72" s="113"/>
      <c r="Q72" s="113"/>
      <c r="R72" s="113"/>
      <c r="S72" s="113"/>
      <c r="T72" s="113"/>
      <c r="U72" s="114"/>
      <c r="V72" s="115"/>
      <c r="W72" s="106"/>
      <c r="X72" s="116"/>
      <c r="Y72" s="117"/>
      <c r="Z72" s="118"/>
      <c r="AA72" s="116"/>
      <c r="AB72" s="117"/>
      <c r="AC72" s="118"/>
      <c r="AD72" s="119"/>
    </row>
    <row r="73" customFormat="false" ht="12" hidden="false" customHeight="false" outlineLevel="0" collapsed="false">
      <c r="A73" s="111"/>
      <c r="B73" s="111"/>
      <c r="C73" s="111" t="n">
        <v>32</v>
      </c>
      <c r="D73" s="112"/>
      <c r="E73" s="113"/>
      <c r="F73" s="113"/>
      <c r="G73" s="113"/>
      <c r="H73" s="113"/>
      <c r="I73" s="113"/>
      <c r="J73" s="113"/>
      <c r="K73" s="114"/>
      <c r="L73" s="115"/>
      <c r="M73" s="105"/>
      <c r="N73" s="112"/>
      <c r="O73" s="113"/>
      <c r="P73" s="113"/>
      <c r="Q73" s="113"/>
      <c r="R73" s="113"/>
      <c r="S73" s="113"/>
      <c r="T73" s="113"/>
      <c r="U73" s="114"/>
      <c r="V73" s="115"/>
      <c r="W73" s="106"/>
      <c r="X73" s="116"/>
      <c r="Y73" s="117"/>
      <c r="Z73" s="118"/>
      <c r="AA73" s="116"/>
      <c r="AB73" s="117"/>
      <c r="AC73" s="118"/>
      <c r="AD73" s="119"/>
    </row>
    <row r="74" customFormat="false" ht="12.75" hidden="false" customHeight="false" outlineLevel="0" collapsed="false">
      <c r="A74" s="111"/>
      <c r="B74" s="120"/>
      <c r="C74" s="120" t="n">
        <v>37</v>
      </c>
      <c r="D74" s="121"/>
      <c r="E74" s="122"/>
      <c r="F74" s="122"/>
      <c r="G74" s="122"/>
      <c r="H74" s="122"/>
      <c r="I74" s="122"/>
      <c r="J74" s="122"/>
      <c r="K74" s="123"/>
      <c r="L74" s="124"/>
      <c r="M74" s="105"/>
      <c r="N74" s="121"/>
      <c r="O74" s="122"/>
      <c r="P74" s="122"/>
      <c r="Q74" s="122"/>
      <c r="R74" s="122"/>
      <c r="S74" s="122"/>
      <c r="T74" s="122"/>
      <c r="U74" s="123"/>
      <c r="V74" s="124"/>
      <c r="W74" s="106"/>
      <c r="X74" s="125"/>
      <c r="Y74" s="126"/>
      <c r="Z74" s="127"/>
      <c r="AA74" s="125"/>
      <c r="AB74" s="126"/>
      <c r="AC74" s="127"/>
      <c r="AD74" s="128"/>
    </row>
    <row r="75" customFormat="false" ht="12" hidden="false" customHeight="false" outlineLevel="0" collapsed="false">
      <c r="A75" s="111"/>
      <c r="B75" s="100" t="s">
        <v>69</v>
      </c>
      <c r="C75" s="100" t="n">
        <v>22</v>
      </c>
      <c r="D75" s="101"/>
      <c r="E75" s="102"/>
      <c r="F75" s="102"/>
      <c r="G75" s="102"/>
      <c r="H75" s="102"/>
      <c r="I75" s="102"/>
      <c r="J75" s="102"/>
      <c r="K75" s="103"/>
      <c r="L75" s="104"/>
      <c r="M75" s="105"/>
      <c r="N75" s="101"/>
      <c r="O75" s="102"/>
      <c r="P75" s="102"/>
      <c r="Q75" s="102"/>
      <c r="R75" s="102"/>
      <c r="S75" s="102"/>
      <c r="T75" s="102"/>
      <c r="U75" s="103"/>
      <c r="V75" s="104"/>
      <c r="W75" s="106"/>
      <c r="X75" s="107"/>
      <c r="Y75" s="108"/>
      <c r="Z75" s="109"/>
      <c r="AA75" s="107"/>
      <c r="AB75" s="108"/>
      <c r="AC75" s="109"/>
      <c r="AD75" s="119"/>
    </row>
    <row r="76" customFormat="false" ht="12" hidden="false" customHeight="false" outlineLevel="0" collapsed="false">
      <c r="A76" s="111"/>
      <c r="B76" s="111"/>
      <c r="C76" s="111" t="n">
        <v>27</v>
      </c>
      <c r="D76" s="112"/>
      <c r="E76" s="113"/>
      <c r="F76" s="113"/>
      <c r="G76" s="113"/>
      <c r="H76" s="113"/>
      <c r="I76" s="113"/>
      <c r="J76" s="113"/>
      <c r="K76" s="114"/>
      <c r="L76" s="115"/>
      <c r="M76" s="105"/>
      <c r="N76" s="112"/>
      <c r="O76" s="113"/>
      <c r="P76" s="113"/>
      <c r="Q76" s="113"/>
      <c r="R76" s="113"/>
      <c r="S76" s="113"/>
      <c r="T76" s="113"/>
      <c r="U76" s="114"/>
      <c r="V76" s="115"/>
      <c r="W76" s="106"/>
      <c r="X76" s="116"/>
      <c r="Y76" s="117"/>
      <c r="Z76" s="118"/>
      <c r="AA76" s="116"/>
      <c r="AB76" s="117"/>
      <c r="AC76" s="118"/>
      <c r="AD76" s="119"/>
    </row>
    <row r="77" customFormat="false" ht="12" hidden="false" customHeight="false" outlineLevel="0" collapsed="false">
      <c r="A77" s="111"/>
      <c r="B77" s="111"/>
      <c r="C77" s="111" t="n">
        <v>32</v>
      </c>
      <c r="D77" s="112"/>
      <c r="E77" s="113"/>
      <c r="F77" s="113"/>
      <c r="G77" s="113"/>
      <c r="H77" s="113"/>
      <c r="I77" s="113"/>
      <c r="J77" s="113"/>
      <c r="K77" s="114"/>
      <c r="L77" s="115"/>
      <c r="M77" s="105"/>
      <c r="N77" s="112"/>
      <c r="O77" s="113"/>
      <c r="P77" s="113"/>
      <c r="Q77" s="113"/>
      <c r="R77" s="113"/>
      <c r="S77" s="113"/>
      <c r="T77" s="113"/>
      <c r="U77" s="114"/>
      <c r="V77" s="115"/>
      <c r="W77" s="106"/>
      <c r="X77" s="116"/>
      <c r="Y77" s="117"/>
      <c r="Z77" s="118"/>
      <c r="AA77" s="116"/>
      <c r="AB77" s="117"/>
      <c r="AC77" s="118"/>
      <c r="AD77" s="119"/>
    </row>
    <row r="78" customFormat="false" ht="12.75" hidden="false" customHeight="false" outlineLevel="0" collapsed="false">
      <c r="A78" s="111"/>
      <c r="B78" s="120"/>
      <c r="C78" s="120" t="n">
        <v>37</v>
      </c>
      <c r="D78" s="121"/>
      <c r="E78" s="122"/>
      <c r="F78" s="122"/>
      <c r="G78" s="122"/>
      <c r="H78" s="122"/>
      <c r="I78" s="122"/>
      <c r="J78" s="122"/>
      <c r="K78" s="123"/>
      <c r="L78" s="124"/>
      <c r="M78" s="105"/>
      <c r="N78" s="121"/>
      <c r="O78" s="122"/>
      <c r="P78" s="122"/>
      <c r="Q78" s="122"/>
      <c r="R78" s="122"/>
      <c r="S78" s="122"/>
      <c r="T78" s="122"/>
      <c r="U78" s="123"/>
      <c r="V78" s="124"/>
      <c r="W78" s="106"/>
      <c r="X78" s="125"/>
      <c r="Y78" s="126"/>
      <c r="Z78" s="127"/>
      <c r="AA78" s="125"/>
      <c r="AB78" s="126"/>
      <c r="AC78" s="127"/>
      <c r="AD78" s="128"/>
    </row>
    <row r="79" customFormat="false" ht="12" hidden="false" customHeight="false" outlineLevel="0" collapsed="false">
      <c r="A79" s="111"/>
      <c r="B79" s="100" t="s">
        <v>70</v>
      </c>
      <c r="C79" s="100" t="n">
        <v>22</v>
      </c>
      <c r="D79" s="101"/>
      <c r="E79" s="102"/>
      <c r="F79" s="102"/>
      <c r="G79" s="102"/>
      <c r="H79" s="102"/>
      <c r="I79" s="102"/>
      <c r="J79" s="102"/>
      <c r="K79" s="103"/>
      <c r="L79" s="104"/>
      <c r="M79" s="105"/>
      <c r="N79" s="101"/>
      <c r="O79" s="102"/>
      <c r="P79" s="102"/>
      <c r="Q79" s="102"/>
      <c r="R79" s="102"/>
      <c r="S79" s="102"/>
      <c r="T79" s="102"/>
      <c r="U79" s="103"/>
      <c r="V79" s="104"/>
      <c r="W79" s="106"/>
      <c r="X79" s="107"/>
      <c r="Y79" s="108"/>
      <c r="Z79" s="109"/>
      <c r="AA79" s="107"/>
      <c r="AB79" s="108"/>
      <c r="AC79" s="109"/>
      <c r="AD79" s="119"/>
    </row>
    <row r="80" customFormat="false" ht="12" hidden="false" customHeight="false" outlineLevel="0" collapsed="false">
      <c r="A80" s="111"/>
      <c r="B80" s="111"/>
      <c r="C80" s="111" t="n">
        <v>27</v>
      </c>
      <c r="D80" s="112"/>
      <c r="E80" s="113"/>
      <c r="F80" s="113"/>
      <c r="G80" s="113"/>
      <c r="H80" s="113"/>
      <c r="I80" s="113"/>
      <c r="J80" s="113"/>
      <c r="K80" s="114"/>
      <c r="L80" s="115"/>
      <c r="M80" s="105"/>
      <c r="N80" s="112"/>
      <c r="O80" s="113"/>
      <c r="P80" s="113"/>
      <c r="Q80" s="113"/>
      <c r="R80" s="113"/>
      <c r="S80" s="113"/>
      <c r="T80" s="113"/>
      <c r="U80" s="114"/>
      <c r="V80" s="115"/>
      <c r="W80" s="106"/>
      <c r="X80" s="116"/>
      <c r="Y80" s="117"/>
      <c r="Z80" s="118"/>
      <c r="AA80" s="116"/>
      <c r="AB80" s="117"/>
      <c r="AC80" s="118"/>
      <c r="AD80" s="119"/>
    </row>
    <row r="81" customFormat="false" ht="12" hidden="false" customHeight="false" outlineLevel="0" collapsed="false">
      <c r="A81" s="111"/>
      <c r="B81" s="111"/>
      <c r="C81" s="111" t="n">
        <v>32</v>
      </c>
      <c r="D81" s="112"/>
      <c r="E81" s="113"/>
      <c r="F81" s="113"/>
      <c r="G81" s="113"/>
      <c r="H81" s="113"/>
      <c r="I81" s="113"/>
      <c r="J81" s="113"/>
      <c r="K81" s="114"/>
      <c r="L81" s="115"/>
      <c r="M81" s="105"/>
      <c r="N81" s="112"/>
      <c r="O81" s="113"/>
      <c r="P81" s="113"/>
      <c r="Q81" s="113"/>
      <c r="R81" s="113"/>
      <c r="S81" s="113"/>
      <c r="T81" s="113"/>
      <c r="U81" s="114"/>
      <c r="V81" s="115"/>
      <c r="W81" s="106"/>
      <c r="X81" s="116"/>
      <c r="Y81" s="117"/>
      <c r="Z81" s="118"/>
      <c r="AA81" s="116"/>
      <c r="AB81" s="117"/>
      <c r="AC81" s="118"/>
      <c r="AD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2"/>
      <c r="K82" s="123"/>
      <c r="L82" s="124"/>
      <c r="M82" s="105"/>
      <c r="N82" s="121"/>
      <c r="O82" s="122"/>
      <c r="P82" s="122"/>
      <c r="Q82" s="122"/>
      <c r="R82" s="122"/>
      <c r="S82" s="122"/>
      <c r="T82" s="122"/>
      <c r="U82" s="123"/>
      <c r="V82" s="124"/>
      <c r="W82" s="106"/>
      <c r="X82" s="125"/>
      <c r="Y82" s="126"/>
      <c r="Z82" s="127"/>
      <c r="AA82" s="125"/>
      <c r="AB82" s="126"/>
      <c r="AC82" s="127"/>
      <c r="AD82" s="128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203098716377353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15547018340381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951481233721873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915499671623816</v>
      </c>
    </row>
    <row r="87" customFormat="false" ht="12.75" hidden="false" customHeight="false" outlineLevel="0" collapsed="false">
      <c r="B87" s="1" t="s">
        <v>18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137443420274515</v>
      </c>
    </row>
    <row r="89" customFormat="false" ht="12" hidden="false" customHeight="false" outlineLevel="0" collapsed="false">
      <c r="B89" s="1" t="s">
        <v>89</v>
      </c>
      <c r="J89" s="97" t="n">
        <f aca="false">GEOMEAN(J3:J82)</f>
        <v>21.6739383643706</v>
      </c>
      <c r="L89" s="97" t="n">
        <f aca="false">GEOMEAN(L3:L82)</f>
        <v>2.16485667008475</v>
      </c>
      <c r="T89" s="97" t="n">
        <f aca="false">GEOMEAN(T3:T82)</f>
        <v>21.8191446439139</v>
      </c>
      <c r="V89" s="97" t="n">
        <f aca="false">GEOMEAN(V3:V82)</f>
        <v>2.22127687059304</v>
      </c>
    </row>
    <row r="90" customFormat="false" ht="12" hidden="false" customHeight="false" outlineLevel="0" collapsed="false">
      <c r="B90" s="1" t="s">
        <v>90</v>
      </c>
      <c r="T90" s="98" t="n">
        <f aca="false">T89/J89</f>
        <v>1.00669957979497</v>
      </c>
      <c r="V90" s="98" t="n">
        <f aca="false">V89/L89</f>
        <v>1.02606186418156</v>
      </c>
    </row>
    <row r="91" customFormat="false" ht="12" hidden="false" customHeight="false" outlineLevel="0" collapsed="false">
      <c r="B91" s="1" t="s">
        <v>91</v>
      </c>
      <c r="J91" s="97" t="n">
        <f aca="false">SUM(J3:J82)/3600</f>
        <v>0.760025555555556</v>
      </c>
      <c r="L91" s="97" t="n">
        <f aca="false">SUM(L3:L82)</f>
        <v>268.0204525</v>
      </c>
      <c r="T91" s="97" t="n">
        <f aca="false">SUM(T3:T82)/3600</f>
        <v>0.7713825</v>
      </c>
      <c r="V91" s="97" t="n">
        <f aca="false">SUM(V3:V82)</f>
        <v>273.601200833333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T70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7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 t="n">
        <v>14200.658</v>
      </c>
      <c r="J3" s="99" t="n">
        <v>35.802</v>
      </c>
      <c r="K3" s="60" t="n">
        <f aca="false">IF(D3&lt;&gt;0,H3/D3,0)</f>
        <v>0.036762175442779</v>
      </c>
      <c r="L3" s="61" t="n">
        <f aca="false">I3/3600</f>
        <v>3.94462722222222</v>
      </c>
      <c r="N3" s="62" t="n">
        <v>15201.8064</v>
      </c>
      <c r="O3" s="63" t="n">
        <v>41.5281</v>
      </c>
      <c r="P3" s="63" t="n">
        <v>41.5503</v>
      </c>
      <c r="Q3" s="63" t="n">
        <v>44.2726</v>
      </c>
      <c r="R3" s="63" t="n">
        <v>661.28</v>
      </c>
      <c r="S3" s="63" t="n">
        <v>15306.965</v>
      </c>
      <c r="T3" s="63" t="n">
        <v>35.084</v>
      </c>
      <c r="U3" s="129" t="n">
        <f aca="false">IF(N3&lt;&gt;0,R3/N3,0)</f>
        <v>0.0435000935152022</v>
      </c>
      <c r="V3" s="65" t="n">
        <f aca="false">S3/3600</f>
        <v>4.25193472222222</v>
      </c>
      <c r="W3" s="66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7" t="n">
        <f aca="false">IF(R3=0,0,(R3-H3)/H3)</f>
        <v>0.192296804879676</v>
      </c>
    </row>
    <row r="4" customFormat="false" ht="12" hidden="false" customHeight="false" outlineLevel="0" collapsed="false">
      <c r="A4" s="57" t="s">
        <v>82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 t="n">
        <v>12640.733</v>
      </c>
      <c r="J4" s="99" t="n">
        <v>28.75</v>
      </c>
      <c r="K4" s="60" t="n">
        <f aca="false">IF(D4&lt;&gt;0,H4/D4,0)</f>
        <v>0.0439012442466432</v>
      </c>
      <c r="L4" s="68" t="n">
        <f aca="false">I4/3600</f>
        <v>3.51131472222222</v>
      </c>
      <c r="N4" s="69" t="n">
        <v>6312.1808</v>
      </c>
      <c r="O4" s="70" t="n">
        <v>39.1326</v>
      </c>
      <c r="P4" s="70" t="n">
        <v>40.0068</v>
      </c>
      <c r="Q4" s="70" t="n">
        <v>42.5012</v>
      </c>
      <c r="R4" s="70" t="n">
        <v>314.691</v>
      </c>
      <c r="S4" s="70" t="n">
        <v>13238.666</v>
      </c>
      <c r="T4" s="70" t="n">
        <v>29.421</v>
      </c>
      <c r="U4" s="129" t="n">
        <f aca="false">IF(N4&lt;&gt;0,R4/N4,0)</f>
        <v>0.0498545605664527</v>
      </c>
      <c r="V4" s="72" t="n">
        <f aca="false">S4/3600</f>
        <v>3.67740722222222</v>
      </c>
      <c r="W4" s="66"/>
      <c r="X4" s="12"/>
      <c r="Y4" s="46"/>
      <c r="Z4" s="73"/>
      <c r="AA4" s="12"/>
      <c r="AB4" s="46"/>
      <c r="AC4" s="73"/>
      <c r="AD4" s="74" t="n">
        <f aca="false">IF(R4=0,0,(R4-H4)/H4)</f>
        <v>0.141839622641509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 t="n">
        <v>11167.482</v>
      </c>
      <c r="J5" s="99" t="n">
        <v>25.412</v>
      </c>
      <c r="K5" s="60" t="n">
        <f aca="false">IF(D5&lt;&gt;0,H5/D5,0)</f>
        <v>0.0526715862603394</v>
      </c>
      <c r="L5" s="68" t="n">
        <f aca="false">I5/3600</f>
        <v>3.10207833333333</v>
      </c>
      <c r="N5" s="69" t="n">
        <v>3100.824</v>
      </c>
      <c r="O5" s="70" t="n">
        <v>36.6307</v>
      </c>
      <c r="P5" s="70" t="n">
        <v>38.843</v>
      </c>
      <c r="Q5" s="70" t="n">
        <v>41.1069</v>
      </c>
      <c r="R5" s="70" t="n">
        <v>180.325</v>
      </c>
      <c r="S5" s="70" t="n">
        <v>12111.83</v>
      </c>
      <c r="T5" s="70" t="n">
        <v>26.551</v>
      </c>
      <c r="U5" s="129" t="n">
        <f aca="false">IF(N5&lt;&gt;0,R5/N5,0)</f>
        <v>0.0581538971576587</v>
      </c>
      <c r="V5" s="72" t="n">
        <f aca="false">S5/3600</f>
        <v>3.36439722222222</v>
      </c>
      <c r="W5" s="66"/>
      <c r="X5" s="12"/>
      <c r="Y5" s="46"/>
      <c r="Z5" s="73"/>
      <c r="AA5" s="12"/>
      <c r="AB5" s="46"/>
      <c r="AC5" s="73"/>
      <c r="AD5" s="74" t="n">
        <f aca="false">IF(R5=0,0,(R5-H5)/H5)</f>
        <v>0.109856224919373</v>
      </c>
    </row>
    <row r="6" customFormat="false" ht="12.75" hidden="false" customHeight="false" outlineLevel="0" collapsed="false">
      <c r="A6" s="57"/>
      <c r="B6" s="75"/>
      <c r="C6" s="75" t="n">
        <v>37</v>
      </c>
      <c r="D6" s="76" t="n">
        <v>1628.2496</v>
      </c>
      <c r="E6" s="76" t="n">
        <v>34.0197</v>
      </c>
      <c r="F6" s="76" t="n">
        <v>37.9357</v>
      </c>
      <c r="G6" s="76" t="n">
        <v>40.0706</v>
      </c>
      <c r="H6" s="76" t="n">
        <v>97.824</v>
      </c>
      <c r="I6" s="76" t="n">
        <v>10866.994</v>
      </c>
      <c r="J6" s="76" t="n">
        <v>24.226</v>
      </c>
      <c r="K6" s="77" t="n">
        <f aca="false">IF(D6&lt;&gt;0,H6/D6,0)</f>
        <v>0.0600792409222763</v>
      </c>
      <c r="L6" s="78" t="n">
        <f aca="false">I6/3600</f>
        <v>3.01860944444444</v>
      </c>
      <c r="N6" s="79" t="n">
        <v>1641.1136</v>
      </c>
      <c r="O6" s="80" t="n">
        <v>33.9976</v>
      </c>
      <c r="P6" s="80" t="n">
        <v>37.9212</v>
      </c>
      <c r="Q6" s="80" t="n">
        <v>40.0639</v>
      </c>
      <c r="R6" s="80" t="n">
        <v>109.058</v>
      </c>
      <c r="S6" s="80" t="n">
        <v>10958.863</v>
      </c>
      <c r="T6" s="80" t="n">
        <v>24.46</v>
      </c>
      <c r="U6" s="130" t="n">
        <f aca="false">IF(N6&lt;&gt;0,R6/N6,0)</f>
        <v>0.0664536568339937</v>
      </c>
      <c r="V6" s="82" t="n">
        <f aca="false">S6/3600</f>
        <v>3.04412861111111</v>
      </c>
      <c r="W6" s="66"/>
      <c r="X6" s="17"/>
      <c r="Y6" s="83"/>
      <c r="Z6" s="84"/>
      <c r="AA6" s="17"/>
      <c r="AB6" s="83"/>
      <c r="AC6" s="84"/>
      <c r="AD6" s="74" t="n">
        <f aca="false">IF(R6=0,0,(R6-H6)/H6)</f>
        <v>0.114838894340857</v>
      </c>
    </row>
    <row r="7" customFormat="false" ht="12" hidden="false" customHeight="false" outlineLevel="0" collapsed="false">
      <c r="A7" s="57"/>
      <c r="B7" s="58" t="s">
        <v>61</v>
      </c>
      <c r="C7" s="58" t="n">
        <v>22</v>
      </c>
      <c r="D7" s="85" t="n">
        <v>38282.8208</v>
      </c>
      <c r="E7" s="85" t="n">
        <v>39.9081</v>
      </c>
      <c r="F7" s="85" t="n">
        <v>45.0581</v>
      </c>
      <c r="G7" s="85" t="n">
        <v>44.7043</v>
      </c>
      <c r="H7" s="85" t="n">
        <v>1587.51</v>
      </c>
      <c r="I7" s="59" t="n">
        <v>20668.928</v>
      </c>
      <c r="J7" s="99" t="n">
        <v>47.798</v>
      </c>
      <c r="K7" s="60" t="n">
        <f aca="false">IF(D7&lt;&gt;0,H7/D7,0)</f>
        <v>0.0414679474193814</v>
      </c>
      <c r="L7" s="61" t="n">
        <f aca="false">I7/3600</f>
        <v>5.74136888888889</v>
      </c>
      <c r="N7" s="62" t="n">
        <v>38334.584</v>
      </c>
      <c r="O7" s="63" t="n">
        <v>39.8994</v>
      </c>
      <c r="P7" s="63" t="n">
        <v>45.0653</v>
      </c>
      <c r="Q7" s="63" t="n">
        <v>44.7034</v>
      </c>
      <c r="R7" s="63" t="n">
        <v>1728.174</v>
      </c>
      <c r="S7" s="63" t="n">
        <v>20792.948</v>
      </c>
      <c r="T7" s="63" t="n">
        <v>48.469</v>
      </c>
      <c r="U7" s="129" t="n">
        <f aca="false">IF(N7&lt;&gt;0,R7/N7,0)</f>
        <v>0.0450813291726343</v>
      </c>
      <c r="V7" s="65" t="n">
        <f aca="false">S7/3600</f>
        <v>5.77581888888889</v>
      </c>
      <c r="W7" s="66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7" t="n">
        <f aca="false">IF(R7=0,0,(R7-H7)/H7)</f>
        <v>0.0886066859421358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 t="n">
        <v>17960.561</v>
      </c>
      <c r="J8" s="99" t="n">
        <v>41.215</v>
      </c>
      <c r="K8" s="60" t="n">
        <f aca="false">IF(D8&lt;&gt;0,H8/D8,0)</f>
        <v>0.0457749121465315</v>
      </c>
      <c r="L8" s="68" t="n">
        <f aca="false">I8/3600</f>
        <v>4.98904472222222</v>
      </c>
      <c r="N8" s="69" t="n">
        <v>18523.6288</v>
      </c>
      <c r="O8" s="70" t="n">
        <v>36.9235</v>
      </c>
      <c r="P8" s="70" t="n">
        <v>43.4077</v>
      </c>
      <c r="Q8" s="70" t="n">
        <v>43.4959</v>
      </c>
      <c r="R8" s="70" t="n">
        <v>909.647</v>
      </c>
      <c r="S8" s="70" t="n">
        <v>18730.952</v>
      </c>
      <c r="T8" s="70" t="n">
        <v>42.697</v>
      </c>
      <c r="U8" s="129" t="n">
        <f aca="false">IF(N8&lt;&gt;0,R8/N8,0)</f>
        <v>0.04910738656132</v>
      </c>
      <c r="V8" s="72" t="n">
        <f aca="false">S8/3600</f>
        <v>5.20304222222222</v>
      </c>
      <c r="W8" s="66"/>
      <c r="X8" s="12"/>
      <c r="Y8" s="46"/>
      <c r="Z8" s="46"/>
      <c r="AA8" s="12"/>
      <c r="AB8" s="46"/>
      <c r="AC8" s="73"/>
      <c r="AD8" s="74" t="n">
        <f aca="false">IF(R8=0,0,(R8-H8)/H8)</f>
        <v>0.0744949390548572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 t="n">
        <v>16405.3</v>
      </c>
      <c r="J9" s="99" t="n">
        <v>43.165</v>
      </c>
      <c r="K9" s="60" t="n">
        <f aca="false">IF(D9&lt;&gt;0,H9/D9,0)</f>
        <v>0.0480275365207219</v>
      </c>
      <c r="L9" s="68" t="n">
        <f aca="false">I9/3600</f>
        <v>4.55702777777778</v>
      </c>
      <c r="N9" s="69" t="n">
        <v>9740.2288</v>
      </c>
      <c r="O9" s="70" t="n">
        <v>34.0002</v>
      </c>
      <c r="P9" s="70" t="n">
        <v>42.0237</v>
      </c>
      <c r="Q9" s="70" t="n">
        <v>42.4169</v>
      </c>
      <c r="R9" s="70" t="n">
        <v>491.167</v>
      </c>
      <c r="S9" s="70" t="n">
        <v>16261.124</v>
      </c>
      <c r="T9" s="70" t="n">
        <v>37.518</v>
      </c>
      <c r="U9" s="129" t="n">
        <f aca="false">IF(N9&lt;&gt;0,R9/N9,0)</f>
        <v>0.0504266388485659</v>
      </c>
      <c r="V9" s="72" t="n">
        <f aca="false">S9/3600</f>
        <v>4.51697888888889</v>
      </c>
      <c r="W9" s="66"/>
      <c r="X9" s="12"/>
      <c r="Y9" s="86"/>
      <c r="Z9" s="46"/>
      <c r="AA9" s="12"/>
      <c r="AB9" s="46"/>
      <c r="AC9" s="73"/>
      <c r="AD9" s="74" t="n">
        <f aca="false">IF(R9=0,0,(R9-H9)/H9)</f>
        <v>0.0510405187079379</v>
      </c>
    </row>
    <row r="10" customFormat="false" ht="12.75" hidden="false" customHeight="false" outlineLevel="0" collapsed="false">
      <c r="A10" s="57"/>
      <c r="B10" s="75"/>
      <c r="C10" s="75" t="n">
        <v>37</v>
      </c>
      <c r="D10" s="76" t="n">
        <v>5492.1328</v>
      </c>
      <c r="E10" s="76" t="n">
        <v>31.3587</v>
      </c>
      <c r="F10" s="76" t="n">
        <v>40.9496</v>
      </c>
      <c r="G10" s="76" t="n">
        <v>41.5316</v>
      </c>
      <c r="H10" s="76" t="n">
        <v>279.598</v>
      </c>
      <c r="I10" s="76" t="n">
        <v>14869.836</v>
      </c>
      <c r="J10" s="76" t="n">
        <v>33.976</v>
      </c>
      <c r="K10" s="77" t="n">
        <f aca="false">IF(D10&lt;&gt;0,H10/D10,0)</f>
        <v>0.0509088199760938</v>
      </c>
      <c r="L10" s="78" t="n">
        <f aca="false">I10/3600</f>
        <v>4.13051</v>
      </c>
      <c r="N10" s="79" t="n">
        <v>5492.7024</v>
      </c>
      <c r="O10" s="80" t="n">
        <v>31.3241</v>
      </c>
      <c r="P10" s="80" t="n">
        <v>40.9447</v>
      </c>
      <c r="Q10" s="80" t="n">
        <v>41.5211</v>
      </c>
      <c r="R10" s="80" t="n">
        <v>286.103</v>
      </c>
      <c r="S10" s="80" t="n">
        <v>14907.214</v>
      </c>
      <c r="T10" s="80" t="n">
        <v>34.039</v>
      </c>
      <c r="U10" s="130" t="n">
        <f aca="false">IF(N10&lt;&gt;0,R10/N10,0)</f>
        <v>0.0520878393120297</v>
      </c>
      <c r="V10" s="82" t="n">
        <f aca="false">S10/3600</f>
        <v>4.14089277777778</v>
      </c>
      <c r="W10" s="66"/>
      <c r="X10" s="17"/>
      <c r="Y10" s="83"/>
      <c r="Z10" s="83"/>
      <c r="AA10" s="17"/>
      <c r="AB10" s="83"/>
      <c r="AC10" s="84"/>
      <c r="AD10" s="74" t="n">
        <f aca="false">IF(R10=0,0,(R10-H10)/H10)</f>
        <v>0.0232655455332298</v>
      </c>
    </row>
    <row r="11" customFormat="false" ht="12" hidden="false" customHeight="false" outlineLevel="0" collapsed="false">
      <c r="A11" s="57"/>
      <c r="B11" s="58" t="s">
        <v>32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 t="n">
        <v>57130.139</v>
      </c>
      <c r="J11" s="59" t="n">
        <v>112.788</v>
      </c>
      <c r="K11" s="60" t="n">
        <f aca="false">IF(D11&lt;&gt;0,H11/D11,0)</f>
        <v>0.00467316563838994</v>
      </c>
      <c r="L11" s="61" t="n">
        <f aca="false">I11/3600</f>
        <v>15.8694830555556</v>
      </c>
      <c r="N11" s="62" t="n">
        <v>264993.5024</v>
      </c>
      <c r="O11" s="63" t="n">
        <v>38.8093</v>
      </c>
      <c r="P11" s="63" t="n">
        <v>39.5136</v>
      </c>
      <c r="Q11" s="63" t="n">
        <v>37.8961</v>
      </c>
      <c r="R11" s="63" t="n">
        <v>1624.421</v>
      </c>
      <c r="S11" s="63" t="n">
        <v>59496.304</v>
      </c>
      <c r="T11" s="63" t="n">
        <v>119.231</v>
      </c>
      <c r="U11" s="129" t="n">
        <f aca="false">IF(N11&lt;&gt;0,R11/N11,0)</f>
        <v>0.00613004087001342</v>
      </c>
      <c r="V11" s="65" t="n">
        <f aca="false">S11/3600</f>
        <v>16.5267511111111</v>
      </c>
      <c r="W11" s="66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7" t="n">
        <f aca="false">IF(R11=0,0,(R11-H11)/H11)</f>
        <v>0.32545636429506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 t="n">
        <v>47640.689</v>
      </c>
      <c r="J12" s="59" t="n">
        <v>100.354</v>
      </c>
      <c r="K12" s="60" t="n">
        <f aca="false">IF(D12&lt;&gt;0,H12/D12,0)</f>
        <v>0.00885009387412243</v>
      </c>
      <c r="L12" s="68" t="n">
        <f aca="false">I12/3600</f>
        <v>13.2335247222222</v>
      </c>
      <c r="N12" s="69" t="n">
        <v>114145.824</v>
      </c>
      <c r="O12" s="70" t="n">
        <v>32.8425</v>
      </c>
      <c r="P12" s="70" t="n">
        <v>38.2212</v>
      </c>
      <c r="Q12" s="70" t="n">
        <v>36.5351</v>
      </c>
      <c r="R12" s="70" t="n">
        <v>1262.614</v>
      </c>
      <c r="S12" s="70" t="n">
        <v>47823.802</v>
      </c>
      <c r="T12" s="70" t="n">
        <v>107.702</v>
      </c>
      <c r="U12" s="129" t="n">
        <f aca="false">IF(N12&lt;&gt;0,R12/N12,0)</f>
        <v>0.0110614121108802</v>
      </c>
      <c r="V12" s="72" t="n">
        <f aca="false">S12/3600</f>
        <v>13.2843894444444</v>
      </c>
      <c r="W12" s="66"/>
      <c r="X12" s="12"/>
      <c r="Y12" s="46"/>
      <c r="Z12" s="46"/>
      <c r="AA12" s="12"/>
      <c r="AB12" s="46"/>
      <c r="AC12" s="73"/>
      <c r="AD12" s="74" t="n">
        <f aca="false">IF(R12=0,0,(R12-H12)/H12)</f>
        <v>0.258619142840624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 t="n">
        <v>33598.824</v>
      </c>
      <c r="J13" s="59" t="n">
        <v>74.318</v>
      </c>
      <c r="K13" s="60" t="n">
        <f aca="false">IF(D13&lt;&gt;0,H13/D13,0)</f>
        <v>0.0151344100696625</v>
      </c>
      <c r="L13" s="68" t="n">
        <f aca="false">I13/3600</f>
        <v>9.33300666666667</v>
      </c>
      <c r="N13" s="69" t="n">
        <v>27350.3824</v>
      </c>
      <c r="O13" s="70" t="n">
        <v>29.0905</v>
      </c>
      <c r="P13" s="70" t="n">
        <v>37.2358</v>
      </c>
      <c r="Q13" s="70" t="n">
        <v>35.5355</v>
      </c>
      <c r="R13" s="70" t="n">
        <v>499.793</v>
      </c>
      <c r="S13" s="70" t="n">
        <v>33750.113</v>
      </c>
      <c r="T13" s="70" t="n">
        <v>74.661</v>
      </c>
      <c r="U13" s="129" t="n">
        <f aca="false">IF(N13&lt;&gt;0,R13/N13,0)</f>
        <v>0.018273711595345</v>
      </c>
      <c r="V13" s="72" t="n">
        <f aca="false">S13/3600</f>
        <v>9.37503138888889</v>
      </c>
      <c r="W13" s="66"/>
      <c r="X13" s="12"/>
      <c r="Y13" s="46"/>
      <c r="Z13" s="46"/>
      <c r="AA13" s="12"/>
      <c r="AB13" s="46"/>
      <c r="AC13" s="73"/>
      <c r="AD13" s="74" t="n">
        <f aca="false">IF(R13=0,0,(R13-H13)/H13)</f>
        <v>0.199951501881103</v>
      </c>
    </row>
    <row r="14" customFormat="false" ht="12.75" hidden="false" customHeight="false" outlineLevel="0" collapsed="false">
      <c r="A14" s="57"/>
      <c r="B14" s="75"/>
      <c r="C14" s="75" t="n">
        <v>37</v>
      </c>
      <c r="D14" s="76" t="n">
        <v>8316.3344</v>
      </c>
      <c r="E14" s="76" t="n">
        <v>27.946</v>
      </c>
      <c r="F14" s="76" t="n">
        <v>36.5228</v>
      </c>
      <c r="G14" s="76" t="n">
        <v>34.7864</v>
      </c>
      <c r="H14" s="76" t="n">
        <v>232.607</v>
      </c>
      <c r="I14" s="76" t="n">
        <v>26670.555</v>
      </c>
      <c r="J14" s="76" t="n">
        <v>58.11</v>
      </c>
      <c r="K14" s="77" t="n">
        <f aca="false">IF(D14&lt;&gt;0,H14/D14,0)</f>
        <v>0.027969895005665</v>
      </c>
      <c r="L14" s="78" t="n">
        <f aca="false">I14/3600</f>
        <v>7.4084875</v>
      </c>
      <c r="N14" s="79" t="n">
        <v>8338.0752</v>
      </c>
      <c r="O14" s="80" t="n">
        <v>27.9366</v>
      </c>
      <c r="P14" s="80" t="n">
        <v>36.5239</v>
      </c>
      <c r="Q14" s="80" t="n">
        <v>34.7998</v>
      </c>
      <c r="R14" s="80" t="n">
        <v>291.491</v>
      </c>
      <c r="S14" s="80" t="n">
        <v>27823.148</v>
      </c>
      <c r="T14" s="80" t="n">
        <v>59.451</v>
      </c>
      <c r="U14" s="130" t="n">
        <f aca="false">IF(N14&lt;&gt;0,R14/N14,0)</f>
        <v>0.0349590274743504</v>
      </c>
      <c r="V14" s="82" t="n">
        <f aca="false">S14/3600</f>
        <v>7.72865222222222</v>
      </c>
      <c r="W14" s="66"/>
      <c r="X14" s="17"/>
      <c r="Y14" s="83"/>
      <c r="Z14" s="83"/>
      <c r="AA14" s="17"/>
      <c r="AB14" s="83"/>
      <c r="AC14" s="84"/>
      <c r="AD14" s="74" t="n">
        <f aca="false">IF(R14=0,0,(R14-H14)/H14)</f>
        <v>0.253148013602342</v>
      </c>
    </row>
    <row r="15" customFormat="false" ht="12" hidden="false" customHeight="false" outlineLevel="0" collapsed="false">
      <c r="A15" s="57"/>
      <c r="B15" s="58" t="s">
        <v>66</v>
      </c>
      <c r="C15" s="58" t="n">
        <v>22</v>
      </c>
      <c r="D15" s="85" t="n">
        <v>23845.0016</v>
      </c>
      <c r="E15" s="85" t="n">
        <v>41.1676</v>
      </c>
      <c r="F15" s="85" t="n">
        <v>46.3469</v>
      </c>
      <c r="G15" s="85" t="n">
        <v>45.9537</v>
      </c>
      <c r="H15" s="85" t="n">
        <v>533.31</v>
      </c>
      <c r="I15" s="59" t="n">
        <v>36041.304</v>
      </c>
      <c r="J15" s="59" t="n">
        <v>72.165</v>
      </c>
      <c r="K15" s="60" t="n">
        <f aca="false">IF(D15&lt;&gt;0,H15/D15,0)</f>
        <v>0.0223656936135412</v>
      </c>
      <c r="L15" s="61" t="n">
        <f aca="false">I15/3600</f>
        <v>10.0114733333333</v>
      </c>
      <c r="N15" s="62" t="n">
        <v>23900.6928</v>
      </c>
      <c r="O15" s="63" t="n">
        <v>41.1409</v>
      </c>
      <c r="P15" s="63" t="n">
        <v>46.3487</v>
      </c>
      <c r="Q15" s="63" t="n">
        <v>45.9547</v>
      </c>
      <c r="R15" s="63" t="n">
        <v>743.38</v>
      </c>
      <c r="S15" s="63" t="n">
        <v>37687.388</v>
      </c>
      <c r="T15" s="63" t="n">
        <v>74.271</v>
      </c>
      <c r="U15" s="129" t="n">
        <f aca="false">IF(N15&lt;&gt;0,R15/N15,0)</f>
        <v>0.0311028640977303</v>
      </c>
      <c r="V15" s="65" t="n">
        <f aca="false">S15/3600</f>
        <v>10.4687188888889</v>
      </c>
      <c r="W15" s="66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7" t="n">
        <f aca="false">IF(R15=0,0,(R15-H15)/H15)</f>
        <v>0.393898483058634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 t="n">
        <v>31901.666</v>
      </c>
      <c r="J16" s="59" t="n">
        <v>58.578</v>
      </c>
      <c r="K16" s="60" t="n">
        <f aca="false">IF(D16&lt;&gt;0,H16/D16,0)</f>
        <v>0.0353971421173225</v>
      </c>
      <c r="L16" s="68" t="n">
        <f aca="false">I16/3600</f>
        <v>8.86157388888889</v>
      </c>
      <c r="N16" s="69" t="n">
        <v>6638.2624</v>
      </c>
      <c r="O16" s="70" t="n">
        <v>39.8976</v>
      </c>
      <c r="P16" s="70" t="n">
        <v>45.7643</v>
      </c>
      <c r="Q16" s="70" t="n">
        <v>45.4779</v>
      </c>
      <c r="R16" s="70" t="n">
        <v>322.58</v>
      </c>
      <c r="S16" s="70" t="n">
        <v>29851.276</v>
      </c>
      <c r="T16" s="70" t="n">
        <v>60.902</v>
      </c>
      <c r="U16" s="129" t="n">
        <f aca="false">IF(N16&lt;&gt;0,R16/N16,0)</f>
        <v>0.048594041717905</v>
      </c>
      <c r="V16" s="72" t="n">
        <f aca="false">S16/3600</f>
        <v>8.29202111111111</v>
      </c>
      <c r="W16" s="66"/>
      <c r="X16" s="12"/>
      <c r="Y16" s="46"/>
      <c r="Z16" s="46"/>
      <c r="AA16" s="12"/>
      <c r="AB16" s="46"/>
      <c r="AC16" s="73"/>
      <c r="AD16" s="74" t="n">
        <f aca="false">IF(R16=0,0,(R16-H16)/H16)</f>
        <v>0.377064016529208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 t="n">
        <v>26837.257</v>
      </c>
      <c r="J17" s="59" t="n">
        <v>55.707</v>
      </c>
      <c r="K17" s="60" t="n">
        <f aca="false">IF(D17&lt;&gt;0,H17/D17,0)</f>
        <v>0.0449016251997907</v>
      </c>
      <c r="L17" s="68" t="n">
        <f aca="false">I17/3600</f>
        <v>7.45479361111111</v>
      </c>
      <c r="N17" s="69" t="n">
        <v>2834.336</v>
      </c>
      <c r="O17" s="70" t="n">
        <v>38.5829</v>
      </c>
      <c r="P17" s="70" t="n">
        <v>45.2724</v>
      </c>
      <c r="Q17" s="70" t="n">
        <v>45.1277</v>
      </c>
      <c r="R17" s="70" t="n">
        <v>172.78</v>
      </c>
      <c r="S17" s="70" t="n">
        <v>26996.19</v>
      </c>
      <c r="T17" s="70" t="n">
        <v>55.208</v>
      </c>
      <c r="U17" s="129" t="n">
        <f aca="false">IF(N17&lt;&gt;0,R17/N17,0)</f>
        <v>0.0609596039425107</v>
      </c>
      <c r="V17" s="72" t="n">
        <f aca="false">S17/3600</f>
        <v>7.49894166666667</v>
      </c>
      <c r="W17" s="66"/>
      <c r="X17" s="12"/>
      <c r="Y17" s="46"/>
      <c r="Z17" s="46"/>
      <c r="AA17" s="12"/>
      <c r="AB17" s="46"/>
      <c r="AC17" s="73"/>
      <c r="AD17" s="74" t="n">
        <f aca="false">IF(R17=0,0,(R17-H17)/H17)</f>
        <v>0.360686722318475</v>
      </c>
    </row>
    <row r="18" customFormat="false" ht="12.75" hidden="false" customHeight="false" outlineLevel="0" collapsed="false">
      <c r="A18" s="75"/>
      <c r="B18" s="75"/>
      <c r="C18" s="75" t="n">
        <v>37</v>
      </c>
      <c r="D18" s="76" t="n">
        <v>1428.6864</v>
      </c>
      <c r="E18" s="76" t="n">
        <v>36.992</v>
      </c>
      <c r="F18" s="76" t="n">
        <v>44.8723</v>
      </c>
      <c r="G18" s="76" t="n">
        <v>44.8311</v>
      </c>
      <c r="H18" s="76" t="n">
        <v>73.532</v>
      </c>
      <c r="I18" s="76" t="n">
        <v>26465.992</v>
      </c>
      <c r="J18" s="76" t="n">
        <v>70.153</v>
      </c>
      <c r="K18" s="77" t="n">
        <f aca="false">IF(D18&lt;&gt;0,H18/D18,0)</f>
        <v>0.0514682578346095</v>
      </c>
      <c r="L18" s="78" t="n">
        <f aca="false">I18/3600</f>
        <v>7.35166444444444</v>
      </c>
      <c r="N18" s="79" t="n">
        <v>1430.7824</v>
      </c>
      <c r="O18" s="80" t="n">
        <v>36.9152</v>
      </c>
      <c r="P18" s="80" t="n">
        <v>44.8881</v>
      </c>
      <c r="Q18" s="80" t="n">
        <v>44.8302</v>
      </c>
      <c r="R18" s="80" t="n">
        <v>98.7</v>
      </c>
      <c r="S18" s="80" t="n">
        <v>25156.37</v>
      </c>
      <c r="T18" s="80" t="n">
        <v>52.665</v>
      </c>
      <c r="U18" s="130" t="n">
        <f aca="false">IF(N18&lt;&gt;0,R18/N18,0)</f>
        <v>0.0689832360252684</v>
      </c>
      <c r="V18" s="82" t="n">
        <f aca="false">S18/3600</f>
        <v>6.98788055555556</v>
      </c>
      <c r="W18" s="66"/>
      <c r="X18" s="17"/>
      <c r="Y18" s="83"/>
      <c r="Z18" s="83"/>
      <c r="AA18" s="17"/>
      <c r="AB18" s="83"/>
      <c r="AC18" s="84"/>
      <c r="AD18" s="74" t="n">
        <f aca="false">IF(R18=0,0,(R18-H18)/H18)</f>
        <v>0.34227275199913</v>
      </c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 t="n">
        <v>13411.78</v>
      </c>
      <c r="J19" s="99" t="n">
        <v>30.014</v>
      </c>
      <c r="K19" s="60" t="n">
        <f aca="false">IF(D19&lt;&gt;0,H19/D19,0)</f>
        <v>0.0293523789564327</v>
      </c>
      <c r="L19" s="61" t="n">
        <f aca="false">I19/3600</f>
        <v>3.72549444444444</v>
      </c>
      <c r="N19" s="87" t="n">
        <v>5627.4288</v>
      </c>
      <c r="O19" s="88" t="n">
        <v>41.5013</v>
      </c>
      <c r="P19" s="88" t="n">
        <v>43.5614</v>
      </c>
      <c r="Q19" s="88" t="n">
        <v>45.2889</v>
      </c>
      <c r="R19" s="88" t="n">
        <v>188.913</v>
      </c>
      <c r="S19" s="88" t="n">
        <v>13543.835</v>
      </c>
      <c r="T19" s="88" t="n">
        <v>30.217</v>
      </c>
      <c r="U19" s="129" t="n">
        <f aca="false">IF(N19&lt;&gt;0,R19/N19,0)</f>
        <v>0.0335700382384225</v>
      </c>
      <c r="V19" s="61" t="n">
        <f aca="false">S19/3600</f>
        <v>3.76217638888889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.146964002744267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 t="n">
        <v>11284.794</v>
      </c>
      <c r="J20" s="99" t="n">
        <v>26.208</v>
      </c>
      <c r="K20" s="60" t="n">
        <f aca="false">IF(D20&lt;&gt;0,H20/D20,0)</f>
        <v>0.0340138986138371</v>
      </c>
      <c r="L20" s="68" t="n">
        <f aca="false">I20/3600</f>
        <v>3.134665</v>
      </c>
      <c r="N20" s="90" t="n">
        <v>2546.7584</v>
      </c>
      <c r="O20" s="91" t="n">
        <v>39.6326</v>
      </c>
      <c r="P20" s="91" t="n">
        <v>42.3675</v>
      </c>
      <c r="Q20" s="91" t="n">
        <v>43.5465</v>
      </c>
      <c r="R20" s="91" t="n">
        <v>95.2</v>
      </c>
      <c r="S20" s="91" t="n">
        <v>12187.069</v>
      </c>
      <c r="T20" s="91" t="n">
        <v>27.253</v>
      </c>
      <c r="U20" s="129" t="n">
        <f aca="false">IF(N20&lt;&gt;0,R20/N20,0)</f>
        <v>0.037380852459346</v>
      </c>
      <c r="V20" s="68" t="n">
        <f aca="false">S20/3600</f>
        <v>3.38529694444444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0.0965467990508881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 t="n">
        <v>10527.912</v>
      </c>
      <c r="J21" s="99" t="n">
        <v>24.273</v>
      </c>
      <c r="K21" s="60" t="n">
        <f aca="false">IF(D21&lt;&gt;0,H21/D21,0)</f>
        <v>0.0390572737989756</v>
      </c>
      <c r="L21" s="68" t="n">
        <f aca="false">I21/3600</f>
        <v>2.92442</v>
      </c>
      <c r="N21" s="90" t="n">
        <v>1261.1376</v>
      </c>
      <c r="O21" s="91" t="n">
        <v>37.3439</v>
      </c>
      <c r="P21" s="91" t="n">
        <v>41.3576</v>
      </c>
      <c r="Q21" s="91" t="n">
        <v>42.2947</v>
      </c>
      <c r="R21" s="91" t="n">
        <v>52.994</v>
      </c>
      <c r="S21" s="91" t="n">
        <v>10606.333</v>
      </c>
      <c r="T21" s="91" t="n">
        <v>24.148</v>
      </c>
      <c r="U21" s="129" t="n">
        <f aca="false">IF(N21&lt;&gt;0,R21/N21,0)</f>
        <v>0.0420207913870778</v>
      </c>
      <c r="V21" s="68" t="n">
        <f aca="false">S21/3600</f>
        <v>2.94620361111111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0.0703480034739754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61.1872</v>
      </c>
      <c r="E22" s="76" t="n">
        <v>35.0801</v>
      </c>
      <c r="F22" s="76" t="n">
        <v>40.5601</v>
      </c>
      <c r="G22" s="76" t="n">
        <v>41.5118</v>
      </c>
      <c r="H22" s="76" t="n">
        <v>29.621</v>
      </c>
      <c r="I22" s="76" t="n">
        <v>9762.216</v>
      </c>
      <c r="J22" s="76" t="n">
        <v>22.604</v>
      </c>
      <c r="K22" s="77" t="n">
        <f aca="false">IF(D22&lt;&gt;0,H22/D22,0)</f>
        <v>0.0447997178408777</v>
      </c>
      <c r="L22" s="78" t="n">
        <f aca="false">I22/3600</f>
        <v>2.71172666666667</v>
      </c>
      <c r="N22" s="93" t="n">
        <v>657.8384</v>
      </c>
      <c r="O22" s="94" t="n">
        <v>35.0087</v>
      </c>
      <c r="P22" s="94" t="n">
        <v>40.5554</v>
      </c>
      <c r="Q22" s="94" t="n">
        <v>41.5047</v>
      </c>
      <c r="R22" s="94" t="n">
        <v>31.857</v>
      </c>
      <c r="S22" s="94" t="n">
        <v>10246.877</v>
      </c>
      <c r="T22" s="94" t="n">
        <v>23.212</v>
      </c>
      <c r="U22" s="130" t="n">
        <f aca="false">IF(N22&lt;&gt;0,R22/N22,0)</f>
        <v>0.0484267868826143</v>
      </c>
      <c r="V22" s="78" t="n">
        <f aca="false">S22/3600</f>
        <v>2.84635472222222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0.0754869855845515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5" t="n">
        <v>8709.556</v>
      </c>
      <c r="E23" s="85" t="n">
        <v>39.9406</v>
      </c>
      <c r="F23" s="85" t="n">
        <v>42.5496</v>
      </c>
      <c r="G23" s="85" t="n">
        <v>43.9312</v>
      </c>
      <c r="H23" s="85" t="n">
        <v>298.873</v>
      </c>
      <c r="I23" s="85" t="n">
        <v>12159.737</v>
      </c>
      <c r="J23" s="99" t="n">
        <v>35.63</v>
      </c>
      <c r="K23" s="60" t="n">
        <f aca="false">IF(D23&lt;&gt;0,H23/D23,0)</f>
        <v>0.0343155265320069</v>
      </c>
      <c r="L23" s="61" t="n">
        <f aca="false">I23/3600</f>
        <v>3.37770472222222</v>
      </c>
      <c r="N23" s="87" t="n">
        <v>8758.2344</v>
      </c>
      <c r="O23" s="88" t="n">
        <v>39.9292</v>
      </c>
      <c r="P23" s="88" t="n">
        <v>42.5467</v>
      </c>
      <c r="Q23" s="88" t="n">
        <v>43.9232</v>
      </c>
      <c r="R23" s="88" t="n">
        <v>348.168</v>
      </c>
      <c r="S23" s="88" t="n">
        <v>13148.67</v>
      </c>
      <c r="T23" s="88" t="n">
        <v>31.995</v>
      </c>
      <c r="U23" s="129" t="n">
        <f aca="false">IF(N23&lt;&gt;0,R23/N23,0)</f>
        <v>0.0397532178403446</v>
      </c>
      <c r="V23" s="61" t="n">
        <f aca="false">S23/3600</f>
        <v>3.65240833333333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164936277281655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2</v>
      </c>
      <c r="I24" s="59" t="n">
        <v>10770.149</v>
      </c>
      <c r="J24" s="99" t="n">
        <v>26.473</v>
      </c>
      <c r="K24" s="60" t="n">
        <f aca="false">IF(D24&lt;&gt;0,H24/D24,0)</f>
        <v>0.0418308619036366</v>
      </c>
      <c r="L24" s="68" t="n">
        <f aca="false">I24/3600</f>
        <v>2.99170805555556</v>
      </c>
      <c r="N24" s="90" t="n">
        <v>3836.9176</v>
      </c>
      <c r="O24" s="91" t="n">
        <v>37.4496</v>
      </c>
      <c r="P24" s="91" t="n">
        <v>40.8824</v>
      </c>
      <c r="Q24" s="91" t="n">
        <v>41.7438</v>
      </c>
      <c r="R24" s="91" t="n">
        <v>182.141</v>
      </c>
      <c r="S24" s="91" t="n">
        <v>10857.291</v>
      </c>
      <c r="T24" s="91" t="n">
        <v>26.332</v>
      </c>
      <c r="U24" s="129" t="n">
        <f aca="false">IF(N24&lt;&gt;0,R24/N24,0)</f>
        <v>0.0474706571754369</v>
      </c>
      <c r="V24" s="68" t="n">
        <f aca="false">S24/3600</f>
        <v>3.01591416666667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0.141291543435761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 t="n">
        <v>9648.336</v>
      </c>
      <c r="J25" s="99" t="n">
        <v>23.072</v>
      </c>
      <c r="K25" s="60" t="n">
        <f aca="false">IF(D25&lt;&gt;0,H25/D25,0)</f>
        <v>0.0484757700153244</v>
      </c>
      <c r="L25" s="68" t="n">
        <f aca="false">I25/3600</f>
        <v>2.68009333333333</v>
      </c>
      <c r="N25" s="90" t="n">
        <v>1809.1328</v>
      </c>
      <c r="O25" s="91" t="n">
        <v>34.8795</v>
      </c>
      <c r="P25" s="91" t="n">
        <v>39.4651</v>
      </c>
      <c r="Q25" s="91" t="n">
        <v>40.2317</v>
      </c>
      <c r="R25" s="91" t="n">
        <v>101.004</v>
      </c>
      <c r="S25" s="91" t="n">
        <v>10230.997</v>
      </c>
      <c r="T25" s="91" t="n">
        <v>24.273</v>
      </c>
      <c r="U25" s="129" t="n">
        <f aca="false">IF(N25&lt;&gt;0,R25/N25,0)</f>
        <v>0.0558300639953021</v>
      </c>
      <c r="V25" s="68" t="n">
        <f aca="false">S25/3600</f>
        <v>2.84194361111111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0.159233329507632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856.9152</v>
      </c>
      <c r="E26" s="76" t="n">
        <v>32.423</v>
      </c>
      <c r="F26" s="76" t="n">
        <v>38.3303</v>
      </c>
      <c r="G26" s="76" t="n">
        <v>39.3399</v>
      </c>
      <c r="H26" s="76" t="n">
        <v>46.222</v>
      </c>
      <c r="I26" s="76" t="n">
        <v>9154.22</v>
      </c>
      <c r="J26" s="76" t="n">
        <v>21.715</v>
      </c>
      <c r="K26" s="77" t="n">
        <f aca="false">IF(D26&lt;&gt;0,H26/D26,0)</f>
        <v>0.0539399931288417</v>
      </c>
      <c r="L26" s="78" t="n">
        <f aca="false">I26/3600</f>
        <v>2.54283888888889</v>
      </c>
      <c r="N26" s="93" t="n">
        <v>863.1936</v>
      </c>
      <c r="O26" s="94" t="n">
        <v>32.383</v>
      </c>
      <c r="P26" s="94" t="n">
        <v>38.3254</v>
      </c>
      <c r="Q26" s="94" t="n">
        <v>39.3261</v>
      </c>
      <c r="R26" s="94" t="n">
        <v>54.131</v>
      </c>
      <c r="S26" s="94" t="n">
        <v>9603.704</v>
      </c>
      <c r="T26" s="94" t="n">
        <v>22.51</v>
      </c>
      <c r="U26" s="130" t="n">
        <f aca="false">IF(N26&lt;&gt;0,R26/N26,0)</f>
        <v>0.0627101498435577</v>
      </c>
      <c r="V26" s="78" t="n">
        <f aca="false">S26/3600</f>
        <v>2.66769555555556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0.171108995716326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5" t="n">
        <v>21027.8424</v>
      </c>
      <c r="E27" s="85" t="n">
        <v>38.4064</v>
      </c>
      <c r="F27" s="85" t="n">
        <v>40.0844</v>
      </c>
      <c r="G27" s="85" t="n">
        <v>43.6443</v>
      </c>
      <c r="H27" s="85" t="n">
        <v>528.852</v>
      </c>
      <c r="I27" s="85" t="n">
        <v>28876.149</v>
      </c>
      <c r="J27" s="99" t="n">
        <v>57.532</v>
      </c>
      <c r="K27" s="60" t="n">
        <f aca="false">IF(D27&lt;&gt;0,H27/D27,0)</f>
        <v>0.0251500838716577</v>
      </c>
      <c r="L27" s="61" t="n">
        <f aca="false">I27/3600</f>
        <v>8.0211525</v>
      </c>
      <c r="N27" s="87" t="n">
        <v>21102.5736</v>
      </c>
      <c r="O27" s="88" t="n">
        <v>38.4006</v>
      </c>
      <c r="P27" s="88" t="n">
        <v>40.0838</v>
      </c>
      <c r="Q27" s="88" t="n">
        <v>43.6498</v>
      </c>
      <c r="R27" s="88" t="n">
        <v>628.333</v>
      </c>
      <c r="S27" s="88" t="n">
        <v>28856.431</v>
      </c>
      <c r="T27" s="88" t="n">
        <v>62.041</v>
      </c>
      <c r="U27" s="129" t="n">
        <f aca="false">IF(N27&lt;&gt;0,R27/N27,0)</f>
        <v>0.0297751834401848</v>
      </c>
      <c r="V27" s="61" t="n">
        <f aca="false">S27/3600</f>
        <v>8.01567527777778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0.188107447830395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 t="n">
        <v>23709.608</v>
      </c>
      <c r="J28" s="99" t="n">
        <v>49.514</v>
      </c>
      <c r="K28" s="60" t="n">
        <f aca="false">IF(D28&lt;&gt;0,H28/D28,0)</f>
        <v>0.0354985374221633</v>
      </c>
      <c r="L28" s="68" t="n">
        <f aca="false">I28/3600</f>
        <v>6.58600222222222</v>
      </c>
      <c r="N28" s="90" t="n">
        <v>7206.8592</v>
      </c>
      <c r="O28" s="91" t="n">
        <v>36.8253</v>
      </c>
      <c r="P28" s="91" t="n">
        <v>39.2195</v>
      </c>
      <c r="Q28" s="91" t="n">
        <v>42.107</v>
      </c>
      <c r="R28" s="91" t="n">
        <v>279.785</v>
      </c>
      <c r="S28" s="91" t="n">
        <v>23526.089</v>
      </c>
      <c r="T28" s="91" t="n">
        <v>48.344</v>
      </c>
      <c r="U28" s="129" t="n">
        <f aca="false">IF(N28&lt;&gt;0,R28/N28,0)</f>
        <v>0.0388220433111833</v>
      </c>
      <c r="V28" s="68" t="n">
        <f aca="false">S28/3600</f>
        <v>6.53502472222222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0.0926071284917074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 t="n">
        <v>20770.313</v>
      </c>
      <c r="J29" s="99" t="n">
        <v>43.602</v>
      </c>
      <c r="K29" s="60" t="n">
        <f aca="false">IF(D29&lt;&gt;0,H29/D29,0)</f>
        <v>0.0436206569536276</v>
      </c>
      <c r="L29" s="68" t="n">
        <f aca="false">I29/3600</f>
        <v>5.76953138888889</v>
      </c>
      <c r="N29" s="90" t="n">
        <v>3431.7376</v>
      </c>
      <c r="O29" s="91" t="n">
        <v>34.9616</v>
      </c>
      <c r="P29" s="91" t="n">
        <v>38.5326</v>
      </c>
      <c r="Q29" s="91" t="n">
        <v>40.7467</v>
      </c>
      <c r="R29" s="91" t="n">
        <v>158.628</v>
      </c>
      <c r="S29" s="91" t="n">
        <v>20943.567</v>
      </c>
      <c r="T29" s="91" t="n">
        <v>45.099</v>
      </c>
      <c r="U29" s="129" t="n">
        <f aca="false">IF(N29&lt;&gt;0,R29/N29,0)</f>
        <v>0.0462238138487045</v>
      </c>
      <c r="V29" s="68" t="n">
        <f aca="false">S29/3600</f>
        <v>5.8176575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0.0591793810302808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786.1392</v>
      </c>
      <c r="E30" s="76" t="n">
        <v>32.8155</v>
      </c>
      <c r="F30" s="76" t="n">
        <v>37.9131</v>
      </c>
      <c r="G30" s="76" t="n">
        <v>39.6854</v>
      </c>
      <c r="H30" s="76" t="n">
        <v>89.837</v>
      </c>
      <c r="I30" s="76" t="n">
        <v>18614.951</v>
      </c>
      <c r="J30" s="76" t="n">
        <v>51.932</v>
      </c>
      <c r="K30" s="77" t="n">
        <f aca="false">IF(D30&lt;&gt;0,H30/D30,0)</f>
        <v>0.0502967517873187</v>
      </c>
      <c r="L30" s="78" t="n">
        <f aca="false">I30/3600</f>
        <v>5.17081972222222</v>
      </c>
      <c r="N30" s="93" t="n">
        <v>1785.8824</v>
      </c>
      <c r="O30" s="94" t="n">
        <v>32.7899</v>
      </c>
      <c r="P30" s="94" t="n">
        <v>37.9076</v>
      </c>
      <c r="Q30" s="94" t="n">
        <v>39.6681</v>
      </c>
      <c r="R30" s="94" t="n">
        <v>93.628</v>
      </c>
      <c r="S30" s="94" t="n">
        <v>19487.382</v>
      </c>
      <c r="T30" s="94" t="n">
        <v>40.606</v>
      </c>
      <c r="U30" s="130" t="n">
        <f aca="false">IF(N30&lt;&gt;0,R30/N30,0)</f>
        <v>0.0524267443365812</v>
      </c>
      <c r="V30" s="78" t="n">
        <f aca="false">S30/3600</f>
        <v>5.41316166666667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0.0421986486636909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5" t="n">
        <v>20727.4008</v>
      </c>
      <c r="E31" s="85" t="n">
        <v>39.0869</v>
      </c>
      <c r="F31" s="85" t="n">
        <v>43.8834</v>
      </c>
      <c r="G31" s="85" t="n">
        <v>45.1346</v>
      </c>
      <c r="H31" s="85" t="n">
        <v>598.657</v>
      </c>
      <c r="I31" s="85" t="n">
        <v>32445.092</v>
      </c>
      <c r="J31" s="99" t="n">
        <v>67.828</v>
      </c>
      <c r="K31" s="60" t="n">
        <f aca="false">IF(D31&lt;&gt;0,H31/D31,0)</f>
        <v>0.0288823960985981</v>
      </c>
      <c r="L31" s="61" t="n">
        <f aca="false">I31/3600</f>
        <v>9.01252555555556</v>
      </c>
      <c r="N31" s="87" t="n">
        <v>20883.3632</v>
      </c>
      <c r="O31" s="88" t="n">
        <v>39.0744</v>
      </c>
      <c r="P31" s="88" t="n">
        <v>43.883</v>
      </c>
      <c r="Q31" s="88" t="n">
        <v>45.1354</v>
      </c>
      <c r="R31" s="88" t="n">
        <v>745.125</v>
      </c>
      <c r="S31" s="88" t="n">
        <v>32618.643</v>
      </c>
      <c r="T31" s="88" t="n">
        <v>68.125</v>
      </c>
      <c r="U31" s="129" t="n">
        <f aca="false">IF(N31&lt;&gt;0,R31/N31,0)</f>
        <v>0.0356803160900827</v>
      </c>
      <c r="V31" s="61" t="n">
        <f aca="false">S31/3600</f>
        <v>9.06073416666667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0.24466096612918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 t="n">
        <v>26741.379</v>
      </c>
      <c r="J32" s="99" t="n">
        <v>55.785</v>
      </c>
      <c r="K32" s="60" t="n">
        <f aca="false">IF(D32&lt;&gt;0,H32/D32,0)</f>
        <v>0.0418120264121136</v>
      </c>
      <c r="L32" s="68" t="n">
        <f aca="false">I32/3600</f>
        <v>7.42816083333333</v>
      </c>
      <c r="N32" s="90" t="n">
        <v>7489.2184</v>
      </c>
      <c r="O32" s="91" t="n">
        <v>37.344</v>
      </c>
      <c r="P32" s="91" t="n">
        <v>42.7408</v>
      </c>
      <c r="Q32" s="91" t="n">
        <v>43.3</v>
      </c>
      <c r="R32" s="91" t="n">
        <v>370.36</v>
      </c>
      <c r="S32" s="91" t="n">
        <v>28955.959</v>
      </c>
      <c r="T32" s="91" t="n">
        <v>59.529</v>
      </c>
      <c r="U32" s="129" t="n">
        <f aca="false">IF(N32&lt;&gt;0,R32/N32,0)</f>
        <v>0.0494524234998942</v>
      </c>
      <c r="V32" s="68" t="n">
        <f aca="false">S32/3600</f>
        <v>8.04332194444444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0.19104433453179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 t="n">
        <v>25433.457</v>
      </c>
      <c r="J33" s="99" t="n">
        <v>51.058</v>
      </c>
      <c r="K33" s="60" t="n">
        <f aca="false">IF(D33&lt;&gt;0,H33/D33,0)</f>
        <v>0.049894066191732</v>
      </c>
      <c r="L33" s="68" t="n">
        <f aca="false">I33/3600</f>
        <v>7.06484916666667</v>
      </c>
      <c r="N33" s="90" t="n">
        <v>3452.0792</v>
      </c>
      <c r="O33" s="91" t="n">
        <v>35.4707</v>
      </c>
      <c r="P33" s="91" t="n">
        <v>41.6686</v>
      </c>
      <c r="Q33" s="91" t="n">
        <v>41.6254</v>
      </c>
      <c r="R33" s="91" t="n">
        <v>198.483</v>
      </c>
      <c r="S33" s="91" t="n">
        <v>25091.614</v>
      </c>
      <c r="T33" s="91" t="n">
        <v>52.774</v>
      </c>
      <c r="U33" s="129" t="n">
        <f aca="false">IF(N33&lt;&gt;0,R33/N33,0)</f>
        <v>0.057496653031599</v>
      </c>
      <c r="V33" s="68" t="n">
        <f aca="false">S33/3600</f>
        <v>6.96989277777778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0.15900451378954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819.0168</v>
      </c>
      <c r="E34" s="76" t="n">
        <v>33.5661</v>
      </c>
      <c r="F34" s="76" t="n">
        <v>40.7832</v>
      </c>
      <c r="G34" s="76" t="n">
        <v>40.3853</v>
      </c>
      <c r="H34" s="76" t="n">
        <v>101.271</v>
      </c>
      <c r="I34" s="76" t="n">
        <v>23047.605</v>
      </c>
      <c r="J34" s="76" t="n">
        <v>48.812</v>
      </c>
      <c r="K34" s="77" t="n">
        <f aca="false">IF(D34&lt;&gt;0,H34/D34,0)</f>
        <v>0.0556734825098922</v>
      </c>
      <c r="L34" s="78" t="n">
        <f aca="false">I34/3600</f>
        <v>6.4021125</v>
      </c>
      <c r="N34" s="93" t="n">
        <v>1826.908</v>
      </c>
      <c r="O34" s="94" t="n">
        <v>33.5163</v>
      </c>
      <c r="P34" s="94" t="n">
        <v>40.7757</v>
      </c>
      <c r="Q34" s="94" t="n">
        <v>40.3655</v>
      </c>
      <c r="R34" s="94" t="n">
        <v>113.912</v>
      </c>
      <c r="S34" s="94" t="n">
        <v>24067.628</v>
      </c>
      <c r="T34" s="94" t="n">
        <v>51.105</v>
      </c>
      <c r="U34" s="130" t="n">
        <f aca="false">IF(N34&lt;&gt;0,R34/N34,0)</f>
        <v>0.0623523461498882</v>
      </c>
      <c r="V34" s="78" t="n">
        <f aca="false">S34/3600</f>
        <v>6.68545222222222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0.1248234933989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5" t="n">
        <v>40440.0896</v>
      </c>
      <c r="E35" s="85" t="n">
        <v>37.1563</v>
      </c>
      <c r="F35" s="85" t="n">
        <v>42.219</v>
      </c>
      <c r="G35" s="85" t="n">
        <v>44.3544</v>
      </c>
      <c r="H35" s="85" t="n">
        <v>935.042</v>
      </c>
      <c r="I35" s="85" t="n">
        <v>37730.132</v>
      </c>
      <c r="J35" s="99" t="n">
        <v>89.84</v>
      </c>
      <c r="K35" s="60" t="n">
        <f aca="false">IF(D35&lt;&gt;0,H35/D35,0)</f>
        <v>0.0231216599480531</v>
      </c>
      <c r="L35" s="61" t="n">
        <f aca="false">I35/3600</f>
        <v>10.4805922222222</v>
      </c>
      <c r="N35" s="87" t="n">
        <v>41063.328</v>
      </c>
      <c r="O35" s="88" t="n">
        <v>37.1576</v>
      </c>
      <c r="P35" s="88" t="n">
        <v>42.2227</v>
      </c>
      <c r="Q35" s="88" t="n">
        <v>44.357</v>
      </c>
      <c r="R35" s="88" t="n">
        <v>1272.291</v>
      </c>
      <c r="S35" s="88" t="n">
        <v>39608.719</v>
      </c>
      <c r="T35" s="88" t="n">
        <v>95.518</v>
      </c>
      <c r="U35" s="129" t="n">
        <f aca="false">IF(N35&lt;&gt;0,R35/N35,0)</f>
        <v>0.0309836309419441</v>
      </c>
      <c r="V35" s="61" t="n">
        <f aca="false">S35/3600</f>
        <v>11.0024219444444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0.360677916072219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 t="n">
        <v>27779.639</v>
      </c>
      <c r="J36" s="99" t="n">
        <v>63.148</v>
      </c>
      <c r="K36" s="60" t="n">
        <f aca="false">IF(D36&lt;&gt;0,H36/D36,0)</f>
        <v>0.0303063654004475</v>
      </c>
      <c r="L36" s="68" t="n">
        <f aca="false">I36/3600</f>
        <v>7.71656638888889</v>
      </c>
      <c r="N36" s="90" t="n">
        <v>8154.0264</v>
      </c>
      <c r="O36" s="91" t="n">
        <v>35.2571</v>
      </c>
      <c r="P36" s="91" t="n">
        <v>41.0364</v>
      </c>
      <c r="Q36" s="91" t="n">
        <v>43.3061</v>
      </c>
      <c r="R36" s="91" t="n">
        <v>318.925</v>
      </c>
      <c r="S36" s="91" t="n">
        <v>29097.311</v>
      </c>
      <c r="T36" s="91" t="n">
        <v>64.412</v>
      </c>
      <c r="U36" s="129" t="n">
        <f aca="false">IF(N36&lt;&gt;0,R36/N36,0)</f>
        <v>0.0391125787868433</v>
      </c>
      <c r="V36" s="68" t="n">
        <f aca="false">S36/3600</f>
        <v>8.08258638888889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0.310754827095852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 t="n">
        <v>25536.308</v>
      </c>
      <c r="J37" s="99" t="n">
        <v>53.133</v>
      </c>
      <c r="K37" s="60" t="n">
        <f aca="false">IF(D37&lt;&gt;0,H37/D37,0)</f>
        <v>0.0389108383565504</v>
      </c>
      <c r="L37" s="68" t="n">
        <f aca="false">I37/3600</f>
        <v>7.09341888888889</v>
      </c>
      <c r="N37" s="90" t="n">
        <v>2693.396</v>
      </c>
      <c r="O37" s="91" t="n">
        <v>33.8318</v>
      </c>
      <c r="P37" s="91" t="n">
        <v>39.9231</v>
      </c>
      <c r="Q37" s="91" t="n">
        <v>42.3849</v>
      </c>
      <c r="R37" s="91" t="n">
        <v>125.292</v>
      </c>
      <c r="S37" s="91" t="n">
        <v>24805.977</v>
      </c>
      <c r="T37" s="91" t="n">
        <v>61.573</v>
      </c>
      <c r="U37" s="129" t="n">
        <f aca="false">IF(N37&lt;&gt;0,R37/N37,0)</f>
        <v>0.0465182245759628</v>
      </c>
      <c r="V37" s="68" t="n">
        <f aca="false">S37/3600</f>
        <v>6.89054916666667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0.20162272583414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1237.9464</v>
      </c>
      <c r="E38" s="76" t="n">
        <v>32.0654</v>
      </c>
      <c r="F38" s="76" t="n">
        <v>39.0656</v>
      </c>
      <c r="G38" s="76" t="n">
        <v>41.653</v>
      </c>
      <c r="H38" s="76" t="n">
        <v>57.72</v>
      </c>
      <c r="I38" s="76" t="n">
        <v>23109.069</v>
      </c>
      <c r="J38" s="76" t="n">
        <v>52.119</v>
      </c>
      <c r="K38" s="77" t="n">
        <f aca="false">IF(D38&lt;&gt;0,H38/D38,0)</f>
        <v>0.0466256051150518</v>
      </c>
      <c r="L38" s="78" t="n">
        <f aca="false">I38/3600</f>
        <v>6.41918583333333</v>
      </c>
      <c r="N38" s="93" t="n">
        <v>1243.488</v>
      </c>
      <c r="O38" s="94" t="n">
        <v>32.0444</v>
      </c>
      <c r="P38" s="94" t="n">
        <v>39.0435</v>
      </c>
      <c r="Q38" s="94" t="n">
        <v>41.615</v>
      </c>
      <c r="R38" s="94" t="n">
        <v>65.376</v>
      </c>
      <c r="S38" s="94" t="n">
        <v>23364.535</v>
      </c>
      <c r="T38" s="94" t="n">
        <v>54.132</v>
      </c>
      <c r="U38" s="130" t="n">
        <f aca="false">IF(N38&lt;&gt;0,R38/N38,0)</f>
        <v>0.0525746931212847</v>
      </c>
      <c r="V38" s="78" t="n">
        <f aca="false">S38/3600</f>
        <v>6.49014861111111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0.132640332640333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5" t="n">
        <v>4021.7512</v>
      </c>
      <c r="E39" s="85" t="n">
        <v>40.2627</v>
      </c>
      <c r="F39" s="85" t="n">
        <v>43.2743</v>
      </c>
      <c r="G39" s="85" t="n">
        <v>43.9168</v>
      </c>
      <c r="H39" s="85" t="n">
        <v>171.164</v>
      </c>
      <c r="I39" s="85" t="n">
        <v>5725.319</v>
      </c>
      <c r="J39" s="99" t="n">
        <v>12.542</v>
      </c>
      <c r="K39" s="60" t="n">
        <f aca="false">IF(D39&lt;&gt;0,H39/D39,0)</f>
        <v>0.0425595695725782</v>
      </c>
      <c r="L39" s="61" t="n">
        <f aca="false">I39/3600</f>
        <v>1.59036638888889</v>
      </c>
      <c r="N39" s="87" t="n">
        <v>4032.2896</v>
      </c>
      <c r="O39" s="88" t="n">
        <v>40.2562</v>
      </c>
      <c r="P39" s="88" t="n">
        <v>43.2751</v>
      </c>
      <c r="Q39" s="88" t="n">
        <v>43.9132</v>
      </c>
      <c r="R39" s="88" t="n">
        <v>185.557</v>
      </c>
      <c r="S39" s="88" t="n">
        <v>5748.313</v>
      </c>
      <c r="T39" s="88" t="n">
        <v>12.308</v>
      </c>
      <c r="U39" s="129" t="n">
        <f aca="false">IF(N39&lt;&gt;0,R39/N39,0)</f>
        <v>0.0460177761041766</v>
      </c>
      <c r="V39" s="61" t="n">
        <f aca="false">S39/3600</f>
        <v>1.59675361111111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0.0840889439368092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 t="n">
        <v>5020.385</v>
      </c>
      <c r="J40" s="99" t="n">
        <v>10.686</v>
      </c>
      <c r="K40" s="60" t="n">
        <f aca="false">IF(D40&lt;&gt;0,H40/D40,0)</f>
        <v>0.0518985707794622</v>
      </c>
      <c r="L40" s="68" t="n">
        <f aca="false">I40/3600</f>
        <v>1.39455138888889</v>
      </c>
      <c r="N40" s="90" t="n">
        <v>1941.8608</v>
      </c>
      <c r="O40" s="91" t="n">
        <v>37.1487</v>
      </c>
      <c r="P40" s="91" t="n">
        <v>41.125</v>
      </c>
      <c r="Q40" s="91" t="n">
        <v>41.4321</v>
      </c>
      <c r="R40" s="91" t="n">
        <v>106.918</v>
      </c>
      <c r="S40" s="91" t="n">
        <v>5229.706</v>
      </c>
      <c r="T40" s="91" t="n">
        <v>10.966</v>
      </c>
      <c r="U40" s="129" t="n">
        <f aca="false">IF(N40&lt;&gt;0,R40/N40,0)</f>
        <v>0.0550595593669742</v>
      </c>
      <c r="V40" s="68" t="n">
        <f aca="false">S40/3600</f>
        <v>1.45269611111111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0.0637231004944634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 t="n">
        <v>4467.754</v>
      </c>
      <c r="J41" s="99" t="n">
        <v>9.344</v>
      </c>
      <c r="K41" s="60" t="n">
        <f aca="false">IF(D41&lt;&gt;0,H41/D41,0)</f>
        <v>0.0572828099215092</v>
      </c>
      <c r="L41" s="68" t="n">
        <f aca="false">I41/3600</f>
        <v>1.24104277777778</v>
      </c>
      <c r="N41" s="90" t="n">
        <v>954.3648</v>
      </c>
      <c r="O41" s="91" t="n">
        <v>34.295</v>
      </c>
      <c r="P41" s="91" t="n">
        <v>39.3167</v>
      </c>
      <c r="Q41" s="91" t="n">
        <v>39.3576</v>
      </c>
      <c r="R41" s="91" t="n">
        <v>57.084</v>
      </c>
      <c r="S41" s="91" t="n">
        <v>4670.663</v>
      </c>
      <c r="T41" s="91" t="n">
        <v>9.5</v>
      </c>
      <c r="U41" s="129" t="n">
        <f aca="false">IF(N41&lt;&gt;0,R41/N41,0)</f>
        <v>0.059813605866436</v>
      </c>
      <c r="V41" s="68" t="n">
        <f aca="false">S41/3600</f>
        <v>1.29740638888889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0.0434687237231748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507.6504</v>
      </c>
      <c r="E42" s="76" t="n">
        <v>31.9087</v>
      </c>
      <c r="F42" s="76" t="n">
        <v>37.8976</v>
      </c>
      <c r="G42" s="76" t="n">
        <v>37.763</v>
      </c>
      <c r="H42" s="76" t="n">
        <v>31.587</v>
      </c>
      <c r="I42" s="76" t="n">
        <v>4198.872</v>
      </c>
      <c r="J42" s="76" t="n">
        <v>8.767</v>
      </c>
      <c r="K42" s="77" t="n">
        <f aca="false">IF(D42&lt;&gt;0,H42/D42,0)</f>
        <v>0.0622219543213203</v>
      </c>
      <c r="L42" s="78" t="n">
        <f aca="false">I42/3600</f>
        <v>1.16635333333333</v>
      </c>
      <c r="N42" s="93" t="n">
        <v>506.6808</v>
      </c>
      <c r="O42" s="94" t="n">
        <v>31.8753</v>
      </c>
      <c r="P42" s="94" t="n">
        <v>37.9027</v>
      </c>
      <c r="Q42" s="94" t="n">
        <v>37.7253</v>
      </c>
      <c r="R42" s="94" t="n">
        <v>31.916</v>
      </c>
      <c r="S42" s="94" t="n">
        <v>4122.744</v>
      </c>
      <c r="T42" s="94" t="n">
        <v>8.268</v>
      </c>
      <c r="U42" s="130" t="n">
        <f aca="false">IF(N42&lt;&gt;0,R42/N42,0)</f>
        <v>0.0629903481639723</v>
      </c>
      <c r="V42" s="78" t="n">
        <f aca="false">S42/3600</f>
        <v>1.14520666666667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0.0104156773356128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5" t="n">
        <v>4256.2296</v>
      </c>
      <c r="E43" s="85" t="n">
        <v>40.1426</v>
      </c>
      <c r="F43" s="85" t="n">
        <v>43.6586</v>
      </c>
      <c r="G43" s="85" t="n">
        <v>45.1804</v>
      </c>
      <c r="H43" s="85" t="n">
        <v>163.63</v>
      </c>
      <c r="I43" s="85" t="n">
        <v>6581.589</v>
      </c>
      <c r="J43" s="99" t="n">
        <v>13.65</v>
      </c>
      <c r="K43" s="60" t="n">
        <f aca="false">IF(D43&lt;&gt;0,H43/D43,0)</f>
        <v>0.0384448244991295</v>
      </c>
      <c r="L43" s="61" t="n">
        <f aca="false">I43/3600</f>
        <v>1.82821916666667</v>
      </c>
      <c r="N43" s="87" t="n">
        <v>4295.5968</v>
      </c>
      <c r="O43" s="88" t="n">
        <v>40.1397</v>
      </c>
      <c r="P43" s="88" t="n">
        <v>43.6511</v>
      </c>
      <c r="Q43" s="88" t="n">
        <v>45.1703</v>
      </c>
      <c r="R43" s="88" t="n">
        <v>193.041</v>
      </c>
      <c r="S43" s="88" t="n">
        <v>6656.516</v>
      </c>
      <c r="T43" s="88" t="n">
        <v>13.806</v>
      </c>
      <c r="U43" s="129" t="n">
        <f aca="false">IF(N43&lt;&gt;0,R43/N43,0)</f>
        <v>0.0449392736301508</v>
      </c>
      <c r="V43" s="61" t="n">
        <f aca="false">S43/3600</f>
        <v>1.84903222222222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0.17974087881195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 t="n">
        <v>5787.344</v>
      </c>
      <c r="J44" s="99" t="n">
        <v>11.668</v>
      </c>
      <c r="K44" s="60" t="n">
        <f aca="false">IF(D44&lt;&gt;0,H44/D44,0)</f>
        <v>0.0473550246735972</v>
      </c>
      <c r="L44" s="68" t="n">
        <f aca="false">I44/3600</f>
        <v>1.60759555555556</v>
      </c>
      <c r="N44" s="90" t="n">
        <v>2019.6376</v>
      </c>
      <c r="O44" s="91" t="n">
        <v>37.6419</v>
      </c>
      <c r="P44" s="91" t="n">
        <v>41.9178</v>
      </c>
      <c r="Q44" s="91" t="n">
        <v>43.1017</v>
      </c>
      <c r="R44" s="91" t="n">
        <v>107.309</v>
      </c>
      <c r="S44" s="91" t="n">
        <v>6062.233</v>
      </c>
      <c r="T44" s="91" t="n">
        <v>12.027</v>
      </c>
      <c r="U44" s="129" t="n">
        <f aca="false">IF(N44&lt;&gt;0,R44/N44,0)</f>
        <v>0.0531327996666333</v>
      </c>
      <c r="V44" s="68" t="n">
        <f aca="false">S44/3600</f>
        <v>1.68395361111111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0.129437644062267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 t="n">
        <v>5067.263</v>
      </c>
      <c r="J45" s="99" t="n">
        <v>10.155</v>
      </c>
      <c r="K45" s="60" t="n">
        <f aca="false">IF(D45&lt;&gt;0,H45/D45,0)</f>
        <v>0.055015785285553</v>
      </c>
      <c r="L45" s="68" t="n">
        <f aca="false">I45/3600</f>
        <v>1.40757305555556</v>
      </c>
      <c r="N45" s="90" t="n">
        <v>1024.6128</v>
      </c>
      <c r="O45" s="91" t="n">
        <v>34.917</v>
      </c>
      <c r="P45" s="91" t="n">
        <v>40.3799</v>
      </c>
      <c r="Q45" s="91" t="n">
        <v>41.3325</v>
      </c>
      <c r="R45" s="91" t="n">
        <v>61.631</v>
      </c>
      <c r="S45" s="91" t="n">
        <v>5292.746</v>
      </c>
      <c r="T45" s="91" t="n">
        <v>10.436</v>
      </c>
      <c r="U45" s="129" t="n">
        <f aca="false">IF(N45&lt;&gt;0,R45/N45,0)</f>
        <v>0.0601505271064347</v>
      </c>
      <c r="V45" s="68" t="n">
        <f aca="false">S45/3600</f>
        <v>1.47020722222222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0.0999839368898249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43.8648</v>
      </c>
      <c r="E46" s="76" t="n">
        <v>32.2194</v>
      </c>
      <c r="F46" s="76" t="n">
        <v>39.1739</v>
      </c>
      <c r="G46" s="76" t="n">
        <v>40.0303</v>
      </c>
      <c r="H46" s="76" t="n">
        <v>33.925</v>
      </c>
      <c r="I46" s="76" t="n">
        <v>4886.677</v>
      </c>
      <c r="J46" s="76" t="n">
        <v>9.828</v>
      </c>
      <c r="K46" s="77" t="n">
        <f aca="false">IF(D46&lt;&gt;0,H46/D46,0)</f>
        <v>0.0623776350298824</v>
      </c>
      <c r="L46" s="78" t="n">
        <f aca="false">I46/3600</f>
        <v>1.35741027777778</v>
      </c>
      <c r="N46" s="93" t="n">
        <v>545.98</v>
      </c>
      <c r="O46" s="94" t="n">
        <v>32.1746</v>
      </c>
      <c r="P46" s="94" t="n">
        <v>39.1571</v>
      </c>
      <c r="Q46" s="94" t="n">
        <v>39.9756</v>
      </c>
      <c r="R46" s="94" t="n">
        <v>36.281</v>
      </c>
      <c r="S46" s="94" t="n">
        <v>4924.32</v>
      </c>
      <c r="T46" s="94" t="n">
        <v>10.155</v>
      </c>
      <c r="U46" s="130" t="n">
        <f aca="false">IF(N46&lt;&gt;0,R46/N46,0)</f>
        <v>0.0664511520568519</v>
      </c>
      <c r="V46" s="78" t="n">
        <f aca="false">S46/3600</f>
        <v>1.36786666666667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0.0694473102431835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5" t="n">
        <v>7756.1896</v>
      </c>
      <c r="E47" s="85" t="n">
        <v>38.0724</v>
      </c>
      <c r="F47" s="85" t="n">
        <v>41.4701</v>
      </c>
      <c r="G47" s="85" t="n">
        <v>42.5007</v>
      </c>
      <c r="H47" s="85" t="n">
        <v>217.922</v>
      </c>
      <c r="I47" s="85" t="n">
        <v>6233.864</v>
      </c>
      <c r="J47" s="99" t="n">
        <v>14.305</v>
      </c>
      <c r="K47" s="60" t="n">
        <f aca="false">IF(D47&lt;&gt;0,H47/D47,0)</f>
        <v>0.0280965282230852</v>
      </c>
      <c r="L47" s="61" t="n">
        <f aca="false">I47/3600</f>
        <v>1.73162888888889</v>
      </c>
      <c r="N47" s="87" t="n">
        <v>7795.9584</v>
      </c>
      <c r="O47" s="88" t="n">
        <v>38.0749</v>
      </c>
      <c r="P47" s="88" t="n">
        <v>41.4776</v>
      </c>
      <c r="Q47" s="88" t="n">
        <v>42.5153</v>
      </c>
      <c r="R47" s="88" t="n">
        <v>260.826</v>
      </c>
      <c r="S47" s="88" t="n">
        <v>6284.081</v>
      </c>
      <c r="T47" s="88" t="n">
        <v>14.523</v>
      </c>
      <c r="U47" s="129" t="n">
        <f aca="false">IF(N47&lt;&gt;0,R47/N47,0)</f>
        <v>0.0334565664177993</v>
      </c>
      <c r="V47" s="61" t="n">
        <f aca="false">S47/3600</f>
        <v>1.74557805555556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0.19687778195868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 t="n">
        <v>5403.537</v>
      </c>
      <c r="J48" s="99" t="n">
        <v>11.403</v>
      </c>
      <c r="K48" s="60" t="n">
        <f aca="false">IF(D48&lt;&gt;0,H48/D48,0)</f>
        <v>0.0353149634903093</v>
      </c>
      <c r="L48" s="68" t="n">
        <f aca="false">I48/3600</f>
        <v>1.5009825</v>
      </c>
      <c r="N48" s="90" t="n">
        <v>3561.4568</v>
      </c>
      <c r="O48" s="91" t="n">
        <v>34.649</v>
      </c>
      <c r="P48" s="91" t="n">
        <v>39.1247</v>
      </c>
      <c r="Q48" s="91" t="n">
        <v>40.0882</v>
      </c>
      <c r="R48" s="91" t="n">
        <v>141.918</v>
      </c>
      <c r="S48" s="91" t="n">
        <v>5565.2</v>
      </c>
      <c r="T48" s="91" t="n">
        <v>12.183</v>
      </c>
      <c r="U48" s="129" t="n">
        <f aca="false">IF(N48&lt;&gt;0,R48/N48,0)</f>
        <v>0.0398483002798181</v>
      </c>
      <c r="V48" s="68" t="n">
        <f aca="false">S48/3600</f>
        <v>1.54588888888889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0.13342171676836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 t="n">
        <v>4637.466</v>
      </c>
      <c r="J49" s="99" t="n">
        <v>10.093</v>
      </c>
      <c r="K49" s="60" t="n">
        <f aca="false">IF(D49&lt;&gt;0,H49/D49,0)</f>
        <v>0.0432769028372769</v>
      </c>
      <c r="L49" s="68" t="n">
        <f aca="false">I49/3600</f>
        <v>1.288185</v>
      </c>
      <c r="N49" s="90" t="n">
        <v>1689.1848</v>
      </c>
      <c r="O49" s="91" t="n">
        <v>31.5829</v>
      </c>
      <c r="P49" s="91" t="n">
        <v>37.3589</v>
      </c>
      <c r="Q49" s="91" t="n">
        <v>38.2482</v>
      </c>
      <c r="R49" s="91" t="n">
        <v>80.207</v>
      </c>
      <c r="S49" s="91" t="n">
        <v>4859.252</v>
      </c>
      <c r="T49" s="91" t="n">
        <v>10.42</v>
      </c>
      <c r="U49" s="129" t="n">
        <f aca="false">IF(N49&lt;&gt;0,R49/N49,0)</f>
        <v>0.0474826673789629</v>
      </c>
      <c r="V49" s="68" t="n">
        <f aca="false">S49/3600</f>
        <v>1.34979222222222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0.100278475108715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805.8136</v>
      </c>
      <c r="E50" s="76" t="n">
        <v>28.728</v>
      </c>
      <c r="F50" s="76" t="n">
        <v>36.134</v>
      </c>
      <c r="G50" s="76" t="n">
        <v>36.9381</v>
      </c>
      <c r="H50" s="76" t="n">
        <v>43.423</v>
      </c>
      <c r="I50" s="76" t="n">
        <v>4279.181</v>
      </c>
      <c r="J50" s="76" t="n">
        <v>8.782</v>
      </c>
      <c r="K50" s="77" t="n">
        <f aca="false">IF(D50&lt;&gt;0,H50/D50,0)</f>
        <v>0.0538871520659368</v>
      </c>
      <c r="L50" s="78" t="n">
        <f aca="false">I50/3600</f>
        <v>1.18866138888889</v>
      </c>
      <c r="N50" s="93" t="n">
        <v>806.1952</v>
      </c>
      <c r="O50" s="94" t="n">
        <v>28.708</v>
      </c>
      <c r="P50" s="94" t="n">
        <v>36.1088</v>
      </c>
      <c r="Q50" s="94" t="n">
        <v>36.9021</v>
      </c>
      <c r="R50" s="94" t="n">
        <v>45.865</v>
      </c>
      <c r="S50" s="94" t="n">
        <v>4416.601</v>
      </c>
      <c r="T50" s="94" t="n">
        <v>9.188</v>
      </c>
      <c r="U50" s="130" t="n">
        <f aca="false">IF(N50&lt;&gt;0,R50/N50,0)</f>
        <v>0.0568906885081926</v>
      </c>
      <c r="V50" s="78" t="n">
        <f aca="false">S50/3600</f>
        <v>1.22683361111111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0.0562374778343274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5" t="n">
        <v>5242.1064</v>
      </c>
      <c r="E51" s="85" t="n">
        <v>38.7981</v>
      </c>
      <c r="F51" s="85" t="n">
        <v>41.3089</v>
      </c>
      <c r="G51" s="85" t="n">
        <v>42.8212</v>
      </c>
      <c r="H51" s="85" t="n">
        <v>166.798</v>
      </c>
      <c r="I51" s="85" t="n">
        <v>4558.094</v>
      </c>
      <c r="J51" s="99" t="n">
        <v>9.578</v>
      </c>
      <c r="K51" s="60" t="n">
        <f aca="false">IF(D51&lt;&gt;0,H51/D51,0)</f>
        <v>0.0318188886818474</v>
      </c>
      <c r="L51" s="61" t="n">
        <f aca="false">I51/3600</f>
        <v>1.26613722222222</v>
      </c>
      <c r="N51" s="87" t="n">
        <v>5272.9632</v>
      </c>
      <c r="O51" s="88" t="n">
        <v>38.7906</v>
      </c>
      <c r="P51" s="88" t="n">
        <v>41.3052</v>
      </c>
      <c r="Q51" s="88" t="n">
        <v>42.8151</v>
      </c>
      <c r="R51" s="88" t="n">
        <v>189.661</v>
      </c>
      <c r="S51" s="88" t="n">
        <v>4813.747</v>
      </c>
      <c r="T51" s="88" t="n">
        <v>10.327</v>
      </c>
      <c r="U51" s="129" t="n">
        <f aca="false">IF(N51&lt;&gt;0,R51/N51,0)</f>
        <v>0.0359685802472507</v>
      </c>
      <c r="V51" s="61" t="n">
        <f aca="false">S51/3600</f>
        <v>1.33715194444444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0.137069988848787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 t="n">
        <v>3927.104</v>
      </c>
      <c r="J52" s="99" t="n">
        <v>8.08</v>
      </c>
      <c r="K52" s="60" t="n">
        <f aca="false">IF(D52&lt;&gt;0,H52/D52,0)</f>
        <v>0.0412013041755462</v>
      </c>
      <c r="L52" s="68" t="n">
        <f aca="false">I52/3600</f>
        <v>1.09086222222222</v>
      </c>
      <c r="N52" s="90" t="n">
        <v>2267.0904</v>
      </c>
      <c r="O52" s="91" t="n">
        <v>35.6468</v>
      </c>
      <c r="P52" s="91" t="n">
        <v>39.1669</v>
      </c>
      <c r="Q52" s="91" t="n">
        <v>40.84</v>
      </c>
      <c r="R52" s="91" t="n">
        <v>101.334</v>
      </c>
      <c r="S52" s="91" t="n">
        <v>3940.66</v>
      </c>
      <c r="T52" s="91" t="n">
        <v>8.408</v>
      </c>
      <c r="U52" s="129" t="n">
        <f aca="false">IF(N52&lt;&gt;0,R52/N52,0)</f>
        <v>0.0446978206074182</v>
      </c>
      <c r="V52" s="68" t="n">
        <f aca="false">S52/3600</f>
        <v>1.09462777777778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0.086703342663192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 t="n">
        <v>3417.732</v>
      </c>
      <c r="J53" s="99" t="n">
        <v>7.004</v>
      </c>
      <c r="K53" s="60" t="n">
        <f aca="false">IF(D53&lt;&gt;0,H53/D53,0)</f>
        <v>0.0477158784402087</v>
      </c>
      <c r="L53" s="68" t="n">
        <f aca="false">I53/3600</f>
        <v>0.94937</v>
      </c>
      <c r="N53" s="90" t="n">
        <v>1067.9128</v>
      </c>
      <c r="O53" s="91" t="n">
        <v>32.7764</v>
      </c>
      <c r="P53" s="91" t="n">
        <v>37.4848</v>
      </c>
      <c r="Q53" s="91" t="n">
        <v>39.2781</v>
      </c>
      <c r="R53" s="91" t="n">
        <v>54.128</v>
      </c>
      <c r="S53" s="91" t="n">
        <v>3432.255</v>
      </c>
      <c r="T53" s="91" t="n">
        <v>6.988</v>
      </c>
      <c r="U53" s="129" t="n">
        <f aca="false">IF(N53&lt;&gt;0,R53/N53,0)</f>
        <v>0.0506857863301198</v>
      </c>
      <c r="V53" s="68" t="n">
        <f aca="false">S53/3600</f>
        <v>0.953404166666667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0.0635856323194215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526.764</v>
      </c>
      <c r="E54" s="76" t="n">
        <v>30.1946</v>
      </c>
      <c r="F54" s="76" t="n">
        <v>36.2589</v>
      </c>
      <c r="G54" s="76" t="n">
        <v>38.0663</v>
      </c>
      <c r="H54" s="76" t="n">
        <v>29.512</v>
      </c>
      <c r="I54" s="76" t="n">
        <v>3054.173</v>
      </c>
      <c r="J54" s="76" t="n">
        <v>6.739</v>
      </c>
      <c r="K54" s="77" t="n">
        <f aca="false">IF(D54&lt;&gt;0,H54/D54,0)</f>
        <v>0.0560250890341785</v>
      </c>
      <c r="L54" s="78" t="n">
        <f aca="false">I54/3600</f>
        <v>0.848381388888889</v>
      </c>
      <c r="N54" s="93" t="n">
        <v>527.3848</v>
      </c>
      <c r="O54" s="94" t="n">
        <v>30.1564</v>
      </c>
      <c r="P54" s="94" t="n">
        <v>36.2418</v>
      </c>
      <c r="Q54" s="94" t="n">
        <v>38.0348</v>
      </c>
      <c r="R54" s="94" t="n">
        <v>30.852</v>
      </c>
      <c r="S54" s="94" t="n">
        <v>3070.132</v>
      </c>
      <c r="T54" s="94" t="n">
        <v>6.255</v>
      </c>
      <c r="U54" s="130" t="n">
        <f aca="false">IF(N54&lt;&gt;0,R54/N54,0)</f>
        <v>0.0584999795215941</v>
      </c>
      <c r="V54" s="78" t="n">
        <f aca="false">S54/3600</f>
        <v>0.852814444444444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0.0454052588777446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5" t="n">
        <v>1793.8936</v>
      </c>
      <c r="E55" s="85" t="n">
        <v>40.52</v>
      </c>
      <c r="F55" s="85" t="n">
        <v>44.1449</v>
      </c>
      <c r="G55" s="85" t="n">
        <v>43.3001</v>
      </c>
      <c r="H55" s="85" t="n">
        <v>65.815</v>
      </c>
      <c r="I55" s="85" t="n">
        <v>1554.542</v>
      </c>
      <c r="J55" s="99" t="n">
        <v>3.447</v>
      </c>
      <c r="K55" s="60" t="n">
        <f aca="false">IF(D55&lt;&gt;0,H55/D55,0)</f>
        <v>0.0366883520850958</v>
      </c>
      <c r="L55" s="61" t="n">
        <f aca="false">I55/3600</f>
        <v>0.431817222222222</v>
      </c>
      <c r="N55" s="87" t="n">
        <v>1795.6576</v>
      </c>
      <c r="O55" s="88" t="n">
        <v>40.525</v>
      </c>
      <c r="P55" s="88" t="n">
        <v>44.1651</v>
      </c>
      <c r="Q55" s="88" t="n">
        <v>43.3145</v>
      </c>
      <c r="R55" s="88" t="n">
        <v>71.257</v>
      </c>
      <c r="S55" s="88" t="n">
        <v>1627.816</v>
      </c>
      <c r="T55" s="88" t="n">
        <v>3.588</v>
      </c>
      <c r="U55" s="129" t="n">
        <f aca="false">IF(N55&lt;&gt;0,R55/N55,0)</f>
        <v>0.0396829551469055</v>
      </c>
      <c r="V55" s="61" t="n">
        <f aca="false">S55/3600</f>
        <v>0.452171111111111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0.0826863177087291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 t="n">
        <v>1375.813</v>
      </c>
      <c r="J56" s="99" t="n">
        <v>2.948</v>
      </c>
      <c r="K56" s="60" t="n">
        <f aca="false">IF(D56&lt;&gt;0,H56/D56,0)</f>
        <v>0.0447415585990666</v>
      </c>
      <c r="L56" s="68" t="n">
        <f aca="false">I56/3600</f>
        <v>0.382170277777778</v>
      </c>
      <c r="N56" s="90" t="n">
        <v>891.6728</v>
      </c>
      <c r="O56" s="91" t="n">
        <v>36.7424</v>
      </c>
      <c r="P56" s="91" t="n">
        <v>41.7064</v>
      </c>
      <c r="Q56" s="91" t="n">
        <v>40.4594</v>
      </c>
      <c r="R56" s="91" t="n">
        <v>42.414</v>
      </c>
      <c r="S56" s="91" t="n">
        <v>1387.981</v>
      </c>
      <c r="T56" s="91" t="n">
        <v>3.01</v>
      </c>
      <c r="U56" s="129" t="n">
        <f aca="false">IF(N56&lt;&gt;0,R56/N56,0)</f>
        <v>0.04756677561545</v>
      </c>
      <c r="V56" s="68" t="n">
        <f aca="false">S56/3600</f>
        <v>0.385550277777778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0.0645549922192662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 t="n">
        <v>1182.731</v>
      </c>
      <c r="J57" s="99" t="n">
        <v>2.511</v>
      </c>
      <c r="K57" s="60" t="n">
        <f aca="false">IF(D57&lt;&gt;0,H57/D57,0)</f>
        <v>0.0503692960838622</v>
      </c>
      <c r="L57" s="68" t="n">
        <f aca="false">I57/3600</f>
        <v>0.328536388888889</v>
      </c>
      <c r="N57" s="90" t="n">
        <v>440.6424</v>
      </c>
      <c r="O57" s="91" t="n">
        <v>33.4188</v>
      </c>
      <c r="P57" s="91" t="n">
        <v>39.8075</v>
      </c>
      <c r="Q57" s="91" t="n">
        <v>38.2396</v>
      </c>
      <c r="R57" s="91" t="n">
        <v>23.301</v>
      </c>
      <c r="S57" s="91" t="n">
        <v>1280.668</v>
      </c>
      <c r="T57" s="91" t="n">
        <v>2.636</v>
      </c>
      <c r="U57" s="129" t="n">
        <f aca="false">IF(N57&lt;&gt;0,R57/N57,0)</f>
        <v>0.0528796139454578</v>
      </c>
      <c r="V57" s="68" t="n">
        <f aca="false">S57/3600</f>
        <v>0.355741111111111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0.0509200793793973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30.3168</v>
      </c>
      <c r="E58" s="76" t="n">
        <v>30.7237</v>
      </c>
      <c r="F58" s="76" t="n">
        <v>38.4217</v>
      </c>
      <c r="G58" s="76" t="n">
        <v>36.6724</v>
      </c>
      <c r="H58" s="76" t="n">
        <v>12.981</v>
      </c>
      <c r="I58" s="76" t="n">
        <v>1108.647</v>
      </c>
      <c r="J58" s="76" t="n">
        <v>2.293</v>
      </c>
      <c r="K58" s="77" t="n">
        <f aca="false">IF(D58&lt;&gt;0,H58/D58,0)</f>
        <v>0.0563614985967155</v>
      </c>
      <c r="L58" s="78" t="n">
        <f aca="false">I58/3600</f>
        <v>0.3079575</v>
      </c>
      <c r="N58" s="93" t="n">
        <v>230.0528</v>
      </c>
      <c r="O58" s="94" t="n">
        <v>30.6902</v>
      </c>
      <c r="P58" s="94" t="n">
        <v>38.4125</v>
      </c>
      <c r="Q58" s="94" t="n">
        <v>36.6159</v>
      </c>
      <c r="R58" s="94" t="n">
        <v>13.32</v>
      </c>
      <c r="S58" s="94" t="n">
        <v>1163.808</v>
      </c>
      <c r="T58" s="94" t="n">
        <v>2.371</v>
      </c>
      <c r="U58" s="130" t="n">
        <f aca="false">IF(N58&lt;&gt;0,R58/N58,0)</f>
        <v>0.0578997517091729</v>
      </c>
      <c r="V58" s="78" t="n">
        <f aca="false">S58/3600</f>
        <v>0.32328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0.026115091287266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5" t="n">
        <v>1861.404</v>
      </c>
      <c r="E59" s="85" t="n">
        <v>37.8627</v>
      </c>
      <c r="F59" s="85" t="n">
        <v>43.3301</v>
      </c>
      <c r="G59" s="85" t="n">
        <v>44.3594</v>
      </c>
      <c r="H59" s="85" t="n">
        <v>54.219</v>
      </c>
      <c r="I59" s="85" t="n">
        <v>1659.811</v>
      </c>
      <c r="J59" s="99" t="n">
        <v>4.056</v>
      </c>
      <c r="K59" s="60" t="n">
        <f aca="false">IF(D59&lt;&gt;0,H59/D59,0)</f>
        <v>0.0291280130482152</v>
      </c>
      <c r="L59" s="61" t="n">
        <f aca="false">I59/3600</f>
        <v>0.461058611111111</v>
      </c>
      <c r="N59" s="87" t="n">
        <v>1872.6784</v>
      </c>
      <c r="O59" s="88" t="n">
        <v>37.8537</v>
      </c>
      <c r="P59" s="88" t="n">
        <v>43.3323</v>
      </c>
      <c r="Q59" s="88" t="n">
        <v>44.3788</v>
      </c>
      <c r="R59" s="88" t="n">
        <v>68.85</v>
      </c>
      <c r="S59" s="88" t="n">
        <v>1681.589</v>
      </c>
      <c r="T59" s="88" t="n">
        <v>4.18</v>
      </c>
      <c r="U59" s="129" t="n">
        <f aca="false">IF(N59&lt;&gt;0,R59/N59,0)</f>
        <v>0.0367655225798514</v>
      </c>
      <c r="V59" s="61" t="n">
        <f aca="false">S59/3600</f>
        <v>0.467108055555556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0.269850052564599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 t="n">
        <v>1330.136</v>
      </c>
      <c r="J60" s="99" t="n">
        <v>3.166</v>
      </c>
      <c r="K60" s="60" t="n">
        <f aca="false">IF(D60&lt;&gt;0,H60/D60,0)</f>
        <v>0.0331070651792605</v>
      </c>
      <c r="L60" s="68" t="n">
        <f aca="false">I60/3600</f>
        <v>0.369482222222222</v>
      </c>
      <c r="N60" s="90" t="n">
        <v>733.9864</v>
      </c>
      <c r="O60" s="91" t="n">
        <v>34.6744</v>
      </c>
      <c r="P60" s="91" t="n">
        <v>41.4062</v>
      </c>
      <c r="Q60" s="91" t="n">
        <v>42.3839</v>
      </c>
      <c r="R60" s="91" t="n">
        <v>28.254</v>
      </c>
      <c r="S60" s="91" t="n">
        <v>1437.714</v>
      </c>
      <c r="T60" s="91" t="n">
        <v>3.385</v>
      </c>
      <c r="U60" s="129" t="n">
        <f aca="false">IF(N60&lt;&gt;0,R60/N60,0)</f>
        <v>0.0384939012493964</v>
      </c>
      <c r="V60" s="68" t="n">
        <f aca="false">S60/3600</f>
        <v>0.399365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0.169453642384106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 t="n">
        <v>1205.554</v>
      </c>
      <c r="J61" s="99" t="n">
        <v>2.839</v>
      </c>
      <c r="K61" s="60" t="n">
        <f aca="false">IF(D61&lt;&gt;0,H61/D61,0)</f>
        <v>0.0401553035850185</v>
      </c>
      <c r="L61" s="68" t="n">
        <f aca="false">I61/3600</f>
        <v>0.334876111111111</v>
      </c>
      <c r="N61" s="90" t="n">
        <v>334.7184</v>
      </c>
      <c r="O61" s="91" t="n">
        <v>31.9864</v>
      </c>
      <c r="P61" s="91" t="n">
        <v>39.895</v>
      </c>
      <c r="Q61" s="91" t="n">
        <v>40.8759</v>
      </c>
      <c r="R61" s="91" t="n">
        <v>14.735</v>
      </c>
      <c r="S61" s="91" t="n">
        <v>1272.603</v>
      </c>
      <c r="T61" s="91" t="n">
        <v>2.932</v>
      </c>
      <c r="U61" s="129" t="n">
        <f aca="false">IF(N61&lt;&gt;0,R61/N61,0)</f>
        <v>0.0440220794554467</v>
      </c>
      <c r="V61" s="68" t="n">
        <f aca="false">S61/3600</f>
        <v>0.353500833333333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0.101188251999103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66.7048</v>
      </c>
      <c r="E62" s="76" t="n">
        <v>29.3876</v>
      </c>
      <c r="F62" s="76" t="n">
        <v>38.8798</v>
      </c>
      <c r="G62" s="76" t="n">
        <v>39.8276</v>
      </c>
      <c r="H62" s="76" t="n">
        <v>7.464</v>
      </c>
      <c r="I62" s="76" t="n">
        <v>1115.901</v>
      </c>
      <c r="J62" s="76" t="n">
        <v>2.62</v>
      </c>
      <c r="K62" s="77" t="n">
        <f aca="false">IF(D62&lt;&gt;0,H62/D62,0)</f>
        <v>0.044773755764681</v>
      </c>
      <c r="L62" s="78" t="n">
        <f aca="false">I62/3600</f>
        <v>0.3099725</v>
      </c>
      <c r="N62" s="93" t="n">
        <v>166.5856</v>
      </c>
      <c r="O62" s="94" t="n">
        <v>29.3648</v>
      </c>
      <c r="P62" s="94" t="n">
        <v>38.8693</v>
      </c>
      <c r="Q62" s="94" t="n">
        <v>39.8248</v>
      </c>
      <c r="R62" s="94" t="n">
        <v>7.773</v>
      </c>
      <c r="S62" s="94" t="n">
        <v>1129.426</v>
      </c>
      <c r="T62" s="94" t="n">
        <v>2.558</v>
      </c>
      <c r="U62" s="130" t="n">
        <f aca="false">IF(N62&lt;&gt;0,R62/N62,0)</f>
        <v>0.0466606957624188</v>
      </c>
      <c r="V62" s="78" t="n">
        <f aca="false">S62/3600</f>
        <v>0.313729444444444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0.0413987138263665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5" t="n">
        <v>1824.5448</v>
      </c>
      <c r="E63" s="85" t="n">
        <v>38.0453</v>
      </c>
      <c r="F63" s="85" t="n">
        <v>41.178</v>
      </c>
      <c r="G63" s="85" t="n">
        <v>42.1515</v>
      </c>
      <c r="H63" s="85" t="n">
        <v>59.13</v>
      </c>
      <c r="I63" s="85" t="n">
        <v>1402.723</v>
      </c>
      <c r="J63" s="99" t="n">
        <v>3.4</v>
      </c>
      <c r="K63" s="60" t="n">
        <f aca="false">IF(D63&lt;&gt;0,H63/D63,0)</f>
        <v>0.0324080833750972</v>
      </c>
      <c r="L63" s="61" t="n">
        <f aca="false">I63/3600</f>
        <v>0.389645277777778</v>
      </c>
      <c r="N63" s="87" t="n">
        <v>1836.976</v>
      </c>
      <c r="O63" s="88" t="n">
        <v>38.0555</v>
      </c>
      <c r="P63" s="88" t="n">
        <v>41.1997</v>
      </c>
      <c r="Q63" s="88" t="n">
        <v>42.1856</v>
      </c>
      <c r="R63" s="88" t="n">
        <v>66.957</v>
      </c>
      <c r="S63" s="88" t="n">
        <v>1468.992</v>
      </c>
      <c r="T63" s="88" t="n">
        <v>3.541</v>
      </c>
      <c r="U63" s="129" t="n">
        <f aca="false">IF(N63&lt;&gt;0,R63/N63,0)</f>
        <v>0.0364495780021078</v>
      </c>
      <c r="V63" s="61" t="n">
        <f aca="false">S63/3600</f>
        <v>0.408053333333333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0.132369355657027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 t="n">
        <v>1183.09</v>
      </c>
      <c r="J64" s="99" t="n">
        <v>2.745</v>
      </c>
      <c r="K64" s="60" t="n">
        <f aca="false">IF(D64&lt;&gt;0,H64/D64,0)</f>
        <v>0.0411935758446286</v>
      </c>
      <c r="L64" s="68" t="n">
        <f aca="false">I64/3600</f>
        <v>0.328636111111111</v>
      </c>
      <c r="N64" s="90" t="n">
        <v>849.332</v>
      </c>
      <c r="O64" s="91" t="n">
        <v>34.7374</v>
      </c>
      <c r="P64" s="91" t="n">
        <v>38.8165</v>
      </c>
      <c r="Q64" s="91" t="n">
        <v>39.6353</v>
      </c>
      <c r="R64" s="91" t="n">
        <v>38.034</v>
      </c>
      <c r="S64" s="91" t="n">
        <v>1192.965</v>
      </c>
      <c r="T64" s="91" t="n">
        <v>2.808</v>
      </c>
      <c r="U64" s="129" t="n">
        <f aca="false">IF(N64&lt;&gt;0,R64/N64,0)</f>
        <v>0.0447810750095369</v>
      </c>
      <c r="V64" s="68" t="n">
        <f aca="false">S64/3600</f>
        <v>0.331379166666667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0.096396656096857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 t="n">
        <v>1033.72</v>
      </c>
      <c r="J65" s="99" t="n">
        <v>2.355</v>
      </c>
      <c r="K65" s="60" t="n">
        <f aca="false">IF(D65&lt;&gt;0,H65/D65,0)</f>
        <v>0.0521485545067852</v>
      </c>
      <c r="L65" s="68" t="n">
        <f aca="false">I65/3600</f>
        <v>0.287144444444444</v>
      </c>
      <c r="N65" s="90" t="n">
        <v>401.5672</v>
      </c>
      <c r="O65" s="91" t="n">
        <v>31.5597</v>
      </c>
      <c r="P65" s="91" t="n">
        <v>36.9349</v>
      </c>
      <c r="Q65" s="91" t="n">
        <v>37.6976</v>
      </c>
      <c r="R65" s="91" t="n">
        <v>22.436</v>
      </c>
      <c r="S65" s="91" t="n">
        <v>1044.843</v>
      </c>
      <c r="T65" s="91" t="n">
        <v>2.34</v>
      </c>
      <c r="U65" s="129" t="n">
        <f aca="false">IF(N65&lt;&gt;0,R65/N65,0)</f>
        <v>0.0558710970417903</v>
      </c>
      <c r="V65" s="68" t="n">
        <f aca="false">S65/3600</f>
        <v>0.290234166666667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0.0775141677072328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90.0112</v>
      </c>
      <c r="E66" s="76" t="n">
        <v>28.6928</v>
      </c>
      <c r="F66" s="76" t="n">
        <v>35.6216</v>
      </c>
      <c r="G66" s="76" t="n">
        <v>36.2689</v>
      </c>
      <c r="H66" s="76" t="n">
        <v>12.352</v>
      </c>
      <c r="I66" s="76" t="n">
        <v>931.758</v>
      </c>
      <c r="J66" s="76" t="n">
        <v>2.043</v>
      </c>
      <c r="K66" s="77" t="n">
        <f aca="false">IF(D66&lt;&gt;0,H66/D66,0)</f>
        <v>0.0650066943422283</v>
      </c>
      <c r="L66" s="78" t="n">
        <f aca="false">I66/3600</f>
        <v>0.258821666666667</v>
      </c>
      <c r="N66" s="93" t="n">
        <v>190.5216</v>
      </c>
      <c r="O66" s="94" t="n">
        <v>28.6621</v>
      </c>
      <c r="P66" s="94" t="n">
        <v>35.5926</v>
      </c>
      <c r="Q66" s="94" t="n">
        <v>36.2597</v>
      </c>
      <c r="R66" s="94" t="n">
        <v>12.928</v>
      </c>
      <c r="S66" s="94" t="n">
        <v>941.96</v>
      </c>
      <c r="T66" s="94" t="n">
        <v>2.074</v>
      </c>
      <c r="U66" s="130" t="n">
        <f aca="false">IF(N66&lt;&gt;0,R66/N66,0)</f>
        <v>0.0678558231717559</v>
      </c>
      <c r="V66" s="78" t="n">
        <f aca="false">S66/3600</f>
        <v>0.261655555555556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0.0466321243523317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5" t="n">
        <v>1352.508</v>
      </c>
      <c r="E67" s="85" t="n">
        <v>39.2842</v>
      </c>
      <c r="F67" s="85" t="n">
        <v>41.4908</v>
      </c>
      <c r="G67" s="85" t="n">
        <v>42.6697</v>
      </c>
      <c r="H67" s="85" t="n">
        <v>51.694</v>
      </c>
      <c r="I67" s="85" t="n">
        <v>1064.155</v>
      </c>
      <c r="J67" s="99" t="n">
        <v>2.511</v>
      </c>
      <c r="K67" s="60" t="n">
        <f aca="false">IF(D67&lt;&gt;0,H67/D67,0)</f>
        <v>0.0382208460134801</v>
      </c>
      <c r="L67" s="61" t="n">
        <f aca="false">I67/3600</f>
        <v>0.295598611111111</v>
      </c>
      <c r="N67" s="87" t="n">
        <v>1357.5792</v>
      </c>
      <c r="O67" s="88" t="n">
        <v>39.2895</v>
      </c>
      <c r="P67" s="88" t="n">
        <v>41.4998</v>
      </c>
      <c r="Q67" s="88" t="n">
        <v>42.6748</v>
      </c>
      <c r="R67" s="88" t="n">
        <v>55.628</v>
      </c>
      <c r="S67" s="88" t="n">
        <v>1072.938</v>
      </c>
      <c r="T67" s="88" t="n">
        <v>2.574</v>
      </c>
      <c r="U67" s="129" t="n">
        <f aca="false">IF(N67&lt;&gt;0,R67/N67,0)</f>
        <v>0.0409758782397373</v>
      </c>
      <c r="V67" s="61" t="n">
        <f aca="false">S67/3600</f>
        <v>0.298038333333333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0.0761016752427747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 t="n">
        <v>920.682</v>
      </c>
      <c r="J68" s="99" t="n">
        <v>2.137</v>
      </c>
      <c r="K68" s="60" t="n">
        <f aca="false">IF(D68&lt;&gt;0,H68/D68,0)</f>
        <v>0.0457728932010855</v>
      </c>
      <c r="L68" s="68" t="n">
        <f aca="false">I68/3600</f>
        <v>0.255745</v>
      </c>
      <c r="N68" s="90" t="n">
        <v>667.904</v>
      </c>
      <c r="O68" s="91" t="n">
        <v>35.5434</v>
      </c>
      <c r="P68" s="91" t="n">
        <v>39.0461</v>
      </c>
      <c r="Q68" s="91" t="n">
        <v>40.3309</v>
      </c>
      <c r="R68" s="91" t="n">
        <v>32.143</v>
      </c>
      <c r="S68" s="91" t="n">
        <v>926.626</v>
      </c>
      <c r="T68" s="91" t="n">
        <v>2.09</v>
      </c>
      <c r="U68" s="129" t="n">
        <f aca="false">IF(N68&lt;&gt;0,R68/N68,0)</f>
        <v>0.0481251796665389</v>
      </c>
      <c r="V68" s="68" t="n">
        <f aca="false">S68/3600</f>
        <v>0.257396111111111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0.054041646171503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 t="n">
        <v>775.43</v>
      </c>
      <c r="J69" s="99" t="n">
        <v>1.731</v>
      </c>
      <c r="K69" s="60" t="n">
        <f aca="false">IF(D69&lt;&gt;0,H69/D69,0)</f>
        <v>0.0517662512083711</v>
      </c>
      <c r="L69" s="68" t="n">
        <f aca="false">I69/3600</f>
        <v>0.215397222222222</v>
      </c>
      <c r="N69" s="90" t="n">
        <v>326.788</v>
      </c>
      <c r="O69" s="91" t="n">
        <v>32.1775</v>
      </c>
      <c r="P69" s="91" t="n">
        <v>37.2232</v>
      </c>
      <c r="Q69" s="91" t="n">
        <v>38.4642</v>
      </c>
      <c r="R69" s="91" t="n">
        <v>17.567</v>
      </c>
      <c r="S69" s="91" t="n">
        <v>839.031</v>
      </c>
      <c r="T69" s="91" t="n">
        <v>1.84</v>
      </c>
      <c r="U69" s="129" t="n">
        <f aca="false">IF(N69&lt;&gt;0,R69/N69,0)</f>
        <v>0.0537565638885149</v>
      </c>
      <c r="V69" s="68" t="n">
        <f aca="false">S69/3600</f>
        <v>0.233064166666667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0.0434188643383227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62.9696</v>
      </c>
      <c r="E70" s="76" t="n">
        <v>29.5</v>
      </c>
      <c r="F70" s="76" t="n">
        <v>35.8147</v>
      </c>
      <c r="G70" s="76" t="n">
        <v>36.9653</v>
      </c>
      <c r="H70" s="76" t="n">
        <v>9.837</v>
      </c>
      <c r="I70" s="76" t="n">
        <v>709.894</v>
      </c>
      <c r="J70" s="76" t="n">
        <v>1.56</v>
      </c>
      <c r="K70" s="77" t="n">
        <f aca="false">IF(D70&lt;&gt;0,H70/D70,0)</f>
        <v>0.0603609507540056</v>
      </c>
      <c r="L70" s="78" t="n">
        <f aca="false">I70/3600</f>
        <v>0.197192777777778</v>
      </c>
      <c r="N70" s="93" t="n">
        <v>163.0272</v>
      </c>
      <c r="O70" s="94" t="n">
        <v>29.4712</v>
      </c>
      <c r="P70" s="94" t="n">
        <v>35.8302</v>
      </c>
      <c r="Q70" s="94" t="n">
        <v>36.9718</v>
      </c>
      <c r="R70" s="94" t="n">
        <v>9.832</v>
      </c>
      <c r="S70" s="94" t="n">
        <v>743.278</v>
      </c>
      <c r="T70" s="94" t="n">
        <v>1.606</v>
      </c>
      <c r="U70" s="130" t="n">
        <f aca="false">IF(N70&lt;&gt;0,R70/N70,0)</f>
        <v>0.0603089545793585</v>
      </c>
      <c r="V70" s="78" t="n">
        <f aca="false">S70/3600</f>
        <v>0.206466111111111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00508285046253838</v>
      </c>
    </row>
    <row r="71" customFormat="false" ht="12" hidden="false" customHeight="false" outlineLevel="0" collapsed="false">
      <c r="A71" s="100" t="s">
        <v>86</v>
      </c>
      <c r="B71" s="100" t="s">
        <v>68</v>
      </c>
      <c r="C71" s="100" t="n">
        <v>22</v>
      </c>
      <c r="D71" s="101"/>
      <c r="E71" s="102"/>
      <c r="F71" s="102"/>
      <c r="G71" s="102"/>
      <c r="H71" s="102"/>
      <c r="I71" s="102"/>
      <c r="J71" s="102"/>
      <c r="K71" s="103"/>
      <c r="L71" s="104"/>
      <c r="M71" s="105"/>
      <c r="N71" s="101"/>
      <c r="O71" s="102"/>
      <c r="P71" s="102"/>
      <c r="Q71" s="102"/>
      <c r="R71" s="102"/>
      <c r="S71" s="102"/>
      <c r="T71" s="102"/>
      <c r="U71" s="103"/>
      <c r="V71" s="104"/>
      <c r="W71" s="106"/>
      <c r="X71" s="107"/>
      <c r="Y71" s="108"/>
      <c r="Z71" s="109"/>
      <c r="AA71" s="107"/>
      <c r="AB71" s="108"/>
      <c r="AC71" s="109"/>
      <c r="AD71" s="110"/>
    </row>
    <row r="72" customFormat="false" ht="12" hidden="false" customHeight="false" outlineLevel="0" collapsed="false">
      <c r="A72" s="111" t="s">
        <v>87</v>
      </c>
      <c r="B72" s="111"/>
      <c r="C72" s="111" t="n">
        <v>27</v>
      </c>
      <c r="D72" s="112"/>
      <c r="E72" s="113"/>
      <c r="F72" s="113"/>
      <c r="G72" s="113"/>
      <c r="H72" s="113"/>
      <c r="I72" s="113"/>
      <c r="J72" s="113"/>
      <c r="K72" s="114"/>
      <c r="L72" s="115"/>
      <c r="M72" s="105"/>
      <c r="N72" s="112"/>
      <c r="O72" s="113"/>
      <c r="P72" s="113"/>
      <c r="Q72" s="113"/>
      <c r="R72" s="113"/>
      <c r="S72" s="113"/>
      <c r="T72" s="113"/>
      <c r="U72" s="114"/>
      <c r="V72" s="115"/>
      <c r="W72" s="106"/>
      <c r="X72" s="116"/>
      <c r="Y72" s="117"/>
      <c r="Z72" s="118"/>
      <c r="AA72" s="116"/>
      <c r="AB72" s="117"/>
      <c r="AC72" s="118"/>
      <c r="AD72" s="119"/>
    </row>
    <row r="73" customFormat="false" ht="12" hidden="false" customHeight="false" outlineLevel="0" collapsed="false">
      <c r="A73" s="111"/>
      <c r="B73" s="111"/>
      <c r="C73" s="111" t="n">
        <v>32</v>
      </c>
      <c r="D73" s="112"/>
      <c r="E73" s="113"/>
      <c r="F73" s="113"/>
      <c r="G73" s="113"/>
      <c r="H73" s="113"/>
      <c r="I73" s="113"/>
      <c r="J73" s="113"/>
      <c r="K73" s="114"/>
      <c r="L73" s="115"/>
      <c r="M73" s="105"/>
      <c r="N73" s="112"/>
      <c r="O73" s="113"/>
      <c r="P73" s="113"/>
      <c r="Q73" s="113"/>
      <c r="R73" s="113"/>
      <c r="S73" s="113"/>
      <c r="T73" s="113"/>
      <c r="U73" s="114"/>
      <c r="V73" s="115"/>
      <c r="W73" s="106"/>
      <c r="X73" s="116"/>
      <c r="Y73" s="117"/>
      <c r="Z73" s="118"/>
      <c r="AA73" s="116"/>
      <c r="AB73" s="117"/>
      <c r="AC73" s="118"/>
      <c r="AD73" s="119"/>
    </row>
    <row r="74" customFormat="false" ht="12.75" hidden="false" customHeight="false" outlineLevel="0" collapsed="false">
      <c r="A74" s="111"/>
      <c r="B74" s="120"/>
      <c r="C74" s="120" t="n">
        <v>37</v>
      </c>
      <c r="D74" s="121"/>
      <c r="E74" s="122"/>
      <c r="F74" s="122"/>
      <c r="G74" s="122"/>
      <c r="H74" s="122"/>
      <c r="I74" s="122"/>
      <c r="J74" s="122"/>
      <c r="K74" s="123"/>
      <c r="L74" s="124"/>
      <c r="M74" s="105"/>
      <c r="N74" s="121"/>
      <c r="O74" s="122"/>
      <c r="P74" s="122"/>
      <c r="Q74" s="122"/>
      <c r="R74" s="122"/>
      <c r="S74" s="122"/>
      <c r="T74" s="122"/>
      <c r="U74" s="123"/>
      <c r="V74" s="124"/>
      <c r="W74" s="106"/>
      <c r="X74" s="125"/>
      <c r="Y74" s="126"/>
      <c r="Z74" s="127"/>
      <c r="AA74" s="125"/>
      <c r="AB74" s="126"/>
      <c r="AC74" s="127"/>
      <c r="AD74" s="128"/>
    </row>
    <row r="75" customFormat="false" ht="12" hidden="false" customHeight="false" outlineLevel="0" collapsed="false">
      <c r="A75" s="111"/>
      <c r="B75" s="100" t="s">
        <v>69</v>
      </c>
      <c r="C75" s="100" t="n">
        <v>22</v>
      </c>
      <c r="D75" s="101"/>
      <c r="E75" s="102"/>
      <c r="F75" s="102"/>
      <c r="G75" s="102"/>
      <c r="H75" s="102"/>
      <c r="I75" s="102"/>
      <c r="J75" s="102"/>
      <c r="K75" s="103"/>
      <c r="L75" s="104"/>
      <c r="M75" s="105"/>
      <c r="N75" s="101"/>
      <c r="O75" s="102"/>
      <c r="P75" s="102"/>
      <c r="Q75" s="102"/>
      <c r="R75" s="102"/>
      <c r="S75" s="102"/>
      <c r="T75" s="102"/>
      <c r="U75" s="103"/>
      <c r="V75" s="104"/>
      <c r="W75" s="106"/>
      <c r="X75" s="107"/>
      <c r="Y75" s="108"/>
      <c r="Z75" s="109"/>
      <c r="AA75" s="107"/>
      <c r="AB75" s="108"/>
      <c r="AC75" s="109"/>
      <c r="AD75" s="119"/>
    </row>
    <row r="76" customFormat="false" ht="12" hidden="false" customHeight="false" outlineLevel="0" collapsed="false">
      <c r="A76" s="111"/>
      <c r="B76" s="111"/>
      <c r="C76" s="111" t="n">
        <v>27</v>
      </c>
      <c r="D76" s="112"/>
      <c r="E76" s="113"/>
      <c r="F76" s="113"/>
      <c r="G76" s="113"/>
      <c r="H76" s="113"/>
      <c r="I76" s="113"/>
      <c r="J76" s="113"/>
      <c r="K76" s="114"/>
      <c r="L76" s="115"/>
      <c r="M76" s="105"/>
      <c r="N76" s="112"/>
      <c r="O76" s="113"/>
      <c r="P76" s="113"/>
      <c r="Q76" s="113"/>
      <c r="R76" s="113"/>
      <c r="S76" s="113"/>
      <c r="T76" s="113"/>
      <c r="U76" s="114"/>
      <c r="V76" s="115"/>
      <c r="W76" s="106"/>
      <c r="X76" s="116"/>
      <c r="Y76" s="117"/>
      <c r="Z76" s="118"/>
      <c r="AA76" s="116"/>
      <c r="AB76" s="117"/>
      <c r="AC76" s="118"/>
      <c r="AD76" s="119"/>
    </row>
    <row r="77" customFormat="false" ht="12" hidden="false" customHeight="false" outlineLevel="0" collapsed="false">
      <c r="A77" s="111"/>
      <c r="B77" s="111"/>
      <c r="C77" s="111" t="n">
        <v>32</v>
      </c>
      <c r="D77" s="112"/>
      <c r="E77" s="113"/>
      <c r="F77" s="113"/>
      <c r="G77" s="113"/>
      <c r="H77" s="113"/>
      <c r="I77" s="113"/>
      <c r="J77" s="113"/>
      <c r="K77" s="114"/>
      <c r="L77" s="115"/>
      <c r="M77" s="105"/>
      <c r="N77" s="112"/>
      <c r="O77" s="113"/>
      <c r="P77" s="113"/>
      <c r="Q77" s="113"/>
      <c r="R77" s="113"/>
      <c r="S77" s="113"/>
      <c r="T77" s="113"/>
      <c r="U77" s="114"/>
      <c r="V77" s="115"/>
      <c r="W77" s="106"/>
      <c r="X77" s="116"/>
      <c r="Y77" s="117"/>
      <c r="Z77" s="118"/>
      <c r="AA77" s="116"/>
      <c r="AB77" s="117"/>
      <c r="AC77" s="118"/>
      <c r="AD77" s="119"/>
    </row>
    <row r="78" customFormat="false" ht="12.75" hidden="false" customHeight="false" outlineLevel="0" collapsed="false">
      <c r="A78" s="111"/>
      <c r="B78" s="120"/>
      <c r="C78" s="120" t="n">
        <v>37</v>
      </c>
      <c r="D78" s="121"/>
      <c r="E78" s="122"/>
      <c r="F78" s="122"/>
      <c r="G78" s="122"/>
      <c r="H78" s="122"/>
      <c r="I78" s="122"/>
      <c r="J78" s="122"/>
      <c r="K78" s="123"/>
      <c r="L78" s="124"/>
      <c r="M78" s="105"/>
      <c r="N78" s="121"/>
      <c r="O78" s="122"/>
      <c r="P78" s="122"/>
      <c r="Q78" s="122"/>
      <c r="R78" s="122"/>
      <c r="S78" s="122"/>
      <c r="T78" s="122"/>
      <c r="U78" s="123"/>
      <c r="V78" s="124"/>
      <c r="W78" s="106"/>
      <c r="X78" s="125"/>
      <c r="Y78" s="126"/>
      <c r="Z78" s="127"/>
      <c r="AA78" s="125"/>
      <c r="AB78" s="126"/>
      <c r="AC78" s="127"/>
      <c r="AD78" s="128"/>
    </row>
    <row r="79" customFormat="false" ht="12" hidden="false" customHeight="false" outlineLevel="0" collapsed="false">
      <c r="A79" s="111"/>
      <c r="B79" s="100" t="s">
        <v>70</v>
      </c>
      <c r="C79" s="100" t="n">
        <v>22</v>
      </c>
      <c r="D79" s="101"/>
      <c r="E79" s="102"/>
      <c r="F79" s="102"/>
      <c r="G79" s="102"/>
      <c r="H79" s="102"/>
      <c r="I79" s="102"/>
      <c r="J79" s="102"/>
      <c r="K79" s="103"/>
      <c r="L79" s="104"/>
      <c r="M79" s="105"/>
      <c r="N79" s="101"/>
      <c r="O79" s="102"/>
      <c r="P79" s="102"/>
      <c r="Q79" s="102"/>
      <c r="R79" s="102"/>
      <c r="S79" s="102"/>
      <c r="T79" s="102"/>
      <c r="U79" s="103"/>
      <c r="V79" s="104"/>
      <c r="W79" s="106"/>
      <c r="X79" s="107"/>
      <c r="Y79" s="108"/>
      <c r="Z79" s="109"/>
      <c r="AA79" s="107"/>
      <c r="AB79" s="108"/>
      <c r="AC79" s="109"/>
      <c r="AD79" s="119"/>
    </row>
    <row r="80" customFormat="false" ht="12" hidden="false" customHeight="false" outlineLevel="0" collapsed="false">
      <c r="A80" s="111"/>
      <c r="B80" s="111"/>
      <c r="C80" s="111" t="n">
        <v>27</v>
      </c>
      <c r="D80" s="112"/>
      <c r="E80" s="113"/>
      <c r="F80" s="113"/>
      <c r="G80" s="113"/>
      <c r="H80" s="113"/>
      <c r="I80" s="113"/>
      <c r="J80" s="113"/>
      <c r="K80" s="114"/>
      <c r="L80" s="115"/>
      <c r="M80" s="105"/>
      <c r="N80" s="112"/>
      <c r="O80" s="113"/>
      <c r="P80" s="113"/>
      <c r="Q80" s="113"/>
      <c r="R80" s="113"/>
      <c r="S80" s="113"/>
      <c r="T80" s="113"/>
      <c r="U80" s="114"/>
      <c r="V80" s="115"/>
      <c r="W80" s="106"/>
      <c r="X80" s="116"/>
      <c r="Y80" s="117"/>
      <c r="Z80" s="118"/>
      <c r="AA80" s="116"/>
      <c r="AB80" s="117"/>
      <c r="AC80" s="118"/>
      <c r="AD80" s="119"/>
    </row>
    <row r="81" customFormat="false" ht="12" hidden="false" customHeight="false" outlineLevel="0" collapsed="false">
      <c r="A81" s="111"/>
      <c r="B81" s="111"/>
      <c r="C81" s="111" t="n">
        <v>32</v>
      </c>
      <c r="D81" s="112"/>
      <c r="E81" s="113"/>
      <c r="F81" s="113"/>
      <c r="G81" s="113"/>
      <c r="H81" s="113"/>
      <c r="I81" s="113"/>
      <c r="J81" s="113"/>
      <c r="K81" s="114"/>
      <c r="L81" s="115"/>
      <c r="M81" s="105"/>
      <c r="N81" s="112"/>
      <c r="O81" s="113"/>
      <c r="P81" s="113"/>
      <c r="Q81" s="113"/>
      <c r="R81" s="113"/>
      <c r="S81" s="113"/>
      <c r="T81" s="113"/>
      <c r="U81" s="114"/>
      <c r="V81" s="115"/>
      <c r="W81" s="106"/>
      <c r="X81" s="116"/>
      <c r="Y81" s="117"/>
      <c r="Z81" s="118"/>
      <c r="AA81" s="116"/>
      <c r="AB81" s="117"/>
      <c r="AC81" s="118"/>
      <c r="AD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2"/>
      <c r="K82" s="123"/>
      <c r="L82" s="124"/>
      <c r="M82" s="105"/>
      <c r="N82" s="121"/>
      <c r="O82" s="122"/>
      <c r="P82" s="122"/>
      <c r="Q82" s="122"/>
      <c r="R82" s="122"/>
      <c r="S82" s="122"/>
      <c r="T82" s="122"/>
      <c r="U82" s="123"/>
      <c r="V82" s="124"/>
      <c r="W82" s="106"/>
      <c r="X82" s="125"/>
      <c r="Y82" s="126"/>
      <c r="Z82" s="127"/>
      <c r="AA82" s="125"/>
      <c r="AB82" s="126"/>
      <c r="AC82" s="127"/>
      <c r="AD82" s="128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20670851453401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156661882615155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937428681172825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832583341180394</v>
      </c>
    </row>
    <row r="87" customFormat="false" ht="12.75" hidden="false" customHeight="false" outlineLevel="0" collapsed="false">
      <c r="B87" s="1" t="s">
        <v>18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136361663538418</v>
      </c>
    </row>
    <row r="89" customFormat="false" ht="12" hidden="false" customHeight="false" outlineLevel="0" collapsed="false">
      <c r="B89" s="1" t="s">
        <v>89</v>
      </c>
      <c r="J89" s="97" t="n">
        <f aca="false">GEOMEAN(J3:J82)</f>
        <v>16.0568193414417</v>
      </c>
      <c r="L89" s="97" t="n">
        <f aca="false">GEOMEAN(L3:L82)</f>
        <v>2.00884764908316</v>
      </c>
      <c r="T89" s="97" t="n">
        <f aca="false">GEOMEAN(T3:T82)</f>
        <v>16.2621199273883</v>
      </c>
      <c r="V89" s="97" t="n">
        <f aca="false">GEOMEAN(V3:V82)</f>
        <v>2.06177531816456</v>
      </c>
    </row>
    <row r="90" customFormat="false" ht="12" hidden="false" customHeight="false" outlineLevel="0" collapsed="false">
      <c r="B90" s="1" t="s">
        <v>90</v>
      </c>
      <c r="T90" s="98" t="n">
        <f aca="false">T89/J89</f>
        <v>1.01278588128701</v>
      </c>
      <c r="V90" s="98" t="n">
        <f aca="false">V89/L89</f>
        <v>1.02634727880213</v>
      </c>
    </row>
    <row r="91" customFormat="false" ht="12" hidden="false" customHeight="false" outlineLevel="0" collapsed="false">
      <c r="B91" s="1" t="s">
        <v>91</v>
      </c>
      <c r="J91" s="97" t="n">
        <f aca="false">SUM(J3:J82)/3600</f>
        <v>0.550498611111111</v>
      </c>
      <c r="L91" s="97" t="n">
        <f aca="false">SUM(L3:L82)</f>
        <v>250.383529166667</v>
      </c>
      <c r="T91" s="97" t="n">
        <f aca="false">SUM(T3:T82)/3600</f>
        <v>0.556894166666667</v>
      </c>
      <c r="V91" s="97" t="n">
        <f aca="false">SUM(V3:V82)</f>
        <v>255.567553055556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" colorId="64" zoomScale="40" zoomScaleNormal="40" zoomScalePageLayoutView="100" workbookViewId="0">
      <selection pane="topLeft" activeCell="T82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100" t="s">
        <v>10</v>
      </c>
      <c r="B3" s="100" t="s">
        <v>67</v>
      </c>
      <c r="C3" s="100" t="n">
        <v>22</v>
      </c>
      <c r="D3" s="101"/>
      <c r="E3" s="102"/>
      <c r="F3" s="102"/>
      <c r="G3" s="102"/>
      <c r="H3" s="102"/>
      <c r="I3" s="102"/>
      <c r="J3" s="102"/>
      <c r="K3" s="103"/>
      <c r="L3" s="104"/>
      <c r="M3" s="105"/>
      <c r="N3" s="131"/>
      <c r="O3" s="132"/>
      <c r="P3" s="132"/>
      <c r="Q3" s="132"/>
      <c r="R3" s="132"/>
      <c r="S3" s="132"/>
      <c r="T3" s="132"/>
      <c r="U3" s="103"/>
      <c r="V3" s="133"/>
      <c r="W3" s="134"/>
      <c r="X3" s="135"/>
      <c r="Y3" s="136"/>
      <c r="Z3" s="137"/>
      <c r="AA3" s="135"/>
      <c r="AB3" s="136"/>
      <c r="AC3" s="137"/>
      <c r="AD3" s="110"/>
    </row>
    <row r="4" customFormat="false" ht="12" hidden="false" customHeight="false" outlineLevel="0" collapsed="false">
      <c r="A4" s="111" t="s">
        <v>82</v>
      </c>
      <c r="B4" s="111"/>
      <c r="C4" s="111" t="n">
        <v>27</v>
      </c>
      <c r="D4" s="112"/>
      <c r="E4" s="113"/>
      <c r="F4" s="113"/>
      <c r="G4" s="113"/>
      <c r="H4" s="113"/>
      <c r="I4" s="113"/>
      <c r="J4" s="113"/>
      <c r="K4" s="114"/>
      <c r="L4" s="115"/>
      <c r="M4" s="105"/>
      <c r="N4" s="138"/>
      <c r="O4" s="139"/>
      <c r="P4" s="139"/>
      <c r="Q4" s="139"/>
      <c r="R4" s="139"/>
      <c r="S4" s="139"/>
      <c r="T4" s="139"/>
      <c r="U4" s="114"/>
      <c r="V4" s="140"/>
      <c r="W4" s="134"/>
      <c r="X4" s="141"/>
      <c r="Y4" s="142"/>
      <c r="Z4" s="143"/>
      <c r="AA4" s="141"/>
      <c r="AB4" s="142"/>
      <c r="AC4" s="143"/>
      <c r="AD4" s="119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13"/>
      <c r="F5" s="113"/>
      <c r="G5" s="113"/>
      <c r="H5" s="113"/>
      <c r="I5" s="113"/>
      <c r="J5" s="113"/>
      <c r="K5" s="114"/>
      <c r="L5" s="115"/>
      <c r="M5" s="105"/>
      <c r="N5" s="138"/>
      <c r="O5" s="139"/>
      <c r="P5" s="139"/>
      <c r="Q5" s="139"/>
      <c r="R5" s="139"/>
      <c r="S5" s="139"/>
      <c r="T5" s="139"/>
      <c r="U5" s="114"/>
      <c r="V5" s="140"/>
      <c r="W5" s="134"/>
      <c r="X5" s="141"/>
      <c r="Y5" s="142"/>
      <c r="Z5" s="143"/>
      <c r="AA5" s="141"/>
      <c r="AB5" s="142"/>
      <c r="AC5" s="143"/>
      <c r="AD5" s="119"/>
    </row>
    <row r="6" customFormat="false" ht="12.75" hidden="false" customHeight="false" outlineLevel="0" collapsed="false">
      <c r="A6" s="111"/>
      <c r="B6" s="120"/>
      <c r="C6" s="120" t="n">
        <v>37</v>
      </c>
      <c r="D6" s="121"/>
      <c r="E6" s="122"/>
      <c r="F6" s="122"/>
      <c r="G6" s="122"/>
      <c r="H6" s="122"/>
      <c r="I6" s="122"/>
      <c r="J6" s="122"/>
      <c r="K6" s="123"/>
      <c r="L6" s="124"/>
      <c r="M6" s="105"/>
      <c r="N6" s="144"/>
      <c r="O6" s="145"/>
      <c r="P6" s="145"/>
      <c r="Q6" s="145"/>
      <c r="R6" s="145"/>
      <c r="S6" s="145"/>
      <c r="T6" s="145"/>
      <c r="U6" s="123"/>
      <c r="V6" s="146"/>
      <c r="W6" s="134"/>
      <c r="X6" s="147"/>
      <c r="Y6" s="148"/>
      <c r="Z6" s="149"/>
      <c r="AA6" s="147"/>
      <c r="AB6" s="148"/>
      <c r="AC6" s="149"/>
      <c r="AD6" s="119"/>
    </row>
    <row r="7" customFormat="false" ht="12" hidden="false" customHeight="false" outlineLevel="0" collapsed="false">
      <c r="A7" s="111"/>
      <c r="B7" s="100" t="s">
        <v>61</v>
      </c>
      <c r="C7" s="100" t="n">
        <v>22</v>
      </c>
      <c r="D7" s="101"/>
      <c r="E7" s="102"/>
      <c r="F7" s="102"/>
      <c r="G7" s="102"/>
      <c r="H7" s="102"/>
      <c r="I7" s="102"/>
      <c r="J7" s="102"/>
      <c r="K7" s="103"/>
      <c r="L7" s="104"/>
      <c r="M7" s="105"/>
      <c r="N7" s="131"/>
      <c r="O7" s="132"/>
      <c r="P7" s="132"/>
      <c r="Q7" s="132"/>
      <c r="R7" s="132"/>
      <c r="S7" s="132"/>
      <c r="T7" s="132"/>
      <c r="U7" s="103"/>
      <c r="V7" s="133"/>
      <c r="W7" s="134"/>
      <c r="X7" s="135"/>
      <c r="Y7" s="136"/>
      <c r="Z7" s="136"/>
      <c r="AA7" s="150"/>
      <c r="AB7" s="151"/>
      <c r="AC7" s="152"/>
      <c r="AD7" s="110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13"/>
      <c r="F8" s="113"/>
      <c r="G8" s="113"/>
      <c r="H8" s="113"/>
      <c r="I8" s="113"/>
      <c r="J8" s="113"/>
      <c r="K8" s="114"/>
      <c r="L8" s="115"/>
      <c r="M8" s="105"/>
      <c r="N8" s="138"/>
      <c r="O8" s="139"/>
      <c r="P8" s="139"/>
      <c r="Q8" s="139"/>
      <c r="R8" s="139"/>
      <c r="S8" s="139"/>
      <c r="T8" s="139"/>
      <c r="U8" s="114"/>
      <c r="V8" s="140"/>
      <c r="W8" s="134"/>
      <c r="X8" s="141"/>
      <c r="Y8" s="142"/>
      <c r="Z8" s="142"/>
      <c r="AA8" s="141"/>
      <c r="AB8" s="142"/>
      <c r="AC8" s="143"/>
      <c r="AD8" s="119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13"/>
      <c r="F9" s="113"/>
      <c r="G9" s="113"/>
      <c r="H9" s="113"/>
      <c r="I9" s="113"/>
      <c r="J9" s="113"/>
      <c r="K9" s="114"/>
      <c r="L9" s="115"/>
      <c r="M9" s="105"/>
      <c r="N9" s="138"/>
      <c r="O9" s="139"/>
      <c r="P9" s="139"/>
      <c r="Q9" s="139"/>
      <c r="R9" s="139"/>
      <c r="S9" s="139"/>
      <c r="T9" s="139"/>
      <c r="U9" s="114"/>
      <c r="V9" s="140"/>
      <c r="W9" s="134"/>
      <c r="X9" s="141"/>
      <c r="Y9" s="153"/>
      <c r="Z9" s="142"/>
      <c r="AA9" s="141"/>
      <c r="AB9" s="142"/>
      <c r="AC9" s="143"/>
      <c r="AD9" s="119"/>
    </row>
    <row r="10" customFormat="false" ht="12.75" hidden="false" customHeight="false" outlineLevel="0" collapsed="false">
      <c r="A10" s="111"/>
      <c r="B10" s="120"/>
      <c r="C10" s="120" t="n">
        <v>37</v>
      </c>
      <c r="D10" s="121"/>
      <c r="E10" s="122"/>
      <c r="F10" s="122"/>
      <c r="G10" s="122"/>
      <c r="H10" s="122"/>
      <c r="I10" s="122"/>
      <c r="J10" s="122"/>
      <c r="K10" s="123"/>
      <c r="L10" s="124"/>
      <c r="M10" s="105"/>
      <c r="N10" s="144"/>
      <c r="O10" s="145"/>
      <c r="P10" s="145"/>
      <c r="Q10" s="145"/>
      <c r="R10" s="145"/>
      <c r="S10" s="145"/>
      <c r="T10" s="145"/>
      <c r="U10" s="123"/>
      <c r="V10" s="146"/>
      <c r="W10" s="134"/>
      <c r="X10" s="147"/>
      <c r="Y10" s="148"/>
      <c r="Z10" s="148"/>
      <c r="AA10" s="147"/>
      <c r="AB10" s="148"/>
      <c r="AC10" s="149"/>
      <c r="AD10" s="119"/>
    </row>
    <row r="11" customFormat="false" ht="12" hidden="false" customHeight="false" outlineLevel="0" collapsed="false">
      <c r="A11" s="111"/>
      <c r="B11" s="100" t="s">
        <v>32</v>
      </c>
      <c r="C11" s="100" t="n">
        <v>22</v>
      </c>
      <c r="D11" s="101"/>
      <c r="E11" s="102"/>
      <c r="F11" s="102"/>
      <c r="G11" s="102"/>
      <c r="H11" s="102"/>
      <c r="I11" s="102"/>
      <c r="J11" s="102"/>
      <c r="K11" s="103"/>
      <c r="L11" s="104"/>
      <c r="M11" s="105"/>
      <c r="N11" s="131"/>
      <c r="O11" s="132"/>
      <c r="P11" s="132"/>
      <c r="Q11" s="132"/>
      <c r="R11" s="132"/>
      <c r="S11" s="132"/>
      <c r="T11" s="132"/>
      <c r="U11" s="103"/>
      <c r="V11" s="133"/>
      <c r="W11" s="134"/>
      <c r="X11" s="135"/>
      <c r="Y11" s="136"/>
      <c r="Z11" s="136"/>
      <c r="AA11" s="150"/>
      <c r="AB11" s="151"/>
      <c r="AC11" s="152"/>
      <c r="AD11" s="110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13"/>
      <c r="F12" s="113"/>
      <c r="G12" s="113"/>
      <c r="H12" s="113"/>
      <c r="I12" s="113"/>
      <c r="J12" s="113"/>
      <c r="K12" s="114"/>
      <c r="L12" s="115"/>
      <c r="M12" s="105"/>
      <c r="N12" s="138"/>
      <c r="O12" s="139"/>
      <c r="P12" s="139"/>
      <c r="Q12" s="139"/>
      <c r="R12" s="139"/>
      <c r="S12" s="139"/>
      <c r="T12" s="139"/>
      <c r="U12" s="114"/>
      <c r="V12" s="140"/>
      <c r="W12" s="134"/>
      <c r="X12" s="141"/>
      <c r="Y12" s="142"/>
      <c r="Z12" s="142"/>
      <c r="AA12" s="141"/>
      <c r="AB12" s="142"/>
      <c r="AC12" s="143"/>
      <c r="AD12" s="119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13"/>
      <c r="F13" s="113"/>
      <c r="G13" s="113"/>
      <c r="H13" s="113"/>
      <c r="I13" s="113"/>
      <c r="J13" s="113"/>
      <c r="K13" s="114"/>
      <c r="L13" s="115"/>
      <c r="M13" s="105"/>
      <c r="N13" s="138"/>
      <c r="O13" s="139"/>
      <c r="P13" s="139"/>
      <c r="Q13" s="139"/>
      <c r="R13" s="139"/>
      <c r="S13" s="139"/>
      <c r="T13" s="139"/>
      <c r="U13" s="114"/>
      <c r="V13" s="140"/>
      <c r="W13" s="134"/>
      <c r="X13" s="141"/>
      <c r="Y13" s="142"/>
      <c r="Z13" s="142"/>
      <c r="AA13" s="141"/>
      <c r="AB13" s="142"/>
      <c r="AC13" s="143"/>
      <c r="AD13" s="119"/>
    </row>
    <row r="14" customFormat="false" ht="12.75" hidden="false" customHeight="false" outlineLevel="0" collapsed="false">
      <c r="A14" s="111"/>
      <c r="B14" s="120"/>
      <c r="C14" s="120" t="n">
        <v>37</v>
      </c>
      <c r="D14" s="121"/>
      <c r="E14" s="122"/>
      <c r="F14" s="122"/>
      <c r="G14" s="122"/>
      <c r="H14" s="122"/>
      <c r="I14" s="122"/>
      <c r="J14" s="122"/>
      <c r="K14" s="123"/>
      <c r="L14" s="124"/>
      <c r="M14" s="105"/>
      <c r="N14" s="144"/>
      <c r="O14" s="145"/>
      <c r="P14" s="145"/>
      <c r="Q14" s="145"/>
      <c r="R14" s="145"/>
      <c r="S14" s="145"/>
      <c r="T14" s="145"/>
      <c r="U14" s="123"/>
      <c r="V14" s="146"/>
      <c r="W14" s="134"/>
      <c r="X14" s="147"/>
      <c r="Y14" s="148"/>
      <c r="Z14" s="148"/>
      <c r="AA14" s="147"/>
      <c r="AB14" s="148"/>
      <c r="AC14" s="149"/>
      <c r="AD14" s="119"/>
    </row>
    <row r="15" customFormat="false" ht="12" hidden="false" customHeight="false" outlineLevel="0" collapsed="false">
      <c r="A15" s="111"/>
      <c r="B15" s="100" t="s">
        <v>66</v>
      </c>
      <c r="C15" s="100" t="n">
        <v>22</v>
      </c>
      <c r="D15" s="101"/>
      <c r="E15" s="102"/>
      <c r="F15" s="102"/>
      <c r="G15" s="102"/>
      <c r="H15" s="102"/>
      <c r="I15" s="102"/>
      <c r="J15" s="102"/>
      <c r="K15" s="103"/>
      <c r="L15" s="104"/>
      <c r="M15" s="105"/>
      <c r="N15" s="131"/>
      <c r="O15" s="132"/>
      <c r="P15" s="132"/>
      <c r="Q15" s="132"/>
      <c r="R15" s="132"/>
      <c r="S15" s="132"/>
      <c r="T15" s="132"/>
      <c r="U15" s="103"/>
      <c r="V15" s="133"/>
      <c r="W15" s="134"/>
      <c r="X15" s="135"/>
      <c r="Y15" s="136"/>
      <c r="Z15" s="136"/>
      <c r="AA15" s="150"/>
      <c r="AB15" s="151"/>
      <c r="AC15" s="152"/>
      <c r="AD15" s="110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13"/>
      <c r="F16" s="113"/>
      <c r="G16" s="113"/>
      <c r="H16" s="113"/>
      <c r="I16" s="113"/>
      <c r="J16" s="113"/>
      <c r="K16" s="114"/>
      <c r="L16" s="115"/>
      <c r="M16" s="105"/>
      <c r="N16" s="138"/>
      <c r="O16" s="139"/>
      <c r="P16" s="139"/>
      <c r="Q16" s="139"/>
      <c r="R16" s="139"/>
      <c r="S16" s="139"/>
      <c r="T16" s="139"/>
      <c r="U16" s="114"/>
      <c r="V16" s="140"/>
      <c r="W16" s="134"/>
      <c r="X16" s="141"/>
      <c r="Y16" s="142"/>
      <c r="Z16" s="142"/>
      <c r="AA16" s="141"/>
      <c r="AB16" s="142"/>
      <c r="AC16" s="143"/>
      <c r="AD16" s="119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13"/>
      <c r="F17" s="113"/>
      <c r="G17" s="113"/>
      <c r="H17" s="113"/>
      <c r="I17" s="113"/>
      <c r="J17" s="113"/>
      <c r="K17" s="114"/>
      <c r="L17" s="115"/>
      <c r="M17" s="105"/>
      <c r="N17" s="138"/>
      <c r="O17" s="139"/>
      <c r="P17" s="139"/>
      <c r="Q17" s="139"/>
      <c r="R17" s="139"/>
      <c r="S17" s="139"/>
      <c r="T17" s="139"/>
      <c r="U17" s="114"/>
      <c r="V17" s="140"/>
      <c r="W17" s="134"/>
      <c r="X17" s="141"/>
      <c r="Y17" s="142"/>
      <c r="Z17" s="142"/>
      <c r="AA17" s="141"/>
      <c r="AB17" s="142"/>
      <c r="AC17" s="143"/>
      <c r="AD17" s="11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2"/>
      <c r="K18" s="123"/>
      <c r="L18" s="124"/>
      <c r="M18" s="105"/>
      <c r="N18" s="144"/>
      <c r="O18" s="145"/>
      <c r="P18" s="145"/>
      <c r="Q18" s="145"/>
      <c r="R18" s="145"/>
      <c r="S18" s="145"/>
      <c r="T18" s="145"/>
      <c r="U18" s="123"/>
      <c r="V18" s="146"/>
      <c r="W18" s="134"/>
      <c r="X18" s="147"/>
      <c r="Y18" s="148"/>
      <c r="Z18" s="148"/>
      <c r="AA18" s="147"/>
      <c r="AB18" s="148"/>
      <c r="AC18" s="149"/>
      <c r="AD18" s="119"/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 t="n">
        <v>21651.48</v>
      </c>
      <c r="J19" s="99" t="n">
        <v>42.822</v>
      </c>
      <c r="K19" s="60" t="n">
        <f aca="false">IF(D19&lt;&gt;0,H19/D19,0)</f>
        <v>0.0353266898420786</v>
      </c>
      <c r="L19" s="61" t="n">
        <f aca="false">I19/3600</f>
        <v>6.0143</v>
      </c>
      <c r="N19" s="87" t="n">
        <v>5625.1384</v>
      </c>
      <c r="O19" s="88" t="n">
        <v>41.799</v>
      </c>
      <c r="P19" s="88" t="n">
        <v>43.4899</v>
      </c>
      <c r="Q19" s="88" t="n">
        <v>44.8829</v>
      </c>
      <c r="R19" s="88" t="n">
        <v>226.79</v>
      </c>
      <c r="S19" s="88" t="n">
        <v>22559.886</v>
      </c>
      <c r="T19" s="88" t="n">
        <v>44.662</v>
      </c>
      <c r="U19" s="60" t="n">
        <f aca="false">IF(N19&lt;&gt;0,R19/N19,0)</f>
        <v>0.0403172302391707</v>
      </c>
      <c r="V19" s="61" t="n">
        <f aca="false">S19/3600</f>
        <v>6.266635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.144941437802908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 t="n">
        <v>19015.856</v>
      </c>
      <c r="J20" s="99" t="n">
        <v>38.126</v>
      </c>
      <c r="K20" s="60" t="n">
        <f aca="false">IF(D20&lt;&gt;0,H20/D20,0)</f>
        <v>0.0431516709228837</v>
      </c>
      <c r="L20" s="68" t="n">
        <f aca="false">I20/3600</f>
        <v>5.28218222222222</v>
      </c>
      <c r="N20" s="90" t="n">
        <v>2618.5616</v>
      </c>
      <c r="O20" s="91" t="n">
        <v>39.7196</v>
      </c>
      <c r="P20" s="91" t="n">
        <v>41.8433</v>
      </c>
      <c r="Q20" s="91" t="n">
        <v>42.8521</v>
      </c>
      <c r="R20" s="91" t="n">
        <v>122.615</v>
      </c>
      <c r="S20" s="91" t="n">
        <v>19115.15</v>
      </c>
      <c r="T20" s="91" t="n">
        <v>38.438</v>
      </c>
      <c r="U20" s="60" t="n">
        <f aca="false">IF(N20&lt;&gt;0,R20/N20,0)</f>
        <v>0.0468253257819102</v>
      </c>
      <c r="V20" s="68" t="n">
        <f aca="false">S20/3600</f>
        <v>5.30976388888889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0.085117303999221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 t="n">
        <v>16923.221</v>
      </c>
      <c r="J21" s="99" t="n">
        <v>33.696</v>
      </c>
      <c r="K21" s="60" t="n">
        <f aca="false">IF(D21&lt;&gt;0,H21/D21,0)</f>
        <v>0.0475937932770993</v>
      </c>
      <c r="L21" s="68" t="n">
        <f aca="false">I21/3600</f>
        <v>4.70089472222222</v>
      </c>
      <c r="N21" s="90" t="n">
        <v>1261.7856</v>
      </c>
      <c r="O21" s="91" t="n">
        <v>37.1371</v>
      </c>
      <c r="P21" s="91" t="n">
        <v>40.6475</v>
      </c>
      <c r="Q21" s="91" t="n">
        <v>41.6009</v>
      </c>
      <c r="R21" s="91" t="n">
        <v>62.5</v>
      </c>
      <c r="S21" s="91" t="n">
        <v>17000.971</v>
      </c>
      <c r="T21" s="91" t="n">
        <v>34.21</v>
      </c>
      <c r="U21" s="60" t="n">
        <f aca="false">IF(N21&lt;&gt;0,R21/N21,0)</f>
        <v>0.0495329792953732</v>
      </c>
      <c r="V21" s="68" t="n">
        <f aca="false">S21/3600</f>
        <v>4.72249194444445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0.0332969612802963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23.7848</v>
      </c>
      <c r="E22" s="76" t="n">
        <v>34.6377</v>
      </c>
      <c r="F22" s="76" t="n">
        <v>39.7745</v>
      </c>
      <c r="G22" s="76" t="n">
        <v>40.8476</v>
      </c>
      <c r="H22" s="76" t="n">
        <v>33.022</v>
      </c>
      <c r="I22" s="76" t="n">
        <v>15366.76</v>
      </c>
      <c r="J22" s="76" t="n">
        <v>34.008</v>
      </c>
      <c r="K22" s="77" t="n">
        <f aca="false">IF(D22&lt;&gt;0,H22/D22,0)</f>
        <v>0.0529381286623207</v>
      </c>
      <c r="L22" s="78" t="n">
        <f aca="false">I22/3600</f>
        <v>4.26854444444444</v>
      </c>
      <c r="N22" s="93" t="n">
        <v>616.6384</v>
      </c>
      <c r="O22" s="94" t="n">
        <v>34.5283</v>
      </c>
      <c r="P22" s="94" t="n">
        <v>39.7634</v>
      </c>
      <c r="Q22" s="94" t="n">
        <v>40.8167</v>
      </c>
      <c r="R22" s="94" t="n">
        <v>34.099</v>
      </c>
      <c r="S22" s="94" t="n">
        <v>16088.838</v>
      </c>
      <c r="T22" s="94" t="n">
        <v>31.652</v>
      </c>
      <c r="U22" s="77" t="n">
        <f aca="false">IF(N22&lt;&gt;0,R22/N22,0)</f>
        <v>0.0552982104260779</v>
      </c>
      <c r="V22" s="78" t="n">
        <f aca="false">S22/3600</f>
        <v>4.46912166666667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0.0326146205559929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5" t="n">
        <v>8384.468</v>
      </c>
      <c r="E23" s="85" t="n">
        <v>39.8552</v>
      </c>
      <c r="F23" s="85" t="n">
        <v>42.1085</v>
      </c>
      <c r="G23" s="85" t="n">
        <v>43.198</v>
      </c>
      <c r="H23" s="85" t="n">
        <v>336.36</v>
      </c>
      <c r="I23" s="85" t="n">
        <v>20872.852</v>
      </c>
      <c r="J23" s="99" t="n">
        <v>44.475</v>
      </c>
      <c r="K23" s="60" t="n">
        <f aca="false">IF(D23&lt;&gt;0,H23/D23,0)</f>
        <v>0.0401170354517424</v>
      </c>
      <c r="L23" s="61" t="n">
        <f aca="false">I23/3600</f>
        <v>5.79801444444444</v>
      </c>
      <c r="N23" s="87" t="n">
        <v>8482.7648</v>
      </c>
      <c r="O23" s="88" t="n">
        <v>39.8414</v>
      </c>
      <c r="P23" s="88" t="n">
        <v>42.0861</v>
      </c>
      <c r="Q23" s="88" t="n">
        <v>43.1485</v>
      </c>
      <c r="R23" s="88" t="n">
        <v>410.599</v>
      </c>
      <c r="S23" s="88" t="n">
        <v>21774.721</v>
      </c>
      <c r="T23" s="88" t="n">
        <v>45.942</v>
      </c>
      <c r="U23" s="60" t="n">
        <f aca="false">IF(N23&lt;&gt;0,R23/N23,0)</f>
        <v>0.0484039118943861</v>
      </c>
      <c r="V23" s="61" t="n">
        <f aca="false">S23/3600</f>
        <v>6.04853361111111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220712926626234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 t="n">
        <v>17830.706</v>
      </c>
      <c r="J24" s="99" t="n">
        <v>38.656</v>
      </c>
      <c r="K24" s="60" t="n">
        <f aca="false">IF(D24&lt;&gt;0,H24/D24,0)</f>
        <v>0.0490154497922984</v>
      </c>
      <c r="L24" s="68" t="n">
        <f aca="false">I24/3600</f>
        <v>4.95297388888889</v>
      </c>
      <c r="N24" s="90" t="n">
        <v>3431.2656</v>
      </c>
      <c r="O24" s="91" t="n">
        <v>36.9174</v>
      </c>
      <c r="P24" s="91" t="n">
        <v>39.9029</v>
      </c>
      <c r="Q24" s="91" t="n">
        <v>40.7857</v>
      </c>
      <c r="R24" s="91" t="n">
        <v>197.294</v>
      </c>
      <c r="S24" s="91" t="n">
        <v>17854.573</v>
      </c>
      <c r="T24" s="91" t="n">
        <v>38.625</v>
      </c>
      <c r="U24" s="60" t="n">
        <f aca="false">IF(N24&lt;&gt;0,R24/N24,0)</f>
        <v>0.0574989006971655</v>
      </c>
      <c r="V24" s="68" t="n">
        <f aca="false">S24/3600</f>
        <v>4.95960361111111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0.1855185674798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 t="n">
        <v>15668.215</v>
      </c>
      <c r="J25" s="99" t="n">
        <v>33.758</v>
      </c>
      <c r="K25" s="60" t="n">
        <f aca="false">IF(D25&lt;&gt;0,H25/D25,0)</f>
        <v>0.054282524829409</v>
      </c>
      <c r="L25" s="68" t="n">
        <f aca="false">I25/3600</f>
        <v>4.35228194444444</v>
      </c>
      <c r="N25" s="90" t="n">
        <v>1457.6736</v>
      </c>
      <c r="O25" s="91" t="n">
        <v>34.1099</v>
      </c>
      <c r="P25" s="91" t="n">
        <v>38.2988</v>
      </c>
      <c r="Q25" s="91" t="n">
        <v>39.411</v>
      </c>
      <c r="R25" s="91" t="n">
        <v>90.482</v>
      </c>
      <c r="S25" s="91" t="n">
        <v>15827.959</v>
      </c>
      <c r="T25" s="91" t="n">
        <v>34.585</v>
      </c>
      <c r="U25" s="60" t="n">
        <f aca="false">IF(N25&lt;&gt;0,R25/N25,0)</f>
        <v>0.0620728810619881</v>
      </c>
      <c r="V25" s="68" t="n">
        <f aca="false">S25/3600</f>
        <v>4.39665527777778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0.149459456026017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624.9152</v>
      </c>
      <c r="E26" s="76" t="n">
        <v>31.5888</v>
      </c>
      <c r="F26" s="76" t="n">
        <v>37.2949</v>
      </c>
      <c r="G26" s="76" t="n">
        <v>38.7301</v>
      </c>
      <c r="H26" s="76" t="n">
        <v>36.23</v>
      </c>
      <c r="I26" s="76" t="n">
        <v>14402.46</v>
      </c>
      <c r="J26" s="76" t="n">
        <v>29.125</v>
      </c>
      <c r="K26" s="77" t="n">
        <f aca="false">IF(D26&lt;&gt;0,H26/D26,0)</f>
        <v>0.0579758661655213</v>
      </c>
      <c r="L26" s="78" t="n">
        <f aca="false">I26/3600</f>
        <v>4.00068333333333</v>
      </c>
      <c r="N26" s="93" t="n">
        <v>620.5656</v>
      </c>
      <c r="O26" s="94" t="n">
        <v>31.5134</v>
      </c>
      <c r="P26" s="94" t="n">
        <v>37.1904</v>
      </c>
      <c r="Q26" s="94" t="n">
        <v>38.654</v>
      </c>
      <c r="R26" s="94" t="n">
        <v>39.032</v>
      </c>
      <c r="S26" s="94" t="n">
        <v>14456.311</v>
      </c>
      <c r="T26" s="94" t="n">
        <v>31.012</v>
      </c>
      <c r="U26" s="77" t="n">
        <f aca="false">IF(N26&lt;&gt;0,R26/N26,0)</f>
        <v>0.0628974599945598</v>
      </c>
      <c r="V26" s="78" t="n">
        <f aca="false">S26/3600</f>
        <v>4.01564194444444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0.0773392216395253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5" t="n">
        <v>21419.9184</v>
      </c>
      <c r="E27" s="85" t="n">
        <v>38.7094</v>
      </c>
      <c r="F27" s="85" t="n">
        <v>40.0923</v>
      </c>
      <c r="G27" s="85" t="n">
        <v>43.3111</v>
      </c>
      <c r="H27" s="85" t="n">
        <v>639.29</v>
      </c>
      <c r="I27" s="85" t="n">
        <v>41254.303</v>
      </c>
      <c r="J27" s="99" t="n">
        <v>85.612</v>
      </c>
      <c r="K27" s="60" t="n">
        <f aca="false">IF(D27&lt;&gt;0,H27/D27,0)</f>
        <v>0.0298455852194096</v>
      </c>
      <c r="L27" s="61" t="n">
        <f aca="false">I27/3600</f>
        <v>11.4595286111111</v>
      </c>
      <c r="N27" s="87" t="n">
        <v>21354.5168</v>
      </c>
      <c r="O27" s="88" t="n">
        <v>38.6918</v>
      </c>
      <c r="P27" s="88" t="n">
        <v>40.0695</v>
      </c>
      <c r="Q27" s="88" t="n">
        <v>43.2779</v>
      </c>
      <c r="R27" s="88" t="n">
        <v>778.487</v>
      </c>
      <c r="S27" s="88" t="n">
        <v>42938.779</v>
      </c>
      <c r="T27" s="88" t="n">
        <v>88.81</v>
      </c>
      <c r="U27" s="60" t="n">
        <f aca="false">IF(N27&lt;&gt;0,R27/N27,0)</f>
        <v>0.0364553788451912</v>
      </c>
      <c r="V27" s="61" t="n">
        <f aca="false">S27/3600</f>
        <v>11.9274386111111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0.2177368643338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 t="n">
        <v>34606.227</v>
      </c>
      <c r="J28" s="99" t="n">
        <v>67.298</v>
      </c>
      <c r="K28" s="60" t="n">
        <f aca="false">IF(D28&lt;&gt;0,H28/D28,0)</f>
        <v>0.0472474034266236</v>
      </c>
      <c r="L28" s="68" t="n">
        <f aca="false">I28/3600</f>
        <v>9.61284083333333</v>
      </c>
      <c r="N28" s="90" t="n">
        <v>6590.3368</v>
      </c>
      <c r="O28" s="91" t="n">
        <v>36.7572</v>
      </c>
      <c r="P28" s="91" t="n">
        <v>38.8795</v>
      </c>
      <c r="Q28" s="91" t="n">
        <v>41.3581</v>
      </c>
      <c r="R28" s="91" t="n">
        <v>343.782</v>
      </c>
      <c r="S28" s="91" t="n">
        <v>36113.252</v>
      </c>
      <c r="T28" s="91" t="n">
        <v>70.668</v>
      </c>
      <c r="U28" s="60" t="n">
        <f aca="false">IF(N28&lt;&gt;0,R28/N28,0)</f>
        <v>0.0521645570526836</v>
      </c>
      <c r="V28" s="68" t="n">
        <f aca="false">S28/3600</f>
        <v>10.0314588888889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0.10394944301903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 t="n">
        <v>31154.736</v>
      </c>
      <c r="J29" s="99" t="n">
        <v>61.136</v>
      </c>
      <c r="K29" s="60" t="n">
        <f aca="false">IF(D29&lt;&gt;0,H29/D29,0)</f>
        <v>0.0523526561373581</v>
      </c>
      <c r="L29" s="68" t="n">
        <f aca="false">I29/3600</f>
        <v>8.65409333333333</v>
      </c>
      <c r="N29" s="90" t="n">
        <v>3016.28</v>
      </c>
      <c r="O29" s="91" t="n">
        <v>34.6517</v>
      </c>
      <c r="P29" s="91" t="n">
        <v>37.9627</v>
      </c>
      <c r="Q29" s="91" t="n">
        <v>39.8256</v>
      </c>
      <c r="R29" s="91" t="n">
        <v>166.379</v>
      </c>
      <c r="S29" s="91" t="n">
        <v>31294.278</v>
      </c>
      <c r="T29" s="91" t="n">
        <v>62.025</v>
      </c>
      <c r="U29" s="60" t="n">
        <f aca="false">IF(N29&lt;&gt;0,R29/N29,0)</f>
        <v>0.0551603299428435</v>
      </c>
      <c r="V29" s="68" t="n">
        <f aca="false">S29/3600</f>
        <v>8.692855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0.0490280763919975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487.076</v>
      </c>
      <c r="E30" s="76" t="n">
        <v>32.3499</v>
      </c>
      <c r="F30" s="76" t="n">
        <v>37.2673</v>
      </c>
      <c r="G30" s="76" t="n">
        <v>38.7229</v>
      </c>
      <c r="H30" s="76" t="n">
        <v>83.839</v>
      </c>
      <c r="I30" s="76" t="n">
        <v>28608.047</v>
      </c>
      <c r="J30" s="76" t="n">
        <v>55.411</v>
      </c>
      <c r="K30" s="77" t="n">
        <f aca="false">IF(D30&lt;&gt;0,H30/D30,0)</f>
        <v>0.0563784231606186</v>
      </c>
      <c r="L30" s="78" t="n">
        <f aca="false">I30/3600</f>
        <v>7.94667972222222</v>
      </c>
      <c r="N30" s="93" t="n">
        <v>1472.9568</v>
      </c>
      <c r="O30" s="94" t="n">
        <v>32.2941</v>
      </c>
      <c r="P30" s="94" t="n">
        <v>37.2542</v>
      </c>
      <c r="Q30" s="94" t="n">
        <v>38.6728</v>
      </c>
      <c r="R30" s="94" t="n">
        <v>83.121</v>
      </c>
      <c r="S30" s="94" t="n">
        <v>29824.631</v>
      </c>
      <c r="T30" s="94" t="n">
        <v>56.752</v>
      </c>
      <c r="U30" s="77" t="n">
        <f aca="false">IF(N30&lt;&gt;0,R30/N30,0)</f>
        <v>0.0564313902485124</v>
      </c>
      <c r="V30" s="78" t="n">
        <f aca="false">S30/3600</f>
        <v>8.28461972222222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0856403344505545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5" t="n">
        <v>21493.0296</v>
      </c>
      <c r="E31" s="85" t="n">
        <v>39.4635</v>
      </c>
      <c r="F31" s="85" t="n">
        <v>43.8417</v>
      </c>
      <c r="G31" s="85" t="n">
        <v>45.161</v>
      </c>
      <c r="H31" s="85" t="n">
        <v>667.198</v>
      </c>
      <c r="I31" s="85" t="n">
        <v>51051.089</v>
      </c>
      <c r="J31" s="99" t="n">
        <v>100.854</v>
      </c>
      <c r="K31" s="60" t="n">
        <f aca="false">IF(D31&lt;&gt;0,H31/D31,0)</f>
        <v>0.0310425292486453</v>
      </c>
      <c r="L31" s="61" t="n">
        <f aca="false">I31/3600</f>
        <v>14.1808580555556</v>
      </c>
      <c r="N31" s="87" t="n">
        <v>21665.9472</v>
      </c>
      <c r="O31" s="88" t="n">
        <v>39.4465</v>
      </c>
      <c r="P31" s="88" t="n">
        <v>43.817</v>
      </c>
      <c r="Q31" s="88" t="n">
        <v>45.132</v>
      </c>
      <c r="R31" s="88" t="n">
        <v>873.35</v>
      </c>
      <c r="S31" s="88" t="n">
        <v>49720.672</v>
      </c>
      <c r="T31" s="88" t="n">
        <v>99.871</v>
      </c>
      <c r="U31" s="60" t="n">
        <f aca="false">IF(N31&lt;&gt;0,R31/N31,0)</f>
        <v>0.0403098000718842</v>
      </c>
      <c r="V31" s="61" t="n">
        <f aca="false">S31/3600</f>
        <v>13.8112977777778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0.308981741551983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 t="n">
        <v>41922.312</v>
      </c>
      <c r="J32" s="99" t="n">
        <v>85.144</v>
      </c>
      <c r="K32" s="60" t="n">
        <f aca="false">IF(D32&lt;&gt;0,H32/D32,0)</f>
        <v>0.0488338001406867</v>
      </c>
      <c r="L32" s="68" t="n">
        <f aca="false">I32/3600</f>
        <v>11.6450866666667</v>
      </c>
      <c r="N32" s="90" t="n">
        <v>7552.1592</v>
      </c>
      <c r="O32" s="91" t="n">
        <v>37.5344</v>
      </c>
      <c r="P32" s="91" t="n">
        <v>42.4315</v>
      </c>
      <c r="Q32" s="91" t="n">
        <v>42.9898</v>
      </c>
      <c r="R32" s="91" t="n">
        <v>438.503</v>
      </c>
      <c r="S32" s="91" t="n">
        <v>41965.664</v>
      </c>
      <c r="T32" s="91" t="n">
        <v>84.583</v>
      </c>
      <c r="U32" s="60" t="n">
        <f aca="false">IF(N32&lt;&gt;0,R32/N32,0)</f>
        <v>0.0580632622257222</v>
      </c>
      <c r="V32" s="68" t="n">
        <f aca="false">S32/3600</f>
        <v>11.6571288888889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0.19575964986433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 t="n">
        <v>37061.702</v>
      </c>
      <c r="J33" s="99" t="n">
        <v>76.783</v>
      </c>
      <c r="K33" s="60" t="n">
        <f aca="false">IF(D33&lt;&gt;0,H33/D33,0)</f>
        <v>0.0572953518053815</v>
      </c>
      <c r="L33" s="68" t="n">
        <f aca="false">I33/3600</f>
        <v>10.2949172222222</v>
      </c>
      <c r="N33" s="90" t="n">
        <v>3511.4488</v>
      </c>
      <c r="O33" s="91" t="n">
        <v>35.5566</v>
      </c>
      <c r="P33" s="91" t="n">
        <v>41.1828</v>
      </c>
      <c r="Q33" s="91" t="n">
        <v>41.1558</v>
      </c>
      <c r="R33" s="91" t="n">
        <v>223.326</v>
      </c>
      <c r="S33" s="91" t="n">
        <v>38630.94</v>
      </c>
      <c r="T33" s="91" t="n">
        <v>79.357</v>
      </c>
      <c r="U33" s="60" t="n">
        <f aca="false">IF(N33&lt;&gt;0,R33/N33,0)</f>
        <v>0.0635993895169424</v>
      </c>
      <c r="V33" s="68" t="n">
        <f aca="false">S33/3600</f>
        <v>10.7308166666667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0.108471648665819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788.9808</v>
      </c>
      <c r="E34" s="76" t="n">
        <v>33.5232</v>
      </c>
      <c r="F34" s="76" t="n">
        <v>40.1744</v>
      </c>
      <c r="G34" s="76" t="n">
        <v>39.7807</v>
      </c>
      <c r="H34" s="76" t="n">
        <v>110.91</v>
      </c>
      <c r="I34" s="76" t="n">
        <v>33703.749</v>
      </c>
      <c r="J34" s="76" t="n">
        <v>73.944</v>
      </c>
      <c r="K34" s="77" t="n">
        <f aca="false">IF(D34&lt;&gt;0,H34/D34,0)</f>
        <v>0.0619961935868736</v>
      </c>
      <c r="L34" s="78" t="n">
        <f aca="false">I34/3600</f>
        <v>9.3621525</v>
      </c>
      <c r="N34" s="93" t="n">
        <v>1773.3752</v>
      </c>
      <c r="O34" s="94" t="n">
        <v>33.4277</v>
      </c>
      <c r="P34" s="94" t="n">
        <v>40.1261</v>
      </c>
      <c r="Q34" s="94" t="n">
        <v>39.6886</v>
      </c>
      <c r="R34" s="94" t="n">
        <v>114.649</v>
      </c>
      <c r="S34" s="94" t="n">
        <v>35091.653</v>
      </c>
      <c r="T34" s="94" t="n">
        <v>76.096</v>
      </c>
      <c r="U34" s="77" t="n">
        <f aca="false">IF(N34&lt;&gt;0,R34/N34,0)</f>
        <v>0.0646501654021101</v>
      </c>
      <c r="V34" s="78" t="n">
        <f aca="false">S34/3600</f>
        <v>9.74768138888889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0.0337120187539447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5" t="n">
        <v>50798.6376</v>
      </c>
      <c r="E35" s="85" t="n">
        <v>38.0282</v>
      </c>
      <c r="F35" s="85" t="n">
        <v>42.1435</v>
      </c>
      <c r="G35" s="85" t="n">
        <v>44.2538</v>
      </c>
      <c r="H35" s="85" t="n">
        <v>1070.009</v>
      </c>
      <c r="I35" s="85" t="n">
        <v>57896.054</v>
      </c>
      <c r="J35" s="99" t="n">
        <v>134.175</v>
      </c>
      <c r="K35" s="60" t="n">
        <f aca="false">IF(D35&lt;&gt;0,H35/D35,0)</f>
        <v>0.0210637341974699</v>
      </c>
      <c r="L35" s="61" t="n">
        <f aca="false">I35/3600</f>
        <v>16.0822372222222</v>
      </c>
      <c r="N35" s="87" t="n">
        <v>51385.996</v>
      </c>
      <c r="O35" s="88" t="n">
        <v>37.9987</v>
      </c>
      <c r="P35" s="88" t="n">
        <v>42.0714</v>
      </c>
      <c r="Q35" s="88" t="n">
        <v>44.1478</v>
      </c>
      <c r="R35" s="88" t="n">
        <v>1712.709</v>
      </c>
      <c r="S35" s="88" t="n">
        <v>58221.707</v>
      </c>
      <c r="T35" s="88" t="n">
        <v>143.005</v>
      </c>
      <c r="U35" s="60" t="n">
        <f aca="false">IF(N35&lt;&gt;0,R35/N35,0)</f>
        <v>0.0333302676472399</v>
      </c>
      <c r="V35" s="61" t="n">
        <f aca="false">S35/3600</f>
        <v>16.1726963888889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0.600649153418336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 t="n">
        <v>41166.335</v>
      </c>
      <c r="J36" s="99" t="n">
        <v>90.87</v>
      </c>
      <c r="K36" s="60" t="n">
        <f aca="false">IF(D36&lt;&gt;0,H36/D36,0)</f>
        <v>0.0315722254046306</v>
      </c>
      <c r="L36" s="68" t="n">
        <f aca="false">I36/3600</f>
        <v>11.4350930555556</v>
      </c>
      <c r="N36" s="90" t="n">
        <v>7696.2192</v>
      </c>
      <c r="O36" s="91" t="n">
        <v>35.407</v>
      </c>
      <c r="P36" s="91" t="n">
        <v>40.6471</v>
      </c>
      <c r="Q36" s="91" t="n">
        <v>42.9795</v>
      </c>
      <c r="R36" s="91" t="n">
        <v>328.833</v>
      </c>
      <c r="S36" s="91" t="n">
        <v>42718.274</v>
      </c>
      <c r="T36" s="91" t="n">
        <v>91.868</v>
      </c>
      <c r="U36" s="60" t="n">
        <f aca="false">IF(N36&lt;&gt;0,R36/N36,0)</f>
        <v>0.0427265637132581</v>
      </c>
      <c r="V36" s="68" t="n">
        <f aca="false">S36/3600</f>
        <v>11.8661872222222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0.366391310490406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 t="n">
        <v>37260.181</v>
      </c>
      <c r="J37" s="99" t="n">
        <v>78.982</v>
      </c>
      <c r="K37" s="60" t="n">
        <f aca="false">IF(D37&lt;&gt;0,H37/D37,0)</f>
        <v>0.0367748992137903</v>
      </c>
      <c r="L37" s="68" t="n">
        <f aca="false">I37/3600</f>
        <v>10.3500502777778</v>
      </c>
      <c r="N37" s="90" t="n">
        <v>2065.4808</v>
      </c>
      <c r="O37" s="91" t="n">
        <v>33.5986</v>
      </c>
      <c r="P37" s="91" t="n">
        <v>39.3901</v>
      </c>
      <c r="Q37" s="91" t="n">
        <v>41.9319</v>
      </c>
      <c r="R37" s="91" t="n">
        <v>88.404</v>
      </c>
      <c r="S37" s="91" t="n">
        <v>38808.687</v>
      </c>
      <c r="T37" s="91" t="n">
        <v>81.182</v>
      </c>
      <c r="U37" s="60" t="n">
        <f aca="false">IF(N37&lt;&gt;0,R37/N37,0)</f>
        <v>0.042800688343363</v>
      </c>
      <c r="V37" s="68" t="n">
        <f aca="false">S37/3600</f>
        <v>10.7801908333333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0.160355441217006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818.3912</v>
      </c>
      <c r="E38" s="76" t="n">
        <v>31.5625</v>
      </c>
      <c r="F38" s="76" t="n">
        <v>38.5426</v>
      </c>
      <c r="G38" s="76" t="n">
        <v>41.2197</v>
      </c>
      <c r="H38" s="76" t="n">
        <v>30.769</v>
      </c>
      <c r="I38" s="76" t="n">
        <v>35447.973</v>
      </c>
      <c r="J38" s="76" t="n">
        <v>66.471</v>
      </c>
      <c r="K38" s="77" t="n">
        <f aca="false">IF(D38&lt;&gt;0,H38/D38,0)</f>
        <v>0.0375969340823802</v>
      </c>
      <c r="L38" s="78" t="n">
        <f aca="false">I38/3600</f>
        <v>9.84665916666667</v>
      </c>
      <c r="N38" s="93" t="n">
        <v>814.3752</v>
      </c>
      <c r="O38" s="94" t="n">
        <v>31.4977</v>
      </c>
      <c r="P38" s="94" t="n">
        <v>38.4479</v>
      </c>
      <c r="Q38" s="94" t="n">
        <v>41.0916</v>
      </c>
      <c r="R38" s="94" t="n">
        <v>34.693</v>
      </c>
      <c r="S38" s="94" t="n">
        <v>36126.059</v>
      </c>
      <c r="T38" s="94" t="n">
        <v>72.134</v>
      </c>
      <c r="U38" s="77" t="n">
        <f aca="false">IF(N38&lt;&gt;0,R38/N38,0)</f>
        <v>0.0426007569975117</v>
      </c>
      <c r="V38" s="78" t="n">
        <f aca="false">S38/3600</f>
        <v>10.0350163888889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0.127530956482174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5" t="n">
        <v>4023.2944</v>
      </c>
      <c r="E39" s="85" t="n">
        <v>40.2823</v>
      </c>
      <c r="F39" s="85" t="n">
        <v>42.9754</v>
      </c>
      <c r="G39" s="85" t="n">
        <v>43.641</v>
      </c>
      <c r="H39" s="85" t="n">
        <v>189.305</v>
      </c>
      <c r="I39" s="85" t="n">
        <v>8498.536</v>
      </c>
      <c r="J39" s="99" t="n">
        <v>17.877</v>
      </c>
      <c r="K39" s="60" t="n">
        <f aca="false">IF(D39&lt;&gt;0,H39/D39,0)</f>
        <v>0.0470522365949656</v>
      </c>
      <c r="L39" s="61" t="n">
        <f aca="false">I39/3600</f>
        <v>2.36070444444444</v>
      </c>
      <c r="N39" s="87" t="n">
        <v>4030.1936</v>
      </c>
      <c r="O39" s="88" t="n">
        <v>40.2687</v>
      </c>
      <c r="P39" s="88" t="n">
        <v>42.9851</v>
      </c>
      <c r="Q39" s="88" t="n">
        <v>43.6143</v>
      </c>
      <c r="R39" s="88" t="n">
        <v>208.321</v>
      </c>
      <c r="S39" s="88" t="n">
        <v>8842.251</v>
      </c>
      <c r="T39" s="88" t="n">
        <v>18.86</v>
      </c>
      <c r="U39" s="60" t="n">
        <f aca="false">IF(N39&lt;&gt;0,R39/N39,0)</f>
        <v>0.0516900726555667</v>
      </c>
      <c r="V39" s="61" t="n">
        <f aca="false">S39/3600</f>
        <v>2.45618083333333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0.100451652095824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 t="n">
        <v>7428.982</v>
      </c>
      <c r="J40" s="99" t="n">
        <v>15.116</v>
      </c>
      <c r="K40" s="60" t="n">
        <f aca="false">IF(D40&lt;&gt;0,H40/D40,0)</f>
        <v>0.0598183521211679</v>
      </c>
      <c r="L40" s="68" t="n">
        <f aca="false">I40/3600</f>
        <v>2.06360611111111</v>
      </c>
      <c r="N40" s="90" t="n">
        <v>1911.2552</v>
      </c>
      <c r="O40" s="91" t="n">
        <v>37.0301</v>
      </c>
      <c r="P40" s="91" t="n">
        <v>40.413</v>
      </c>
      <c r="Q40" s="91" t="n">
        <v>40.771</v>
      </c>
      <c r="R40" s="91" t="n">
        <v>123.873</v>
      </c>
      <c r="S40" s="91" t="n">
        <v>7442.398</v>
      </c>
      <c r="T40" s="91" t="n">
        <v>15.147</v>
      </c>
      <c r="U40" s="60" t="n">
        <f aca="false">IF(N40&lt;&gt;0,R40/N40,0)</f>
        <v>0.0648123808897943</v>
      </c>
      <c r="V40" s="68" t="n">
        <f aca="false">S40/3600</f>
        <v>2.06733277777778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0.0853105067638607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 t="n">
        <v>6588.265</v>
      </c>
      <c r="J41" s="99" t="n">
        <v>12.932</v>
      </c>
      <c r="K41" s="60" t="n">
        <f aca="false">IF(D41&lt;&gt;0,H41/D41,0)</f>
        <v>0.0648362048765276</v>
      </c>
      <c r="L41" s="68" t="n">
        <f aca="false">I41/3600</f>
        <v>1.83007361111111</v>
      </c>
      <c r="N41" s="90" t="n">
        <v>914.5448</v>
      </c>
      <c r="O41" s="91" t="n">
        <v>34.2141</v>
      </c>
      <c r="P41" s="91" t="n">
        <v>38.4196</v>
      </c>
      <c r="Q41" s="91" t="n">
        <v>38.5892</v>
      </c>
      <c r="R41" s="91" t="n">
        <v>61.518</v>
      </c>
      <c r="S41" s="91" t="n">
        <v>6874.869</v>
      </c>
      <c r="T41" s="91" t="n">
        <v>13.15</v>
      </c>
      <c r="U41" s="60" t="n">
        <f aca="false">IF(N41&lt;&gt;0,R41/N41,0)</f>
        <v>0.0672662509261438</v>
      </c>
      <c r="V41" s="68" t="n">
        <f aca="false">S41/3600</f>
        <v>1.90968583333333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0.0331346040809472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471.9848</v>
      </c>
      <c r="E42" s="76" t="n">
        <v>31.845</v>
      </c>
      <c r="F42" s="76" t="n">
        <v>36.8319</v>
      </c>
      <c r="G42" s="76" t="n">
        <v>36.912</v>
      </c>
      <c r="H42" s="76" t="n">
        <v>31.445</v>
      </c>
      <c r="I42" s="76" t="n">
        <v>5975.091</v>
      </c>
      <c r="J42" s="76" t="n">
        <v>11.06</v>
      </c>
      <c r="K42" s="77" t="n">
        <f aca="false">IF(D42&lt;&gt;0,H42/D42,0)</f>
        <v>0.0666229081953487</v>
      </c>
      <c r="L42" s="78" t="n">
        <f aca="false">I42/3600</f>
        <v>1.6597475</v>
      </c>
      <c r="N42" s="93" t="n">
        <v>467.5208</v>
      </c>
      <c r="O42" s="94" t="n">
        <v>31.7859</v>
      </c>
      <c r="P42" s="94" t="n">
        <v>36.743</v>
      </c>
      <c r="Q42" s="94" t="n">
        <v>36.8224</v>
      </c>
      <c r="R42" s="94" t="n">
        <v>31.219</v>
      </c>
      <c r="S42" s="94" t="n">
        <v>6231.399</v>
      </c>
      <c r="T42" s="94" t="n">
        <v>11.278</v>
      </c>
      <c r="U42" s="77" t="n">
        <f aca="false">IF(N42&lt;&gt;0,R42/N42,0)</f>
        <v>0.0667756386453822</v>
      </c>
      <c r="V42" s="78" t="n">
        <f aca="false">S42/3600</f>
        <v>1.73094416666667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0718715217045632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5" t="n">
        <v>4520.5624</v>
      </c>
      <c r="E43" s="85" t="n">
        <v>40.1602</v>
      </c>
      <c r="F43" s="85" t="n">
        <v>43.2069</v>
      </c>
      <c r="G43" s="85" t="n">
        <v>44.6171</v>
      </c>
      <c r="H43" s="85" t="n">
        <v>189.504</v>
      </c>
      <c r="I43" s="85" t="n">
        <v>10639.842</v>
      </c>
      <c r="J43" s="99" t="n">
        <v>20.202</v>
      </c>
      <c r="K43" s="60" t="n">
        <f aca="false">IF(D43&lt;&gt;0,H43/D43,0)</f>
        <v>0.0419204477743743</v>
      </c>
      <c r="L43" s="61" t="n">
        <f aca="false">I43/3600</f>
        <v>2.95551166666667</v>
      </c>
      <c r="N43" s="87" t="n">
        <v>4559.5232</v>
      </c>
      <c r="O43" s="88" t="n">
        <v>40.1368</v>
      </c>
      <c r="P43" s="88" t="n">
        <v>43.1633</v>
      </c>
      <c r="Q43" s="88" t="n">
        <v>44.5515</v>
      </c>
      <c r="R43" s="88" t="n">
        <v>228.26</v>
      </c>
      <c r="S43" s="88" t="n">
        <v>10669.326</v>
      </c>
      <c r="T43" s="88" t="n">
        <v>20.701</v>
      </c>
      <c r="U43" s="60" t="n">
        <f aca="false">IF(N43&lt;&gt;0,R43/N43,0)</f>
        <v>0.0500622521232045</v>
      </c>
      <c r="V43" s="61" t="n">
        <f aca="false">S43/3600</f>
        <v>2.96370166666667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0.204512833502195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 t="n">
        <v>9274.185</v>
      </c>
      <c r="J44" s="99" t="n">
        <v>18.064</v>
      </c>
      <c r="K44" s="60" t="n">
        <f aca="false">IF(D44&lt;&gt;0,H44/D44,0)</f>
        <v>0.0504940608519429</v>
      </c>
      <c r="L44" s="68" t="n">
        <f aca="false">I44/3600</f>
        <v>2.5761625</v>
      </c>
      <c r="N44" s="90" t="n">
        <v>2046.9416</v>
      </c>
      <c r="O44" s="91" t="n">
        <v>37.2509</v>
      </c>
      <c r="P44" s="91" t="n">
        <v>41.0238</v>
      </c>
      <c r="Q44" s="91" t="n">
        <v>42.1258</v>
      </c>
      <c r="R44" s="91" t="n">
        <v>118.565</v>
      </c>
      <c r="S44" s="91" t="n">
        <v>9297.725</v>
      </c>
      <c r="T44" s="91" t="n">
        <v>17.518</v>
      </c>
      <c r="U44" s="60" t="n">
        <f aca="false">IF(N44&lt;&gt;0,R44/N44,0)</f>
        <v>0.0579230008320706</v>
      </c>
      <c r="V44" s="68" t="n">
        <f aca="false">S44/3600</f>
        <v>2.58270138888889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0.15387235533409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 t="n">
        <v>8315.267</v>
      </c>
      <c r="J45" s="99" t="n">
        <v>15.194</v>
      </c>
      <c r="K45" s="60" t="n">
        <f aca="false">IF(D45&lt;&gt;0,H45/D45,0)</f>
        <v>0.0545223839168881</v>
      </c>
      <c r="L45" s="68" t="n">
        <f aca="false">I45/3600</f>
        <v>2.30979638888889</v>
      </c>
      <c r="N45" s="90" t="n">
        <v>991.3128</v>
      </c>
      <c r="O45" s="91" t="n">
        <v>34.2761</v>
      </c>
      <c r="P45" s="91" t="n">
        <v>39.2607</v>
      </c>
      <c r="Q45" s="91" t="n">
        <v>40.217</v>
      </c>
      <c r="R45" s="91" t="n">
        <v>60.195</v>
      </c>
      <c r="S45" s="91" t="n">
        <v>8344.064</v>
      </c>
      <c r="T45" s="91" t="n">
        <v>15.1</v>
      </c>
      <c r="U45" s="60" t="n">
        <f aca="false">IF(N45&lt;&gt;0,R45/N45,0)</f>
        <v>0.0607225085765058</v>
      </c>
      <c r="V45" s="68" t="n">
        <f aca="false">S45/3600</f>
        <v>2.31779555555556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0.116790352504638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01.9056</v>
      </c>
      <c r="E46" s="76" t="n">
        <v>31.457</v>
      </c>
      <c r="F46" s="76" t="n">
        <v>38.0538</v>
      </c>
      <c r="G46" s="76" t="n">
        <v>38.9271</v>
      </c>
      <c r="H46" s="76" t="n">
        <v>28.482</v>
      </c>
      <c r="I46" s="76" t="n">
        <v>7625.745</v>
      </c>
      <c r="J46" s="76" t="n">
        <v>13.041</v>
      </c>
      <c r="K46" s="77" t="n">
        <f aca="false">IF(D46&lt;&gt;0,H46/D46,0)</f>
        <v>0.0567477230778059</v>
      </c>
      <c r="L46" s="78" t="n">
        <f aca="false">I46/3600</f>
        <v>2.1182625</v>
      </c>
      <c r="N46" s="93" t="n">
        <v>499.2272</v>
      </c>
      <c r="O46" s="94" t="n">
        <v>31.3723</v>
      </c>
      <c r="P46" s="94" t="n">
        <v>37.942</v>
      </c>
      <c r="Q46" s="94" t="n">
        <v>38.8098</v>
      </c>
      <c r="R46" s="94" t="n">
        <v>30.09</v>
      </c>
      <c r="S46" s="94" t="n">
        <v>7657.226</v>
      </c>
      <c r="T46" s="94" t="n">
        <v>13.431</v>
      </c>
      <c r="U46" s="77" t="n">
        <f aca="false">IF(N46&lt;&gt;0,R46/N46,0)</f>
        <v>0.0602731581933036</v>
      </c>
      <c r="V46" s="78" t="n">
        <f aca="false">S46/3600</f>
        <v>2.12700722222222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0.0564567095007373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5" t="n">
        <v>8419.132</v>
      </c>
      <c r="E47" s="85" t="n">
        <v>38.2955</v>
      </c>
      <c r="F47" s="85" t="n">
        <v>41.0151</v>
      </c>
      <c r="G47" s="85" t="n">
        <v>41.9564</v>
      </c>
      <c r="H47" s="85" t="n">
        <v>245.744</v>
      </c>
      <c r="I47" s="85" t="n">
        <v>9795.085</v>
      </c>
      <c r="J47" s="99" t="n">
        <v>21.59</v>
      </c>
      <c r="K47" s="60" t="n">
        <f aca="false">IF(D47&lt;&gt;0,H47/D47,0)</f>
        <v>0.0291887572258043</v>
      </c>
      <c r="L47" s="61" t="n">
        <f aca="false">I47/3600</f>
        <v>2.72085694444444</v>
      </c>
      <c r="N47" s="87" t="n">
        <v>8467.5152</v>
      </c>
      <c r="O47" s="88" t="n">
        <v>38.3008</v>
      </c>
      <c r="P47" s="88" t="n">
        <v>41.0069</v>
      </c>
      <c r="Q47" s="88" t="n">
        <v>41.9426</v>
      </c>
      <c r="R47" s="88" t="n">
        <v>292.363</v>
      </c>
      <c r="S47" s="88" t="n">
        <v>10210.171</v>
      </c>
      <c r="T47" s="88" t="n">
        <v>22.526</v>
      </c>
      <c r="U47" s="60" t="n">
        <f aca="false">IF(N47&lt;&gt;0,R47/N47,0)</f>
        <v>0.0345276026194792</v>
      </c>
      <c r="V47" s="61" t="n">
        <f aca="false">S47/3600</f>
        <v>2.83615861111111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0.189705547236148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 t="n">
        <v>8235.8</v>
      </c>
      <c r="J48" s="99" t="n">
        <v>17.3</v>
      </c>
      <c r="K48" s="60" t="n">
        <f aca="false">IF(D48&lt;&gt;0,H48/D48,0)</f>
        <v>0.0371745948147431</v>
      </c>
      <c r="L48" s="68" t="n">
        <f aca="false">I48/3600</f>
        <v>2.28772222222222</v>
      </c>
      <c r="N48" s="90" t="n">
        <v>3635.9984</v>
      </c>
      <c r="O48" s="91" t="n">
        <v>34.4557</v>
      </c>
      <c r="P48" s="91" t="n">
        <v>38.2859</v>
      </c>
      <c r="Q48" s="91" t="n">
        <v>39.1194</v>
      </c>
      <c r="R48" s="91" t="n">
        <v>155.147</v>
      </c>
      <c r="S48" s="91" t="n">
        <v>8271.477</v>
      </c>
      <c r="T48" s="91" t="n">
        <v>17.706</v>
      </c>
      <c r="U48" s="60" t="n">
        <f aca="false">IF(N48&lt;&gt;0,R48/N48,0)</f>
        <v>0.0426697107457473</v>
      </c>
      <c r="V48" s="68" t="n">
        <f aca="false">S48/3600</f>
        <v>2.2976325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0.15346641388796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 t="n">
        <v>7177.993</v>
      </c>
      <c r="J49" s="99" t="n">
        <v>14.492</v>
      </c>
      <c r="K49" s="60" t="n">
        <f aca="false">IF(D49&lt;&gt;0,H49/D49,0)</f>
        <v>0.0442295372129384</v>
      </c>
      <c r="L49" s="68" t="n">
        <f aca="false">I49/3600</f>
        <v>1.99388694444444</v>
      </c>
      <c r="N49" s="90" t="n">
        <v>1589.008</v>
      </c>
      <c r="O49" s="91" t="n">
        <v>30.9505</v>
      </c>
      <c r="P49" s="91" t="n">
        <v>36.3539</v>
      </c>
      <c r="Q49" s="91" t="n">
        <v>37.1227</v>
      </c>
      <c r="R49" s="91" t="n">
        <v>78.358</v>
      </c>
      <c r="S49" s="91" t="n">
        <v>7393.866</v>
      </c>
      <c r="T49" s="91" t="n">
        <v>15.288</v>
      </c>
      <c r="U49" s="60" t="n">
        <f aca="false">IF(N49&lt;&gt;0,R49/N49,0)</f>
        <v>0.0493125270609084</v>
      </c>
      <c r="V49" s="68" t="n">
        <f aca="false">S49/3600</f>
        <v>2.05385166666667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0.117994521173382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686.9256</v>
      </c>
      <c r="E50" s="76" t="n">
        <v>27.8176</v>
      </c>
      <c r="F50" s="76" t="n">
        <v>35.1095</v>
      </c>
      <c r="G50" s="76" t="n">
        <v>35.8682</v>
      </c>
      <c r="H50" s="76" t="n">
        <v>34.407</v>
      </c>
      <c r="I50" s="76" t="n">
        <v>6260.353</v>
      </c>
      <c r="J50" s="76" t="n">
        <v>13.369</v>
      </c>
      <c r="K50" s="77" t="n">
        <f aca="false">IF(D50&lt;&gt;0,H50/D50,0)</f>
        <v>0.05008839385226</v>
      </c>
      <c r="L50" s="78" t="n">
        <f aca="false">I50/3600</f>
        <v>1.73898694444444</v>
      </c>
      <c r="N50" s="93" t="n">
        <v>686.8856</v>
      </c>
      <c r="O50" s="94" t="n">
        <v>27.7465</v>
      </c>
      <c r="P50" s="94" t="n">
        <v>35.0004</v>
      </c>
      <c r="Q50" s="94" t="n">
        <v>35.7462</v>
      </c>
      <c r="R50" s="94" t="n">
        <v>37.18</v>
      </c>
      <c r="S50" s="94" t="n">
        <v>6295.188</v>
      </c>
      <c r="T50" s="94" t="n">
        <v>12.417</v>
      </c>
      <c r="U50" s="77" t="n">
        <f aca="false">IF(N50&lt;&gt;0,R50/N50,0)</f>
        <v>0.0541283730507671</v>
      </c>
      <c r="V50" s="78" t="n">
        <f aca="false">S50/3600</f>
        <v>1.74866333333333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0.0805940651611592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5" t="n">
        <v>5931.9408</v>
      </c>
      <c r="E51" s="85" t="n">
        <v>39.7733</v>
      </c>
      <c r="F51" s="85" t="n">
        <v>41.4053</v>
      </c>
      <c r="G51" s="85" t="n">
        <v>42.8179</v>
      </c>
      <c r="H51" s="85" t="n">
        <v>180.977</v>
      </c>
      <c r="I51" s="85" t="n">
        <v>6804.451</v>
      </c>
      <c r="J51" s="99" t="n">
        <v>13.462</v>
      </c>
      <c r="K51" s="60" t="n">
        <f aca="false">IF(D51&lt;&gt;0,H51/D51,0)</f>
        <v>0.0305089019094729</v>
      </c>
      <c r="L51" s="61" t="n">
        <f aca="false">I51/3600</f>
        <v>1.89012527777778</v>
      </c>
      <c r="N51" s="87" t="n">
        <v>5997.196</v>
      </c>
      <c r="O51" s="88" t="n">
        <v>39.7886</v>
      </c>
      <c r="P51" s="88" t="n">
        <v>41.4057</v>
      </c>
      <c r="Q51" s="88" t="n">
        <v>42.8017</v>
      </c>
      <c r="R51" s="88" t="n">
        <v>211.096</v>
      </c>
      <c r="S51" s="88" t="n">
        <v>7349.406</v>
      </c>
      <c r="T51" s="88" t="n">
        <v>14.586</v>
      </c>
      <c r="U51" s="60" t="n">
        <f aca="false">IF(N51&lt;&gt;0,R51/N51,0)</f>
        <v>0.0351991163870582</v>
      </c>
      <c r="V51" s="61" t="n">
        <f aca="false">S51/3600</f>
        <v>2.04150166666667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0.16642446277703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 t="n">
        <v>5995.137</v>
      </c>
      <c r="J52" s="99" t="n">
        <v>11.388</v>
      </c>
      <c r="K52" s="60" t="n">
        <f aca="false">IF(D52&lt;&gt;0,H52/D52,0)</f>
        <v>0.0443803850632968</v>
      </c>
      <c r="L52" s="68" t="n">
        <f aca="false">I52/3600</f>
        <v>1.66531583333333</v>
      </c>
      <c r="N52" s="90" t="n">
        <v>2428.36</v>
      </c>
      <c r="O52" s="91" t="n">
        <v>36.1164</v>
      </c>
      <c r="P52" s="91" t="n">
        <v>38.8508</v>
      </c>
      <c r="Q52" s="91" t="n">
        <v>40.4552</v>
      </c>
      <c r="R52" s="91" t="n">
        <v>119.035</v>
      </c>
      <c r="S52" s="91" t="n">
        <v>6021.766</v>
      </c>
      <c r="T52" s="91" t="n">
        <v>11.622</v>
      </c>
      <c r="U52" s="60" t="n">
        <f aca="false">IF(N52&lt;&gt;0,R52/N52,0)</f>
        <v>0.0490186792732544</v>
      </c>
      <c r="V52" s="68" t="n">
        <f aca="false">S52/3600</f>
        <v>1.67271277777778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0.1146016704745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 t="n">
        <v>5208.427</v>
      </c>
      <c r="J53" s="99" t="n">
        <v>10.436</v>
      </c>
      <c r="K53" s="60" t="n">
        <f aca="false">IF(D53&lt;&gt;0,H53/D53,0)</f>
        <v>0.0518213117113946</v>
      </c>
      <c r="L53" s="68" t="n">
        <f aca="false">I53/3600</f>
        <v>1.44678527777778</v>
      </c>
      <c r="N53" s="90" t="n">
        <v>1077.2784</v>
      </c>
      <c r="O53" s="91" t="n">
        <v>32.9261</v>
      </c>
      <c r="P53" s="91" t="n">
        <v>36.9896</v>
      </c>
      <c r="Q53" s="91" t="n">
        <v>38.712</v>
      </c>
      <c r="R53" s="91" t="n">
        <v>59.767</v>
      </c>
      <c r="S53" s="91" t="n">
        <v>5213.529</v>
      </c>
      <c r="T53" s="91" t="n">
        <v>9.906</v>
      </c>
      <c r="U53" s="60" t="n">
        <f aca="false">IF(N53&lt;&gt;0,R53/N53,0)</f>
        <v>0.055479623465949</v>
      </c>
      <c r="V53" s="68" t="n">
        <f aca="false">S53/3600</f>
        <v>1.4482025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0.0752748142417647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492.816</v>
      </c>
      <c r="E54" s="76" t="n">
        <v>30.0998</v>
      </c>
      <c r="F54" s="76" t="n">
        <v>35.7447</v>
      </c>
      <c r="G54" s="76" t="n">
        <v>37.4642</v>
      </c>
      <c r="H54" s="76" t="n">
        <v>28.058</v>
      </c>
      <c r="I54" s="76" t="n">
        <v>4571.416</v>
      </c>
      <c r="J54" s="76" t="n">
        <v>8.47</v>
      </c>
      <c r="K54" s="77" t="n">
        <f aca="false">IF(D54&lt;&gt;0,H54/D54,0)</f>
        <v>0.0569340281159703</v>
      </c>
      <c r="L54" s="78" t="n">
        <f aca="false">I54/3600</f>
        <v>1.26983777777778</v>
      </c>
      <c r="N54" s="93" t="n">
        <v>490.7952</v>
      </c>
      <c r="O54" s="94" t="n">
        <v>30.0442</v>
      </c>
      <c r="P54" s="94" t="n">
        <v>35.6975</v>
      </c>
      <c r="Q54" s="94" t="n">
        <v>37.4208</v>
      </c>
      <c r="R54" s="94" t="n">
        <v>29.014</v>
      </c>
      <c r="S54" s="94" t="n">
        <v>4764.373</v>
      </c>
      <c r="T54" s="94" t="n">
        <v>8.751</v>
      </c>
      <c r="U54" s="77" t="n">
        <f aca="false">IF(N54&lt;&gt;0,R54/N54,0)</f>
        <v>0.0591163075759502</v>
      </c>
      <c r="V54" s="78" t="n">
        <f aca="false">S54/3600</f>
        <v>1.32343694444444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0.0340722788509516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5" t="n">
        <v>1966.0664</v>
      </c>
      <c r="E55" s="85" t="n">
        <v>40.9412</v>
      </c>
      <c r="F55" s="85" t="n">
        <v>43.7399</v>
      </c>
      <c r="G55" s="85" t="n">
        <v>43.1345</v>
      </c>
      <c r="H55" s="85" t="n">
        <v>74.739</v>
      </c>
      <c r="I55" s="85" t="n">
        <v>2336.306</v>
      </c>
      <c r="J55" s="99" t="n">
        <v>4.867</v>
      </c>
      <c r="K55" s="60" t="n">
        <f aca="false">IF(D55&lt;&gt;0,H55/D55,0)</f>
        <v>0.0380144841496706</v>
      </c>
      <c r="L55" s="61" t="n">
        <f aca="false">I55/3600</f>
        <v>0.648973888888889</v>
      </c>
      <c r="N55" s="87" t="n">
        <v>1964.7944</v>
      </c>
      <c r="O55" s="88" t="n">
        <v>40.9266</v>
      </c>
      <c r="P55" s="88" t="n">
        <v>43.7269</v>
      </c>
      <c r="Q55" s="88" t="n">
        <v>43.1347</v>
      </c>
      <c r="R55" s="88" t="n">
        <v>82.036</v>
      </c>
      <c r="S55" s="88" t="n">
        <v>2341.22</v>
      </c>
      <c r="T55" s="88" t="n">
        <v>4.929</v>
      </c>
      <c r="U55" s="60" t="n">
        <f aca="false">IF(N55&lt;&gt;0,R55/N55,0)</f>
        <v>0.0417529691656287</v>
      </c>
      <c r="V55" s="61" t="n">
        <f aca="false">S55/3600</f>
        <v>0.650338888888889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0.0976330965091853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 t="n">
        <v>2060.186</v>
      </c>
      <c r="J56" s="99" t="n">
        <v>4.149</v>
      </c>
      <c r="K56" s="60" t="n">
        <f aca="false">IF(D56&lt;&gt;0,H56/D56,0)</f>
        <v>0.0481777558168792</v>
      </c>
      <c r="L56" s="68" t="n">
        <f aca="false">I56/3600</f>
        <v>0.572273888888889</v>
      </c>
      <c r="N56" s="90" t="n">
        <v>966.0512</v>
      </c>
      <c r="O56" s="91" t="n">
        <v>36.9299</v>
      </c>
      <c r="P56" s="91" t="n">
        <v>40.8824</v>
      </c>
      <c r="Q56" s="91" t="n">
        <v>39.8586</v>
      </c>
      <c r="R56" s="91" t="n">
        <v>50.732</v>
      </c>
      <c r="S56" s="91" t="n">
        <v>2067.908</v>
      </c>
      <c r="T56" s="91" t="n">
        <v>4.243</v>
      </c>
      <c r="U56" s="60" t="n">
        <f aca="false">IF(N56&lt;&gt;0,R56/N56,0)</f>
        <v>0.0525148149497666</v>
      </c>
      <c r="V56" s="68" t="n">
        <f aca="false">S56/3600</f>
        <v>0.574418888888889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0.0894410204651362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 t="n">
        <v>1769.838</v>
      </c>
      <c r="J57" s="99" t="n">
        <v>5.304</v>
      </c>
      <c r="K57" s="60" t="n">
        <f aca="false">IF(D57&lt;&gt;0,H57/D57,0)</f>
        <v>0.0526587752160404</v>
      </c>
      <c r="L57" s="68" t="n">
        <f aca="false">I57/3600</f>
        <v>0.491621666666667</v>
      </c>
      <c r="N57" s="90" t="n">
        <v>469.2928</v>
      </c>
      <c r="O57" s="91" t="n">
        <v>33.4417</v>
      </c>
      <c r="P57" s="91" t="n">
        <v>38.7936</v>
      </c>
      <c r="Q57" s="91" t="n">
        <v>37.5568</v>
      </c>
      <c r="R57" s="91" t="n">
        <v>26.346</v>
      </c>
      <c r="S57" s="91" t="n">
        <v>1913.358</v>
      </c>
      <c r="T57" s="91" t="n">
        <v>3.619</v>
      </c>
      <c r="U57" s="60" t="n">
        <f aca="false">IF(N57&lt;&gt;0,R57/N57,0)</f>
        <v>0.056139791618367</v>
      </c>
      <c r="V57" s="68" t="n">
        <f aca="false">S57/3600</f>
        <v>0.531488333333333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0.0630245319561008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35.62</v>
      </c>
      <c r="E58" s="76" t="n">
        <v>30.5535</v>
      </c>
      <c r="F58" s="76" t="n">
        <v>37.4026</v>
      </c>
      <c r="G58" s="76" t="n">
        <v>35.902</v>
      </c>
      <c r="H58" s="76" t="n">
        <v>13.139</v>
      </c>
      <c r="I58" s="76" t="n">
        <v>1594.65</v>
      </c>
      <c r="J58" s="76" t="n">
        <v>2.886</v>
      </c>
      <c r="K58" s="77" t="n">
        <f aca="false">IF(D58&lt;&gt;0,H58/D58,0)</f>
        <v>0.0557635175282234</v>
      </c>
      <c r="L58" s="78" t="n">
        <f aca="false">I58/3600</f>
        <v>0.442958333333333</v>
      </c>
      <c r="N58" s="93" t="n">
        <v>234.6384</v>
      </c>
      <c r="O58" s="94" t="n">
        <v>30.4854</v>
      </c>
      <c r="P58" s="94" t="n">
        <v>37.3843</v>
      </c>
      <c r="Q58" s="94" t="n">
        <v>35.8617</v>
      </c>
      <c r="R58" s="94" t="n">
        <v>13.303</v>
      </c>
      <c r="S58" s="94" t="n">
        <v>1657.814</v>
      </c>
      <c r="T58" s="94" t="n">
        <v>3.026</v>
      </c>
      <c r="U58" s="77" t="n">
        <f aca="false">IF(N58&lt;&gt;0,R58/N58,0)</f>
        <v>0.0566957497153066</v>
      </c>
      <c r="V58" s="78" t="n">
        <f aca="false">S58/3600</f>
        <v>0.460503888888889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0.0124819240429258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5" t="n">
        <v>2331.8664</v>
      </c>
      <c r="E59" s="85" t="n">
        <v>38.2948</v>
      </c>
      <c r="F59" s="85" t="n">
        <v>42.844</v>
      </c>
      <c r="G59" s="85" t="n">
        <v>43.9933</v>
      </c>
      <c r="H59" s="85" t="n">
        <v>69.935</v>
      </c>
      <c r="I59" s="85" t="n">
        <v>2666.715</v>
      </c>
      <c r="J59" s="99" t="n">
        <v>6.068</v>
      </c>
      <c r="K59" s="60" t="n">
        <f aca="false">IF(D59&lt;&gt;0,H59/D59,0)</f>
        <v>0.0299909977689974</v>
      </c>
      <c r="L59" s="61" t="n">
        <f aca="false">I59/3600</f>
        <v>0.740754166666667</v>
      </c>
      <c r="N59" s="87" t="n">
        <v>2346.9584</v>
      </c>
      <c r="O59" s="88" t="n">
        <v>38.2919</v>
      </c>
      <c r="P59" s="88" t="n">
        <v>42.8181</v>
      </c>
      <c r="Q59" s="88" t="n">
        <v>43.9094</v>
      </c>
      <c r="R59" s="88" t="n">
        <v>88.253</v>
      </c>
      <c r="S59" s="88" t="n">
        <v>2690.287</v>
      </c>
      <c r="T59" s="88" t="n">
        <v>6.38</v>
      </c>
      <c r="U59" s="60" t="n">
        <f aca="false">IF(N59&lt;&gt;0,R59/N59,0)</f>
        <v>0.0376031377462847</v>
      </c>
      <c r="V59" s="61" t="n">
        <f aca="false">S59/3600</f>
        <v>0.747301944444444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0.26192893401015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 t="n">
        <v>2206.467</v>
      </c>
      <c r="J60" s="99" t="n">
        <v>4.804</v>
      </c>
      <c r="K60" s="60" t="n">
        <f aca="false">IF(D60&lt;&gt;0,H60/D60,0)</f>
        <v>0.0314679758459763</v>
      </c>
      <c r="L60" s="68" t="n">
        <f aca="false">I60/3600</f>
        <v>0.6129075</v>
      </c>
      <c r="N60" s="90" t="n">
        <v>816.8488</v>
      </c>
      <c r="O60" s="91" t="n">
        <v>34.5349</v>
      </c>
      <c r="P60" s="91" t="n">
        <v>40.6854</v>
      </c>
      <c r="Q60" s="91" t="n">
        <v>41.6994</v>
      </c>
      <c r="R60" s="91" t="n">
        <v>31.333</v>
      </c>
      <c r="S60" s="91" t="n">
        <v>2227.668</v>
      </c>
      <c r="T60" s="91" t="n">
        <v>4.898</v>
      </c>
      <c r="U60" s="60" t="n">
        <f aca="false">IF(N60&lt;&gt;0,R60/N60,0)</f>
        <v>0.0383583840730378</v>
      </c>
      <c r="V60" s="68" t="n">
        <f aca="false">S60/3600</f>
        <v>0.618796666666667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0.224662888411178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 t="n">
        <v>1914.263</v>
      </c>
      <c r="J61" s="99" t="n">
        <v>4.056</v>
      </c>
      <c r="K61" s="60" t="n">
        <f aca="false">IF(D61&lt;&gt;0,H61/D61,0)</f>
        <v>0.0320062545410203</v>
      </c>
      <c r="L61" s="68" t="n">
        <f aca="false">I61/3600</f>
        <v>0.531739722222222</v>
      </c>
      <c r="N61" s="90" t="n">
        <v>315.296</v>
      </c>
      <c r="O61" s="91" t="n">
        <v>31.3285</v>
      </c>
      <c r="P61" s="91" t="n">
        <v>39.1943</v>
      </c>
      <c r="Q61" s="91" t="n">
        <v>40.1274</v>
      </c>
      <c r="R61" s="91" t="n">
        <v>11.678</v>
      </c>
      <c r="S61" s="91" t="n">
        <v>1929.629</v>
      </c>
      <c r="T61" s="91" t="n">
        <v>4.118</v>
      </c>
      <c r="U61" s="60" t="n">
        <f aca="false">IF(N61&lt;&gt;0,R61/N61,0)</f>
        <v>0.0370382117121689</v>
      </c>
      <c r="V61" s="68" t="n">
        <f aca="false">S61/3600</f>
        <v>0.536008055555556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0.158646691139994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34.2384</v>
      </c>
      <c r="E62" s="76" t="n">
        <v>28.4066</v>
      </c>
      <c r="F62" s="76" t="n">
        <v>38.2863</v>
      </c>
      <c r="G62" s="76" t="n">
        <v>39.0568</v>
      </c>
      <c r="H62" s="76" t="n">
        <v>4.018</v>
      </c>
      <c r="I62" s="76" t="n">
        <v>1708.702</v>
      </c>
      <c r="J62" s="76" t="n">
        <v>3.369</v>
      </c>
      <c r="K62" s="77" t="n">
        <f aca="false">IF(D62&lt;&gt;0,H62/D62,0)</f>
        <v>0.0299318227869224</v>
      </c>
      <c r="L62" s="78" t="n">
        <f aca="false">I62/3600</f>
        <v>0.474639444444444</v>
      </c>
      <c r="N62" s="93" t="n">
        <v>134.0232</v>
      </c>
      <c r="O62" s="94" t="n">
        <v>28.3594</v>
      </c>
      <c r="P62" s="94" t="n">
        <v>38.2548</v>
      </c>
      <c r="Q62" s="94" t="n">
        <v>39.1093</v>
      </c>
      <c r="R62" s="94" t="n">
        <v>4.389</v>
      </c>
      <c r="S62" s="94" t="n">
        <v>1789.557</v>
      </c>
      <c r="T62" s="94" t="n">
        <v>3.51</v>
      </c>
      <c r="U62" s="77" t="n">
        <f aca="false">IF(N62&lt;&gt;0,R62/N62,0)</f>
        <v>0.0327480615296456</v>
      </c>
      <c r="V62" s="78" t="n">
        <f aca="false">S62/3600</f>
        <v>0.497099166666667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0.0923344947735193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5" t="n">
        <v>1997.4488</v>
      </c>
      <c r="E63" s="85" t="n">
        <v>37.9263</v>
      </c>
      <c r="F63" s="85" t="n">
        <v>40.5626</v>
      </c>
      <c r="G63" s="85" t="n">
        <v>41.3465</v>
      </c>
      <c r="H63" s="85" t="n">
        <v>65.8</v>
      </c>
      <c r="I63" s="85" t="n">
        <v>2204.143</v>
      </c>
      <c r="J63" s="99" t="n">
        <v>5.038</v>
      </c>
      <c r="K63" s="60" t="n">
        <f aca="false">IF(D63&lt;&gt;0,H63/D63,0)</f>
        <v>0.0329420208417858</v>
      </c>
      <c r="L63" s="61" t="n">
        <f aca="false">I63/3600</f>
        <v>0.612261944444445</v>
      </c>
      <c r="N63" s="87" t="n">
        <v>2017.3888</v>
      </c>
      <c r="O63" s="88" t="n">
        <v>37.9385</v>
      </c>
      <c r="P63" s="88" t="n">
        <v>40.5931</v>
      </c>
      <c r="Q63" s="88" t="n">
        <v>41.3329</v>
      </c>
      <c r="R63" s="88" t="n">
        <v>78.431</v>
      </c>
      <c r="S63" s="88" t="n">
        <v>2214.689</v>
      </c>
      <c r="T63" s="88" t="n">
        <v>5.226</v>
      </c>
      <c r="U63" s="60" t="n">
        <f aca="false">IF(N63&lt;&gt;0,R63/N63,0)</f>
        <v>0.0388774836065314</v>
      </c>
      <c r="V63" s="61" t="n">
        <f aca="false">S63/3600</f>
        <v>0.615191388888889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0.191960486322188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 t="n">
        <v>1850.444</v>
      </c>
      <c r="J64" s="99" t="n">
        <v>4.555</v>
      </c>
      <c r="K64" s="60" t="n">
        <f aca="false">IF(D64&lt;&gt;0,H64/D64,0)</f>
        <v>0.0415039794007491</v>
      </c>
      <c r="L64" s="68" t="n">
        <f aca="false">I64/3600</f>
        <v>0.514012222222222</v>
      </c>
      <c r="N64" s="90" t="n">
        <v>862.3048</v>
      </c>
      <c r="O64" s="91" t="n">
        <v>34.172</v>
      </c>
      <c r="P64" s="91" t="n">
        <v>37.9098</v>
      </c>
      <c r="Q64" s="91" t="n">
        <v>38.4826</v>
      </c>
      <c r="R64" s="91" t="n">
        <v>41.441</v>
      </c>
      <c r="S64" s="91" t="n">
        <v>1856.84</v>
      </c>
      <c r="T64" s="91" t="n">
        <v>4.134</v>
      </c>
      <c r="U64" s="60" t="n">
        <f aca="false">IF(N64&lt;&gt;0,R64/N64,0)</f>
        <v>0.0480584127561391</v>
      </c>
      <c r="V64" s="68" t="n">
        <f aca="false">S64/3600</f>
        <v>0.515788888888889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0.16863596627280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 t="n">
        <v>1587.396</v>
      </c>
      <c r="J65" s="99" t="n">
        <v>3.104</v>
      </c>
      <c r="K65" s="60" t="n">
        <f aca="false">IF(D65&lt;&gt;0,H65/D65,0)</f>
        <v>0.0486658949061639</v>
      </c>
      <c r="L65" s="68" t="n">
        <f aca="false">I65/3600</f>
        <v>0.440943333333333</v>
      </c>
      <c r="N65" s="90" t="n">
        <v>371.5488</v>
      </c>
      <c r="O65" s="91" t="n">
        <v>30.7196</v>
      </c>
      <c r="P65" s="91" t="n">
        <v>35.9373</v>
      </c>
      <c r="Q65" s="91" t="n">
        <v>36.4834</v>
      </c>
      <c r="R65" s="91" t="n">
        <v>20.469</v>
      </c>
      <c r="S65" s="91" t="n">
        <v>1597.068</v>
      </c>
      <c r="T65" s="91" t="n">
        <v>3.166</v>
      </c>
      <c r="U65" s="60" t="n">
        <f aca="false">IF(N65&lt;&gt;0,R65/N65,0)</f>
        <v>0.0550910136165155</v>
      </c>
      <c r="V65" s="68" t="n">
        <f aca="false">S65/3600</f>
        <v>0.44363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0.139762793028565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59.0168</v>
      </c>
      <c r="E66" s="76" t="n">
        <v>27.7442</v>
      </c>
      <c r="F66" s="76" t="n">
        <v>34.6132</v>
      </c>
      <c r="G66" s="76" t="n">
        <v>35.1868</v>
      </c>
      <c r="H66" s="76" t="n">
        <v>8.764</v>
      </c>
      <c r="I66" s="76" t="n">
        <v>1366</v>
      </c>
      <c r="J66" s="76" t="n">
        <v>2.527</v>
      </c>
      <c r="K66" s="77" t="n">
        <f aca="false">IF(D66&lt;&gt;0,H66/D66,0)</f>
        <v>0.0551136735238038</v>
      </c>
      <c r="L66" s="78" t="n">
        <f aca="false">I66/3600</f>
        <v>0.379444444444444</v>
      </c>
      <c r="N66" s="93" t="n">
        <v>159.1392</v>
      </c>
      <c r="O66" s="94" t="n">
        <v>27.696</v>
      </c>
      <c r="P66" s="94" t="n">
        <v>34.5555</v>
      </c>
      <c r="Q66" s="94" t="n">
        <v>35.0704</v>
      </c>
      <c r="R66" s="94" t="n">
        <v>9.481</v>
      </c>
      <c r="S66" s="94" t="n">
        <v>1471.659</v>
      </c>
      <c r="T66" s="94" t="n">
        <v>2.761</v>
      </c>
      <c r="U66" s="77" t="n">
        <f aca="false">IF(N66&lt;&gt;0,R66/N66,0)</f>
        <v>0.0595767730389496</v>
      </c>
      <c r="V66" s="78" t="n">
        <f aca="false">S66/3600</f>
        <v>0.408794166666667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0.0818119580100411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5" t="n">
        <v>1449.264</v>
      </c>
      <c r="E67" s="85" t="n">
        <v>39.8051</v>
      </c>
      <c r="F67" s="85" t="n">
        <v>41.227</v>
      </c>
      <c r="G67" s="85" t="n">
        <v>42.3418</v>
      </c>
      <c r="H67" s="85" t="n">
        <v>56.777</v>
      </c>
      <c r="I67" s="85" t="n">
        <v>1665.49</v>
      </c>
      <c r="J67" s="99" t="n">
        <v>3.369</v>
      </c>
      <c r="K67" s="60" t="n">
        <f aca="false">IF(D67&lt;&gt;0,H67/D67,0)</f>
        <v>0.0391764371432672</v>
      </c>
      <c r="L67" s="61" t="n">
        <f aca="false">I67/3600</f>
        <v>0.462636111111111</v>
      </c>
      <c r="N67" s="87" t="n">
        <v>1463.6872</v>
      </c>
      <c r="O67" s="88" t="n">
        <v>39.8291</v>
      </c>
      <c r="P67" s="88" t="n">
        <v>41.2303</v>
      </c>
      <c r="Q67" s="88" t="n">
        <v>42.3358</v>
      </c>
      <c r="R67" s="88" t="n">
        <v>64.238</v>
      </c>
      <c r="S67" s="88" t="n">
        <v>1742.101</v>
      </c>
      <c r="T67" s="88" t="n">
        <v>3.603</v>
      </c>
      <c r="U67" s="60" t="n">
        <f aca="false">IF(N67&lt;&gt;0,R67/N67,0)</f>
        <v>0.043887792419036</v>
      </c>
      <c r="V67" s="61" t="n">
        <f aca="false">S67/3600</f>
        <v>0.483916944444445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0.131408845130951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 t="n">
        <v>1446.637</v>
      </c>
      <c r="J68" s="99" t="n">
        <v>2.87</v>
      </c>
      <c r="K68" s="60" t="n">
        <f aca="false">IF(D68&lt;&gt;0,H68/D68,0)</f>
        <v>0.0489842301308214</v>
      </c>
      <c r="L68" s="68" t="n">
        <f aca="false">I68/3600</f>
        <v>0.401843611111111</v>
      </c>
      <c r="N68" s="90" t="n">
        <v>697.2512</v>
      </c>
      <c r="O68" s="91" t="n">
        <v>35.6964</v>
      </c>
      <c r="P68" s="91" t="n">
        <v>38.4367</v>
      </c>
      <c r="Q68" s="91" t="n">
        <v>39.6394</v>
      </c>
      <c r="R68" s="91" t="n">
        <v>37.095</v>
      </c>
      <c r="S68" s="91" t="n">
        <v>1453.875</v>
      </c>
      <c r="T68" s="91" t="n">
        <v>2.948</v>
      </c>
      <c r="U68" s="60" t="n">
        <f aca="false">IF(N68&lt;&gt;0,R68/N68,0)</f>
        <v>0.053201772904801</v>
      </c>
      <c r="V68" s="68" t="n">
        <f aca="false">S68/3600</f>
        <v>0.403854166666667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0.095702259636685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 t="n">
        <v>1214.43</v>
      </c>
      <c r="J69" s="99" t="n">
        <v>2.23</v>
      </c>
      <c r="K69" s="60" t="n">
        <f aca="false">IF(D69&lt;&gt;0,H69/D69,0)</f>
        <v>0.052646400560017</v>
      </c>
      <c r="L69" s="68" t="n">
        <f aca="false">I69/3600</f>
        <v>0.337341666666667</v>
      </c>
      <c r="N69" s="90" t="n">
        <v>326.8792</v>
      </c>
      <c r="O69" s="91" t="n">
        <v>32.0946</v>
      </c>
      <c r="P69" s="91" t="n">
        <v>36.4319</v>
      </c>
      <c r="Q69" s="91" t="n">
        <v>37.5915</v>
      </c>
      <c r="R69" s="91" t="n">
        <v>18.339</v>
      </c>
      <c r="S69" s="91" t="n">
        <v>1262.619</v>
      </c>
      <c r="T69" s="91" t="n">
        <v>2.355</v>
      </c>
      <c r="U69" s="60" t="n">
        <f aca="false">IF(N69&lt;&gt;0,R69/N69,0)</f>
        <v>0.0561032944280333</v>
      </c>
      <c r="V69" s="68" t="n">
        <f aca="false">S69/3600</f>
        <v>0.3507275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0.0732720781880962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57.064</v>
      </c>
      <c r="E70" s="76" t="n">
        <v>29.3256</v>
      </c>
      <c r="F70" s="76" t="n">
        <v>35.0467</v>
      </c>
      <c r="G70" s="76" t="n">
        <v>36.1069</v>
      </c>
      <c r="H70" s="76" t="n">
        <v>8.835</v>
      </c>
      <c r="I70" s="76" t="n">
        <v>1101.346</v>
      </c>
      <c r="J70" s="76" t="n">
        <v>1.95</v>
      </c>
      <c r="K70" s="77" t="n">
        <f aca="false">IF(D70&lt;&gt;0,H70/D70,0)</f>
        <v>0.0562509550247033</v>
      </c>
      <c r="L70" s="78" t="n">
        <f aca="false">I70/3600</f>
        <v>0.305929444444444</v>
      </c>
      <c r="N70" s="93" t="n">
        <v>156.3248</v>
      </c>
      <c r="O70" s="94" t="n">
        <v>29.2651</v>
      </c>
      <c r="P70" s="94" t="n">
        <v>34.9978</v>
      </c>
      <c r="Q70" s="94" t="n">
        <v>36.0262</v>
      </c>
      <c r="R70" s="94" t="n">
        <v>8.879</v>
      </c>
      <c r="S70" s="94" t="n">
        <v>1106.213</v>
      </c>
      <c r="T70" s="94" t="n">
        <v>1.981</v>
      </c>
      <c r="U70" s="77" t="n">
        <f aca="false">IF(N70&lt;&gt;0,R70/N70,0)</f>
        <v>0.0567984094654207</v>
      </c>
      <c r="V70" s="78" t="n">
        <f aca="false">S70/3600</f>
        <v>0.307281388888889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0.00498019241652504</v>
      </c>
    </row>
    <row r="71" customFormat="false" ht="12" hidden="false" customHeight="false" outlineLevel="0" collapsed="false">
      <c r="A71" s="58" t="s">
        <v>86</v>
      </c>
      <c r="B71" s="58" t="s">
        <v>68</v>
      </c>
      <c r="C71" s="58" t="n">
        <v>22</v>
      </c>
      <c r="D71" s="85" t="n">
        <v>2135.1088</v>
      </c>
      <c r="E71" s="85" t="n">
        <v>43.524</v>
      </c>
      <c r="F71" s="85" t="n">
        <v>46.996</v>
      </c>
      <c r="G71" s="85" t="n">
        <v>47.9494</v>
      </c>
      <c r="H71" s="85" t="n">
        <v>110.181</v>
      </c>
      <c r="I71" s="85" t="n">
        <v>16066.873</v>
      </c>
      <c r="J71" s="99" t="n">
        <v>36.488</v>
      </c>
      <c r="K71" s="60" t="n">
        <f aca="false">IF(D71&lt;&gt;0,H71/D71,0)</f>
        <v>0.0516043959914361</v>
      </c>
      <c r="L71" s="61" t="n">
        <f aca="false">I71/3600</f>
        <v>4.46302027777778</v>
      </c>
      <c r="N71" s="87" t="n">
        <v>2139.5384</v>
      </c>
      <c r="O71" s="88" t="n">
        <v>43.4593</v>
      </c>
      <c r="P71" s="88" t="n">
        <v>46.9034</v>
      </c>
      <c r="Q71" s="88" t="n">
        <v>47.869</v>
      </c>
      <c r="R71" s="88" t="n">
        <v>132.108</v>
      </c>
      <c r="S71" s="88" t="n">
        <v>15548.063</v>
      </c>
      <c r="T71" s="88" t="n">
        <v>32.37</v>
      </c>
      <c r="U71" s="60" t="n">
        <f aca="false">IF(N71&lt;&gt;0,R71/N71,0)</f>
        <v>0.0617460289565263</v>
      </c>
      <c r="V71" s="61" t="n">
        <f aca="false">S71/3600</f>
        <v>4.31890638888889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0.199008903531462</v>
      </c>
    </row>
    <row r="72" customFormat="false" ht="12" hidden="false" customHeight="false" outlineLevel="0" collapsed="false">
      <c r="A72" s="57" t="s">
        <v>87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 t="n">
        <v>14107.479</v>
      </c>
      <c r="J72" s="99" t="n">
        <v>27.144</v>
      </c>
      <c r="K72" s="60" t="n">
        <f aca="false">IF(D72&lt;&gt;0,H72/D72,0)</f>
        <v>0.0575440816687859</v>
      </c>
      <c r="L72" s="68" t="n">
        <f aca="false">I72/3600</f>
        <v>3.91874416666667</v>
      </c>
      <c r="N72" s="90" t="n">
        <v>792.7424</v>
      </c>
      <c r="O72" s="91" t="n">
        <v>41.2072</v>
      </c>
      <c r="P72" s="91" t="n">
        <v>45.5257</v>
      </c>
      <c r="Q72" s="91" t="n">
        <v>46.1709</v>
      </c>
      <c r="R72" s="91" t="n">
        <v>49.117</v>
      </c>
      <c r="S72" s="91" t="n">
        <v>14723.649</v>
      </c>
      <c r="T72" s="91" t="n">
        <v>27.58</v>
      </c>
      <c r="U72" s="60" t="n">
        <f aca="false">IF(N72&lt;&gt;0,R72/N72,0)</f>
        <v>0.0619583360244135</v>
      </c>
      <c r="V72" s="68" t="n">
        <f aca="false">S72/3600</f>
        <v>4.0899025</v>
      </c>
      <c r="W72" s="66"/>
      <c r="X72" s="12"/>
      <c r="Y72" s="46"/>
      <c r="Z72" s="46"/>
      <c r="AA72" s="12"/>
      <c r="AB72" s="46"/>
      <c r="AC72" s="73"/>
      <c r="AD72" s="74" t="n">
        <f aca="false">IF(R72=0,0,(R72-H72)/H72)</f>
        <v>0.0733141034045714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 t="n">
        <v>13389.285</v>
      </c>
      <c r="J73" s="99" t="n">
        <v>23.946</v>
      </c>
      <c r="K73" s="60" t="n">
        <f aca="false">IF(D73&lt;&gt;0,H73/D73,0)</f>
        <v>0.0591284365511791</v>
      </c>
      <c r="L73" s="68" t="n">
        <f aca="false">I73/3600</f>
        <v>3.71924583333333</v>
      </c>
      <c r="N73" s="90" t="n">
        <v>381.1784</v>
      </c>
      <c r="O73" s="91" t="n">
        <v>38.6879</v>
      </c>
      <c r="P73" s="91" t="n">
        <v>44.2297</v>
      </c>
      <c r="Q73" s="91" t="n">
        <v>44.6421</v>
      </c>
      <c r="R73" s="91" t="n">
        <v>22.542</v>
      </c>
      <c r="S73" s="91" t="n">
        <v>13490.7</v>
      </c>
      <c r="T73" s="91" t="n">
        <v>24.039</v>
      </c>
      <c r="U73" s="60" t="n">
        <f aca="false">IF(N73&lt;&gt;0,R73/N73,0)</f>
        <v>0.0591376636241718</v>
      </c>
      <c r="V73" s="68" t="n">
        <f aca="false">S73/3600</f>
        <v>3.74741666666667</v>
      </c>
      <c r="W73" s="66"/>
      <c r="X73" s="12"/>
      <c r="Y73" s="46"/>
      <c r="Z73" s="46"/>
      <c r="AA73" s="12"/>
      <c r="AB73" s="46"/>
      <c r="AC73" s="73"/>
      <c r="AD73" s="74" t="n">
        <f aca="false">IF(R73=0,0,(R73-H73)/H73)</f>
        <v>-0.00896860986547072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203.5032</v>
      </c>
      <c r="E74" s="76" t="n">
        <v>36.0152</v>
      </c>
      <c r="F74" s="76" t="n">
        <v>43.1662</v>
      </c>
      <c r="G74" s="76" t="n">
        <v>43.4951</v>
      </c>
      <c r="H74" s="76" t="n">
        <v>11.86</v>
      </c>
      <c r="I74" s="76" t="n">
        <v>13364.481</v>
      </c>
      <c r="J74" s="76" t="n">
        <v>22.76</v>
      </c>
      <c r="K74" s="77" t="n">
        <f aca="false">IF(D74&lt;&gt;0,H74/D74,0)</f>
        <v>0.0582791818507031</v>
      </c>
      <c r="L74" s="78" t="n">
        <f aca="false">I74/3600</f>
        <v>3.71235583333333</v>
      </c>
      <c r="N74" s="93" t="n">
        <v>200.6416</v>
      </c>
      <c r="O74" s="94" t="n">
        <v>35.9121</v>
      </c>
      <c r="P74" s="94" t="n">
        <v>43.1049</v>
      </c>
      <c r="Q74" s="94" t="n">
        <v>43.3987</v>
      </c>
      <c r="R74" s="94" t="n">
        <v>10.992</v>
      </c>
      <c r="S74" s="94" t="n">
        <v>12975.478</v>
      </c>
      <c r="T74" s="94" t="n">
        <v>23.275</v>
      </c>
      <c r="U74" s="77" t="n">
        <f aca="false">IF(N74&lt;&gt;0,R74/N74,0)</f>
        <v>0.0547842521192016</v>
      </c>
      <c r="V74" s="78" t="n">
        <f aca="false">S74/3600</f>
        <v>3.60429944444444</v>
      </c>
      <c r="W74" s="66"/>
      <c r="X74" s="17"/>
      <c r="Y74" s="83"/>
      <c r="Z74" s="83"/>
      <c r="AA74" s="17"/>
      <c r="AB74" s="83"/>
      <c r="AC74" s="84"/>
      <c r="AD74" s="96" t="n">
        <f aca="false">IF(R74=0,0,(R74-H74)/H74)</f>
        <v>-0.0731871838111297</v>
      </c>
    </row>
    <row r="75" customFormat="false" ht="12" hidden="false" customHeight="false" outlineLevel="0" collapsed="false">
      <c r="A75" s="57"/>
      <c r="B75" s="58" t="s">
        <v>69</v>
      </c>
      <c r="C75" s="58" t="n">
        <v>22</v>
      </c>
      <c r="D75" s="85" t="n">
        <v>2833.2784</v>
      </c>
      <c r="E75" s="85" t="n">
        <v>43.5078</v>
      </c>
      <c r="F75" s="85" t="n">
        <v>48.6352</v>
      </c>
      <c r="G75" s="85" t="n">
        <v>48.3005</v>
      </c>
      <c r="H75" s="85" t="n">
        <v>95.117</v>
      </c>
      <c r="I75" s="85" t="n">
        <v>15633.317</v>
      </c>
      <c r="J75" s="99" t="n">
        <v>34.257</v>
      </c>
      <c r="K75" s="60" t="n">
        <f aca="false">IF(D75&lt;&gt;0,H75/D75,0)</f>
        <v>0.0335713567717172</v>
      </c>
      <c r="L75" s="61" t="n">
        <f aca="false">I75/3600</f>
        <v>4.34258805555556</v>
      </c>
      <c r="N75" s="87" t="n">
        <v>2893.86</v>
      </c>
      <c r="O75" s="88" t="n">
        <v>43.4644</v>
      </c>
      <c r="P75" s="88" t="n">
        <v>48.5465</v>
      </c>
      <c r="Q75" s="88" t="n">
        <v>48.2278</v>
      </c>
      <c r="R75" s="88" t="n">
        <v>136.981</v>
      </c>
      <c r="S75" s="88" t="n">
        <v>15738.571</v>
      </c>
      <c r="T75" s="88" t="n">
        <v>34.382</v>
      </c>
      <c r="U75" s="60" t="n">
        <f aca="false">IF(N75&lt;&gt;0,R75/N75,0)</f>
        <v>0.047335047307057</v>
      </c>
      <c r="V75" s="61" t="n">
        <f aca="false">S75/3600</f>
        <v>4.37182527777778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4" t="n">
        <f aca="false">IF(R75=0,0,(R75-H75)/H75)</f>
        <v>0.440131627364193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 t="n">
        <v>14111.004</v>
      </c>
      <c r="J76" s="99" t="n">
        <v>27.627</v>
      </c>
      <c r="K76" s="60" t="n">
        <f aca="false">IF(D76&lt;&gt;0,H76/D76,0)</f>
        <v>0.0397345136515135</v>
      </c>
      <c r="L76" s="68" t="n">
        <f aca="false">I76/3600</f>
        <v>3.91972333333333</v>
      </c>
      <c r="N76" s="90" t="n">
        <v>951.4832</v>
      </c>
      <c r="O76" s="91" t="n">
        <v>41.1655</v>
      </c>
      <c r="P76" s="91" t="n">
        <v>47.0985</v>
      </c>
      <c r="Q76" s="91" t="n">
        <v>46.2464</v>
      </c>
      <c r="R76" s="91" t="n">
        <v>47.977</v>
      </c>
      <c r="S76" s="91" t="n">
        <v>14814.69</v>
      </c>
      <c r="T76" s="91" t="n">
        <v>29.499</v>
      </c>
      <c r="U76" s="60" t="n">
        <f aca="false">IF(N76&lt;&gt;0,R76/N76,0)</f>
        <v>0.0504233810959563</v>
      </c>
      <c r="V76" s="68" t="n">
        <f aca="false">S76/3600</f>
        <v>4.11519166666667</v>
      </c>
      <c r="W76" s="66"/>
      <c r="X76" s="12"/>
      <c r="Y76" s="46"/>
      <c r="Z76" s="46"/>
      <c r="AA76" s="12"/>
      <c r="AB76" s="46"/>
      <c r="AC76" s="73"/>
      <c r="AD76" s="74" t="n">
        <f aca="false">IF(R76=0,0,(R76-H76)/H76)</f>
        <v>0.286557078115363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 t="n">
        <v>13444.4</v>
      </c>
      <c r="J77" s="99" t="n">
        <v>25.755</v>
      </c>
      <c r="K77" s="60" t="n">
        <f aca="false">IF(D77&lt;&gt;0,H77/D77,0)</f>
        <v>0.0409082581122656</v>
      </c>
      <c r="L77" s="68" t="n">
        <f aca="false">I77/3600</f>
        <v>3.73455555555556</v>
      </c>
      <c r="N77" s="90" t="n">
        <v>443.3664</v>
      </c>
      <c r="O77" s="91" t="n">
        <v>38.581</v>
      </c>
      <c r="P77" s="91" t="n">
        <v>45.8717</v>
      </c>
      <c r="Q77" s="91" t="n">
        <v>44.4267</v>
      </c>
      <c r="R77" s="91" t="n">
        <v>20.646</v>
      </c>
      <c r="S77" s="91" t="n">
        <v>13567.531</v>
      </c>
      <c r="T77" s="91" t="n">
        <v>25.662</v>
      </c>
      <c r="U77" s="60" t="n">
        <f aca="false">IF(N77&lt;&gt;0,R77/N77,0)</f>
        <v>0.0465664515849645</v>
      </c>
      <c r="V77" s="68" t="n">
        <f aca="false">S77/3600</f>
        <v>3.76875861111111</v>
      </c>
      <c r="W77" s="66"/>
      <c r="X77" s="12"/>
      <c r="Y77" s="46"/>
      <c r="Z77" s="46"/>
      <c r="AA77" s="12"/>
      <c r="AB77" s="46"/>
      <c r="AC77" s="73"/>
      <c r="AD77" s="74" t="n">
        <f aca="false">IF(R77=0,0,(R77-H77)/H77)</f>
        <v>0.144393326312289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233.508</v>
      </c>
      <c r="E78" s="76" t="n">
        <v>35.674</v>
      </c>
      <c r="F78" s="76" t="n">
        <v>45.0499</v>
      </c>
      <c r="G78" s="76" t="n">
        <v>42.9829</v>
      </c>
      <c r="H78" s="76" t="n">
        <v>8.659</v>
      </c>
      <c r="I78" s="76" t="n">
        <v>12951.439</v>
      </c>
      <c r="J78" s="76" t="n">
        <v>24.117</v>
      </c>
      <c r="K78" s="77" t="n">
        <f aca="false">IF(D78&lt;&gt;0,H78/D78,0)</f>
        <v>0.0370822412936602</v>
      </c>
      <c r="L78" s="78" t="n">
        <f aca="false">I78/3600</f>
        <v>3.59762194444444</v>
      </c>
      <c r="N78" s="93" t="n">
        <v>232.5184</v>
      </c>
      <c r="O78" s="94" t="n">
        <v>35.6005</v>
      </c>
      <c r="P78" s="94" t="n">
        <v>44.9779</v>
      </c>
      <c r="Q78" s="94" t="n">
        <v>42.8128</v>
      </c>
      <c r="R78" s="94" t="n">
        <v>9.165</v>
      </c>
      <c r="S78" s="94" t="n">
        <v>13511.901</v>
      </c>
      <c r="T78" s="94" t="n">
        <v>24.024</v>
      </c>
      <c r="U78" s="77" t="n">
        <f aca="false">IF(N78&lt;&gt;0,R78/N78,0)</f>
        <v>0.0394162354463131</v>
      </c>
      <c r="V78" s="78" t="n">
        <f aca="false">S78/3600</f>
        <v>3.75330583333333</v>
      </c>
      <c r="W78" s="66"/>
      <c r="X78" s="17"/>
      <c r="Y78" s="83"/>
      <c r="Z78" s="83"/>
      <c r="AA78" s="17"/>
      <c r="AB78" s="83"/>
      <c r="AC78" s="84"/>
      <c r="AD78" s="96" t="n">
        <f aca="false">IF(R78=0,0,(R78-H78)/H78)</f>
        <v>0.0584363090426144</v>
      </c>
    </row>
    <row r="79" customFormat="false" ht="12" hidden="false" customHeight="false" outlineLevel="0" collapsed="false">
      <c r="A79" s="57"/>
      <c r="B79" s="58" t="s">
        <v>70</v>
      </c>
      <c r="C79" s="58" t="n">
        <v>22</v>
      </c>
      <c r="D79" s="85" t="n">
        <v>2357.208</v>
      </c>
      <c r="E79" s="85" t="n">
        <v>43.3179</v>
      </c>
      <c r="F79" s="85" t="n">
        <v>48.3364</v>
      </c>
      <c r="G79" s="85" t="n">
        <v>48.6113</v>
      </c>
      <c r="H79" s="85" t="n">
        <v>99.271</v>
      </c>
      <c r="I79" s="85" t="n">
        <v>15773.624</v>
      </c>
      <c r="J79" s="99" t="n">
        <v>32.806</v>
      </c>
      <c r="K79" s="60" t="n">
        <f aca="false">IF(D79&lt;&gt;0,H79/D79,0)</f>
        <v>0.0421138058245178</v>
      </c>
      <c r="L79" s="61" t="n">
        <f aca="false">I79/3600</f>
        <v>4.38156222222222</v>
      </c>
      <c r="N79" s="87" t="n">
        <v>2360.0072</v>
      </c>
      <c r="O79" s="88" t="n">
        <v>43.2533</v>
      </c>
      <c r="P79" s="88" t="n">
        <v>48.2164</v>
      </c>
      <c r="Q79" s="88" t="n">
        <v>48.4839</v>
      </c>
      <c r="R79" s="88" t="n">
        <v>121.603</v>
      </c>
      <c r="S79" s="88" t="n">
        <v>15842.295</v>
      </c>
      <c r="T79" s="88" t="n">
        <v>33.087</v>
      </c>
      <c r="U79" s="60" t="n">
        <f aca="false">IF(N79&lt;&gt;0,R79/N79,0)</f>
        <v>0.0515265377156476</v>
      </c>
      <c r="V79" s="61" t="n">
        <f aca="false">S79/3600</f>
        <v>4.4006375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4" t="n">
        <f aca="false">IF(R79=0,0,(R79-H79)/H79)</f>
        <v>0.224959958094509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 t="n">
        <v>14241.998</v>
      </c>
      <c r="J80" s="99" t="n">
        <v>29.109</v>
      </c>
      <c r="K80" s="60" t="n">
        <f aca="false">IF(D80&lt;&gt;0,H80/D80,0)</f>
        <v>0.0521031862576626</v>
      </c>
      <c r="L80" s="68" t="n">
        <f aca="false">I80/3600</f>
        <v>3.95611055555556</v>
      </c>
      <c r="N80" s="90" t="n">
        <v>765.6304</v>
      </c>
      <c r="O80" s="91" t="n">
        <v>40.8801</v>
      </c>
      <c r="P80" s="91" t="n">
        <v>46.2935</v>
      </c>
      <c r="Q80" s="91" t="n">
        <v>46.5854</v>
      </c>
      <c r="R80" s="91" t="n">
        <v>44.126</v>
      </c>
      <c r="S80" s="91" t="n">
        <v>14813.77</v>
      </c>
      <c r="T80" s="91" t="n">
        <v>29.016</v>
      </c>
      <c r="U80" s="60" t="n">
        <f aca="false">IF(N80&lt;&gt;0,R80/N80,0)</f>
        <v>0.0576335526906978</v>
      </c>
      <c r="V80" s="68" t="n">
        <f aca="false">S80/3600</f>
        <v>4.11493611111111</v>
      </c>
      <c r="W80" s="66"/>
      <c r="X80" s="12"/>
      <c r="Y80" s="46"/>
      <c r="Z80" s="46"/>
      <c r="AA80" s="12"/>
      <c r="AB80" s="46"/>
      <c r="AC80" s="73"/>
      <c r="AD80" s="74" t="n">
        <f aca="false">IF(R80=0,0,(R80-H80)/H80)</f>
        <v>0.10251605326937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 t="n">
        <v>13434.961</v>
      </c>
      <c r="J81" s="99" t="n">
        <v>25.272</v>
      </c>
      <c r="K81" s="60" t="n">
        <f aca="false">IF(D81&lt;&gt;0,H81/D81,0)</f>
        <v>0.0568626993750583</v>
      </c>
      <c r="L81" s="68" t="n">
        <f aca="false">I81/3600</f>
        <v>3.73193361111111</v>
      </c>
      <c r="N81" s="90" t="n">
        <v>341.2392</v>
      </c>
      <c r="O81" s="91" t="n">
        <v>38.3253</v>
      </c>
      <c r="P81" s="91" t="n">
        <v>44.7194</v>
      </c>
      <c r="Q81" s="91" t="n">
        <v>44.7774</v>
      </c>
      <c r="R81" s="91" t="n">
        <v>19.784</v>
      </c>
      <c r="S81" s="91" t="n">
        <v>13508.235</v>
      </c>
      <c r="T81" s="91" t="n">
        <v>25.287</v>
      </c>
      <c r="U81" s="60" t="n">
        <f aca="false">IF(N81&lt;&gt;0,R81/N81,0)</f>
        <v>0.0579769264492473</v>
      </c>
      <c r="V81" s="68" t="n">
        <f aca="false">S81/3600</f>
        <v>3.7522875</v>
      </c>
      <c r="W81" s="66"/>
      <c r="X81" s="12"/>
      <c r="Y81" s="46"/>
      <c r="Z81" s="46"/>
      <c r="AA81" s="12"/>
      <c r="AB81" s="46"/>
      <c r="AC81" s="73"/>
      <c r="AD81" s="74" t="n">
        <f aca="false">IF(R81=0,0,(R81-H81)/H81)</f>
        <v>0.0141480418289932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179.0824</v>
      </c>
      <c r="E82" s="76" t="n">
        <v>35.7186</v>
      </c>
      <c r="F82" s="76" t="n">
        <v>43.5743</v>
      </c>
      <c r="G82" s="76" t="n">
        <v>43.5757</v>
      </c>
      <c r="H82" s="76" t="n">
        <v>10.383</v>
      </c>
      <c r="I82" s="76" t="n">
        <v>13283.719</v>
      </c>
      <c r="J82" s="76" t="n">
        <v>26.582</v>
      </c>
      <c r="K82" s="77" t="n">
        <f aca="false">IF(D82&lt;&gt;0,H82/D82,0)</f>
        <v>0.0579788968653536</v>
      </c>
      <c r="L82" s="78" t="n">
        <f aca="false">I82/3600</f>
        <v>3.68992194444444</v>
      </c>
      <c r="N82" s="93" t="n">
        <v>176.62</v>
      </c>
      <c r="O82" s="94" t="n">
        <v>35.6401</v>
      </c>
      <c r="P82" s="94" t="n">
        <v>43.3891</v>
      </c>
      <c r="Q82" s="94" t="n">
        <v>43.3719</v>
      </c>
      <c r="R82" s="94" t="n">
        <v>9.762</v>
      </c>
      <c r="S82" s="94" t="n">
        <v>13445.429</v>
      </c>
      <c r="T82" s="94" t="n">
        <v>22.588</v>
      </c>
      <c r="U82" s="77" t="n">
        <f aca="false">IF(N82&lt;&gt;0,R82/N82,0)</f>
        <v>0.0552712037141887</v>
      </c>
      <c r="V82" s="78" t="n">
        <f aca="false">S82/3600</f>
        <v>3.73484138888889</v>
      </c>
      <c r="W82" s="66"/>
      <c r="X82" s="17"/>
      <c r="Y82" s="83"/>
      <c r="Z82" s="83"/>
      <c r="AA82" s="17"/>
      <c r="AB82" s="83"/>
      <c r="AC82" s="84"/>
      <c r="AD82" s="96" t="n">
        <f aca="false">IF(R82=0,0,(R82-H82)/H82)</f>
        <v>-0.0598093036694596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15965013830769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104717227213425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117980510019628</v>
      </c>
    </row>
    <row r="87" customFormat="false" ht="12.75" hidden="false" customHeight="false" outlineLevel="0" collapsed="false">
      <c r="B87" s="1" t="s">
        <v>18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116791691968109</v>
      </c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127463544773439</v>
      </c>
    </row>
    <row r="89" customFormat="false" ht="12" hidden="false" customHeight="false" outlineLevel="0" collapsed="false">
      <c r="B89" s="1" t="s">
        <v>89</v>
      </c>
      <c r="J89" s="97" t="n">
        <f aca="false">GEOMEAN(J3:J82)</f>
        <v>17.7831892966303</v>
      </c>
      <c r="L89" s="97" t="n">
        <f aca="false">GEOMEAN(L3:L82)</f>
        <v>2.43943394818486</v>
      </c>
      <c r="T89" s="97" t="n">
        <f aca="false">GEOMEAN(T3:T82)</f>
        <v>17.9410693144232</v>
      </c>
      <c r="V89" s="97" t="n">
        <f aca="false">GEOMEAN(V3:V82)</f>
        <v>2.49022731638487</v>
      </c>
    </row>
    <row r="90" customFormat="false" ht="12" hidden="false" customHeight="false" outlineLevel="0" collapsed="false">
      <c r="B90" s="1" t="s">
        <v>90</v>
      </c>
      <c r="T90" s="98" t="n">
        <f aca="false">T89/J89</f>
        <v>1.0088780485412</v>
      </c>
      <c r="V90" s="98" t="n">
        <f aca="false">V89/L89</f>
        <v>1.02082178459384</v>
      </c>
    </row>
    <row r="91" customFormat="false" ht="12" hidden="false" customHeight="false" outlineLevel="0" collapsed="false">
      <c r="B91" s="1" t="s">
        <v>91</v>
      </c>
      <c r="J91" s="97" t="n">
        <f aca="false">SUM(J3:J82)/3600</f>
        <v>0.52843</v>
      </c>
      <c r="L91" s="97" t="n">
        <f aca="false">SUM(L3:L82)</f>
        <v>258.265118333333</v>
      </c>
      <c r="T91" s="97" t="n">
        <f aca="false">SUM(T3:T82)/3600</f>
        <v>0.537547222222222</v>
      </c>
      <c r="V91" s="97" t="n">
        <f aca="false">SUM(V3:V82)</f>
        <v>263.420793333333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T82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71</v>
      </c>
      <c r="E1" s="50"/>
      <c r="F1" s="50"/>
      <c r="G1" s="50"/>
      <c r="H1" s="50"/>
      <c r="I1" s="50"/>
      <c r="J1" s="50"/>
      <c r="K1" s="50"/>
      <c r="L1" s="50"/>
      <c r="N1" s="50" t="s">
        <v>72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3</v>
      </c>
      <c r="Y1" s="50"/>
      <c r="Z1" s="50"/>
      <c r="AA1" s="50" t="s">
        <v>74</v>
      </c>
      <c r="AB1" s="50"/>
      <c r="AC1" s="50"/>
      <c r="AD1" s="52" t="s">
        <v>75</v>
      </c>
    </row>
    <row r="2" customFormat="false" ht="12.75" hidden="false" customHeight="false" outlineLevel="0" collapsed="false">
      <c r="A2" s="53"/>
      <c r="B2" s="54"/>
      <c r="C2" s="55" t="s">
        <v>76</v>
      </c>
      <c r="D2" s="44" t="s">
        <v>33</v>
      </c>
      <c r="E2" s="45" t="s">
        <v>34</v>
      </c>
      <c r="F2" s="45" t="s">
        <v>35</v>
      </c>
      <c r="G2" s="45" t="s">
        <v>36</v>
      </c>
      <c r="H2" s="45" t="s">
        <v>77</v>
      </c>
      <c r="I2" s="45" t="s">
        <v>78</v>
      </c>
      <c r="J2" s="45" t="s">
        <v>79</v>
      </c>
      <c r="K2" s="45" t="s">
        <v>80</v>
      </c>
      <c r="L2" s="56" t="s">
        <v>81</v>
      </c>
      <c r="M2" s="51"/>
      <c r="N2" s="44" t="s">
        <v>33</v>
      </c>
      <c r="O2" s="45" t="s">
        <v>34</v>
      </c>
      <c r="P2" s="45" t="s">
        <v>35</v>
      </c>
      <c r="Q2" s="45" t="s">
        <v>36</v>
      </c>
      <c r="R2" s="45" t="s">
        <v>77</v>
      </c>
      <c r="S2" s="45" t="s">
        <v>78</v>
      </c>
      <c r="T2" s="45" t="s">
        <v>79</v>
      </c>
      <c r="U2" s="45" t="s">
        <v>80</v>
      </c>
      <c r="V2" s="56" t="s">
        <v>81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100" t="s">
        <v>10</v>
      </c>
      <c r="B3" s="100" t="s">
        <v>67</v>
      </c>
      <c r="C3" s="100" t="n">
        <v>22</v>
      </c>
      <c r="D3" s="101"/>
      <c r="E3" s="102"/>
      <c r="F3" s="102"/>
      <c r="G3" s="102"/>
      <c r="H3" s="102"/>
      <c r="I3" s="102"/>
      <c r="J3" s="102"/>
      <c r="K3" s="103"/>
      <c r="L3" s="104"/>
      <c r="M3" s="105"/>
      <c r="N3" s="131"/>
      <c r="O3" s="132"/>
      <c r="P3" s="132"/>
      <c r="Q3" s="132"/>
      <c r="R3" s="132"/>
      <c r="S3" s="132"/>
      <c r="T3" s="132"/>
      <c r="U3" s="103"/>
      <c r="V3" s="133"/>
      <c r="W3" s="134"/>
      <c r="X3" s="135"/>
      <c r="Y3" s="136"/>
      <c r="Z3" s="137"/>
      <c r="AA3" s="135"/>
      <c r="AB3" s="136"/>
      <c r="AC3" s="137"/>
      <c r="AD3" s="110"/>
    </row>
    <row r="4" customFormat="false" ht="12" hidden="false" customHeight="false" outlineLevel="0" collapsed="false">
      <c r="A4" s="111" t="s">
        <v>82</v>
      </c>
      <c r="B4" s="111"/>
      <c r="C4" s="111" t="n">
        <v>27</v>
      </c>
      <c r="D4" s="112"/>
      <c r="E4" s="113"/>
      <c r="F4" s="113"/>
      <c r="G4" s="113"/>
      <c r="H4" s="113"/>
      <c r="I4" s="113"/>
      <c r="J4" s="113"/>
      <c r="K4" s="114"/>
      <c r="L4" s="115"/>
      <c r="M4" s="105"/>
      <c r="N4" s="138"/>
      <c r="O4" s="139"/>
      <c r="P4" s="139"/>
      <c r="Q4" s="139"/>
      <c r="R4" s="139"/>
      <c r="S4" s="139"/>
      <c r="T4" s="139"/>
      <c r="U4" s="114"/>
      <c r="V4" s="140"/>
      <c r="W4" s="134"/>
      <c r="X4" s="141"/>
      <c r="Y4" s="142"/>
      <c r="Z4" s="143"/>
      <c r="AA4" s="141"/>
      <c r="AB4" s="142"/>
      <c r="AC4" s="143"/>
      <c r="AD4" s="119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13"/>
      <c r="F5" s="113"/>
      <c r="G5" s="113"/>
      <c r="H5" s="113"/>
      <c r="I5" s="113"/>
      <c r="J5" s="113"/>
      <c r="K5" s="114"/>
      <c r="L5" s="115"/>
      <c r="M5" s="105"/>
      <c r="N5" s="138"/>
      <c r="O5" s="139"/>
      <c r="P5" s="139"/>
      <c r="Q5" s="139"/>
      <c r="R5" s="139"/>
      <c r="S5" s="139"/>
      <c r="T5" s="139"/>
      <c r="U5" s="114"/>
      <c r="V5" s="140"/>
      <c r="W5" s="134"/>
      <c r="X5" s="141"/>
      <c r="Y5" s="142"/>
      <c r="Z5" s="143"/>
      <c r="AA5" s="141"/>
      <c r="AB5" s="142"/>
      <c r="AC5" s="143"/>
      <c r="AD5" s="119"/>
    </row>
    <row r="6" customFormat="false" ht="12.75" hidden="false" customHeight="false" outlineLevel="0" collapsed="false">
      <c r="A6" s="111"/>
      <c r="B6" s="120"/>
      <c r="C6" s="120" t="n">
        <v>37</v>
      </c>
      <c r="D6" s="121"/>
      <c r="E6" s="122"/>
      <c r="F6" s="122"/>
      <c r="G6" s="122"/>
      <c r="H6" s="122"/>
      <c r="I6" s="122"/>
      <c r="J6" s="122"/>
      <c r="K6" s="123"/>
      <c r="L6" s="124"/>
      <c r="M6" s="105"/>
      <c r="N6" s="144"/>
      <c r="O6" s="145"/>
      <c r="P6" s="145"/>
      <c r="Q6" s="145"/>
      <c r="R6" s="145"/>
      <c r="S6" s="145"/>
      <c r="T6" s="145"/>
      <c r="U6" s="123"/>
      <c r="V6" s="146"/>
      <c r="W6" s="134"/>
      <c r="X6" s="147"/>
      <c r="Y6" s="148"/>
      <c r="Z6" s="149"/>
      <c r="AA6" s="147"/>
      <c r="AB6" s="148"/>
      <c r="AC6" s="149"/>
      <c r="AD6" s="119"/>
    </row>
    <row r="7" customFormat="false" ht="12" hidden="false" customHeight="false" outlineLevel="0" collapsed="false">
      <c r="A7" s="111"/>
      <c r="B7" s="100" t="s">
        <v>61</v>
      </c>
      <c r="C7" s="100" t="n">
        <v>22</v>
      </c>
      <c r="D7" s="101"/>
      <c r="E7" s="102"/>
      <c r="F7" s="102"/>
      <c r="G7" s="102"/>
      <c r="H7" s="102"/>
      <c r="I7" s="102"/>
      <c r="J7" s="102"/>
      <c r="K7" s="103"/>
      <c r="L7" s="104"/>
      <c r="M7" s="105"/>
      <c r="N7" s="131"/>
      <c r="O7" s="132"/>
      <c r="P7" s="132"/>
      <c r="Q7" s="132"/>
      <c r="R7" s="132"/>
      <c r="S7" s="132"/>
      <c r="T7" s="132"/>
      <c r="U7" s="103"/>
      <c r="V7" s="133"/>
      <c r="W7" s="134"/>
      <c r="X7" s="135"/>
      <c r="Y7" s="136"/>
      <c r="Z7" s="136"/>
      <c r="AA7" s="150"/>
      <c r="AB7" s="151"/>
      <c r="AC7" s="152"/>
      <c r="AD7" s="110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13"/>
      <c r="F8" s="113"/>
      <c r="G8" s="113"/>
      <c r="H8" s="113"/>
      <c r="I8" s="113"/>
      <c r="J8" s="113"/>
      <c r="K8" s="114"/>
      <c r="L8" s="115"/>
      <c r="M8" s="105"/>
      <c r="N8" s="138"/>
      <c r="O8" s="139"/>
      <c r="P8" s="139"/>
      <c r="Q8" s="139"/>
      <c r="R8" s="139"/>
      <c r="S8" s="139"/>
      <c r="T8" s="139"/>
      <c r="U8" s="114"/>
      <c r="V8" s="140"/>
      <c r="W8" s="134"/>
      <c r="X8" s="141"/>
      <c r="Y8" s="142"/>
      <c r="Z8" s="142"/>
      <c r="AA8" s="141"/>
      <c r="AB8" s="142"/>
      <c r="AC8" s="143"/>
      <c r="AD8" s="119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13"/>
      <c r="F9" s="113"/>
      <c r="G9" s="113"/>
      <c r="H9" s="113"/>
      <c r="I9" s="113"/>
      <c r="J9" s="113"/>
      <c r="K9" s="114"/>
      <c r="L9" s="115"/>
      <c r="M9" s="105"/>
      <c r="N9" s="138"/>
      <c r="O9" s="139"/>
      <c r="P9" s="139"/>
      <c r="Q9" s="139"/>
      <c r="R9" s="139"/>
      <c r="S9" s="139"/>
      <c r="T9" s="139"/>
      <c r="U9" s="114"/>
      <c r="V9" s="140"/>
      <c r="W9" s="134"/>
      <c r="X9" s="141"/>
      <c r="Y9" s="153"/>
      <c r="Z9" s="142"/>
      <c r="AA9" s="141"/>
      <c r="AB9" s="142"/>
      <c r="AC9" s="143"/>
      <c r="AD9" s="119"/>
    </row>
    <row r="10" customFormat="false" ht="12.75" hidden="false" customHeight="false" outlineLevel="0" collapsed="false">
      <c r="A10" s="111"/>
      <c r="B10" s="120"/>
      <c r="C10" s="120" t="n">
        <v>37</v>
      </c>
      <c r="D10" s="121"/>
      <c r="E10" s="122"/>
      <c r="F10" s="122"/>
      <c r="G10" s="122"/>
      <c r="H10" s="122"/>
      <c r="I10" s="122"/>
      <c r="J10" s="122"/>
      <c r="K10" s="123"/>
      <c r="L10" s="124"/>
      <c r="M10" s="105"/>
      <c r="N10" s="144"/>
      <c r="O10" s="145"/>
      <c r="P10" s="145"/>
      <c r="Q10" s="145"/>
      <c r="R10" s="145"/>
      <c r="S10" s="145"/>
      <c r="T10" s="145"/>
      <c r="U10" s="123"/>
      <c r="V10" s="146"/>
      <c r="W10" s="134"/>
      <c r="X10" s="147"/>
      <c r="Y10" s="148"/>
      <c r="Z10" s="148"/>
      <c r="AA10" s="147"/>
      <c r="AB10" s="148"/>
      <c r="AC10" s="149"/>
      <c r="AD10" s="119"/>
    </row>
    <row r="11" customFormat="false" ht="12" hidden="false" customHeight="false" outlineLevel="0" collapsed="false">
      <c r="A11" s="111"/>
      <c r="B11" s="100" t="s">
        <v>32</v>
      </c>
      <c r="C11" s="100" t="n">
        <v>22</v>
      </c>
      <c r="D11" s="101"/>
      <c r="E11" s="102"/>
      <c r="F11" s="102"/>
      <c r="G11" s="102"/>
      <c r="H11" s="102"/>
      <c r="I11" s="102"/>
      <c r="J11" s="102"/>
      <c r="K11" s="103"/>
      <c r="L11" s="104"/>
      <c r="M11" s="105"/>
      <c r="N11" s="131"/>
      <c r="O11" s="132"/>
      <c r="P11" s="132"/>
      <c r="Q11" s="132"/>
      <c r="R11" s="132"/>
      <c r="S11" s="132"/>
      <c r="T11" s="132"/>
      <c r="U11" s="103"/>
      <c r="V11" s="133"/>
      <c r="W11" s="134"/>
      <c r="X11" s="135"/>
      <c r="Y11" s="136"/>
      <c r="Z11" s="136"/>
      <c r="AA11" s="150"/>
      <c r="AB11" s="151"/>
      <c r="AC11" s="152"/>
      <c r="AD11" s="110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13"/>
      <c r="F12" s="113"/>
      <c r="G12" s="113"/>
      <c r="H12" s="113"/>
      <c r="I12" s="113"/>
      <c r="J12" s="113"/>
      <c r="K12" s="114"/>
      <c r="L12" s="115"/>
      <c r="M12" s="105"/>
      <c r="N12" s="138"/>
      <c r="O12" s="139"/>
      <c r="P12" s="139"/>
      <c r="Q12" s="139"/>
      <c r="R12" s="139"/>
      <c r="S12" s="139"/>
      <c r="T12" s="139"/>
      <c r="U12" s="114"/>
      <c r="V12" s="140"/>
      <c r="W12" s="134"/>
      <c r="X12" s="141"/>
      <c r="Y12" s="142"/>
      <c r="Z12" s="142"/>
      <c r="AA12" s="141"/>
      <c r="AB12" s="142"/>
      <c r="AC12" s="143"/>
      <c r="AD12" s="119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13"/>
      <c r="F13" s="113"/>
      <c r="G13" s="113"/>
      <c r="H13" s="113"/>
      <c r="I13" s="113"/>
      <c r="J13" s="113"/>
      <c r="K13" s="114"/>
      <c r="L13" s="115"/>
      <c r="M13" s="105"/>
      <c r="N13" s="138"/>
      <c r="O13" s="139"/>
      <c r="P13" s="139"/>
      <c r="Q13" s="139"/>
      <c r="R13" s="139"/>
      <c r="S13" s="139"/>
      <c r="T13" s="139"/>
      <c r="U13" s="114"/>
      <c r="V13" s="140"/>
      <c r="W13" s="134"/>
      <c r="X13" s="141"/>
      <c r="Y13" s="142"/>
      <c r="Z13" s="142"/>
      <c r="AA13" s="141"/>
      <c r="AB13" s="142"/>
      <c r="AC13" s="143"/>
      <c r="AD13" s="119"/>
    </row>
    <row r="14" customFormat="false" ht="12.75" hidden="false" customHeight="false" outlineLevel="0" collapsed="false">
      <c r="A14" s="111"/>
      <c r="B14" s="120"/>
      <c r="C14" s="120" t="n">
        <v>37</v>
      </c>
      <c r="D14" s="121"/>
      <c r="E14" s="122"/>
      <c r="F14" s="122"/>
      <c r="G14" s="122"/>
      <c r="H14" s="122"/>
      <c r="I14" s="122"/>
      <c r="J14" s="122"/>
      <c r="K14" s="123"/>
      <c r="L14" s="124"/>
      <c r="M14" s="105"/>
      <c r="N14" s="144"/>
      <c r="O14" s="145"/>
      <c r="P14" s="145"/>
      <c r="Q14" s="145"/>
      <c r="R14" s="145"/>
      <c r="S14" s="145"/>
      <c r="T14" s="145"/>
      <c r="U14" s="123"/>
      <c r="V14" s="146"/>
      <c r="W14" s="134"/>
      <c r="X14" s="147"/>
      <c r="Y14" s="148"/>
      <c r="Z14" s="148"/>
      <c r="AA14" s="147"/>
      <c r="AB14" s="148"/>
      <c r="AC14" s="149"/>
      <c r="AD14" s="119"/>
    </row>
    <row r="15" customFormat="false" ht="12" hidden="false" customHeight="false" outlineLevel="0" collapsed="false">
      <c r="A15" s="111"/>
      <c r="B15" s="100" t="s">
        <v>66</v>
      </c>
      <c r="C15" s="100" t="n">
        <v>22</v>
      </c>
      <c r="D15" s="101"/>
      <c r="E15" s="102"/>
      <c r="F15" s="102"/>
      <c r="G15" s="102"/>
      <c r="H15" s="102"/>
      <c r="I15" s="102"/>
      <c r="J15" s="102"/>
      <c r="K15" s="103"/>
      <c r="L15" s="104"/>
      <c r="M15" s="105"/>
      <c r="N15" s="131"/>
      <c r="O15" s="132"/>
      <c r="P15" s="132"/>
      <c r="Q15" s="132"/>
      <c r="R15" s="132"/>
      <c r="S15" s="132"/>
      <c r="T15" s="132"/>
      <c r="U15" s="103"/>
      <c r="V15" s="133"/>
      <c r="W15" s="134"/>
      <c r="X15" s="135"/>
      <c r="Y15" s="136"/>
      <c r="Z15" s="136"/>
      <c r="AA15" s="150"/>
      <c r="AB15" s="151"/>
      <c r="AC15" s="152"/>
      <c r="AD15" s="110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13"/>
      <c r="F16" s="113"/>
      <c r="G16" s="113"/>
      <c r="H16" s="113"/>
      <c r="I16" s="113"/>
      <c r="J16" s="113"/>
      <c r="K16" s="114"/>
      <c r="L16" s="115"/>
      <c r="M16" s="105"/>
      <c r="N16" s="138"/>
      <c r="O16" s="139"/>
      <c r="P16" s="139"/>
      <c r="Q16" s="139"/>
      <c r="R16" s="139"/>
      <c r="S16" s="139"/>
      <c r="T16" s="139"/>
      <c r="U16" s="114"/>
      <c r="V16" s="140"/>
      <c r="W16" s="134"/>
      <c r="X16" s="141"/>
      <c r="Y16" s="142"/>
      <c r="Z16" s="142"/>
      <c r="AA16" s="141"/>
      <c r="AB16" s="142"/>
      <c r="AC16" s="143"/>
      <c r="AD16" s="119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13"/>
      <c r="F17" s="113"/>
      <c r="G17" s="113"/>
      <c r="H17" s="113"/>
      <c r="I17" s="113"/>
      <c r="J17" s="113"/>
      <c r="K17" s="114"/>
      <c r="L17" s="115"/>
      <c r="M17" s="105"/>
      <c r="N17" s="138"/>
      <c r="O17" s="139"/>
      <c r="P17" s="139"/>
      <c r="Q17" s="139"/>
      <c r="R17" s="139"/>
      <c r="S17" s="139"/>
      <c r="T17" s="139"/>
      <c r="U17" s="114"/>
      <c r="V17" s="140"/>
      <c r="W17" s="134"/>
      <c r="X17" s="141"/>
      <c r="Y17" s="142"/>
      <c r="Z17" s="142"/>
      <c r="AA17" s="141"/>
      <c r="AB17" s="142"/>
      <c r="AC17" s="143"/>
      <c r="AD17" s="11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2"/>
      <c r="K18" s="123"/>
      <c r="L18" s="124"/>
      <c r="M18" s="105"/>
      <c r="N18" s="144"/>
      <c r="O18" s="145"/>
      <c r="P18" s="145"/>
      <c r="Q18" s="145"/>
      <c r="R18" s="145"/>
      <c r="S18" s="145"/>
      <c r="T18" s="145"/>
      <c r="U18" s="123"/>
      <c r="V18" s="146"/>
      <c r="W18" s="134"/>
      <c r="X18" s="147"/>
      <c r="Y18" s="148"/>
      <c r="Z18" s="148"/>
      <c r="AA18" s="147"/>
      <c r="AB18" s="148"/>
      <c r="AC18" s="149"/>
      <c r="AD18" s="119"/>
    </row>
    <row r="19" customFormat="false" ht="12" hidden="false" customHeight="false" outlineLevel="0" collapsed="false">
      <c r="A19" s="58" t="s">
        <v>12</v>
      </c>
      <c r="B19" s="58" t="s">
        <v>58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 t="n">
        <v>20462.275</v>
      </c>
      <c r="J19" s="99" t="n">
        <v>32.37</v>
      </c>
      <c r="K19" s="60" t="n">
        <f aca="false">IF(D19&lt;&gt;0,H19/D19,0)</f>
        <v>0.0375659921362513</v>
      </c>
      <c r="L19" s="61" t="n">
        <f aca="false">I19/3600</f>
        <v>5.68396527777778</v>
      </c>
      <c r="N19" s="87" t="n">
        <v>5979.656</v>
      </c>
      <c r="O19" s="88" t="n">
        <v>41.4551</v>
      </c>
      <c r="P19" s="88" t="n">
        <v>43.2612</v>
      </c>
      <c r="Q19" s="88" t="n">
        <v>44.7011</v>
      </c>
      <c r="R19" s="88" t="n">
        <v>248.934</v>
      </c>
      <c r="S19" s="88" t="n">
        <v>20561.21</v>
      </c>
      <c r="T19" s="88" t="n">
        <v>32.931</v>
      </c>
      <c r="U19" s="60" t="n">
        <f aca="false">IF(N19&lt;&gt;0,R19/N19,0)</f>
        <v>0.0416301539754126</v>
      </c>
      <c r="V19" s="61" t="n">
        <f aca="false">S19/3600</f>
        <v>5.71144722222222</v>
      </c>
      <c r="W19" s="66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7" t="n">
        <f aca="false">IF(R19=0,0,(R19-H19)/H19)</f>
        <v>0.110608453569612</v>
      </c>
    </row>
    <row r="20" customFormat="false" ht="12" hidden="false" customHeight="false" outlineLevel="0" collapsed="false">
      <c r="A20" s="57" t="s">
        <v>83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 t="n">
        <v>17950.062</v>
      </c>
      <c r="J20" s="99" t="n">
        <v>28.782</v>
      </c>
      <c r="K20" s="60" t="n">
        <f aca="false">IF(D20&lt;&gt;0,H20/D20,0)</f>
        <v>0.0447634926107269</v>
      </c>
      <c r="L20" s="68" t="n">
        <f aca="false">I20/3600</f>
        <v>4.98612833333333</v>
      </c>
      <c r="N20" s="90" t="n">
        <v>2768.0328</v>
      </c>
      <c r="O20" s="91" t="n">
        <v>39.3733</v>
      </c>
      <c r="P20" s="91" t="n">
        <v>41.7833</v>
      </c>
      <c r="Q20" s="91" t="n">
        <v>42.9029</v>
      </c>
      <c r="R20" s="91" t="n">
        <v>129.132</v>
      </c>
      <c r="S20" s="91" t="n">
        <v>18030.9</v>
      </c>
      <c r="T20" s="91" t="n">
        <v>28.611</v>
      </c>
      <c r="U20" s="60" t="n">
        <f aca="false">IF(N20&lt;&gt;0,R20/N20,0)</f>
        <v>0.0466511813010308</v>
      </c>
      <c r="V20" s="68" t="n">
        <f aca="false">S20/3600</f>
        <v>5.00858333333333</v>
      </c>
      <c r="W20" s="66"/>
      <c r="X20" s="12"/>
      <c r="Y20" s="46"/>
      <c r="Z20" s="46"/>
      <c r="AA20" s="12"/>
      <c r="AB20" s="46"/>
      <c r="AC20" s="73"/>
      <c r="AD20" s="74" t="n">
        <f aca="false">IF(R20=0,0,(R20-H20)/H20)</f>
        <v>0.0377132570978553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 t="n">
        <v>15869.798</v>
      </c>
      <c r="J21" s="99" t="n">
        <v>38.032</v>
      </c>
      <c r="K21" s="60" t="n">
        <f aca="false">IF(D21&lt;&gt;0,H21/D21,0)</f>
        <v>0.0512184843545743</v>
      </c>
      <c r="L21" s="68" t="n">
        <f aca="false">I21/3600</f>
        <v>4.40827722222222</v>
      </c>
      <c r="N21" s="90" t="n">
        <v>1333.1608</v>
      </c>
      <c r="O21" s="91" t="n">
        <v>36.8444</v>
      </c>
      <c r="P21" s="91" t="n">
        <v>40.6859</v>
      </c>
      <c r="Q21" s="91" t="n">
        <v>41.7889</v>
      </c>
      <c r="R21" s="91" t="n">
        <v>68.133</v>
      </c>
      <c r="S21" s="91" t="n">
        <v>16751.871</v>
      </c>
      <c r="T21" s="91" t="n">
        <v>26.098</v>
      </c>
      <c r="U21" s="60" t="n">
        <f aca="false">IF(N21&lt;&gt;0,R21/N21,0)</f>
        <v>0.0511063631633933</v>
      </c>
      <c r="V21" s="68" t="n">
        <f aca="false">S21/3600</f>
        <v>4.6532975</v>
      </c>
      <c r="W21" s="66"/>
      <c r="X21" s="12"/>
      <c r="Y21" s="46"/>
      <c r="Z21" s="46"/>
      <c r="AA21" s="12"/>
      <c r="AB21" s="46"/>
      <c r="AC21" s="73"/>
      <c r="AD21" s="74" t="n">
        <f aca="false">IF(R21=0,0,(R21-H21)/H21)</f>
        <v>-0.0137515741933617</v>
      </c>
    </row>
    <row r="22" customFormat="false" ht="12.75" hidden="false" customHeight="false" outlineLevel="0" collapsed="false">
      <c r="A22" s="57"/>
      <c r="B22" s="75"/>
      <c r="C22" s="75" t="n">
        <v>37</v>
      </c>
      <c r="D22" s="76" t="n">
        <v>669.5888</v>
      </c>
      <c r="E22" s="76" t="n">
        <v>34.4242</v>
      </c>
      <c r="F22" s="76" t="n">
        <v>39.9057</v>
      </c>
      <c r="G22" s="76" t="n">
        <v>41.0675</v>
      </c>
      <c r="H22" s="76" t="n">
        <v>39.991</v>
      </c>
      <c r="I22" s="76" t="n">
        <v>14384.145</v>
      </c>
      <c r="J22" s="76" t="n">
        <v>32.026</v>
      </c>
      <c r="K22" s="77" t="n">
        <f aca="false">IF(D22&lt;&gt;0,H22/D22,0)</f>
        <v>0.0597247146308301</v>
      </c>
      <c r="L22" s="78" t="n">
        <f aca="false">I22/3600</f>
        <v>3.99559583333333</v>
      </c>
      <c r="N22" s="93" t="n">
        <v>658.4232</v>
      </c>
      <c r="O22" s="94" t="n">
        <v>34.2979</v>
      </c>
      <c r="P22" s="94" t="n">
        <v>39.8634</v>
      </c>
      <c r="Q22" s="94" t="n">
        <v>41.0108</v>
      </c>
      <c r="R22" s="94" t="n">
        <v>38.099</v>
      </c>
      <c r="S22" s="94" t="n">
        <v>14657.956</v>
      </c>
      <c r="T22" s="94" t="n">
        <v>23.524</v>
      </c>
      <c r="U22" s="77" t="n">
        <f aca="false">IF(N22&lt;&gt;0,R22/N22,0)</f>
        <v>0.0578639999319587</v>
      </c>
      <c r="V22" s="78" t="n">
        <f aca="false">S22/3600</f>
        <v>4.07165444444444</v>
      </c>
      <c r="W22" s="66"/>
      <c r="X22" s="17"/>
      <c r="Y22" s="83"/>
      <c r="Z22" s="83"/>
      <c r="AA22" s="17"/>
      <c r="AB22" s="83"/>
      <c r="AC22" s="84"/>
      <c r="AD22" s="74" t="n">
        <f aca="false">IF(R22=0,0,(R22-H22)/H22)</f>
        <v>-0.0473106448951015</v>
      </c>
    </row>
    <row r="23" customFormat="false" ht="12" hidden="false" customHeight="false" outlineLevel="0" collapsed="false">
      <c r="A23" s="57"/>
      <c r="B23" s="58" t="s">
        <v>59</v>
      </c>
      <c r="C23" s="58" t="n">
        <v>22</v>
      </c>
      <c r="D23" s="85" t="n">
        <v>8805.5128</v>
      </c>
      <c r="E23" s="85" t="n">
        <v>39.6352</v>
      </c>
      <c r="F23" s="85" t="n">
        <v>41.9673</v>
      </c>
      <c r="G23" s="85" t="n">
        <v>43.0822</v>
      </c>
      <c r="H23" s="85" t="n">
        <v>424.816</v>
      </c>
      <c r="I23" s="85" t="n">
        <v>19576.521</v>
      </c>
      <c r="J23" s="99" t="n">
        <v>34.195</v>
      </c>
      <c r="K23" s="60" t="n">
        <f aca="false">IF(D23&lt;&gt;0,H23/D23,0)</f>
        <v>0.0482443225793732</v>
      </c>
      <c r="L23" s="61" t="n">
        <f aca="false">I23/3600</f>
        <v>5.4379225</v>
      </c>
      <c r="N23" s="87" t="n">
        <v>8903.444</v>
      </c>
      <c r="O23" s="88" t="n">
        <v>39.6211</v>
      </c>
      <c r="P23" s="88" t="n">
        <v>41.9628</v>
      </c>
      <c r="Q23" s="88" t="n">
        <v>43.0808</v>
      </c>
      <c r="R23" s="88" t="n">
        <v>504.213</v>
      </c>
      <c r="S23" s="88" t="n">
        <v>20443.96</v>
      </c>
      <c r="T23" s="88" t="n">
        <v>35.583</v>
      </c>
      <c r="U23" s="60" t="n">
        <f aca="false">IF(N23&lt;&gt;0,R23/N23,0)</f>
        <v>0.0566312316896698</v>
      </c>
      <c r="V23" s="61" t="n">
        <f aca="false">S23/3600</f>
        <v>5.67887777777778</v>
      </c>
      <c r="W23" s="66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7" t="n">
        <f aca="false">IF(R23=0,0,(R23-H23)/H23)</f>
        <v>0.1868973861624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 t="n">
        <v>16192.734</v>
      </c>
      <c r="J24" s="99" t="n">
        <v>30.326</v>
      </c>
      <c r="K24" s="60" t="n">
        <f aca="false">IF(D24&lt;&gt;0,H24/D24,0)</f>
        <v>0.0575718113944812</v>
      </c>
      <c r="L24" s="68" t="n">
        <f aca="false">I24/3600</f>
        <v>4.49798166666667</v>
      </c>
      <c r="N24" s="90" t="n">
        <v>3620.9016</v>
      </c>
      <c r="O24" s="91" t="n">
        <v>36.7778</v>
      </c>
      <c r="P24" s="91" t="n">
        <v>39.9479</v>
      </c>
      <c r="Q24" s="91" t="n">
        <v>40.9378</v>
      </c>
      <c r="R24" s="91" t="n">
        <v>239.913</v>
      </c>
      <c r="S24" s="91" t="n">
        <v>16778.749</v>
      </c>
      <c r="T24" s="91" t="n">
        <v>27.986</v>
      </c>
      <c r="U24" s="60" t="n">
        <f aca="false">IF(N24&lt;&gt;0,R24/N24,0)</f>
        <v>0.0662578071715619</v>
      </c>
      <c r="V24" s="68" t="n">
        <f aca="false">S24/3600</f>
        <v>4.66076361111111</v>
      </c>
      <c r="W24" s="66"/>
      <c r="X24" s="12"/>
      <c r="Y24" s="46"/>
      <c r="Z24" s="46"/>
      <c r="AA24" s="12"/>
      <c r="AB24" s="46"/>
      <c r="AC24" s="73"/>
      <c r="AD24" s="74" t="n">
        <f aca="false">IF(R24=0,0,(R24-H24)/H24)</f>
        <v>0.163626398676865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 t="n">
        <v>14862.395</v>
      </c>
      <c r="J25" s="99" t="n">
        <v>24.679</v>
      </c>
      <c r="K25" s="60" t="n">
        <f aca="false">IF(D25&lt;&gt;0,H25/D25,0)</f>
        <v>0.0620659850803595</v>
      </c>
      <c r="L25" s="68" t="n">
        <f aca="false">I25/3600</f>
        <v>4.12844305555556</v>
      </c>
      <c r="N25" s="90" t="n">
        <v>1545.068</v>
      </c>
      <c r="O25" s="91" t="n">
        <v>34.0199</v>
      </c>
      <c r="P25" s="91" t="n">
        <v>38.4019</v>
      </c>
      <c r="Q25" s="91" t="n">
        <v>39.6157</v>
      </c>
      <c r="R25" s="91" t="n">
        <v>107.089</v>
      </c>
      <c r="S25" s="91" t="n">
        <v>14932.329</v>
      </c>
      <c r="T25" s="91" t="n">
        <v>24.32</v>
      </c>
      <c r="U25" s="60" t="n">
        <f aca="false">IF(N25&lt;&gt;0,R25/N25,0)</f>
        <v>0.0693102180615999</v>
      </c>
      <c r="V25" s="68" t="n">
        <f aca="false">S25/3600</f>
        <v>4.14786916666667</v>
      </c>
      <c r="W25" s="66"/>
      <c r="X25" s="12"/>
      <c r="Y25" s="46"/>
      <c r="Z25" s="46"/>
      <c r="AA25" s="12"/>
      <c r="AB25" s="46"/>
      <c r="AC25" s="73"/>
      <c r="AD25" s="74" t="n">
        <f aca="false">IF(R25=0,0,(R25-H25)/H25)</f>
        <v>0.120951703058597</v>
      </c>
    </row>
    <row r="26" customFormat="false" ht="12.75" hidden="false" customHeight="false" outlineLevel="0" collapsed="false">
      <c r="A26" s="57"/>
      <c r="B26" s="75"/>
      <c r="C26" s="75" t="n">
        <v>37</v>
      </c>
      <c r="D26" s="76" t="n">
        <v>673.0672</v>
      </c>
      <c r="E26" s="76" t="n">
        <v>31.5131</v>
      </c>
      <c r="F26" s="76" t="n">
        <v>37.3212</v>
      </c>
      <c r="G26" s="76" t="n">
        <v>38.8698</v>
      </c>
      <c r="H26" s="76" t="n">
        <v>44.414</v>
      </c>
      <c r="I26" s="76" t="n">
        <v>13591.414</v>
      </c>
      <c r="J26" s="76" t="n">
        <v>22.557</v>
      </c>
      <c r="K26" s="77" t="n">
        <f aca="false">IF(D26&lt;&gt;0,H26/D26,0)</f>
        <v>0.0659874675218166</v>
      </c>
      <c r="L26" s="78" t="n">
        <f aca="false">I26/3600</f>
        <v>3.77539277777778</v>
      </c>
      <c r="N26" s="93" t="n">
        <v>666.9944</v>
      </c>
      <c r="O26" s="94" t="n">
        <v>31.4327</v>
      </c>
      <c r="P26" s="94" t="n">
        <v>37.281</v>
      </c>
      <c r="Q26" s="94" t="n">
        <v>38.8223</v>
      </c>
      <c r="R26" s="94" t="n">
        <v>45.874</v>
      </c>
      <c r="S26" s="94" t="n">
        <v>14213.886</v>
      </c>
      <c r="T26" s="94" t="n">
        <v>22.9</v>
      </c>
      <c r="U26" s="77" t="n">
        <f aca="false">IF(N26&lt;&gt;0,R26/N26,0)</f>
        <v>0.0687771891338218</v>
      </c>
      <c r="V26" s="78" t="n">
        <f aca="false">S26/3600</f>
        <v>3.94830166666667</v>
      </c>
      <c r="W26" s="66"/>
      <c r="X26" s="17"/>
      <c r="Y26" s="83"/>
      <c r="Z26" s="83"/>
      <c r="AA26" s="17"/>
      <c r="AB26" s="83"/>
      <c r="AC26" s="84"/>
      <c r="AD26" s="74" t="n">
        <f aca="false">IF(R26=0,0,(R26-H26)/H26)</f>
        <v>0.0328725176746071</v>
      </c>
    </row>
    <row r="27" customFormat="false" ht="12" hidden="false" customHeight="false" outlineLevel="0" collapsed="false">
      <c r="A27" s="57"/>
      <c r="B27" s="58" t="s">
        <v>52</v>
      </c>
      <c r="C27" s="58" t="n">
        <v>22</v>
      </c>
      <c r="D27" s="85" t="n">
        <v>21008.488</v>
      </c>
      <c r="E27" s="85" t="n">
        <v>38.4509</v>
      </c>
      <c r="F27" s="85" t="n">
        <v>39.9513</v>
      </c>
      <c r="G27" s="85" t="n">
        <v>43.2295</v>
      </c>
      <c r="H27" s="85" t="n">
        <v>700.841</v>
      </c>
      <c r="I27" s="85" t="n">
        <v>37874.776</v>
      </c>
      <c r="J27" s="99" t="n">
        <v>60.964</v>
      </c>
      <c r="K27" s="60" t="n">
        <f aca="false">IF(D27&lt;&gt;0,H27/D27,0)</f>
        <v>0.0333598971996462</v>
      </c>
      <c r="L27" s="61" t="n">
        <f aca="false">I27/3600</f>
        <v>10.5207711111111</v>
      </c>
      <c r="N27" s="87" t="n">
        <v>20998.748</v>
      </c>
      <c r="O27" s="88" t="n">
        <v>38.4417</v>
      </c>
      <c r="P27" s="88" t="n">
        <v>39.9431</v>
      </c>
      <c r="Q27" s="88" t="n">
        <v>43.2319</v>
      </c>
      <c r="R27" s="88" t="n">
        <v>830.2</v>
      </c>
      <c r="S27" s="88" t="n">
        <v>39212.743</v>
      </c>
      <c r="T27" s="88" t="n">
        <v>64.209</v>
      </c>
      <c r="U27" s="60" t="n">
        <f aca="false">IF(N27&lt;&gt;0,R27/N27,0)</f>
        <v>0.0395356904135428</v>
      </c>
      <c r="V27" s="61" t="n">
        <f aca="false">S27/3600</f>
        <v>10.8924286111111</v>
      </c>
      <c r="W27" s="66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7" t="n">
        <f aca="false">IF(R27=0,0,(R27-H27)/H27)</f>
        <v>0.184576815568724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 t="n">
        <v>32770.696</v>
      </c>
      <c r="J28" s="99" t="n">
        <v>51.308</v>
      </c>
      <c r="K28" s="60" t="n">
        <f aca="false">IF(D28&lt;&gt;0,H28/D28,0)</f>
        <v>0.0448363250821785</v>
      </c>
      <c r="L28" s="68" t="n">
        <f aca="false">I28/3600</f>
        <v>9.10297111111111</v>
      </c>
      <c r="N28" s="90" t="n">
        <v>7059.7592</v>
      </c>
      <c r="O28" s="91" t="n">
        <v>36.5233</v>
      </c>
      <c r="P28" s="91" t="n">
        <v>38.9207</v>
      </c>
      <c r="Q28" s="91" t="n">
        <v>41.4817</v>
      </c>
      <c r="R28" s="91" t="n">
        <v>348.548</v>
      </c>
      <c r="S28" s="91" t="n">
        <v>32968.068</v>
      </c>
      <c r="T28" s="91" t="n">
        <v>51.604</v>
      </c>
      <c r="U28" s="60" t="n">
        <f aca="false">IF(N28&lt;&gt;0,R28/N28,0)</f>
        <v>0.049371089030912</v>
      </c>
      <c r="V28" s="68" t="n">
        <f aca="false">S28/3600</f>
        <v>9.15779666666667</v>
      </c>
      <c r="W28" s="66"/>
      <c r="X28" s="12"/>
      <c r="Y28" s="46"/>
      <c r="Z28" s="46"/>
      <c r="AA28" s="12"/>
      <c r="AB28" s="46"/>
      <c r="AC28" s="73"/>
      <c r="AD28" s="74" t="n">
        <f aca="false">IF(R28=0,0,(R28-H28)/H28)</f>
        <v>0.10011741386493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 t="n">
        <v>30023.89</v>
      </c>
      <c r="J29" s="99" t="n">
        <v>45.115</v>
      </c>
      <c r="K29" s="60" t="n">
        <f aca="false">IF(D29&lt;&gt;0,H29/D29,0)</f>
        <v>0.0498531387928092</v>
      </c>
      <c r="L29" s="68" t="n">
        <f aca="false">I29/3600</f>
        <v>8.33996944444444</v>
      </c>
      <c r="N29" s="90" t="n">
        <v>3240.2952</v>
      </c>
      <c r="O29" s="91" t="n">
        <v>34.4318</v>
      </c>
      <c r="P29" s="91" t="n">
        <v>38.1382</v>
      </c>
      <c r="Q29" s="91" t="n">
        <v>40.0442</v>
      </c>
      <c r="R29" s="91" t="n">
        <v>169.227</v>
      </c>
      <c r="S29" s="91" t="n">
        <v>29533.379</v>
      </c>
      <c r="T29" s="91" t="n">
        <v>46.098</v>
      </c>
      <c r="U29" s="60" t="n">
        <f aca="false">IF(N29&lt;&gt;0,R29/N29,0)</f>
        <v>0.0522257972051435</v>
      </c>
      <c r="V29" s="68" t="n">
        <f aca="false">S29/3600</f>
        <v>8.20371638888889</v>
      </c>
      <c r="W29" s="66"/>
      <c r="X29" s="12"/>
      <c r="Y29" s="46"/>
      <c r="Z29" s="46"/>
      <c r="AA29" s="12"/>
      <c r="AB29" s="46"/>
      <c r="AC29" s="73"/>
      <c r="AD29" s="74" t="n">
        <f aca="false">IF(R29=0,0,(R29-H29)/H29)</f>
        <v>0.0425838647075132</v>
      </c>
    </row>
    <row r="30" customFormat="false" ht="12.75" hidden="false" customHeight="false" outlineLevel="0" collapsed="false">
      <c r="A30" s="57"/>
      <c r="B30" s="75"/>
      <c r="C30" s="75" t="n">
        <v>37</v>
      </c>
      <c r="D30" s="76" t="n">
        <v>1614.4912</v>
      </c>
      <c r="E30" s="76" t="n">
        <v>32.1759</v>
      </c>
      <c r="F30" s="76" t="n">
        <v>37.4804</v>
      </c>
      <c r="G30" s="76" t="n">
        <v>38.9813</v>
      </c>
      <c r="H30" s="76" t="n">
        <v>86.759</v>
      </c>
      <c r="I30" s="76" t="n">
        <v>27066.531</v>
      </c>
      <c r="J30" s="76" t="n">
        <v>43.087</v>
      </c>
      <c r="K30" s="77" t="n">
        <f aca="false">IF(D30&lt;&gt;0,H30/D30,0)</f>
        <v>0.0537376728965757</v>
      </c>
      <c r="L30" s="78" t="n">
        <f aca="false">I30/3600</f>
        <v>7.51848083333333</v>
      </c>
      <c r="N30" s="93" t="n">
        <v>1595.8072</v>
      </c>
      <c r="O30" s="94" t="n">
        <v>32.1176</v>
      </c>
      <c r="P30" s="94" t="n">
        <v>37.4326</v>
      </c>
      <c r="Q30" s="94" t="n">
        <v>38.903</v>
      </c>
      <c r="R30" s="94" t="n">
        <v>85.259</v>
      </c>
      <c r="S30" s="94" t="n">
        <v>28236.845</v>
      </c>
      <c r="T30" s="94" t="n">
        <v>43.477</v>
      </c>
      <c r="U30" s="77" t="n">
        <f aca="false">IF(N30&lt;&gt;0,R30/N30,0)</f>
        <v>0.0534268801394053</v>
      </c>
      <c r="V30" s="78" t="n">
        <f aca="false">S30/3600</f>
        <v>7.84356805555556</v>
      </c>
      <c r="W30" s="66"/>
      <c r="X30" s="17"/>
      <c r="Y30" s="83"/>
      <c r="Z30" s="83"/>
      <c r="AA30" s="17"/>
      <c r="AB30" s="83"/>
      <c r="AC30" s="84"/>
      <c r="AD30" s="74" t="n">
        <f aca="false">IF(R30=0,0,(R30-H30)/H30)</f>
        <v>-0.0172892725826715</v>
      </c>
    </row>
    <row r="31" customFormat="false" ht="12" hidden="false" customHeight="false" outlineLevel="0" collapsed="false">
      <c r="A31" s="57"/>
      <c r="B31" s="58" t="s">
        <v>41</v>
      </c>
      <c r="C31" s="58" t="n">
        <v>22</v>
      </c>
      <c r="D31" s="85" t="n">
        <v>22556.2056</v>
      </c>
      <c r="E31" s="85" t="n">
        <v>39.2106</v>
      </c>
      <c r="F31" s="85" t="n">
        <v>43.7078</v>
      </c>
      <c r="G31" s="85" t="n">
        <v>44.9355</v>
      </c>
      <c r="H31" s="85" t="n">
        <v>724.35</v>
      </c>
      <c r="I31" s="85" t="n">
        <v>44840.827</v>
      </c>
      <c r="J31" s="99" t="n">
        <v>93.303</v>
      </c>
      <c r="K31" s="60" t="n">
        <f aca="false">IF(D31&lt;&gt;0,H31/D31,0)</f>
        <v>0.0321131139184154</v>
      </c>
      <c r="L31" s="61" t="n">
        <f aca="false">I31/3600</f>
        <v>12.4557852777778</v>
      </c>
      <c r="N31" s="87" t="n">
        <v>22805.7528</v>
      </c>
      <c r="O31" s="88" t="n">
        <v>39.1992</v>
      </c>
      <c r="P31" s="88" t="n">
        <v>43.701</v>
      </c>
      <c r="Q31" s="88" t="n">
        <v>44.93</v>
      </c>
      <c r="R31" s="88" t="n">
        <v>947.999</v>
      </c>
      <c r="S31" s="88" t="n">
        <v>46604.519</v>
      </c>
      <c r="T31" s="88" t="n">
        <v>74.505</v>
      </c>
      <c r="U31" s="60" t="n">
        <f aca="false">IF(N31&lt;&gt;0,R31/N31,0)</f>
        <v>0.0415684151412884</v>
      </c>
      <c r="V31" s="61" t="n">
        <f aca="false">S31/3600</f>
        <v>12.9456997222222</v>
      </c>
      <c r="W31" s="66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7" t="n">
        <f aca="false">IF(R31=0,0,(R31-H31)/H31)</f>
        <v>0.30875819700421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 t="n">
        <v>40163.643</v>
      </c>
      <c r="J32" s="99" t="n">
        <v>60.309</v>
      </c>
      <c r="K32" s="60" t="n">
        <f aca="false">IF(D32&lt;&gt;0,H32/D32,0)</f>
        <v>0.0473333890729397</v>
      </c>
      <c r="L32" s="68" t="n">
        <f aca="false">I32/3600</f>
        <v>11.1565675</v>
      </c>
      <c r="N32" s="90" t="n">
        <v>8289.5864</v>
      </c>
      <c r="O32" s="91" t="n">
        <v>37.3031</v>
      </c>
      <c r="P32" s="91" t="n">
        <v>42.4329</v>
      </c>
      <c r="Q32" s="91" t="n">
        <v>42.9408</v>
      </c>
      <c r="R32" s="91" t="n">
        <v>475.458</v>
      </c>
      <c r="S32" s="91" t="n">
        <v>41007.636</v>
      </c>
      <c r="T32" s="91" t="n">
        <v>63.32</v>
      </c>
      <c r="U32" s="60" t="n">
        <f aca="false">IF(N32&lt;&gt;0,R32/N32,0)</f>
        <v>0.0573560581985128</v>
      </c>
      <c r="V32" s="68" t="n">
        <f aca="false">S32/3600</f>
        <v>11.39101</v>
      </c>
      <c r="W32" s="66"/>
      <c r="X32" s="12"/>
      <c r="Y32" s="46"/>
      <c r="Z32" s="46"/>
      <c r="AA32" s="12"/>
      <c r="AB32" s="46"/>
      <c r="AC32" s="73"/>
      <c r="AD32" s="74" t="n">
        <f aca="false">IF(R32=0,0,(R32-H32)/H32)</f>
        <v>0.219288775141237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 t="n">
        <v>34979.208</v>
      </c>
      <c r="J33" s="99" t="n">
        <v>54.646</v>
      </c>
      <c r="K33" s="60" t="n">
        <f aca="false">IF(D33&lt;&gt;0,H33/D33,0)</f>
        <v>0.055570183470243</v>
      </c>
      <c r="L33" s="68" t="n">
        <f aca="false">I33/3600</f>
        <v>9.71644666666667</v>
      </c>
      <c r="N33" s="90" t="n">
        <v>3833.7112</v>
      </c>
      <c r="O33" s="91" t="n">
        <v>35.2924</v>
      </c>
      <c r="P33" s="91" t="n">
        <v>41.2583</v>
      </c>
      <c r="Q33" s="91" t="n">
        <v>41.2041</v>
      </c>
      <c r="R33" s="91" t="n">
        <v>242.422</v>
      </c>
      <c r="S33" s="91" t="n">
        <v>36433.957</v>
      </c>
      <c r="T33" s="91" t="n">
        <v>55.754</v>
      </c>
      <c r="U33" s="60" t="n">
        <f aca="false">IF(N33&lt;&gt;0,R33/N33,0)</f>
        <v>0.0632342884878757</v>
      </c>
      <c r="V33" s="68" t="n">
        <f aca="false">S33/3600</f>
        <v>10.1205436111111</v>
      </c>
      <c r="W33" s="66"/>
      <c r="X33" s="12"/>
      <c r="Y33" s="46"/>
      <c r="Z33" s="46"/>
      <c r="AA33" s="12"/>
      <c r="AB33" s="46"/>
      <c r="AC33" s="73"/>
      <c r="AD33" s="74" t="n">
        <f aca="false">IF(R33=0,0,(R33-H33)/H33)</f>
        <v>0.138623255114885</v>
      </c>
    </row>
    <row r="34" customFormat="false" ht="12.75" hidden="false" customHeight="false" outlineLevel="0" collapsed="false">
      <c r="A34" s="57"/>
      <c r="B34" s="75"/>
      <c r="C34" s="75" t="n">
        <v>37</v>
      </c>
      <c r="D34" s="76" t="n">
        <v>1952.272</v>
      </c>
      <c r="E34" s="76" t="n">
        <v>33.2734</v>
      </c>
      <c r="F34" s="76" t="n">
        <v>40.3328</v>
      </c>
      <c r="G34" s="76" t="n">
        <v>39.9095</v>
      </c>
      <c r="H34" s="76" t="n">
        <v>120.855</v>
      </c>
      <c r="I34" s="76" t="n">
        <v>30714.004</v>
      </c>
      <c r="J34" s="76" t="n">
        <v>49.701</v>
      </c>
      <c r="K34" s="77" t="n">
        <f aca="false">IF(D34&lt;&gt;0,H34/D34,0)</f>
        <v>0.061904796053009</v>
      </c>
      <c r="L34" s="78" t="n">
        <f aca="false">I34/3600</f>
        <v>8.53166777777778</v>
      </c>
      <c r="N34" s="93" t="n">
        <v>1934.8536</v>
      </c>
      <c r="O34" s="94" t="n">
        <v>33.1624</v>
      </c>
      <c r="P34" s="94" t="n">
        <v>40.2899</v>
      </c>
      <c r="Q34" s="94" t="n">
        <v>39.8374</v>
      </c>
      <c r="R34" s="94" t="n">
        <v>126.448</v>
      </c>
      <c r="S34" s="94" t="n">
        <v>33200.82</v>
      </c>
      <c r="T34" s="94" t="n">
        <v>51.292</v>
      </c>
      <c r="U34" s="77" t="n">
        <f aca="false">IF(N34&lt;&gt;0,R34/N34,0)</f>
        <v>0.0653527481355695</v>
      </c>
      <c r="V34" s="78" t="n">
        <f aca="false">S34/3600</f>
        <v>9.22245</v>
      </c>
      <c r="W34" s="66"/>
      <c r="X34" s="17"/>
      <c r="Y34" s="83"/>
      <c r="Z34" s="83"/>
      <c r="AA34" s="17"/>
      <c r="AB34" s="83"/>
      <c r="AC34" s="84"/>
      <c r="AD34" s="74" t="n">
        <f aca="false">IF(R34=0,0,(R34-H34)/H34)</f>
        <v>0.0462785983203011</v>
      </c>
    </row>
    <row r="35" customFormat="false" ht="12" hidden="false" customHeight="false" outlineLevel="0" collapsed="false">
      <c r="A35" s="57"/>
      <c r="B35" s="58" t="s">
        <v>51</v>
      </c>
      <c r="C35" s="58" t="n">
        <v>22</v>
      </c>
      <c r="D35" s="85" t="n">
        <v>48145.532</v>
      </c>
      <c r="E35" s="85" t="n">
        <v>37.5686</v>
      </c>
      <c r="F35" s="85" t="n">
        <v>42.0379</v>
      </c>
      <c r="G35" s="85" t="n">
        <v>44.1579</v>
      </c>
      <c r="H35" s="85" t="n">
        <v>1227.24</v>
      </c>
      <c r="I35" s="85" t="n">
        <v>53284.607</v>
      </c>
      <c r="J35" s="99" t="n">
        <v>100.854</v>
      </c>
      <c r="K35" s="60" t="n">
        <f aca="false">IF(D35&lt;&gt;0,H35/D35,0)</f>
        <v>0.0254902157899096</v>
      </c>
      <c r="L35" s="61" t="n">
        <f aca="false">I35/3600</f>
        <v>14.8012797222222</v>
      </c>
      <c r="N35" s="87" t="n">
        <v>48984.5408</v>
      </c>
      <c r="O35" s="88" t="n">
        <v>37.5667</v>
      </c>
      <c r="P35" s="88" t="n">
        <v>42.0406</v>
      </c>
      <c r="Q35" s="88" t="n">
        <v>44.1653</v>
      </c>
      <c r="R35" s="88" t="n">
        <v>1760.002</v>
      </c>
      <c r="S35" s="88" t="n">
        <v>53722.875</v>
      </c>
      <c r="T35" s="88" t="n">
        <v>103.708</v>
      </c>
      <c r="U35" s="60" t="n">
        <f aca="false">IF(N35&lt;&gt;0,R35/N35,0)</f>
        <v>0.0359297437774491</v>
      </c>
      <c r="V35" s="61" t="n">
        <f aca="false">S35/3600</f>
        <v>14.9230208333333</v>
      </c>
      <c r="W35" s="66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7" t="n">
        <f aca="false">IF(R35=0,0,(R35-H35)/H35)</f>
        <v>0.434113946742283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 t="n">
        <v>39738.979</v>
      </c>
      <c r="J36" s="99" t="n">
        <v>61.698</v>
      </c>
      <c r="K36" s="60" t="n">
        <f aca="false">IF(D36&lt;&gt;0,H36/D36,0)</f>
        <v>0.0357223016608321</v>
      </c>
      <c r="L36" s="68" t="n">
        <f aca="false">I36/3600</f>
        <v>11.0386052777778</v>
      </c>
      <c r="N36" s="90" t="n">
        <v>7881.228</v>
      </c>
      <c r="O36" s="91" t="n">
        <v>35.2447</v>
      </c>
      <c r="P36" s="91" t="n">
        <v>40.5942</v>
      </c>
      <c r="Q36" s="91" t="n">
        <v>42.9746</v>
      </c>
      <c r="R36" s="91" t="n">
        <v>373.922</v>
      </c>
      <c r="S36" s="91" t="n">
        <v>39586.249</v>
      </c>
      <c r="T36" s="91" t="n">
        <v>64.942</v>
      </c>
      <c r="U36" s="60" t="n">
        <f aca="false">IF(N36&lt;&gt;0,R36/N36,0)</f>
        <v>0.047444636800255</v>
      </c>
      <c r="V36" s="68" t="n">
        <f aca="false">S36/3600</f>
        <v>10.9961802777778</v>
      </c>
      <c r="W36" s="66"/>
      <c r="X36" s="12"/>
      <c r="Y36" s="46"/>
      <c r="Z36" s="46"/>
      <c r="AA36" s="12"/>
      <c r="AB36" s="46"/>
      <c r="AC36" s="73"/>
      <c r="AD36" s="74" t="n">
        <f aca="false">IF(R36=0,0,(R36-H36)/H36)</f>
        <v>0.34589039863223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 t="n">
        <v>34429.01</v>
      </c>
      <c r="J37" s="99" t="n">
        <v>56.191</v>
      </c>
      <c r="K37" s="60" t="n">
        <f aca="false">IF(D37&lt;&gt;0,H37/D37,0)</f>
        <v>0.0410796972918472</v>
      </c>
      <c r="L37" s="68" t="n">
        <f aca="false">I37/3600</f>
        <v>9.56361388888889</v>
      </c>
      <c r="N37" s="90" t="n">
        <v>2247.7712</v>
      </c>
      <c r="O37" s="91" t="n">
        <v>33.4372</v>
      </c>
      <c r="P37" s="91" t="n">
        <v>39.4066</v>
      </c>
      <c r="Q37" s="91" t="n">
        <v>42.0227</v>
      </c>
      <c r="R37" s="91" t="n">
        <v>112.178</v>
      </c>
      <c r="S37" s="91" t="n">
        <v>34624.865</v>
      </c>
      <c r="T37" s="91" t="n">
        <v>56.456</v>
      </c>
      <c r="U37" s="60" t="n">
        <f aca="false">IF(N37&lt;&gt;0,R37/N37,0)</f>
        <v>0.04990632498539</v>
      </c>
      <c r="V37" s="68" t="n">
        <f aca="false">S37/3600</f>
        <v>9.61801805555555</v>
      </c>
      <c r="W37" s="66"/>
      <c r="X37" s="12"/>
      <c r="Y37" s="46"/>
      <c r="Z37" s="46"/>
      <c r="AA37" s="12"/>
      <c r="AB37" s="46"/>
      <c r="AC37" s="73"/>
      <c r="AD37" s="74" t="n">
        <f aca="false">IF(R37=0,0,(R37-H37)/H37)</f>
        <v>0.215270781197526</v>
      </c>
    </row>
    <row r="38" customFormat="false" ht="12.75" hidden="false" customHeight="false" outlineLevel="0" collapsed="false">
      <c r="A38" s="75"/>
      <c r="B38" s="75"/>
      <c r="C38" s="75" t="n">
        <v>37</v>
      </c>
      <c r="D38" s="76" t="n">
        <v>926.5888</v>
      </c>
      <c r="E38" s="76" t="n">
        <v>31.3865</v>
      </c>
      <c r="F38" s="76" t="n">
        <v>38.6031</v>
      </c>
      <c r="G38" s="76" t="n">
        <v>41.3352</v>
      </c>
      <c r="H38" s="76" t="n">
        <v>38.509</v>
      </c>
      <c r="I38" s="76" t="n">
        <v>31138.013</v>
      </c>
      <c r="J38" s="76" t="n">
        <v>49.826</v>
      </c>
      <c r="K38" s="77" t="n">
        <f aca="false">IF(D38&lt;&gt;0,H38/D38,0)</f>
        <v>0.0415599670533466</v>
      </c>
      <c r="L38" s="78" t="n">
        <f aca="false">I38/3600</f>
        <v>8.64944805555555</v>
      </c>
      <c r="N38" s="93" t="n">
        <v>923.32</v>
      </c>
      <c r="O38" s="94" t="n">
        <v>31.3002</v>
      </c>
      <c r="P38" s="94" t="n">
        <v>38.5225</v>
      </c>
      <c r="Q38" s="94" t="n">
        <v>41.273</v>
      </c>
      <c r="R38" s="94" t="n">
        <v>43.936</v>
      </c>
      <c r="S38" s="94" t="n">
        <v>33776.352</v>
      </c>
      <c r="T38" s="94" t="n">
        <v>53.289</v>
      </c>
      <c r="U38" s="77" t="n">
        <f aca="false">IF(N38&lt;&gt;0,R38/N38,0)</f>
        <v>0.0475848026686306</v>
      </c>
      <c r="V38" s="78" t="n">
        <f aca="false">S38/3600</f>
        <v>9.38232</v>
      </c>
      <c r="W38" s="66"/>
      <c r="X38" s="17"/>
      <c r="Y38" s="83"/>
      <c r="Z38" s="83"/>
      <c r="AA38" s="17"/>
      <c r="AB38" s="83"/>
      <c r="AC38" s="84"/>
      <c r="AD38" s="74" t="n">
        <f aca="false">IF(R38=0,0,(R38-H38)/H38)</f>
        <v>0.140928094731102</v>
      </c>
    </row>
    <row r="39" customFormat="false" ht="12" hidden="false" customHeight="false" outlineLevel="0" collapsed="false">
      <c r="A39" s="58" t="s">
        <v>14</v>
      </c>
      <c r="B39" s="58" t="s">
        <v>38</v>
      </c>
      <c r="C39" s="58" t="n">
        <v>22</v>
      </c>
      <c r="D39" s="85" t="n">
        <v>4326.1584</v>
      </c>
      <c r="E39" s="85" t="n">
        <v>40.0194</v>
      </c>
      <c r="F39" s="85" t="n">
        <v>42.8361</v>
      </c>
      <c r="G39" s="85" t="n">
        <v>43.4492</v>
      </c>
      <c r="H39" s="85" t="n">
        <v>215.954</v>
      </c>
      <c r="I39" s="85" t="n">
        <v>7855.409</v>
      </c>
      <c r="J39" s="99" t="n">
        <v>13.509</v>
      </c>
      <c r="K39" s="60" t="n">
        <f aca="false">IF(D39&lt;&gt;0,H39/D39,0)</f>
        <v>0.0499181906977794</v>
      </c>
      <c r="L39" s="61" t="n">
        <f aca="false">I39/3600</f>
        <v>2.18205805555556</v>
      </c>
      <c r="N39" s="87" t="n">
        <v>4333.3896</v>
      </c>
      <c r="O39" s="88" t="n">
        <v>40.0003</v>
      </c>
      <c r="P39" s="88" t="n">
        <v>42.8353</v>
      </c>
      <c r="Q39" s="88" t="n">
        <v>43.4586</v>
      </c>
      <c r="R39" s="88" t="n">
        <v>238.752</v>
      </c>
      <c r="S39" s="88" t="n">
        <v>7884.924</v>
      </c>
      <c r="T39" s="88" t="n">
        <v>13.65</v>
      </c>
      <c r="U39" s="60" t="n">
        <f aca="false">IF(N39&lt;&gt;0,R39/N39,0)</f>
        <v>0.0550958999855448</v>
      </c>
      <c r="V39" s="61" t="n">
        <f aca="false">S39/3600</f>
        <v>2.19025666666667</v>
      </c>
      <c r="W39" s="66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7" t="n">
        <f aca="false">IF(R39=0,0,(R39-H39)/H39)</f>
        <v>0.10556877853617</v>
      </c>
    </row>
    <row r="40" customFormat="false" ht="12" hidden="false" customHeight="false" outlineLevel="0" collapsed="false">
      <c r="A40" s="57" t="s">
        <v>84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 t="n">
        <v>6938.283</v>
      </c>
      <c r="J40" s="99" t="n">
        <v>11.793</v>
      </c>
      <c r="K40" s="60" t="n">
        <f aca="false">IF(D40&lt;&gt;0,H40/D40,0)</f>
        <v>0.0623117747713503</v>
      </c>
      <c r="L40" s="68" t="n">
        <f aca="false">I40/3600</f>
        <v>1.92730083333333</v>
      </c>
      <c r="N40" s="90" t="n">
        <v>2044.9696</v>
      </c>
      <c r="O40" s="91" t="n">
        <v>36.743</v>
      </c>
      <c r="P40" s="91" t="n">
        <v>40.5184</v>
      </c>
      <c r="Q40" s="91" t="n">
        <v>40.879</v>
      </c>
      <c r="R40" s="91" t="n">
        <v>136.534</v>
      </c>
      <c r="S40" s="91" t="n">
        <v>6961.169</v>
      </c>
      <c r="T40" s="91" t="n">
        <v>11.7</v>
      </c>
      <c r="U40" s="60" t="n">
        <f aca="false">IF(N40&lt;&gt;0,R40/N40,0)</f>
        <v>0.0667657846845254</v>
      </c>
      <c r="V40" s="68" t="n">
        <f aca="false">S40/3600</f>
        <v>1.93365805555556</v>
      </c>
      <c r="W40" s="66"/>
      <c r="X40" s="12"/>
      <c r="Y40" s="46"/>
      <c r="Z40" s="46"/>
      <c r="AA40" s="12"/>
      <c r="AB40" s="46"/>
      <c r="AC40" s="73"/>
      <c r="AD40" s="74" t="n">
        <f aca="false">IF(R40=0,0,(R40-H40)/H40)</f>
        <v>0.0722172485825127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 t="n">
        <v>6300.757</v>
      </c>
      <c r="J41" s="99" t="n">
        <v>9.874</v>
      </c>
      <c r="K41" s="60" t="n">
        <f aca="false">IF(D41&lt;&gt;0,H41/D41,0)</f>
        <v>0.0678494858857176</v>
      </c>
      <c r="L41" s="68" t="n">
        <f aca="false">I41/3600</f>
        <v>1.75021027777778</v>
      </c>
      <c r="N41" s="90" t="n">
        <v>971.2384</v>
      </c>
      <c r="O41" s="91" t="n">
        <v>33.9044</v>
      </c>
      <c r="P41" s="91" t="n">
        <v>38.6347</v>
      </c>
      <c r="Q41" s="91" t="n">
        <v>38.8093</v>
      </c>
      <c r="R41" s="91" t="n">
        <v>68.092</v>
      </c>
      <c r="S41" s="91" t="n">
        <v>6235.362</v>
      </c>
      <c r="T41" s="91" t="n">
        <v>9.984</v>
      </c>
      <c r="U41" s="60" t="n">
        <f aca="false">IF(N41&lt;&gt;0,R41/N41,0)</f>
        <v>0.0701084306386568</v>
      </c>
      <c r="V41" s="68" t="n">
        <f aca="false">S41/3600</f>
        <v>1.732045</v>
      </c>
      <c r="W41" s="66"/>
      <c r="X41" s="12"/>
      <c r="Y41" s="46"/>
      <c r="Z41" s="46"/>
      <c r="AA41" s="12"/>
      <c r="AB41" s="46"/>
      <c r="AC41" s="73"/>
      <c r="AD41" s="74" t="n">
        <f aca="false">IF(R41=0,0,(R41-H41)/H41)</f>
        <v>0.0277106978990582</v>
      </c>
    </row>
    <row r="42" customFormat="false" ht="12.75" hidden="false" customHeight="false" outlineLevel="0" collapsed="false">
      <c r="A42" s="57"/>
      <c r="B42" s="75"/>
      <c r="C42" s="75" t="n">
        <v>37</v>
      </c>
      <c r="D42" s="76" t="n">
        <v>497.4824</v>
      </c>
      <c r="E42" s="76" t="n">
        <v>31.5834</v>
      </c>
      <c r="F42" s="76" t="n">
        <v>37.2191</v>
      </c>
      <c r="G42" s="76" t="n">
        <v>37.2872</v>
      </c>
      <c r="H42" s="76" t="n">
        <v>35.826</v>
      </c>
      <c r="I42" s="76" t="n">
        <v>5662.029</v>
      </c>
      <c r="J42" s="76" t="n">
        <v>9.126</v>
      </c>
      <c r="K42" s="77" t="n">
        <f aca="false">IF(D42&lt;&gt;0,H42/D42,0)</f>
        <v>0.0720146079539698</v>
      </c>
      <c r="L42" s="78" t="n">
        <f aca="false">I42/3600</f>
        <v>1.57278583333333</v>
      </c>
      <c r="N42" s="93" t="n">
        <v>492.1784</v>
      </c>
      <c r="O42" s="94" t="n">
        <v>31.5295</v>
      </c>
      <c r="P42" s="94" t="n">
        <v>37.1452</v>
      </c>
      <c r="Q42" s="94" t="n">
        <v>37.2198</v>
      </c>
      <c r="R42" s="94" t="n">
        <v>34.63</v>
      </c>
      <c r="S42" s="94" t="n">
        <v>5687.348</v>
      </c>
      <c r="T42" s="94" t="n">
        <v>8.923</v>
      </c>
      <c r="U42" s="77" t="n">
        <f aca="false">IF(N42&lt;&gt;0,R42/N42,0)</f>
        <v>0.0703606659699003</v>
      </c>
      <c r="V42" s="78" t="n">
        <f aca="false">S42/3600</f>
        <v>1.57981888888889</v>
      </c>
      <c r="W42" s="66"/>
      <c r="X42" s="17"/>
      <c r="Y42" s="83"/>
      <c r="Z42" s="83"/>
      <c r="AA42" s="17"/>
      <c r="AB42" s="83"/>
      <c r="AC42" s="84"/>
      <c r="AD42" s="74" t="n">
        <f aca="false">IF(R42=0,0,(R42-H42)/H42)</f>
        <v>-0.0333835761737285</v>
      </c>
    </row>
    <row r="43" customFormat="false" ht="12" hidden="false" customHeight="false" outlineLevel="0" collapsed="false">
      <c r="A43" s="57"/>
      <c r="B43" s="58" t="s">
        <v>47</v>
      </c>
      <c r="C43" s="58" t="n">
        <v>22</v>
      </c>
      <c r="D43" s="85" t="n">
        <v>4795.1232</v>
      </c>
      <c r="E43" s="85" t="n">
        <v>39.8686</v>
      </c>
      <c r="F43" s="85" t="n">
        <v>43.0481</v>
      </c>
      <c r="G43" s="85" t="n">
        <v>44.418</v>
      </c>
      <c r="H43" s="85" t="n">
        <v>224.398</v>
      </c>
      <c r="I43" s="85" t="n">
        <v>9845.146</v>
      </c>
      <c r="J43" s="99" t="n">
        <v>14.866</v>
      </c>
      <c r="K43" s="60" t="n">
        <f aca="false">IF(D43&lt;&gt;0,H43/D43,0)</f>
        <v>0.0467971292166174</v>
      </c>
      <c r="L43" s="61" t="n">
        <f aca="false">I43/3600</f>
        <v>2.73476277777778</v>
      </c>
      <c r="N43" s="87" t="n">
        <v>4851.732</v>
      </c>
      <c r="O43" s="88" t="n">
        <v>39.8511</v>
      </c>
      <c r="P43" s="88" t="n">
        <v>43.0287</v>
      </c>
      <c r="Q43" s="88" t="n">
        <v>44.4047</v>
      </c>
      <c r="R43" s="88" t="n">
        <v>275.75</v>
      </c>
      <c r="S43" s="88" t="n">
        <v>10386.201</v>
      </c>
      <c r="T43" s="88" t="n">
        <v>16.083</v>
      </c>
      <c r="U43" s="60" t="n">
        <f aca="false">IF(N43&lt;&gt;0,R43/N43,0)</f>
        <v>0.0568353734295299</v>
      </c>
      <c r="V43" s="61" t="n">
        <f aca="false">S43/3600</f>
        <v>2.88505583333333</v>
      </c>
      <c r="W43" s="66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7" t="n">
        <f aca="false">IF(R43=0,0,(R43-H43)/H43)</f>
        <v>0.228843394326153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 t="n">
        <v>8649.201</v>
      </c>
      <c r="J44" s="99" t="n">
        <v>13.057</v>
      </c>
      <c r="K44" s="60" t="n">
        <f aca="false">IF(D44&lt;&gt;0,H44/D44,0)</f>
        <v>0.0563535787978322</v>
      </c>
      <c r="L44" s="68" t="n">
        <f aca="false">I44/3600</f>
        <v>2.40255583333333</v>
      </c>
      <c r="N44" s="90" t="n">
        <v>2183.0008</v>
      </c>
      <c r="O44" s="91" t="n">
        <v>37.0011</v>
      </c>
      <c r="P44" s="91" t="n">
        <v>41.0726</v>
      </c>
      <c r="Q44" s="91" t="n">
        <v>42.1923</v>
      </c>
      <c r="R44" s="91" t="n">
        <v>142.4</v>
      </c>
      <c r="S44" s="91" t="n">
        <v>9059.622</v>
      </c>
      <c r="T44" s="91" t="n">
        <v>13.509</v>
      </c>
      <c r="U44" s="60" t="n">
        <f aca="false">IF(N44&lt;&gt;0,R44/N44,0)</f>
        <v>0.0652313091227452</v>
      </c>
      <c r="V44" s="68" t="n">
        <f aca="false">S44/3600</f>
        <v>2.51656166666667</v>
      </c>
      <c r="W44" s="66"/>
      <c r="X44" s="12"/>
      <c r="Y44" s="46"/>
      <c r="Z44" s="46"/>
      <c r="AA44" s="12"/>
      <c r="AB44" s="46"/>
      <c r="AC44" s="73"/>
      <c r="AD44" s="74" t="n">
        <f aca="false">IF(R44=0,0,(R44-H44)/H44)</f>
        <v>0.168218548750974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 t="n">
        <v>7551.567</v>
      </c>
      <c r="J45" s="99" t="n">
        <v>17.394</v>
      </c>
      <c r="K45" s="60" t="n">
        <f aca="false">IF(D45&lt;&gt;0,H45/D45,0)</f>
        <v>0.0614564880572528</v>
      </c>
      <c r="L45" s="68" t="n">
        <f aca="false">I45/3600</f>
        <v>2.0976575</v>
      </c>
      <c r="N45" s="90" t="n">
        <v>1055.0584</v>
      </c>
      <c r="O45" s="91" t="n">
        <v>34.0733</v>
      </c>
      <c r="P45" s="91" t="n">
        <v>39.4468</v>
      </c>
      <c r="Q45" s="91" t="n">
        <v>40.3734</v>
      </c>
      <c r="R45" s="91" t="n">
        <v>72.202</v>
      </c>
      <c r="S45" s="91" t="n">
        <v>7844.192</v>
      </c>
      <c r="T45" s="91" t="n">
        <v>11.497</v>
      </c>
      <c r="U45" s="60" t="n">
        <f aca="false">IF(N45&lt;&gt;0,R45/N45,0)</f>
        <v>0.0684341264900597</v>
      </c>
      <c r="V45" s="68" t="n">
        <f aca="false">S45/3600</f>
        <v>2.17894222222222</v>
      </c>
      <c r="W45" s="66"/>
      <c r="X45" s="12"/>
      <c r="Y45" s="46"/>
      <c r="Z45" s="46"/>
      <c r="AA45" s="12"/>
      <c r="AB45" s="46"/>
      <c r="AC45" s="73"/>
      <c r="AD45" s="74" t="n">
        <f aca="false">IF(R45=0,0,(R45-H45)/H45)</f>
        <v>0.117003666517118</v>
      </c>
    </row>
    <row r="46" customFormat="false" ht="12.75" hidden="false" customHeight="false" outlineLevel="0" collapsed="false">
      <c r="A46" s="57"/>
      <c r="B46" s="75"/>
      <c r="C46" s="75" t="n">
        <v>37</v>
      </c>
      <c r="D46" s="76" t="n">
        <v>534.2224</v>
      </c>
      <c r="E46" s="76" t="n">
        <v>31.3243</v>
      </c>
      <c r="F46" s="76" t="n">
        <v>38.2874</v>
      </c>
      <c r="G46" s="76" t="n">
        <v>39.1067</v>
      </c>
      <c r="H46" s="76" t="n">
        <v>34.663</v>
      </c>
      <c r="I46" s="76" t="n">
        <v>6916.989</v>
      </c>
      <c r="J46" s="76" t="n">
        <v>10.28</v>
      </c>
      <c r="K46" s="77" t="n">
        <f aca="false">IF(D46&lt;&gt;0,H46/D46,0)</f>
        <v>0.0648849617687315</v>
      </c>
      <c r="L46" s="78" t="n">
        <f aca="false">I46/3600</f>
        <v>1.92138583333333</v>
      </c>
      <c r="N46" s="93" t="n">
        <v>532.184</v>
      </c>
      <c r="O46" s="94" t="n">
        <v>31.2175</v>
      </c>
      <c r="P46" s="94" t="n">
        <v>38.2055</v>
      </c>
      <c r="Q46" s="94" t="n">
        <v>39.036</v>
      </c>
      <c r="R46" s="94" t="n">
        <v>35.942</v>
      </c>
      <c r="S46" s="94" t="n">
        <v>7213.593</v>
      </c>
      <c r="T46" s="94" t="n">
        <v>10.436</v>
      </c>
      <c r="U46" s="77" t="n">
        <f aca="false">IF(N46&lt;&gt;0,R46/N46,0)</f>
        <v>0.0675367917862995</v>
      </c>
      <c r="V46" s="78" t="n">
        <f aca="false">S46/3600</f>
        <v>2.00377583333333</v>
      </c>
      <c r="W46" s="66"/>
      <c r="X46" s="17"/>
      <c r="Y46" s="83"/>
      <c r="Z46" s="83"/>
      <c r="AA46" s="17"/>
      <c r="AB46" s="83"/>
      <c r="AC46" s="84"/>
      <c r="AD46" s="74" t="n">
        <f aca="false">IF(R46=0,0,(R46-H46)/H46)</f>
        <v>0.0368981334564234</v>
      </c>
    </row>
    <row r="47" customFormat="false" ht="12" hidden="false" customHeight="false" outlineLevel="0" collapsed="false">
      <c r="A47" s="57"/>
      <c r="B47" s="58" t="s">
        <v>60</v>
      </c>
      <c r="C47" s="58" t="n">
        <v>22</v>
      </c>
      <c r="D47" s="85" t="n">
        <v>8980.0824</v>
      </c>
      <c r="E47" s="85" t="n">
        <v>38.0122</v>
      </c>
      <c r="F47" s="85" t="n">
        <v>40.8798</v>
      </c>
      <c r="G47" s="85" t="n">
        <v>41.7993</v>
      </c>
      <c r="H47" s="85" t="n">
        <v>292.08</v>
      </c>
      <c r="I47" s="85" t="n">
        <v>9028.89</v>
      </c>
      <c r="J47" s="99" t="n">
        <v>17.128</v>
      </c>
      <c r="K47" s="60" t="n">
        <f aca="false">IF(D47&lt;&gt;0,H47/D47,0)</f>
        <v>0.0325253140216174</v>
      </c>
      <c r="L47" s="61" t="n">
        <f aca="false">I47/3600</f>
        <v>2.508025</v>
      </c>
      <c r="N47" s="87" t="n">
        <v>9037.4776</v>
      </c>
      <c r="O47" s="88" t="n">
        <v>38.0246</v>
      </c>
      <c r="P47" s="88" t="n">
        <v>40.8939</v>
      </c>
      <c r="Q47" s="88" t="n">
        <v>41.8168</v>
      </c>
      <c r="R47" s="88" t="n">
        <v>358.522</v>
      </c>
      <c r="S47" s="88" t="n">
        <v>9071.899</v>
      </c>
      <c r="T47" s="88" t="n">
        <v>17.409</v>
      </c>
      <c r="U47" s="60" t="n">
        <f aca="false">IF(N47&lt;&gt;0,R47/N47,0)</f>
        <v>0.0396705824200328</v>
      </c>
      <c r="V47" s="61" t="n">
        <f aca="false">S47/3600</f>
        <v>2.51997194444444</v>
      </c>
      <c r="W47" s="66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7" t="n">
        <f aca="false">IF(R47=0,0,(R47-H47)/H47)</f>
        <v>0.227478772938921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 t="n">
        <v>7682.217</v>
      </c>
      <c r="J48" s="99" t="n">
        <v>13.774</v>
      </c>
      <c r="K48" s="60" t="n">
        <f aca="false">IF(D48&lt;&gt;0,H48/D48,0)</f>
        <v>0.0414924599364219</v>
      </c>
      <c r="L48" s="68" t="n">
        <f aca="false">I48/3600</f>
        <v>2.13394916666667</v>
      </c>
      <c r="N48" s="90" t="n">
        <v>3883.5568</v>
      </c>
      <c r="O48" s="91" t="n">
        <v>34.2432</v>
      </c>
      <c r="P48" s="91" t="n">
        <v>38.3711</v>
      </c>
      <c r="Q48" s="91" t="n">
        <v>39.2402</v>
      </c>
      <c r="R48" s="91" t="n">
        <v>187.7</v>
      </c>
      <c r="S48" s="91" t="n">
        <v>7729.267</v>
      </c>
      <c r="T48" s="91" t="n">
        <v>13.603</v>
      </c>
      <c r="U48" s="60" t="n">
        <f aca="false">IF(N48&lt;&gt;0,R48/N48,0)</f>
        <v>0.0483319826814429</v>
      </c>
      <c r="V48" s="68" t="n">
        <f aca="false">S48/3600</f>
        <v>2.14701861111111</v>
      </c>
      <c r="W48" s="66"/>
      <c r="X48" s="12"/>
      <c r="Y48" s="46"/>
      <c r="Z48" s="46"/>
      <c r="AA48" s="12"/>
      <c r="AB48" s="46"/>
      <c r="AC48" s="73"/>
      <c r="AD48" s="74" t="n">
        <f aca="false">IF(R48=0,0,(R48-H48)/H48)</f>
        <v>0.171199840262568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 t="n">
        <v>6668.247</v>
      </c>
      <c r="J49" s="99" t="n">
        <v>11.31</v>
      </c>
      <c r="K49" s="60" t="n">
        <f aca="false">IF(D49&lt;&gt;0,H49/D49,0)</f>
        <v>0.0506480359503845</v>
      </c>
      <c r="L49" s="68" t="n">
        <f aca="false">I49/3600</f>
        <v>1.85229083333333</v>
      </c>
      <c r="N49" s="90" t="n">
        <v>1688.5168</v>
      </c>
      <c r="O49" s="91" t="n">
        <v>30.8224</v>
      </c>
      <c r="P49" s="91" t="n">
        <v>36.5226</v>
      </c>
      <c r="Q49" s="91" t="n">
        <v>37.3649</v>
      </c>
      <c r="R49" s="91" t="n">
        <v>95.613</v>
      </c>
      <c r="S49" s="91" t="n">
        <v>6960.529</v>
      </c>
      <c r="T49" s="91" t="n">
        <v>11.7</v>
      </c>
      <c r="U49" s="60" t="n">
        <f aca="false">IF(N49&lt;&gt;0,R49/N49,0)</f>
        <v>0.0566254360039533</v>
      </c>
      <c r="V49" s="68" t="n">
        <f aca="false">S49/3600</f>
        <v>1.93348027777778</v>
      </c>
      <c r="W49" s="66"/>
      <c r="X49" s="12"/>
      <c r="Y49" s="46"/>
      <c r="Z49" s="46"/>
      <c r="AA49" s="12"/>
      <c r="AB49" s="46"/>
      <c r="AC49" s="73"/>
      <c r="AD49" s="74" t="n">
        <f aca="false">IF(R49=0,0,(R49-H49)/H49)</f>
        <v>0.123088307844105</v>
      </c>
    </row>
    <row r="50" customFormat="false" ht="12.75" hidden="false" customHeight="false" outlineLevel="0" collapsed="false">
      <c r="A50" s="57"/>
      <c r="B50" s="75"/>
      <c r="C50" s="75" t="n">
        <v>37</v>
      </c>
      <c r="D50" s="76" t="n">
        <v>725.8</v>
      </c>
      <c r="E50" s="76" t="n">
        <v>27.7338</v>
      </c>
      <c r="F50" s="76" t="n">
        <v>35.2355</v>
      </c>
      <c r="G50" s="76" t="n">
        <v>36.0151</v>
      </c>
      <c r="H50" s="76" t="n">
        <v>42.367</v>
      </c>
      <c r="I50" s="76" t="n">
        <v>5973.39</v>
      </c>
      <c r="J50" s="76" t="n">
        <v>9.64</v>
      </c>
      <c r="K50" s="77" t="n">
        <f aca="false">IF(D50&lt;&gt;0,H50/D50,0)</f>
        <v>0.0583728299807109</v>
      </c>
      <c r="L50" s="78" t="n">
        <f aca="false">I50/3600</f>
        <v>1.659275</v>
      </c>
      <c r="N50" s="93" t="n">
        <v>723.772</v>
      </c>
      <c r="O50" s="94" t="n">
        <v>27.6542</v>
      </c>
      <c r="P50" s="94" t="n">
        <v>35.1579</v>
      </c>
      <c r="Q50" s="94" t="n">
        <v>35.9334</v>
      </c>
      <c r="R50" s="94" t="n">
        <v>45.031</v>
      </c>
      <c r="S50" s="94" t="n">
        <v>5924.172</v>
      </c>
      <c r="T50" s="94" t="n">
        <v>9.843</v>
      </c>
      <c r="U50" s="77" t="n">
        <f aca="false">IF(N50&lt;&gt;0,R50/N50,0)</f>
        <v>0.0622171070447599</v>
      </c>
      <c r="V50" s="78" t="n">
        <f aca="false">S50/3600</f>
        <v>1.64560333333333</v>
      </c>
      <c r="W50" s="66"/>
      <c r="X50" s="17"/>
      <c r="Y50" s="83"/>
      <c r="Z50" s="83"/>
      <c r="AA50" s="17"/>
      <c r="AB50" s="83"/>
      <c r="AC50" s="84"/>
      <c r="AD50" s="74" t="n">
        <f aca="false">IF(R50=0,0,(R50-H50)/H50)</f>
        <v>0.0628791276229141</v>
      </c>
    </row>
    <row r="51" customFormat="false" ht="12" hidden="false" customHeight="false" outlineLevel="0" collapsed="false">
      <c r="A51" s="57"/>
      <c r="B51" s="58" t="s">
        <v>63</v>
      </c>
      <c r="C51" s="58" t="n">
        <v>22</v>
      </c>
      <c r="D51" s="85" t="n">
        <v>6090.832</v>
      </c>
      <c r="E51" s="85" t="n">
        <v>39.4086</v>
      </c>
      <c r="F51" s="85" t="n">
        <v>41.2623</v>
      </c>
      <c r="G51" s="85" t="n">
        <v>42.6812</v>
      </c>
      <c r="H51" s="85" t="n">
        <v>214.869</v>
      </c>
      <c r="I51" s="85" t="n">
        <v>6595.067</v>
      </c>
      <c r="J51" s="99" t="n">
        <v>10.826</v>
      </c>
      <c r="K51" s="60" t="n">
        <f aca="false">IF(D51&lt;&gt;0,H51/D51,0)</f>
        <v>0.0352774464966363</v>
      </c>
      <c r="L51" s="61" t="n">
        <f aca="false">I51/3600</f>
        <v>1.83196305555556</v>
      </c>
      <c r="N51" s="87" t="n">
        <v>6155.692</v>
      </c>
      <c r="O51" s="88" t="n">
        <v>39.4165</v>
      </c>
      <c r="P51" s="88" t="n">
        <v>41.2729</v>
      </c>
      <c r="Q51" s="88" t="n">
        <v>42.6824</v>
      </c>
      <c r="R51" s="88" t="n">
        <v>250.168</v>
      </c>
      <c r="S51" s="88" t="n">
        <v>6588.687</v>
      </c>
      <c r="T51" s="88" t="n">
        <v>11.06</v>
      </c>
      <c r="U51" s="60" t="n">
        <f aca="false">IF(N51&lt;&gt;0,R51/N51,0)</f>
        <v>0.0406401099990058</v>
      </c>
      <c r="V51" s="61" t="n">
        <f aca="false">S51/3600</f>
        <v>1.83019083333333</v>
      </c>
      <c r="W51" s="66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7" t="n">
        <f aca="false">IF(R51=0,0,(R51-H51)/H51)</f>
        <v>0.164281492444233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 t="n">
        <v>5681.295</v>
      </c>
      <c r="J52" s="99" t="n">
        <v>8.814</v>
      </c>
      <c r="K52" s="60" t="n">
        <f aca="false">IF(D52&lt;&gt;0,H52/D52,0)</f>
        <v>0.0498146853336542</v>
      </c>
      <c r="L52" s="68" t="n">
        <f aca="false">I52/3600</f>
        <v>1.5781375</v>
      </c>
      <c r="N52" s="90" t="n">
        <v>2527.212</v>
      </c>
      <c r="O52" s="91" t="n">
        <v>35.889</v>
      </c>
      <c r="P52" s="91" t="n">
        <v>38.8374</v>
      </c>
      <c r="Q52" s="91" t="n">
        <v>40.4984</v>
      </c>
      <c r="R52" s="91" t="n">
        <v>137.603</v>
      </c>
      <c r="S52" s="91" t="n">
        <v>5695.133</v>
      </c>
      <c r="T52" s="91" t="n">
        <v>8.829</v>
      </c>
      <c r="U52" s="60" t="n">
        <f aca="false">IF(N52&lt;&gt;0,R52/N52,0)</f>
        <v>0.0544485385476169</v>
      </c>
      <c r="V52" s="68" t="n">
        <f aca="false">S52/3600</f>
        <v>1.58198138888889</v>
      </c>
      <c r="W52" s="66"/>
      <c r="X52" s="12"/>
      <c r="Y52" s="46"/>
      <c r="Z52" s="46"/>
      <c r="AA52" s="12"/>
      <c r="AB52" s="46"/>
      <c r="AC52" s="73"/>
      <c r="AD52" s="74" t="n">
        <f aca="false">IF(R52=0,0,(R52-H52)/H52)</f>
        <v>0.101890630129966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 t="n">
        <v>4786.462</v>
      </c>
      <c r="J53" s="99" t="n">
        <v>7.3</v>
      </c>
      <c r="K53" s="60" t="n">
        <f aca="false">IF(D53&lt;&gt;0,H53/D53,0)</f>
        <v>0.0585926816290547</v>
      </c>
      <c r="L53" s="68" t="n">
        <f aca="false">I53/3600</f>
        <v>1.32957277777778</v>
      </c>
      <c r="N53" s="90" t="n">
        <v>1132.8328</v>
      </c>
      <c r="O53" s="91" t="n">
        <v>32.7567</v>
      </c>
      <c r="P53" s="91" t="n">
        <v>37.0476</v>
      </c>
      <c r="Q53" s="91" t="n">
        <v>38.8424</v>
      </c>
      <c r="R53" s="91" t="n">
        <v>69.611</v>
      </c>
      <c r="S53" s="91" t="n">
        <v>4969.763</v>
      </c>
      <c r="T53" s="91" t="n">
        <v>7.488</v>
      </c>
      <c r="U53" s="60" t="n">
        <f aca="false">IF(N53&lt;&gt;0,R53/N53,0)</f>
        <v>0.061448609185751</v>
      </c>
      <c r="V53" s="68" t="n">
        <f aca="false">S53/3600</f>
        <v>1.38048972222222</v>
      </c>
      <c r="W53" s="66"/>
      <c r="X53" s="12"/>
      <c r="Y53" s="46"/>
      <c r="Z53" s="46"/>
      <c r="AA53" s="12"/>
      <c r="AB53" s="46"/>
      <c r="AC53" s="73"/>
      <c r="AD53" s="74" t="n">
        <f aca="false">IF(R53=0,0,(R53-H53)/H53)</f>
        <v>0.0549838594789567</v>
      </c>
    </row>
    <row r="54" customFormat="false" ht="12.75" hidden="false" customHeight="false" outlineLevel="0" collapsed="false">
      <c r="A54" s="75"/>
      <c r="B54" s="75"/>
      <c r="C54" s="75" t="n">
        <v>37</v>
      </c>
      <c r="D54" s="76" t="n">
        <v>520.0736</v>
      </c>
      <c r="E54" s="76" t="n">
        <v>29.9823</v>
      </c>
      <c r="F54" s="76" t="n">
        <v>35.8116</v>
      </c>
      <c r="G54" s="76" t="n">
        <v>37.6119</v>
      </c>
      <c r="H54" s="76" t="n">
        <v>34.344</v>
      </c>
      <c r="I54" s="76" t="n">
        <v>4380.799</v>
      </c>
      <c r="J54" s="76" t="n">
        <v>6.598</v>
      </c>
      <c r="K54" s="77" t="n">
        <f aca="false">IF(D54&lt;&gt;0,H54/D54,0)</f>
        <v>0.0660368070980723</v>
      </c>
      <c r="L54" s="78" t="n">
        <f aca="false">I54/3600</f>
        <v>1.21688861111111</v>
      </c>
      <c r="N54" s="93" t="n">
        <v>516.3408</v>
      </c>
      <c r="O54" s="94" t="n">
        <v>29.92</v>
      </c>
      <c r="P54" s="94" t="n">
        <v>35.7634</v>
      </c>
      <c r="Q54" s="94" t="n">
        <v>37.5676</v>
      </c>
      <c r="R54" s="94" t="n">
        <v>33.848</v>
      </c>
      <c r="S54" s="94" t="n">
        <v>4543.242</v>
      </c>
      <c r="T54" s="94" t="n">
        <v>6.739</v>
      </c>
      <c r="U54" s="77" t="n">
        <f aca="false">IF(N54&lt;&gt;0,R54/N54,0)</f>
        <v>0.0655536033565428</v>
      </c>
      <c r="V54" s="78" t="n">
        <f aca="false">S54/3600</f>
        <v>1.26201166666667</v>
      </c>
      <c r="W54" s="66"/>
      <c r="X54" s="17"/>
      <c r="Y54" s="83"/>
      <c r="Z54" s="83"/>
      <c r="AA54" s="17"/>
      <c r="AB54" s="83"/>
      <c r="AC54" s="84"/>
      <c r="AD54" s="74" t="n">
        <f aca="false">IF(R54=0,0,(R54-H54)/H54)</f>
        <v>-0.014442115071046</v>
      </c>
    </row>
    <row r="55" customFormat="false" ht="12" hidden="false" customHeight="false" outlineLevel="0" collapsed="false">
      <c r="A55" s="58" t="s">
        <v>15</v>
      </c>
      <c r="B55" s="58" t="s">
        <v>43</v>
      </c>
      <c r="C55" s="58" t="n">
        <v>22</v>
      </c>
      <c r="D55" s="85" t="n">
        <v>2094.28</v>
      </c>
      <c r="E55" s="85" t="n">
        <v>40.6099</v>
      </c>
      <c r="F55" s="85" t="n">
        <v>43.5991</v>
      </c>
      <c r="G55" s="85" t="n">
        <v>43.001</v>
      </c>
      <c r="H55" s="85" t="n">
        <v>87.546</v>
      </c>
      <c r="I55" s="85" t="n">
        <v>2089.405</v>
      </c>
      <c r="J55" s="99" t="n">
        <v>3.728</v>
      </c>
      <c r="K55" s="60" t="n">
        <f aca="false">IF(D55&lt;&gt;0,H55/D55,0)</f>
        <v>0.0418024332944974</v>
      </c>
      <c r="L55" s="61" t="n">
        <f aca="false">I55/3600</f>
        <v>0.580390277777778</v>
      </c>
      <c r="N55" s="87" t="n">
        <v>2089.8344</v>
      </c>
      <c r="O55" s="88" t="n">
        <v>40.6132</v>
      </c>
      <c r="P55" s="88" t="n">
        <v>43.6149</v>
      </c>
      <c r="Q55" s="88" t="n">
        <v>43.0103</v>
      </c>
      <c r="R55" s="88" t="n">
        <v>96.592</v>
      </c>
      <c r="S55" s="88" t="n">
        <v>2166.266</v>
      </c>
      <c r="T55" s="88" t="n">
        <v>3.853</v>
      </c>
      <c r="U55" s="60" t="n">
        <f aca="false">IF(N55&lt;&gt;0,R55/N55,0)</f>
        <v>0.0462199301533174</v>
      </c>
      <c r="V55" s="61" t="n">
        <f aca="false">S55/3600</f>
        <v>0.601740555555556</v>
      </c>
      <c r="W55" s="66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7" t="n">
        <f aca="false">IF(R55=0,0,(R55-H55)/H55)</f>
        <v>0.103328535855436</v>
      </c>
    </row>
    <row r="56" customFormat="false" ht="12" hidden="false" customHeight="false" outlineLevel="0" collapsed="false">
      <c r="A56" s="57" t="s">
        <v>85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 t="n">
        <v>1859.492</v>
      </c>
      <c r="J56" s="99" t="n">
        <v>3.151</v>
      </c>
      <c r="K56" s="60" t="n">
        <f aca="false">IF(D56&lt;&gt;0,H56/D56,0)</f>
        <v>0.0527125680770515</v>
      </c>
      <c r="L56" s="68" t="n">
        <f aca="false">I56/3600</f>
        <v>0.516525555555556</v>
      </c>
      <c r="N56" s="90" t="n">
        <v>1023.54</v>
      </c>
      <c r="O56" s="91" t="n">
        <v>36.6769</v>
      </c>
      <c r="P56" s="91" t="n">
        <v>41.071</v>
      </c>
      <c r="Q56" s="91" t="n">
        <v>39.9695</v>
      </c>
      <c r="R56" s="91" t="n">
        <v>58.207</v>
      </c>
      <c r="S56" s="91" t="n">
        <v>1931.798</v>
      </c>
      <c r="T56" s="91" t="n">
        <v>3.307</v>
      </c>
      <c r="U56" s="60" t="n">
        <f aca="false">IF(N56&lt;&gt;0,R56/N56,0)</f>
        <v>0.0568683197530141</v>
      </c>
      <c r="V56" s="68" t="n">
        <f aca="false">S56/3600</f>
        <v>0.536610555555556</v>
      </c>
      <c r="W56" s="66"/>
      <c r="X56" s="12"/>
      <c r="Y56" s="46"/>
      <c r="Z56" s="46"/>
      <c r="AA56" s="12"/>
      <c r="AB56" s="46"/>
      <c r="AC56" s="73"/>
      <c r="AD56" s="74" t="n">
        <f aca="false">IF(R56=0,0,(R56-H56)/H56)</f>
        <v>0.078986393801208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 t="n">
        <v>1665.271</v>
      </c>
      <c r="J57" s="99" t="n">
        <v>2.776</v>
      </c>
      <c r="K57" s="60" t="n">
        <f aca="false">IF(D57&lt;&gt;0,H57/D57,0)</f>
        <v>0.05906573937469</v>
      </c>
      <c r="L57" s="68" t="n">
        <f aca="false">I57/3600</f>
        <v>0.462575277777778</v>
      </c>
      <c r="N57" s="90" t="n">
        <v>495.3016</v>
      </c>
      <c r="O57" s="91" t="n">
        <v>33.2594</v>
      </c>
      <c r="P57" s="91" t="n">
        <v>39.1304</v>
      </c>
      <c r="Q57" s="91" t="n">
        <v>37.7382</v>
      </c>
      <c r="R57" s="91" t="n">
        <v>30.794</v>
      </c>
      <c r="S57" s="91" t="n">
        <v>1733.943</v>
      </c>
      <c r="T57" s="91" t="n">
        <v>2.87</v>
      </c>
      <c r="U57" s="60" t="n">
        <f aca="false">IF(N57&lt;&gt;0,R57/N57,0)</f>
        <v>0.0621722199161077</v>
      </c>
      <c r="V57" s="68" t="n">
        <f aca="false">S57/3600</f>
        <v>0.481650833333333</v>
      </c>
      <c r="W57" s="66"/>
      <c r="X57" s="12"/>
      <c r="Y57" s="46"/>
      <c r="Z57" s="46"/>
      <c r="AA57" s="12"/>
      <c r="AB57" s="46"/>
      <c r="AC57" s="73"/>
      <c r="AD57" s="74" t="n">
        <f aca="false">IF(R57=0,0,(R57-H57)/H57)</f>
        <v>0.0496284681982412</v>
      </c>
    </row>
    <row r="58" customFormat="false" ht="12.75" hidden="false" customHeight="false" outlineLevel="0" collapsed="false">
      <c r="A58" s="57"/>
      <c r="B58" s="75"/>
      <c r="C58" s="75" t="n">
        <v>37</v>
      </c>
      <c r="D58" s="76" t="n">
        <v>250.2088</v>
      </c>
      <c r="E58" s="76" t="n">
        <v>30.4842</v>
      </c>
      <c r="F58" s="76" t="n">
        <v>37.7834</v>
      </c>
      <c r="G58" s="76" t="n">
        <v>36.0867</v>
      </c>
      <c r="H58" s="76" t="n">
        <v>15.978</v>
      </c>
      <c r="I58" s="76" t="n">
        <v>1552.592</v>
      </c>
      <c r="J58" s="76" t="n">
        <v>2.527</v>
      </c>
      <c r="K58" s="77" t="n">
        <f aca="false">IF(D58&lt;&gt;0,H58/D58,0)</f>
        <v>0.0638586652427892</v>
      </c>
      <c r="L58" s="78" t="n">
        <f aca="false">I58/3600</f>
        <v>0.431275555555556</v>
      </c>
      <c r="N58" s="93" t="n">
        <v>248.0384</v>
      </c>
      <c r="O58" s="94" t="n">
        <v>30.3903</v>
      </c>
      <c r="P58" s="94" t="n">
        <v>37.7369</v>
      </c>
      <c r="Q58" s="94" t="n">
        <v>36.068</v>
      </c>
      <c r="R58" s="94" t="n">
        <v>15.942</v>
      </c>
      <c r="S58" s="94" t="n">
        <v>1621.108</v>
      </c>
      <c r="T58" s="94" t="n">
        <v>2.542</v>
      </c>
      <c r="U58" s="77" t="n">
        <f aca="false">IF(N58&lt;&gt;0,R58/N58,0)</f>
        <v>0.0642723062235525</v>
      </c>
      <c r="V58" s="78" t="n">
        <f aca="false">S58/3600</f>
        <v>0.450307777777778</v>
      </c>
      <c r="W58" s="66"/>
      <c r="X58" s="17"/>
      <c r="Y58" s="83"/>
      <c r="Z58" s="83"/>
      <c r="AA58" s="17"/>
      <c r="AB58" s="83"/>
      <c r="AC58" s="84"/>
      <c r="AD58" s="96" t="n">
        <f aca="false">IF(R58=0,0,(R58-H58)/H58)</f>
        <v>-0.0022530980097634</v>
      </c>
    </row>
    <row r="59" customFormat="false" ht="12" hidden="false" customHeight="false" outlineLevel="0" collapsed="false">
      <c r="A59" s="57"/>
      <c r="B59" s="58" t="s">
        <v>49</v>
      </c>
      <c r="C59" s="58" t="n">
        <v>22</v>
      </c>
      <c r="D59" s="85" t="n">
        <v>2427.1424</v>
      </c>
      <c r="E59" s="85" t="n">
        <v>37.9379</v>
      </c>
      <c r="F59" s="85" t="n">
        <v>42.7815</v>
      </c>
      <c r="G59" s="85" t="n">
        <v>43.7386</v>
      </c>
      <c r="H59" s="85" t="n">
        <v>85.157</v>
      </c>
      <c r="I59" s="85" t="n">
        <v>2444.711</v>
      </c>
      <c r="J59" s="99" t="n">
        <v>4.882</v>
      </c>
      <c r="K59" s="60" t="n">
        <f aca="false">IF(D59&lt;&gt;0,H59/D59,0)</f>
        <v>0.0350852920702139</v>
      </c>
      <c r="L59" s="61" t="n">
        <f aca="false">I59/3600</f>
        <v>0.679086388888889</v>
      </c>
      <c r="N59" s="87" t="n">
        <v>2449.2232</v>
      </c>
      <c r="O59" s="88" t="n">
        <v>37.9367</v>
      </c>
      <c r="P59" s="88" t="n">
        <v>42.7775</v>
      </c>
      <c r="Q59" s="88" t="n">
        <v>43.7573</v>
      </c>
      <c r="R59" s="88" t="n">
        <v>108.451</v>
      </c>
      <c r="S59" s="88" t="n">
        <v>2558.123</v>
      </c>
      <c r="T59" s="88" t="n">
        <v>5.35</v>
      </c>
      <c r="U59" s="60" t="n">
        <f aca="false">IF(N59&lt;&gt;0,R59/N59,0)</f>
        <v>0.0442797536786357</v>
      </c>
      <c r="V59" s="61" t="n">
        <f aca="false">S59/3600</f>
        <v>0.710589722222222</v>
      </c>
      <c r="W59" s="66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4" t="n">
        <f aca="false">IF(R59=0,0,(R59-H59)/H59)</f>
        <v>0.273541811007903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 t="n">
        <v>2037.254</v>
      </c>
      <c r="J60" s="99" t="n">
        <v>3.775</v>
      </c>
      <c r="K60" s="60" t="n">
        <f aca="false">IF(D60&lt;&gt;0,H60/D60,0)</f>
        <v>0.0386734083208852</v>
      </c>
      <c r="L60" s="68" t="n">
        <f aca="false">I60/3600</f>
        <v>0.565903888888889</v>
      </c>
      <c r="N60" s="90" t="n">
        <v>856.196</v>
      </c>
      <c r="O60" s="91" t="n">
        <v>34.2675</v>
      </c>
      <c r="P60" s="91" t="n">
        <v>40.8556</v>
      </c>
      <c r="Q60" s="91" t="n">
        <v>41.7861</v>
      </c>
      <c r="R60" s="91" t="n">
        <v>40.156</v>
      </c>
      <c r="S60" s="91" t="n">
        <v>2055.1</v>
      </c>
      <c r="T60" s="91" t="n">
        <v>3.868</v>
      </c>
      <c r="U60" s="60" t="n">
        <f aca="false">IF(N60&lt;&gt;0,R60/N60,0)</f>
        <v>0.0469004760592201</v>
      </c>
      <c r="V60" s="68" t="n">
        <f aca="false">S60/3600</f>
        <v>0.570861111111111</v>
      </c>
      <c r="W60" s="66"/>
      <c r="X60" s="12"/>
      <c r="Y60" s="46"/>
      <c r="Z60" s="46"/>
      <c r="AA60" s="12"/>
      <c r="AB60" s="46"/>
      <c r="AC60" s="73"/>
      <c r="AD60" s="74" t="n">
        <f aca="false">IF(R60=0,0,(R60-H60)/H60)</f>
        <v>0.223224077007433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 t="n">
        <v>1717.89</v>
      </c>
      <c r="J61" s="99" t="n">
        <v>2.932</v>
      </c>
      <c r="K61" s="60" t="n">
        <f aca="false">IF(D61&lt;&gt;0,H61/D61,0)</f>
        <v>0.0443417950545534</v>
      </c>
      <c r="L61" s="68" t="n">
        <f aca="false">I61/3600</f>
        <v>0.477191666666667</v>
      </c>
      <c r="N61" s="90" t="n">
        <v>336.8432</v>
      </c>
      <c r="O61" s="91" t="n">
        <v>31.1311</v>
      </c>
      <c r="P61" s="91" t="n">
        <v>39.5431</v>
      </c>
      <c r="Q61" s="91" t="n">
        <v>40.3965</v>
      </c>
      <c r="R61" s="91" t="n">
        <v>17.195</v>
      </c>
      <c r="S61" s="91" t="n">
        <v>1851.567</v>
      </c>
      <c r="T61" s="91" t="n">
        <v>3.166</v>
      </c>
      <c r="U61" s="60" t="n">
        <f aca="false">IF(N61&lt;&gt;0,R61/N61,0)</f>
        <v>0.0510474903456564</v>
      </c>
      <c r="V61" s="68" t="n">
        <f aca="false">S61/3600</f>
        <v>0.514324166666667</v>
      </c>
      <c r="W61" s="66"/>
      <c r="X61" s="12"/>
      <c r="Y61" s="46"/>
      <c r="Z61" s="46"/>
      <c r="AA61" s="12"/>
      <c r="AB61" s="46"/>
      <c r="AC61" s="73"/>
      <c r="AD61" s="74" t="n">
        <f aca="false">IF(R61=0,0,(R61-H61)/H61)</f>
        <v>0.155500302399032</v>
      </c>
    </row>
    <row r="62" customFormat="false" ht="12.75" hidden="false" customHeight="false" outlineLevel="0" collapsed="false">
      <c r="A62" s="57"/>
      <c r="B62" s="75"/>
      <c r="C62" s="75" t="n">
        <v>37</v>
      </c>
      <c r="D62" s="76" t="n">
        <v>142.212</v>
      </c>
      <c r="E62" s="76" t="n">
        <v>28.2728</v>
      </c>
      <c r="F62" s="76" t="n">
        <v>38.612</v>
      </c>
      <c r="G62" s="76" t="n">
        <v>39.4583</v>
      </c>
      <c r="H62" s="76" t="n">
        <v>6.12</v>
      </c>
      <c r="I62" s="76" t="n">
        <v>1536.275</v>
      </c>
      <c r="J62" s="76" t="n">
        <v>2.823</v>
      </c>
      <c r="K62" s="77" t="n">
        <f aca="false">IF(D62&lt;&gt;0,H62/D62,0)</f>
        <v>0.0430343430934098</v>
      </c>
      <c r="L62" s="78" t="n">
        <f aca="false">I62/3600</f>
        <v>0.426743055555556</v>
      </c>
      <c r="N62" s="93" t="n">
        <v>141.7184</v>
      </c>
      <c r="O62" s="94" t="n">
        <v>28.1969</v>
      </c>
      <c r="P62" s="94" t="n">
        <v>38.5554</v>
      </c>
      <c r="Q62" s="94" t="n">
        <v>39.4003</v>
      </c>
      <c r="R62" s="94" t="n">
        <v>6.532</v>
      </c>
      <c r="S62" s="94" t="n">
        <v>1601.592</v>
      </c>
      <c r="T62" s="94" t="n">
        <v>2.776</v>
      </c>
      <c r="U62" s="77" t="n">
        <f aca="false">IF(N62&lt;&gt;0,R62/N62,0)</f>
        <v>0.0460914037979543</v>
      </c>
      <c r="V62" s="78" t="n">
        <f aca="false">S62/3600</f>
        <v>0.444886666666667</v>
      </c>
      <c r="W62" s="66"/>
      <c r="X62" s="17"/>
      <c r="Y62" s="83"/>
      <c r="Z62" s="83"/>
      <c r="AA62" s="17"/>
      <c r="AB62" s="83"/>
      <c r="AC62" s="84"/>
      <c r="AD62" s="96" t="n">
        <f aca="false">IF(R62=0,0,(R62-H62)/H62)</f>
        <v>0.0673202614379085</v>
      </c>
    </row>
    <row r="63" customFormat="false" ht="12" hidden="false" customHeight="false" outlineLevel="0" collapsed="false">
      <c r="A63" s="57"/>
      <c r="B63" s="58" t="s">
        <v>45</v>
      </c>
      <c r="C63" s="58" t="n">
        <v>22</v>
      </c>
      <c r="D63" s="85" t="n">
        <v>2083.4496</v>
      </c>
      <c r="E63" s="85" t="n">
        <v>37.6597</v>
      </c>
      <c r="F63" s="85" t="n">
        <v>40.4581</v>
      </c>
      <c r="G63" s="85" t="n">
        <v>41.1807</v>
      </c>
      <c r="H63" s="85" t="n">
        <v>83.897</v>
      </c>
      <c r="I63" s="85" t="n">
        <v>2034.571</v>
      </c>
      <c r="J63" s="99" t="n">
        <v>4.04</v>
      </c>
      <c r="K63" s="60" t="n">
        <f aca="false">IF(D63&lt;&gt;0,H63/D63,0)</f>
        <v>0.0402683127060045</v>
      </c>
      <c r="L63" s="61" t="n">
        <f aca="false">I63/3600</f>
        <v>0.565158611111111</v>
      </c>
      <c r="N63" s="87" t="n">
        <v>2107.1568</v>
      </c>
      <c r="O63" s="88" t="n">
        <v>37.6729</v>
      </c>
      <c r="P63" s="88" t="n">
        <v>40.4842</v>
      </c>
      <c r="Q63" s="88" t="n">
        <v>41.2352</v>
      </c>
      <c r="R63" s="88" t="n">
        <v>98.813</v>
      </c>
      <c r="S63" s="88" t="n">
        <v>2124.708</v>
      </c>
      <c r="T63" s="88" t="n">
        <v>4.29</v>
      </c>
      <c r="U63" s="60" t="n">
        <f aca="false">IF(N63&lt;&gt;0,R63/N63,0)</f>
        <v>0.0468939947895667</v>
      </c>
      <c r="V63" s="61" t="n">
        <f aca="false">S63/3600</f>
        <v>0.590196666666667</v>
      </c>
      <c r="W63" s="66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4" t="n">
        <f aca="false">IF(R63=0,0,(R63-H63)/H63)</f>
        <v>0.177789432280058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 t="n">
        <v>1712.118</v>
      </c>
      <c r="J64" s="99" t="n">
        <v>3.322</v>
      </c>
      <c r="K64" s="60" t="n">
        <f aca="false">IF(D64&lt;&gt;0,H64/D64,0)</f>
        <v>0.0507426604366154</v>
      </c>
      <c r="L64" s="68" t="n">
        <f aca="false">I64/3600</f>
        <v>0.475588333333333</v>
      </c>
      <c r="N64" s="90" t="n">
        <v>906.2104</v>
      </c>
      <c r="O64" s="91" t="n">
        <v>33.9946</v>
      </c>
      <c r="P64" s="91" t="n">
        <v>37.9927</v>
      </c>
      <c r="Q64" s="91" t="n">
        <v>38.637</v>
      </c>
      <c r="R64" s="91" t="n">
        <v>51.744</v>
      </c>
      <c r="S64" s="91" t="n">
        <v>1721.385</v>
      </c>
      <c r="T64" s="91" t="n">
        <v>3.166</v>
      </c>
      <c r="U64" s="60" t="n">
        <f aca="false">IF(N64&lt;&gt;0,R64/N64,0)</f>
        <v>0.0570993226297116</v>
      </c>
      <c r="V64" s="68" t="n">
        <f aca="false">S64/3600</f>
        <v>0.4781625</v>
      </c>
      <c r="W64" s="66"/>
      <c r="X64" s="12"/>
      <c r="Y64" s="46"/>
      <c r="Z64" s="46"/>
      <c r="AA64" s="12"/>
      <c r="AB64" s="46"/>
      <c r="AC64" s="73"/>
      <c r="AD64" s="74" t="n">
        <f aca="false">IF(R64=0,0,(R64-H64)/H64)</f>
        <v>0.13793103448275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 t="n">
        <v>1427.823</v>
      </c>
      <c r="J65" s="99" t="n">
        <v>2.511</v>
      </c>
      <c r="K65" s="60" t="n">
        <f aca="false">IF(D65&lt;&gt;0,H65/D65,0)</f>
        <v>0.0604548811318853</v>
      </c>
      <c r="L65" s="68" t="n">
        <f aca="false">I65/3600</f>
        <v>0.3966175</v>
      </c>
      <c r="N65" s="90" t="n">
        <v>391.376</v>
      </c>
      <c r="O65" s="91" t="n">
        <v>30.6146</v>
      </c>
      <c r="P65" s="91" t="n">
        <v>36.1081</v>
      </c>
      <c r="Q65" s="91" t="n">
        <v>36.6694</v>
      </c>
      <c r="R65" s="91" t="n">
        <v>25.94</v>
      </c>
      <c r="S65" s="91" t="n">
        <v>1481.862</v>
      </c>
      <c r="T65" s="91" t="n">
        <v>2.589</v>
      </c>
      <c r="U65" s="60" t="n">
        <f aca="false">IF(N65&lt;&gt;0,R65/N65,0)</f>
        <v>0.0662789746944115</v>
      </c>
      <c r="V65" s="68" t="n">
        <f aca="false">S65/3600</f>
        <v>0.411628333333333</v>
      </c>
      <c r="W65" s="66"/>
      <c r="X65" s="12"/>
      <c r="Y65" s="46"/>
      <c r="Z65" s="46"/>
      <c r="AA65" s="12"/>
      <c r="AB65" s="46"/>
      <c r="AC65" s="73"/>
      <c r="AD65" s="74" t="n">
        <f aca="false">IF(R65=0,0,(R65-H65)/H65)</f>
        <v>0.103313342690656</v>
      </c>
    </row>
    <row r="66" customFormat="false" ht="12.75" hidden="false" customHeight="false" outlineLevel="0" collapsed="false">
      <c r="A66" s="57"/>
      <c r="B66" s="75"/>
      <c r="C66" s="75" t="n">
        <v>37</v>
      </c>
      <c r="D66" s="76" t="n">
        <v>168.0632</v>
      </c>
      <c r="E66" s="76" t="n">
        <v>27.7029</v>
      </c>
      <c r="F66" s="76" t="n">
        <v>34.7444</v>
      </c>
      <c r="G66" s="76" t="n">
        <v>35.2934</v>
      </c>
      <c r="H66" s="76" t="n">
        <v>11.412</v>
      </c>
      <c r="I66" s="76" t="n">
        <v>1307.5</v>
      </c>
      <c r="J66" s="76" t="n">
        <v>2.355</v>
      </c>
      <c r="K66" s="77" t="n">
        <f aca="false">IF(D66&lt;&gt;0,H66/D66,0)</f>
        <v>0.0679030269565259</v>
      </c>
      <c r="L66" s="78" t="n">
        <f aca="false">I66/3600</f>
        <v>0.363194444444444</v>
      </c>
      <c r="N66" s="93" t="n">
        <v>167.368</v>
      </c>
      <c r="O66" s="94" t="n">
        <v>27.6131</v>
      </c>
      <c r="P66" s="94" t="n">
        <v>34.6827</v>
      </c>
      <c r="Q66" s="94" t="n">
        <v>35.2138</v>
      </c>
      <c r="R66" s="94" t="n">
        <v>11.947</v>
      </c>
      <c r="S66" s="94" t="n">
        <v>1311.993</v>
      </c>
      <c r="T66" s="94" t="n">
        <v>2.168</v>
      </c>
      <c r="U66" s="77" t="n">
        <f aca="false">IF(N66&lt;&gt;0,R66/N66,0)</f>
        <v>0.0713816261172984</v>
      </c>
      <c r="V66" s="78" t="n">
        <f aca="false">S66/3600</f>
        <v>0.3644425</v>
      </c>
      <c r="W66" s="66"/>
      <c r="X66" s="17"/>
      <c r="Y66" s="83"/>
      <c r="Z66" s="83"/>
      <c r="AA66" s="17"/>
      <c r="AB66" s="83"/>
      <c r="AC66" s="84"/>
      <c r="AD66" s="74" t="n">
        <f aca="false">IF(R66=0,0,(R66-H66)/H66)</f>
        <v>0.0468804766912021</v>
      </c>
    </row>
    <row r="67" customFormat="false" ht="12" hidden="false" customHeight="false" outlineLevel="0" collapsed="false">
      <c r="A67" s="57"/>
      <c r="B67" s="58" t="s">
        <v>63</v>
      </c>
      <c r="C67" s="58" t="n">
        <v>22</v>
      </c>
      <c r="D67" s="85" t="n">
        <v>1508.4824</v>
      </c>
      <c r="E67" s="85" t="n">
        <v>39.5029</v>
      </c>
      <c r="F67" s="85" t="n">
        <v>41.1178</v>
      </c>
      <c r="G67" s="85" t="n">
        <v>42.2602</v>
      </c>
      <c r="H67" s="85" t="n">
        <v>70.043</v>
      </c>
      <c r="I67" s="85" t="n">
        <v>1487.79</v>
      </c>
      <c r="J67" s="99" t="n">
        <v>2.605</v>
      </c>
      <c r="K67" s="60" t="n">
        <f aca="false">IF(D67&lt;&gt;0,H67/D67,0)</f>
        <v>0.046432759175712</v>
      </c>
      <c r="L67" s="61" t="n">
        <f aca="false">I67/3600</f>
        <v>0.413275</v>
      </c>
      <c r="N67" s="87" t="n">
        <v>1520.744</v>
      </c>
      <c r="O67" s="88" t="n">
        <v>39.5096</v>
      </c>
      <c r="P67" s="88" t="n">
        <v>41.1332</v>
      </c>
      <c r="Q67" s="88" t="n">
        <v>42.2753</v>
      </c>
      <c r="R67" s="88" t="n">
        <v>77.938</v>
      </c>
      <c r="S67" s="88" t="n">
        <v>1547.569</v>
      </c>
      <c r="T67" s="88" t="n">
        <v>2.776</v>
      </c>
      <c r="U67" s="60" t="n">
        <f aca="false">IF(N67&lt;&gt;0,R67/N67,0)</f>
        <v>0.0512499145155266</v>
      </c>
      <c r="V67" s="61" t="n">
        <f aca="false">S67/3600</f>
        <v>0.429880277777778</v>
      </c>
      <c r="W67" s="66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7" t="n">
        <f aca="false">IF(R67=0,0,(R67-H67)/H67)</f>
        <v>0.112716474165869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 t="n">
        <v>1312.274</v>
      </c>
      <c r="J68" s="99" t="n">
        <v>2.199</v>
      </c>
      <c r="K68" s="60" t="n">
        <f aca="false">IF(D68&lt;&gt;0,H68/D68,0)</f>
        <v>0.0585084625844324</v>
      </c>
      <c r="L68" s="68" t="n">
        <f aca="false">I68/3600</f>
        <v>0.364520555555556</v>
      </c>
      <c r="N68" s="90" t="n">
        <v>729.1776</v>
      </c>
      <c r="O68" s="91" t="n">
        <v>35.5135</v>
      </c>
      <c r="P68" s="91" t="n">
        <v>38.4679</v>
      </c>
      <c r="Q68" s="91" t="n">
        <v>39.7582</v>
      </c>
      <c r="R68" s="91" t="n">
        <v>45.531</v>
      </c>
      <c r="S68" s="91" t="n">
        <v>1364.269</v>
      </c>
      <c r="T68" s="91" t="n">
        <v>2.324</v>
      </c>
      <c r="U68" s="60" t="n">
        <f aca="false">IF(N68&lt;&gt;0,R68/N68,0)</f>
        <v>0.062441578018853</v>
      </c>
      <c r="V68" s="68" t="n">
        <f aca="false">S68/3600</f>
        <v>0.378963611111111</v>
      </c>
      <c r="W68" s="66"/>
      <c r="X68" s="12"/>
      <c r="Y68" s="46"/>
      <c r="Z68" s="46"/>
      <c r="AA68" s="12"/>
      <c r="AB68" s="46"/>
      <c r="AC68" s="73"/>
      <c r="AD68" s="74" t="n">
        <f aca="false">IF(R68=0,0,(R68-H68)/H68)</f>
        <v>0.075366084081246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 t="n">
        <v>1191.108</v>
      </c>
      <c r="J69" s="99" t="n">
        <v>1.903</v>
      </c>
      <c r="K69" s="60" t="n">
        <f aca="false">IF(D69&lt;&gt;0,H69/D69,0)</f>
        <v>0.0645539906103286</v>
      </c>
      <c r="L69" s="68" t="n">
        <f aca="false">I69/3600</f>
        <v>0.330863333333333</v>
      </c>
      <c r="N69" s="90" t="n">
        <v>343.9632</v>
      </c>
      <c r="O69" s="91" t="n">
        <v>31.9912</v>
      </c>
      <c r="P69" s="91" t="n">
        <v>36.5762</v>
      </c>
      <c r="Q69" s="91" t="n">
        <v>37.8252</v>
      </c>
      <c r="R69" s="91" t="n">
        <v>23.143</v>
      </c>
      <c r="S69" s="91" t="n">
        <v>1242.62</v>
      </c>
      <c r="T69" s="91" t="n">
        <v>1.981</v>
      </c>
      <c r="U69" s="60" t="n">
        <f aca="false">IF(N69&lt;&gt;0,R69/N69,0)</f>
        <v>0.0672833605455468</v>
      </c>
      <c r="V69" s="68" t="n">
        <f aca="false">S69/3600</f>
        <v>0.345172222222222</v>
      </c>
      <c r="W69" s="66"/>
      <c r="X69" s="12"/>
      <c r="Y69" s="46"/>
      <c r="Z69" s="46"/>
      <c r="AA69" s="12"/>
      <c r="AB69" s="46"/>
      <c r="AC69" s="73"/>
      <c r="AD69" s="74" t="n">
        <f aca="false">IF(R69=0,0,(R69-H69)/H69)</f>
        <v>0.0477634914885911</v>
      </c>
    </row>
    <row r="70" customFormat="false" ht="12.75" hidden="false" customHeight="false" outlineLevel="0" collapsed="false">
      <c r="A70" s="75"/>
      <c r="B70" s="75"/>
      <c r="C70" s="75" t="n">
        <v>37</v>
      </c>
      <c r="D70" s="76" t="n">
        <v>165.3272</v>
      </c>
      <c r="E70" s="76" t="n">
        <v>29.2611</v>
      </c>
      <c r="F70" s="76" t="n">
        <v>35.1791</v>
      </c>
      <c r="G70" s="76" t="n">
        <v>36.2886</v>
      </c>
      <c r="H70" s="76" t="n">
        <v>11.464</v>
      </c>
      <c r="I70" s="76" t="n">
        <v>1007.356</v>
      </c>
      <c r="J70" s="76" t="n">
        <v>1.606</v>
      </c>
      <c r="K70" s="77" t="n">
        <f aca="false">IF(D70&lt;&gt;0,H70/D70,0)</f>
        <v>0.0693412820153006</v>
      </c>
      <c r="L70" s="78" t="n">
        <f aca="false">I70/3600</f>
        <v>0.279821111111111</v>
      </c>
      <c r="N70" s="93" t="n">
        <v>164.4512</v>
      </c>
      <c r="O70" s="94" t="n">
        <v>29.1938</v>
      </c>
      <c r="P70" s="94" t="n">
        <v>35.1364</v>
      </c>
      <c r="Q70" s="94" t="n">
        <v>36.2448</v>
      </c>
      <c r="R70" s="94" t="n">
        <v>11.127</v>
      </c>
      <c r="S70" s="94" t="n">
        <v>1046.481</v>
      </c>
      <c r="T70" s="94" t="n">
        <v>1.653</v>
      </c>
      <c r="U70" s="77" t="n">
        <f aca="false">IF(N70&lt;&gt;0,R70/N70,0)</f>
        <v>0.067661409585336</v>
      </c>
      <c r="V70" s="78" t="n">
        <f aca="false">S70/3600</f>
        <v>0.290689166666667</v>
      </c>
      <c r="W70" s="66"/>
      <c r="X70" s="17"/>
      <c r="Y70" s="83"/>
      <c r="Z70" s="83"/>
      <c r="AA70" s="17"/>
      <c r="AB70" s="83"/>
      <c r="AC70" s="84"/>
      <c r="AD70" s="74" t="n">
        <f aca="false">IF(R70=0,0,(R70-H70)/H70)</f>
        <v>-0.0293963712491277</v>
      </c>
    </row>
    <row r="71" customFormat="false" ht="12" hidden="false" customHeight="false" outlineLevel="0" collapsed="false">
      <c r="A71" s="58" t="s">
        <v>86</v>
      </c>
      <c r="B71" s="58" t="s">
        <v>68</v>
      </c>
      <c r="C71" s="58" t="n">
        <v>22</v>
      </c>
      <c r="D71" s="85" t="n">
        <v>2257.9248</v>
      </c>
      <c r="E71" s="85" t="n">
        <v>43.1328</v>
      </c>
      <c r="F71" s="85" t="n">
        <v>46.6497</v>
      </c>
      <c r="G71" s="85" t="n">
        <v>47.6228</v>
      </c>
      <c r="H71" s="85" t="n">
        <v>134.086</v>
      </c>
      <c r="I71" s="85" t="n">
        <v>14553.624</v>
      </c>
      <c r="J71" s="99" t="n">
        <v>23.68</v>
      </c>
      <c r="K71" s="60" t="n">
        <f aca="false">IF(D71&lt;&gt;0,H71/D71,0)</f>
        <v>0.0593846172379169</v>
      </c>
      <c r="L71" s="61" t="n">
        <f aca="false">I71/3600</f>
        <v>4.04267333333333</v>
      </c>
      <c r="N71" s="87" t="n">
        <v>2275.1432</v>
      </c>
      <c r="O71" s="88" t="n">
        <v>43.0711</v>
      </c>
      <c r="P71" s="88" t="n">
        <v>46.5977</v>
      </c>
      <c r="Q71" s="88" t="n">
        <v>47.5902</v>
      </c>
      <c r="R71" s="88" t="n">
        <v>162.826</v>
      </c>
      <c r="S71" s="88" t="n">
        <v>15203.63</v>
      </c>
      <c r="T71" s="88" t="n">
        <v>24.351</v>
      </c>
      <c r="U71" s="60" t="n">
        <f aca="false">IF(N71&lt;&gt;0,R71/N71,0)</f>
        <v>0.0715673633202517</v>
      </c>
      <c r="V71" s="61" t="n">
        <f aca="false">S71/3600</f>
        <v>4.22323055555556</v>
      </c>
      <c r="W71" s="66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7" t="n">
        <f aca="false">IF(R71=0,0,(R71-H71)/H71)</f>
        <v>0.214340050415405</v>
      </c>
    </row>
    <row r="72" customFormat="false" ht="12" hidden="false" customHeight="false" outlineLevel="0" collapsed="false">
      <c r="A72" s="57" t="s">
        <v>87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 t="n">
        <v>13314.857</v>
      </c>
      <c r="J72" s="99" t="n">
        <v>20.592</v>
      </c>
      <c r="K72" s="60" t="n">
        <f aca="false">IF(D72&lt;&gt;0,H72/D72,0)</f>
        <v>0.064096362002997</v>
      </c>
      <c r="L72" s="68" t="n">
        <f aca="false">I72/3600</f>
        <v>3.69857138888889</v>
      </c>
      <c r="N72" s="90" t="n">
        <v>855.9448</v>
      </c>
      <c r="O72" s="91" t="n">
        <v>40.8342</v>
      </c>
      <c r="P72" s="91" t="n">
        <v>45.3932</v>
      </c>
      <c r="Q72" s="91" t="n">
        <v>46.1797</v>
      </c>
      <c r="R72" s="91" t="n">
        <v>60.57</v>
      </c>
      <c r="S72" s="91" t="n">
        <v>13459.891</v>
      </c>
      <c r="T72" s="91" t="n">
        <v>20.919</v>
      </c>
      <c r="U72" s="60" t="n">
        <f aca="false">IF(N72&lt;&gt;0,R72/N72,0)</f>
        <v>0.0707639090745104</v>
      </c>
      <c r="V72" s="68" t="n">
        <f aca="false">S72/3600</f>
        <v>3.73885861111111</v>
      </c>
      <c r="W72" s="66"/>
      <c r="X72" s="12"/>
      <c r="Y72" s="46"/>
      <c r="Z72" s="46"/>
      <c r="AA72" s="12"/>
      <c r="AB72" s="46"/>
      <c r="AC72" s="73"/>
      <c r="AD72" s="74" t="n">
        <f aca="false">IF(R72=0,0,(R72-H72)/H72)</f>
        <v>0.104224016917944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 t="n">
        <v>13140.542</v>
      </c>
      <c r="J73" s="99" t="n">
        <v>22.089</v>
      </c>
      <c r="K73" s="60" t="n">
        <f aca="false">IF(D73&lt;&gt;0,H73/D73,0)</f>
        <v>0.0650894401669219</v>
      </c>
      <c r="L73" s="68" t="n">
        <f aca="false">I73/3600</f>
        <v>3.65015055555556</v>
      </c>
      <c r="N73" s="90" t="n">
        <v>416.4528</v>
      </c>
      <c r="O73" s="91" t="n">
        <v>38.338</v>
      </c>
      <c r="P73" s="91" t="n">
        <v>44.2304</v>
      </c>
      <c r="Q73" s="91" t="n">
        <v>44.8437</v>
      </c>
      <c r="R73" s="91" t="n">
        <v>27.676</v>
      </c>
      <c r="S73" s="91" t="n">
        <v>12659.313</v>
      </c>
      <c r="T73" s="91" t="n">
        <v>19.64</v>
      </c>
      <c r="U73" s="60" t="n">
        <f aca="false">IF(N73&lt;&gt;0,R73/N73,0)</f>
        <v>0.0664565107978623</v>
      </c>
      <c r="V73" s="68" t="n">
        <f aca="false">S73/3600</f>
        <v>3.51647583333333</v>
      </c>
      <c r="W73" s="66"/>
      <c r="X73" s="12"/>
      <c r="Y73" s="46"/>
      <c r="Z73" s="46"/>
      <c r="AA73" s="12"/>
      <c r="AB73" s="46"/>
      <c r="AC73" s="73"/>
      <c r="AD73" s="74" t="n">
        <f aca="false">IF(R73=0,0,(R73-H73)/H73)</f>
        <v>0.0136986301369863</v>
      </c>
    </row>
    <row r="74" customFormat="false" ht="12.75" hidden="false" customHeight="false" outlineLevel="0" collapsed="false">
      <c r="A74" s="57"/>
      <c r="B74" s="75"/>
      <c r="C74" s="75" t="n">
        <v>37</v>
      </c>
      <c r="D74" s="76" t="n">
        <v>228.8</v>
      </c>
      <c r="E74" s="76" t="n">
        <v>35.7612</v>
      </c>
      <c r="F74" s="76" t="n">
        <v>43.4047</v>
      </c>
      <c r="G74" s="76" t="n">
        <v>43.7195</v>
      </c>
      <c r="H74" s="76" t="n">
        <v>14.115</v>
      </c>
      <c r="I74" s="76" t="n">
        <v>12163.715</v>
      </c>
      <c r="J74" s="76" t="n">
        <v>17.94</v>
      </c>
      <c r="K74" s="77" t="n">
        <f aca="false">IF(D74&lt;&gt;0,H74/D74,0)</f>
        <v>0.0616914335664336</v>
      </c>
      <c r="L74" s="78" t="n">
        <f aca="false">I74/3600</f>
        <v>3.37880972222222</v>
      </c>
      <c r="N74" s="93" t="n">
        <v>225.2096</v>
      </c>
      <c r="O74" s="94" t="n">
        <v>35.6298</v>
      </c>
      <c r="P74" s="94" t="n">
        <v>43.2952</v>
      </c>
      <c r="Q74" s="94" t="n">
        <v>43.6526</v>
      </c>
      <c r="R74" s="94" t="n">
        <v>13.008</v>
      </c>
      <c r="S74" s="94" t="n">
        <v>12688.204</v>
      </c>
      <c r="T74" s="94" t="n">
        <v>17.643</v>
      </c>
      <c r="U74" s="77" t="n">
        <f aca="false">IF(N74&lt;&gt;0,R74/N74,0)</f>
        <v>0.0577595271249538</v>
      </c>
      <c r="V74" s="78" t="n">
        <f aca="false">S74/3600</f>
        <v>3.52450111111111</v>
      </c>
      <c r="W74" s="66"/>
      <c r="X74" s="17"/>
      <c r="Y74" s="83"/>
      <c r="Z74" s="83"/>
      <c r="AA74" s="17"/>
      <c r="AB74" s="83"/>
      <c r="AC74" s="84"/>
      <c r="AD74" s="96" t="n">
        <f aca="false">IF(R74=0,0,(R74-H74)/H74)</f>
        <v>-0.0784272051009565</v>
      </c>
    </row>
    <row r="75" customFormat="false" ht="12" hidden="false" customHeight="false" outlineLevel="0" collapsed="false">
      <c r="A75" s="57"/>
      <c r="B75" s="58" t="s">
        <v>69</v>
      </c>
      <c r="C75" s="58" t="n">
        <v>22</v>
      </c>
      <c r="D75" s="85" t="n">
        <v>2967.6024</v>
      </c>
      <c r="E75" s="85" t="n">
        <v>43.0526</v>
      </c>
      <c r="F75" s="85" t="n">
        <v>48.2946</v>
      </c>
      <c r="G75" s="85" t="n">
        <v>47.9459</v>
      </c>
      <c r="H75" s="85" t="n">
        <v>114.121</v>
      </c>
      <c r="I75" s="85" t="n">
        <v>14642.606</v>
      </c>
      <c r="J75" s="99" t="n">
        <v>24.46</v>
      </c>
      <c r="K75" s="60" t="n">
        <f aca="false">IF(D75&lt;&gt;0,H75/D75,0)</f>
        <v>0.0384556233004799</v>
      </c>
      <c r="L75" s="61" t="n">
        <f aca="false">I75/3600</f>
        <v>4.06739055555556</v>
      </c>
      <c r="N75" s="87" t="n">
        <v>3040.7352</v>
      </c>
      <c r="O75" s="88" t="n">
        <v>42.994</v>
      </c>
      <c r="P75" s="88" t="n">
        <v>48.2683</v>
      </c>
      <c r="Q75" s="88" t="n">
        <v>47.9009</v>
      </c>
      <c r="R75" s="88" t="n">
        <v>189.434</v>
      </c>
      <c r="S75" s="88" t="n">
        <v>15296.934</v>
      </c>
      <c r="T75" s="88" t="n">
        <v>24.96</v>
      </c>
      <c r="U75" s="60" t="n">
        <f aca="false">IF(N75&lt;&gt;0,R75/N75,0)</f>
        <v>0.0622987493287807</v>
      </c>
      <c r="V75" s="61" t="n">
        <f aca="false">S75/3600</f>
        <v>4.24914833333333</v>
      </c>
      <c r="W75" s="66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4" t="n">
        <f aca="false">IF(R75=0,0,(R75-H75)/H75)</f>
        <v>0.659939888364105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 t="n">
        <v>13339.037</v>
      </c>
      <c r="J76" s="99" t="n">
        <v>20.857</v>
      </c>
      <c r="K76" s="60" t="n">
        <f aca="false">IF(D76&lt;&gt;0,H76/D76,0)</f>
        <v>0.0465405337855367</v>
      </c>
      <c r="L76" s="68" t="n">
        <f aca="false">I76/3600</f>
        <v>3.70528805555556</v>
      </c>
      <c r="N76" s="90" t="n">
        <v>1029.6592</v>
      </c>
      <c r="O76" s="91" t="n">
        <v>40.7011</v>
      </c>
      <c r="P76" s="91" t="n">
        <v>46.9964</v>
      </c>
      <c r="Q76" s="91" t="n">
        <v>46.2503</v>
      </c>
      <c r="R76" s="91" t="n">
        <v>67.255</v>
      </c>
      <c r="S76" s="91" t="n">
        <v>13925.598</v>
      </c>
      <c r="T76" s="91" t="n">
        <v>21.2</v>
      </c>
      <c r="U76" s="60" t="n">
        <f aca="false">IF(N76&lt;&gt;0,R76/N76,0)</f>
        <v>0.0653177284289792</v>
      </c>
      <c r="V76" s="68" t="n">
        <f aca="false">S76/3600</f>
        <v>3.86822166666667</v>
      </c>
      <c r="W76" s="66"/>
      <c r="X76" s="12"/>
      <c r="Y76" s="46"/>
      <c r="Z76" s="46"/>
      <c r="AA76" s="12"/>
      <c r="AB76" s="46"/>
      <c r="AC76" s="73"/>
      <c r="AD76" s="74" t="n">
        <f aca="false">IF(R76=0,0,(R76-H76)/H76)</f>
        <v>0.428707991672686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 t="n">
        <v>12299.997</v>
      </c>
      <c r="J77" s="99" t="n">
        <v>18.657</v>
      </c>
      <c r="K77" s="60" t="n">
        <f aca="false">IF(D77&lt;&gt;0,H77/D77,0)</f>
        <v>0.0487471189793098</v>
      </c>
      <c r="L77" s="68" t="n">
        <f aca="false">I77/3600</f>
        <v>3.41666583333333</v>
      </c>
      <c r="N77" s="90" t="n">
        <v>486.484</v>
      </c>
      <c r="O77" s="91" t="n">
        <v>38.1844</v>
      </c>
      <c r="P77" s="91" t="n">
        <v>45.9967</v>
      </c>
      <c r="Q77" s="91" t="n">
        <v>44.7228</v>
      </c>
      <c r="R77" s="91" t="n">
        <v>29.396</v>
      </c>
      <c r="S77" s="91" t="n">
        <v>12734.863</v>
      </c>
      <c r="T77" s="91" t="n">
        <v>18.72</v>
      </c>
      <c r="U77" s="60" t="n">
        <f aca="false">IF(N77&lt;&gt;0,R77/N77,0)</f>
        <v>0.0604254199521464</v>
      </c>
      <c r="V77" s="68" t="n">
        <f aca="false">S77/3600</f>
        <v>3.53746194444444</v>
      </c>
      <c r="W77" s="66"/>
      <c r="X77" s="12"/>
      <c r="Y77" s="46"/>
      <c r="Z77" s="46"/>
      <c r="AA77" s="12"/>
      <c r="AB77" s="46"/>
      <c r="AC77" s="73"/>
      <c r="AD77" s="74" t="n">
        <f aca="false">IF(R77=0,0,(R77-H77)/H77)</f>
        <v>0.250787167049613</v>
      </c>
    </row>
    <row r="78" customFormat="false" ht="12.75" hidden="false" customHeight="false" outlineLevel="0" collapsed="false">
      <c r="A78" s="57"/>
      <c r="B78" s="75"/>
      <c r="C78" s="75" t="n">
        <v>37</v>
      </c>
      <c r="D78" s="76" t="n">
        <v>261.848</v>
      </c>
      <c r="E78" s="76" t="n">
        <v>35.4145</v>
      </c>
      <c r="F78" s="76" t="n">
        <v>45.1489</v>
      </c>
      <c r="G78" s="76" t="n">
        <v>43.4102</v>
      </c>
      <c r="H78" s="76" t="n">
        <v>11.578</v>
      </c>
      <c r="I78" s="76" t="n">
        <v>12257.861</v>
      </c>
      <c r="J78" s="76" t="n">
        <v>17.066</v>
      </c>
      <c r="K78" s="77" t="n">
        <f aca="false">IF(D78&lt;&gt;0,H78/D78,0)</f>
        <v>0.0442164920106321</v>
      </c>
      <c r="L78" s="78" t="n">
        <f aca="false">I78/3600</f>
        <v>3.40496138888889</v>
      </c>
      <c r="N78" s="93" t="n">
        <v>261.8976</v>
      </c>
      <c r="O78" s="94" t="n">
        <v>35.3194</v>
      </c>
      <c r="P78" s="94" t="n">
        <v>45.0082</v>
      </c>
      <c r="Q78" s="94" t="n">
        <v>43.4353</v>
      </c>
      <c r="R78" s="94" t="n">
        <v>13.072</v>
      </c>
      <c r="S78" s="94" t="n">
        <v>12227.785</v>
      </c>
      <c r="T78" s="94" t="n">
        <v>17.955</v>
      </c>
      <c r="U78" s="77" t="n">
        <f aca="false">IF(N78&lt;&gt;0,R78/N78,0)</f>
        <v>0.0499126376110358</v>
      </c>
      <c r="V78" s="78" t="n">
        <f aca="false">S78/3600</f>
        <v>3.39660694444444</v>
      </c>
      <c r="W78" s="66"/>
      <c r="X78" s="17"/>
      <c r="Y78" s="83"/>
      <c r="Z78" s="83"/>
      <c r="AA78" s="17"/>
      <c r="AB78" s="83"/>
      <c r="AC78" s="84"/>
      <c r="AD78" s="96" t="n">
        <f aca="false">IF(R78=0,0,(R78-H78)/H78)</f>
        <v>0.129037830367939</v>
      </c>
    </row>
    <row r="79" customFormat="false" ht="12" hidden="false" customHeight="false" outlineLevel="0" collapsed="false">
      <c r="A79" s="57"/>
      <c r="B79" s="58" t="s">
        <v>70</v>
      </c>
      <c r="C79" s="58" t="n">
        <v>22</v>
      </c>
      <c r="D79" s="85" t="n">
        <v>2474.304</v>
      </c>
      <c r="E79" s="85" t="n">
        <v>42.9692</v>
      </c>
      <c r="F79" s="85" t="n">
        <v>48.0714</v>
      </c>
      <c r="G79" s="85" t="n">
        <v>48.3202</v>
      </c>
      <c r="H79" s="85" t="n">
        <v>121.45</v>
      </c>
      <c r="I79" s="85" t="n">
        <v>14904.921</v>
      </c>
      <c r="J79" s="99" t="n">
        <v>30.248</v>
      </c>
      <c r="K79" s="60" t="n">
        <f aca="false">IF(D79&lt;&gt;0,H79/D79,0)</f>
        <v>0.0490845102299475</v>
      </c>
      <c r="L79" s="61" t="n">
        <f aca="false">I79/3600</f>
        <v>4.14025583333333</v>
      </c>
      <c r="N79" s="87" t="n">
        <v>2489.836</v>
      </c>
      <c r="O79" s="88" t="n">
        <v>42.8954</v>
      </c>
      <c r="P79" s="88" t="n">
        <v>47.9726</v>
      </c>
      <c r="Q79" s="88" t="n">
        <v>48.2403</v>
      </c>
      <c r="R79" s="88" t="n">
        <v>153.967</v>
      </c>
      <c r="S79" s="88" t="n">
        <v>14835.064</v>
      </c>
      <c r="T79" s="88" t="n">
        <v>23.868</v>
      </c>
      <c r="U79" s="60" t="n">
        <f aca="false">IF(N79&lt;&gt;0,R79/N79,0)</f>
        <v>0.0618382094242352</v>
      </c>
      <c r="V79" s="61" t="n">
        <f aca="false">S79/3600</f>
        <v>4.12085111111111</v>
      </c>
      <c r="W79" s="66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4" t="n">
        <f aca="false">IF(R79=0,0,(R79-H79)/H79)</f>
        <v>0.267739810621655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 t="n">
        <v>13007.864</v>
      </c>
      <c r="J80" s="99" t="n">
        <v>20.139</v>
      </c>
      <c r="K80" s="60" t="n">
        <f aca="false">IF(D80&lt;&gt;0,H80/D80,0)</f>
        <v>0.0576645481823327</v>
      </c>
      <c r="L80" s="68" t="n">
        <f aca="false">I80/3600</f>
        <v>3.61329555555556</v>
      </c>
      <c r="N80" s="90" t="n">
        <v>823.3128</v>
      </c>
      <c r="O80" s="91" t="n">
        <v>40.5421</v>
      </c>
      <c r="P80" s="91" t="n">
        <v>46.5111</v>
      </c>
      <c r="Q80" s="91" t="n">
        <v>46.6316</v>
      </c>
      <c r="R80" s="91" t="n">
        <v>54.094</v>
      </c>
      <c r="S80" s="91" t="n">
        <v>13406.819</v>
      </c>
      <c r="T80" s="91" t="n">
        <v>20.373</v>
      </c>
      <c r="U80" s="60" t="n">
        <f aca="false">IF(N80&lt;&gt;0,R80/N80,0)</f>
        <v>0.0657028531561759</v>
      </c>
      <c r="V80" s="68" t="n">
        <f aca="false">S80/3600</f>
        <v>3.72411638888889</v>
      </c>
      <c r="W80" s="66"/>
      <c r="X80" s="12"/>
      <c r="Y80" s="46"/>
      <c r="Z80" s="46"/>
      <c r="AA80" s="12"/>
      <c r="AB80" s="46"/>
      <c r="AC80" s="73"/>
      <c r="AD80" s="74" t="n">
        <f aca="false">IF(R80=0,0,(R80-H80)/H80)</f>
        <v>0.138293842851732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 t="n">
        <v>12554.574</v>
      </c>
      <c r="J81" s="99" t="n">
        <v>18.673</v>
      </c>
      <c r="K81" s="60" t="n">
        <f aca="false">IF(D81&lt;&gt;0,H81/D81,0)</f>
        <v>0.0621694894342978</v>
      </c>
      <c r="L81" s="68" t="n">
        <f aca="false">I81/3600</f>
        <v>3.48738166666667</v>
      </c>
      <c r="N81" s="90" t="n">
        <v>372.4624</v>
      </c>
      <c r="O81" s="91" t="n">
        <v>38.0758</v>
      </c>
      <c r="P81" s="91" t="n">
        <v>45.0175</v>
      </c>
      <c r="Q81" s="91" t="n">
        <v>45.1635</v>
      </c>
      <c r="R81" s="91" t="n">
        <v>23.989</v>
      </c>
      <c r="S81" s="91" t="n">
        <v>13142.617</v>
      </c>
      <c r="T81" s="91" t="n">
        <v>18.922</v>
      </c>
      <c r="U81" s="60" t="n">
        <f aca="false">IF(N81&lt;&gt;0,R81/N81,0)</f>
        <v>0.0644065011662922</v>
      </c>
      <c r="V81" s="68" t="n">
        <f aca="false">S81/3600</f>
        <v>3.65072694444444</v>
      </c>
      <c r="W81" s="66"/>
      <c r="X81" s="12"/>
      <c r="Y81" s="46"/>
      <c r="Z81" s="46"/>
      <c r="AA81" s="12"/>
      <c r="AB81" s="46"/>
      <c r="AC81" s="73"/>
      <c r="AD81" s="74" t="n">
        <f aca="false">IF(R81=0,0,(R81-H81)/H81)</f>
        <v>0.0260040203584107</v>
      </c>
    </row>
    <row r="82" customFormat="false" ht="12.75" hidden="false" customHeight="false" outlineLevel="0" collapsed="false">
      <c r="A82" s="75"/>
      <c r="B82" s="75"/>
      <c r="C82" s="75" t="n">
        <v>37</v>
      </c>
      <c r="D82" s="76" t="n">
        <v>202.8936</v>
      </c>
      <c r="E82" s="76" t="n">
        <v>35.5749</v>
      </c>
      <c r="F82" s="76" t="n">
        <v>43.9149</v>
      </c>
      <c r="G82" s="76" t="n">
        <v>43.9766</v>
      </c>
      <c r="H82" s="76" t="n">
        <v>12.176</v>
      </c>
      <c r="I82" s="76" t="n">
        <v>12086.214</v>
      </c>
      <c r="J82" s="76" t="n">
        <v>17.362</v>
      </c>
      <c r="K82" s="77" t="n">
        <f aca="false">IF(D82&lt;&gt;0,H82/D82,0)</f>
        <v>0.0600117500009857</v>
      </c>
      <c r="L82" s="78" t="n">
        <f aca="false">I82/3600</f>
        <v>3.35728166666667</v>
      </c>
      <c r="N82" s="93" t="n">
        <v>200.5168</v>
      </c>
      <c r="O82" s="94" t="n">
        <v>35.4681</v>
      </c>
      <c r="P82" s="94" t="n">
        <v>43.8913</v>
      </c>
      <c r="Q82" s="94" t="n">
        <v>43.9171</v>
      </c>
      <c r="R82" s="94" t="n">
        <v>11.644</v>
      </c>
      <c r="S82" s="94" t="n">
        <v>12143.42</v>
      </c>
      <c r="T82" s="94" t="n">
        <v>17.456</v>
      </c>
      <c r="U82" s="77" t="n">
        <f aca="false">IF(N82&lt;&gt;0,R82/N82,0)</f>
        <v>0.0580699472562898</v>
      </c>
      <c r="V82" s="78" t="n">
        <f aca="false">S82/3600</f>
        <v>3.37317222222222</v>
      </c>
      <c r="W82" s="66"/>
      <c r="X82" s="17"/>
      <c r="Y82" s="83"/>
      <c r="Z82" s="83"/>
      <c r="AA82" s="17"/>
      <c r="AB82" s="83"/>
      <c r="AC82" s="84"/>
      <c r="AD82" s="96" t="n">
        <f aca="false">IF(R82=0,0,(R82-H82)/H82)</f>
        <v>-0.0436925098554534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137537418279692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10090230047158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101352544770541</v>
      </c>
    </row>
    <row r="87" customFormat="false" ht="12.75" hidden="false" customHeight="false" outlineLevel="0" collapsed="false">
      <c r="B87" s="1" t="s">
        <v>18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0.175887794483339</v>
      </c>
    </row>
    <row r="88" customFormat="false" ht="12.75" hidden="false" customHeight="false" outlineLevel="0" collapsed="false">
      <c r="A88" s="53"/>
      <c r="B88" s="54" t="s">
        <v>88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12652311598856</v>
      </c>
    </row>
    <row r="89" customFormat="false" ht="12" hidden="false" customHeight="false" outlineLevel="0" collapsed="false">
      <c r="B89" s="1" t="s">
        <v>89</v>
      </c>
      <c r="J89" s="97" t="n">
        <f aca="false">GEOMEAN(J3:J82)</f>
        <v>13.7394970501628</v>
      </c>
      <c r="L89" s="97" t="n">
        <f aca="false">GEOMEAN(L3:L82)</f>
        <v>2.26942957227713</v>
      </c>
      <c r="T89" s="97" t="n">
        <f aca="false">GEOMEAN(T3:T82)</f>
        <v>13.626428066455</v>
      </c>
      <c r="V89" s="97" t="n">
        <f aca="false">GEOMEAN(V3:V82)</f>
        <v>2.32977027191864</v>
      </c>
    </row>
    <row r="90" customFormat="false" ht="12" hidden="false" customHeight="false" outlineLevel="0" collapsed="false">
      <c r="B90" s="1" t="s">
        <v>90</v>
      </c>
      <c r="T90" s="98" t="n">
        <f aca="false">T89/J89</f>
        <v>0.991770515085453</v>
      </c>
      <c r="V90" s="98" t="n">
        <f aca="false">V89/L89</f>
        <v>1.02658848742372</v>
      </c>
    </row>
    <row r="91" customFormat="false" ht="12" hidden="false" customHeight="false" outlineLevel="0" collapsed="false">
      <c r="B91" s="1" t="s">
        <v>91</v>
      </c>
      <c r="J91" s="97" t="n">
        <f aca="false">SUM(J3:J82)/3600</f>
        <v>0.403932222222222</v>
      </c>
      <c r="L91" s="97" t="n">
        <f aca="false">SUM(L3:L82)</f>
        <v>240.299588333333</v>
      </c>
      <c r="T91" s="97" t="n">
        <f aca="false">SUM(T3:T82)/3600</f>
        <v>0.396596111111111</v>
      </c>
      <c r="V91" s="97" t="n">
        <f aca="false">SUM(V3:V82)</f>
        <v>246.421887222222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蝶野慶一</cp:lastModifiedBy>
  <dcterms:modified xsi:type="dcterms:W3CDTF">2011-10-13T08:07:47Z</dcterms:modified>
  <cp:revision>0</cp:revision>
  <dc:subject/>
  <dc:title/>
</cp:coreProperties>
</file>