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revised Motorola 1.1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PU:</t>
  </si>
  <si>
    <t xml:space="preserve">Xeon X5690@3.57GHz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revised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9681"/>
        <c:axId val="64336332"/>
      </c:scatterChart>
      <c:valAx>
        <c:axId val="748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332"/>
        <c:crossesAt val="0"/>
        <c:crossBetween val="midCat"/>
      </c:valAx>
      <c:valAx>
        <c:axId val="6433633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revised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230809"/>
        <c:axId val="21466176"/>
      </c:scatterChart>
      <c:valAx>
        <c:axId val="6223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176"/>
        <c:crossesAt val="0"/>
        <c:crossBetween val="midCat"/>
      </c:valAx>
      <c:valAx>
        <c:axId val="2146617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revised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737052"/>
        <c:axId val="75528005"/>
      </c:scatterChart>
      <c:valAx>
        <c:axId val="1873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05"/>
        <c:crossesAt val="0"/>
        <c:crossBetween val="midCat"/>
      </c:valAx>
      <c:valAx>
        <c:axId val="75528005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revised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34164"/>
        <c:axId val="88158952"/>
      </c:scatterChart>
      <c:valAx>
        <c:axId val="96634164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52"/>
        <c:crossesAt val="0"/>
        <c:crossBetween val="midCat"/>
      </c:valAx>
      <c:valAx>
        <c:axId val="8815895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198267923306395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22366256632486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1535810378753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1778150894915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719793245658477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75781243040765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601637333780633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581295211165043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100911166716611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132064402576834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119614130726398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13577809885583</v>
      </c>
      <c r="L9" s="4" t="s">
        <v>20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21</v>
      </c>
    </row>
    <row r="11" customFormat="false" ht="15.75" hidden="false" customHeight="false" outlineLevel="0" collapsed="false">
      <c r="B11" s="12" t="s">
        <v>22</v>
      </c>
      <c r="C11" s="23" t="n">
        <f aca="false">'AI-HE'!V90</f>
        <v>0.996157572650156</v>
      </c>
      <c r="D11" s="23"/>
      <c r="E11" s="23"/>
      <c r="F11" s="23"/>
      <c r="G11" s="24" t="n">
        <f aca="false">'AI-LC'!V90</f>
        <v>0.991486773609715</v>
      </c>
      <c r="H11" s="24"/>
      <c r="I11" s="24"/>
      <c r="J11" s="24"/>
    </row>
    <row r="12" customFormat="false" ht="16.5" hidden="false" customHeight="false" outlineLevel="0" collapsed="false">
      <c r="B12" s="17" t="s">
        <v>23</v>
      </c>
      <c r="C12" s="25" t="n">
        <f aca="false">'AI-HE'!T90</f>
        <v>0.987421754555277</v>
      </c>
      <c r="D12" s="25"/>
      <c r="E12" s="25"/>
      <c r="F12" s="25"/>
      <c r="G12" s="26" t="n">
        <f aca="false">'AI-LC'!T90</f>
        <v>0.98554127052029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7" t="s">
        <v>25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20189028543892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206825810405195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15496256407615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.156661882615155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96178188720724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0937428681172825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92159084491078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0832583341180394</v>
      </c>
    </row>
    <row r="20" customFormat="false" ht="12.75" hidden="false" customHeight="false" outlineLevel="0" collapsed="false">
      <c r="B20" s="17" t="s">
        <v>18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13739547382257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136389262566932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2</v>
      </c>
      <c r="C23" s="33" t="n">
        <f aca="false">'RA-HE'!V90</f>
        <v>1.03621660668691</v>
      </c>
      <c r="D23" s="33"/>
      <c r="E23" s="33"/>
      <c r="F23" s="33"/>
      <c r="G23" s="34" t="n">
        <f aca="false">'RA-LC'!V90</f>
        <v>1.03942914129636</v>
      </c>
      <c r="H23" s="34"/>
      <c r="I23" s="34"/>
      <c r="J23" s="34"/>
    </row>
    <row r="24" customFormat="false" ht="16.5" hidden="false" customHeight="false" outlineLevel="0" collapsed="false">
      <c r="B24" s="17" t="s">
        <v>23</v>
      </c>
      <c r="C24" s="26" t="n">
        <f aca="false">'RA-HE'!T90</f>
        <v>0.979024019410736</v>
      </c>
      <c r="D24" s="26"/>
      <c r="E24" s="26"/>
      <c r="F24" s="26"/>
      <c r="G24" s="35" t="n">
        <f aca="false">'RA-LC'!T90</f>
        <v>0.98794703003292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160051065571245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.137537418279692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103936103335396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10090230047158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117278951776617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101352544770541</v>
      </c>
    </row>
    <row r="32" customFormat="false" ht="12.75" hidden="false" customHeight="false" outlineLevel="0" collapsed="false">
      <c r="B32" s="17" t="s">
        <v>18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119901390680892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.175887794483339</v>
      </c>
    </row>
    <row r="33" customFormat="false" ht="12" hidden="false" customHeight="false" outlineLevel="0" collapsed="false">
      <c r="B33" s="32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127801232521685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.1265231159885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2</v>
      </c>
      <c r="C35" s="41" t="n">
        <f aca="false">'LB-HE'!V90</f>
        <v>1.03741491140061</v>
      </c>
      <c r="D35" s="41"/>
      <c r="E35" s="41"/>
      <c r="F35" s="41"/>
      <c r="G35" s="33" t="n">
        <f aca="false">'LB-LC'!V90</f>
        <v>1.04904667785034</v>
      </c>
      <c r="H35" s="33"/>
      <c r="I35" s="33"/>
      <c r="J35" s="33"/>
    </row>
    <row r="36" customFormat="false" ht="16.5" hidden="false" customHeight="false" outlineLevel="0" collapsed="false">
      <c r="B36" s="17" t="s">
        <v>23</v>
      </c>
      <c r="C36" s="25" t="n">
        <f aca="false">'LB-HE'!T90</f>
        <v>0.980686296921942</v>
      </c>
      <c r="D36" s="25"/>
      <c r="E36" s="25"/>
      <c r="F36" s="25"/>
      <c r="G36" s="26" t="n">
        <f aca="false">'LB-LC'!T90</f>
        <v>0.972119858388629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6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6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6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6" t="s">
        <v>51</v>
      </c>
      <c r="AB10" s="0" t="n">
        <v>35</v>
      </c>
    </row>
    <row r="11" customFormat="false" ht="15.75" hidden="false" customHeight="false" outlineLevel="0" collapsed="false">
      <c r="AA11" s="4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6" t="s">
        <v>57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8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2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100.553</v>
      </c>
      <c r="J3" s="59" t="n">
        <v>103.974</v>
      </c>
      <c r="K3" s="60" t="n">
        <f aca="false">IF(D3&lt;&gt;0,H3/D3,0)</f>
        <v>0.024201307353078</v>
      </c>
      <c r="L3" s="61" t="n">
        <f aca="false">I3/3600</f>
        <v>1.41682027777778</v>
      </c>
      <c r="N3" s="62" t="n">
        <v>118627.3904</v>
      </c>
      <c r="O3" s="63" t="n">
        <v>43.6612</v>
      </c>
      <c r="P3" s="63" t="n">
        <v>43.0322</v>
      </c>
      <c r="Q3" s="63" t="n">
        <v>44.9086</v>
      </c>
      <c r="R3" s="64" t="n">
        <v>3184.079</v>
      </c>
      <c r="S3" s="63" t="n">
        <v>5329.749</v>
      </c>
      <c r="T3" s="63" t="n">
        <v>86.143</v>
      </c>
      <c r="U3" s="60" t="n">
        <f aca="false">IF(N3&lt;&gt;0,R3/N3,0)</f>
        <v>0.0268410102360306</v>
      </c>
      <c r="V3" s="65" t="n">
        <f aca="false">S3/3600</f>
        <v>1.48048583333333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0.110692170093541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8.835</v>
      </c>
      <c r="J4" s="59" t="n">
        <v>76.814</v>
      </c>
      <c r="K4" s="60" t="n">
        <f aca="false">IF(D4&lt;&gt;0,H4/D4,0)</f>
        <v>0.0372083294748476</v>
      </c>
      <c r="L4" s="68" t="n">
        <f aca="false">I4/3600</f>
        <v>1.32189861111111</v>
      </c>
      <c r="N4" s="69" t="n">
        <v>67406.4656</v>
      </c>
      <c r="O4" s="70" t="n">
        <v>40.4911</v>
      </c>
      <c r="P4" s="70" t="n">
        <v>40.3981</v>
      </c>
      <c r="Q4" s="70" t="n">
        <v>42.2697</v>
      </c>
      <c r="R4" s="71" t="n">
        <v>2791.052</v>
      </c>
      <c r="S4" s="70" t="n">
        <v>4615.314</v>
      </c>
      <c r="T4" s="70" t="n">
        <v>76.096</v>
      </c>
      <c r="U4" s="60" t="n">
        <f aca="false">IF(N4&lt;&gt;0,R4/N4,0)</f>
        <v>0.0414062950068102</v>
      </c>
      <c r="V4" s="72" t="n">
        <f aca="false">S4/3600</f>
        <v>1.28203166666667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0.11778091581836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381.954</v>
      </c>
      <c r="J5" s="59" t="n">
        <v>69.888</v>
      </c>
      <c r="K5" s="60" t="n">
        <f aca="false">IF(D5&lt;&gt;0,H5/D5,0)</f>
        <v>0.0528560760994792</v>
      </c>
      <c r="L5" s="68" t="n">
        <f aca="false">I5/3600</f>
        <v>1.21720944444444</v>
      </c>
      <c r="N5" s="69" t="n">
        <v>38804.1248</v>
      </c>
      <c r="O5" s="70" t="n">
        <v>37.3862</v>
      </c>
      <c r="P5" s="70" t="n">
        <v>38.6371</v>
      </c>
      <c r="Q5" s="70" t="n">
        <v>40.4227</v>
      </c>
      <c r="R5" s="71" t="n">
        <v>2307.467</v>
      </c>
      <c r="S5" s="70" t="n">
        <v>4403.45</v>
      </c>
      <c r="T5" s="70" t="n">
        <v>70.278</v>
      </c>
      <c r="U5" s="60" t="n">
        <f aca="false">IF(N5&lt;&gt;0,R5/N5,0)</f>
        <v>0.0594644773433983</v>
      </c>
      <c r="V5" s="72" t="n">
        <f aca="false">S5/3600</f>
        <v>1.22318055555556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0.135758978407719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4056.943</v>
      </c>
      <c r="J6" s="76" t="n">
        <v>62.852</v>
      </c>
      <c r="K6" s="77" t="n">
        <f aca="false">IF(D6&lt;&gt;0,H6/D6,0)</f>
        <v>0.0689602632592435</v>
      </c>
      <c r="L6" s="78" t="n">
        <f aca="false">I6/3600</f>
        <v>1.12692861111111</v>
      </c>
      <c r="N6" s="79" t="n">
        <v>21982.6848</v>
      </c>
      <c r="O6" s="80" t="n">
        <v>34.2602</v>
      </c>
      <c r="P6" s="80" t="n">
        <v>37.4394</v>
      </c>
      <c r="Q6" s="80" t="n">
        <v>39.2388</v>
      </c>
      <c r="R6" s="81" t="n">
        <v>1726.538</v>
      </c>
      <c r="S6" s="80" t="n">
        <v>3981.329</v>
      </c>
      <c r="T6" s="80" t="n">
        <v>61.183</v>
      </c>
      <c r="U6" s="77" t="n">
        <f aca="false">IF(N6&lt;&gt;0,R6/N6,0)</f>
        <v>0.0785408159061627</v>
      </c>
      <c r="V6" s="82" t="n">
        <f aca="false">S6/3600</f>
        <v>1.10592472222222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0.153601710486754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5112.066</v>
      </c>
      <c r="J7" s="59" t="n">
        <v>83.257</v>
      </c>
      <c r="K7" s="60" t="n">
        <f aca="false">IF(D7&lt;&gt;0,H7/D7,0)</f>
        <v>0.0279270283005306</v>
      </c>
      <c r="L7" s="61" t="n">
        <f aca="false">I7/3600</f>
        <v>1.42001833333333</v>
      </c>
      <c r="N7" s="62" t="n">
        <v>119296.7264</v>
      </c>
      <c r="O7" s="63" t="n">
        <v>43.36</v>
      </c>
      <c r="P7" s="63" t="n">
        <v>45.7586</v>
      </c>
      <c r="Q7" s="63" t="n">
        <v>45.2441</v>
      </c>
      <c r="R7" s="64" t="n">
        <v>3669.587</v>
      </c>
      <c r="S7" s="63" t="n">
        <v>5178.397</v>
      </c>
      <c r="T7" s="63" t="n">
        <v>84.333</v>
      </c>
      <c r="U7" s="60" t="n">
        <f aca="false">IF(N7&lt;&gt;0,R7/N7,0)</f>
        <v>0.0307601651003895</v>
      </c>
      <c r="V7" s="65" t="n">
        <f aca="false">S7/3600</f>
        <v>1.43844361111111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0.10074643207030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36.605</v>
      </c>
      <c r="J8" s="59" t="n">
        <v>77.235</v>
      </c>
      <c r="K8" s="60" t="n">
        <f aca="false">IF(D8&lt;&gt;0,H8/D8,0)</f>
        <v>0.0461650847160741</v>
      </c>
      <c r="L8" s="68" t="n">
        <f aca="false">I8/3600</f>
        <v>1.31572361111111</v>
      </c>
      <c r="N8" s="69" t="n">
        <v>69979.168</v>
      </c>
      <c r="O8" s="70" t="n">
        <v>39.9012</v>
      </c>
      <c r="P8" s="70" t="n">
        <v>43.3203</v>
      </c>
      <c r="Q8" s="70" t="n">
        <v>43.3072</v>
      </c>
      <c r="R8" s="71" t="n">
        <v>3546.044</v>
      </c>
      <c r="S8" s="70" t="n">
        <v>4796.337</v>
      </c>
      <c r="T8" s="70" t="n">
        <v>78.421</v>
      </c>
      <c r="U8" s="60" t="n">
        <f aca="false">IF(N8&lt;&gt;0,R8/N8,0)</f>
        <v>0.0506728516692282</v>
      </c>
      <c r="V8" s="72" t="n">
        <f aca="false">S8/3600</f>
        <v>1.33231583333333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0.098948109590976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204.441</v>
      </c>
      <c r="J9" s="59" t="n">
        <v>92.554</v>
      </c>
      <c r="K9" s="60" t="n">
        <f aca="false">IF(D9&lt;&gt;0,H9/D9,0)</f>
        <v>0.0697276727163156</v>
      </c>
      <c r="L9" s="68" t="n">
        <f aca="false">I9/3600</f>
        <v>1.16790027777778</v>
      </c>
      <c r="N9" s="69" t="n">
        <v>40802.9088</v>
      </c>
      <c r="O9" s="70" t="n">
        <v>36.8213</v>
      </c>
      <c r="P9" s="70" t="n">
        <v>41.2643</v>
      </c>
      <c r="Q9" s="70" t="n">
        <v>41.5863</v>
      </c>
      <c r="R9" s="71" t="n">
        <v>3097.398</v>
      </c>
      <c r="S9" s="70" t="n">
        <v>4256.576</v>
      </c>
      <c r="T9" s="70" t="n">
        <v>70.434</v>
      </c>
      <c r="U9" s="60" t="n">
        <f aca="false">IF(N9&lt;&gt;0,R9/N9,0)</f>
        <v>0.0759112056246343</v>
      </c>
      <c r="V9" s="72" t="n">
        <f aca="false">S9/3600</f>
        <v>1.18238222222222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0.0926926703748298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4190.791</v>
      </c>
      <c r="J10" s="76" t="n">
        <v>65.192</v>
      </c>
      <c r="K10" s="77" t="n">
        <f aca="false">IF(D10&lt;&gt;0,H10/D10,0)</f>
        <v>0.0891392941101764</v>
      </c>
      <c r="L10" s="78" t="n">
        <f aca="false">I10/3600</f>
        <v>1.16410861111111</v>
      </c>
      <c r="N10" s="79" t="n">
        <v>24322.8736</v>
      </c>
      <c r="O10" s="80" t="n">
        <v>34.0126</v>
      </c>
      <c r="P10" s="80" t="n">
        <v>39.805</v>
      </c>
      <c r="Q10" s="80" t="n">
        <v>40.363</v>
      </c>
      <c r="R10" s="81" t="n">
        <v>2332.177</v>
      </c>
      <c r="S10" s="80" t="n">
        <v>4141.776</v>
      </c>
      <c r="T10" s="80" t="n">
        <v>67.438</v>
      </c>
      <c r="U10" s="77" t="n">
        <f aca="false">IF(N10&lt;&gt;0,R10/N10,0)</f>
        <v>0.0958841063911133</v>
      </c>
      <c r="V10" s="82" t="n">
        <f aca="false">S10/3600</f>
        <v>1.15049333333333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0.0816324732255988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884.366</v>
      </c>
      <c r="J11" s="59" t="n">
        <v>170.773</v>
      </c>
      <c r="K11" s="60" t="n">
        <f aca="false">IF(D11&lt;&gt;0,H11/D11,0)</f>
        <v>0.00488266148588423</v>
      </c>
      <c r="L11" s="61" t="n">
        <f aca="false">I11/3600</f>
        <v>3.30121277777778</v>
      </c>
      <c r="N11" s="62" t="n">
        <v>428731.2304</v>
      </c>
      <c r="O11" s="63" t="n">
        <v>42.6886</v>
      </c>
      <c r="P11" s="63" t="n">
        <v>42.9925</v>
      </c>
      <c r="Q11" s="63" t="n">
        <v>41.6043</v>
      </c>
      <c r="R11" s="64" t="n">
        <v>2732.055</v>
      </c>
      <c r="S11" s="63" t="n">
        <v>12018.635</v>
      </c>
      <c r="T11" s="63" t="n">
        <v>175.796</v>
      </c>
      <c r="U11" s="60" t="n">
        <f aca="false">IF(N11&lt;&gt;0,R11/N11,0)</f>
        <v>0.00637241891021336</v>
      </c>
      <c r="V11" s="65" t="n">
        <f aca="false">S11/3600</f>
        <v>3.33850972222222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0.30879017909752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0350.602</v>
      </c>
      <c r="J12" s="59" t="n">
        <v>143.832</v>
      </c>
      <c r="K12" s="60" t="n">
        <f aca="false">IF(D12&lt;&gt;0,H12/D12,0)</f>
        <v>0.00634827108412682</v>
      </c>
      <c r="L12" s="68" t="n">
        <f aca="false">I12/3600</f>
        <v>2.87516722222222</v>
      </c>
      <c r="N12" s="69" t="n">
        <v>275747.5616</v>
      </c>
      <c r="O12" s="70" t="n">
        <v>39.0366</v>
      </c>
      <c r="P12" s="70" t="n">
        <v>40.1675</v>
      </c>
      <c r="Q12" s="70" t="n">
        <v>37.8818</v>
      </c>
      <c r="R12" s="71" t="n">
        <v>2230.254</v>
      </c>
      <c r="S12" s="70" t="n">
        <v>10418.057</v>
      </c>
      <c r="T12" s="70" t="n">
        <v>154.674</v>
      </c>
      <c r="U12" s="60" t="n">
        <f aca="false">IF(N12&lt;&gt;0,R12/N12,0)</f>
        <v>0.00808802800307337</v>
      </c>
      <c r="V12" s="72" t="n">
        <f aca="false">S12/3600</f>
        <v>2.89390472222222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0.27721811198266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20.458</v>
      </c>
      <c r="J13" s="59" t="n">
        <v>139.667</v>
      </c>
      <c r="K13" s="60" t="n">
        <f aca="false">IF(D13&lt;&gt;0,H13/D13,0)</f>
        <v>0.0110777535150678</v>
      </c>
      <c r="L13" s="68" t="n">
        <f aca="false">I13/3600</f>
        <v>2.67234944444444</v>
      </c>
      <c r="N13" s="69" t="n">
        <v>174331.6672</v>
      </c>
      <c r="O13" s="70" t="n">
        <v>35.0422</v>
      </c>
      <c r="P13" s="70" t="n">
        <v>38.451</v>
      </c>
      <c r="Q13" s="70" t="n">
        <v>36.1902</v>
      </c>
      <c r="R13" s="71" t="n">
        <v>2421.827</v>
      </c>
      <c r="S13" s="70" t="n">
        <v>9749.814</v>
      </c>
      <c r="T13" s="70" t="n">
        <v>134.035</v>
      </c>
      <c r="U13" s="60" t="n">
        <f aca="false">IF(N13&lt;&gt;0,R13/N13,0)</f>
        <v>0.0138920658472312</v>
      </c>
      <c r="V13" s="72" t="n">
        <f aca="false">S13/3600</f>
        <v>2.70828166666667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0.253097135418149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8357.621</v>
      </c>
      <c r="J14" s="76" t="n">
        <v>124.004</v>
      </c>
      <c r="K14" s="77" t="n">
        <f aca="false">IF(D14&lt;&gt;0,H14/D14,0)</f>
        <v>0.0305040682458235</v>
      </c>
      <c r="L14" s="78" t="n">
        <f aca="false">I14/3600</f>
        <v>2.32156138888889</v>
      </c>
      <c r="N14" s="79" t="n">
        <v>90868.128</v>
      </c>
      <c r="O14" s="80" t="n">
        <v>30.6677</v>
      </c>
      <c r="P14" s="80" t="n">
        <v>37.0603</v>
      </c>
      <c r="Q14" s="80" t="n">
        <v>34.8798</v>
      </c>
      <c r="R14" s="81" t="n">
        <v>3282.234</v>
      </c>
      <c r="S14" s="80" t="n">
        <v>8696.906</v>
      </c>
      <c r="T14" s="80" t="n">
        <v>123.583</v>
      </c>
      <c r="U14" s="77" t="n">
        <f aca="false">IF(N14&lt;&gt;0,R14/N14,0)</f>
        <v>0.0361208497659377</v>
      </c>
      <c r="V14" s="82" t="n">
        <f aca="false">S14/3600</f>
        <v>2.41580722222222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0.181688376212386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8559.376</v>
      </c>
      <c r="J15" s="59" t="n">
        <v>119.87</v>
      </c>
      <c r="K15" s="60" t="n">
        <f aca="false">IF(D15&lt;&gt;0,H15/D15,0)</f>
        <v>0.0116475670618006</v>
      </c>
      <c r="L15" s="61" t="n">
        <f aca="false">I15/3600</f>
        <v>2.37760444444444</v>
      </c>
      <c r="N15" s="62" t="n">
        <v>105117.7312</v>
      </c>
      <c r="O15" s="63" t="n">
        <v>43.7188</v>
      </c>
      <c r="P15" s="63" t="n">
        <v>47.0441</v>
      </c>
      <c r="Q15" s="63" t="n">
        <v>46.6333</v>
      </c>
      <c r="R15" s="64" t="n">
        <v>1672.06</v>
      </c>
      <c r="S15" s="63" t="n">
        <v>8716.577</v>
      </c>
      <c r="T15" s="63" t="n">
        <v>120.291</v>
      </c>
      <c r="U15" s="60" t="n">
        <f aca="false">IF(N15&lt;&gt;0,R15/N15,0)</f>
        <v>0.0159065457455383</v>
      </c>
      <c r="V15" s="65" t="n">
        <f aca="false">S15/3600</f>
        <v>2.42127138888889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36850617197052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338.564</v>
      </c>
      <c r="J16" s="59" t="n">
        <v>135.002</v>
      </c>
      <c r="K16" s="60" t="n">
        <f aca="false">IF(D16&lt;&gt;0,H16/D16,0)</f>
        <v>0.0203267948673536</v>
      </c>
      <c r="L16" s="68" t="n">
        <f aca="false">I16/3600</f>
        <v>2.03849</v>
      </c>
      <c r="N16" s="69" t="n">
        <v>50987.4304</v>
      </c>
      <c r="O16" s="70" t="n">
        <v>41.4434</v>
      </c>
      <c r="P16" s="70" t="n">
        <v>46.0744</v>
      </c>
      <c r="Q16" s="70" t="n">
        <v>45.8435</v>
      </c>
      <c r="R16" s="71" t="n">
        <v>1345.675</v>
      </c>
      <c r="S16" s="70" t="n">
        <v>7713.573</v>
      </c>
      <c r="T16" s="70" t="n">
        <v>113.24</v>
      </c>
      <c r="U16" s="60" t="n">
        <f aca="false">IF(N16&lt;&gt;0,R16/N16,0)</f>
        <v>0.0263922890297292</v>
      </c>
      <c r="V16" s="72" t="n">
        <f aca="false">S16/3600</f>
        <v>2.14265916666667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0.30779853872154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17.692</v>
      </c>
      <c r="J17" s="59" t="n">
        <v>105.58</v>
      </c>
      <c r="K17" s="60" t="n">
        <f aca="false">IF(D17&lt;&gt;0,H17/D17,0)</f>
        <v>0.0299121019545396</v>
      </c>
      <c r="L17" s="68" t="n">
        <f aca="false">I17/3600</f>
        <v>2.03269222222222</v>
      </c>
      <c r="N17" s="69" t="n">
        <v>29363.2432</v>
      </c>
      <c r="O17" s="70" t="n">
        <v>39.8647</v>
      </c>
      <c r="P17" s="70" t="n">
        <v>45.3962</v>
      </c>
      <c r="Q17" s="70" t="n">
        <v>45.3373</v>
      </c>
      <c r="R17" s="71" t="n">
        <v>1116.1</v>
      </c>
      <c r="S17" s="70" t="n">
        <v>7396.815</v>
      </c>
      <c r="T17" s="70" t="n">
        <v>108.669</v>
      </c>
      <c r="U17" s="60" t="n">
        <f aca="false">IF(N17&lt;&gt;0,R17/N17,0)</f>
        <v>0.03801010645854</v>
      </c>
      <c r="V17" s="72" t="n">
        <f aca="false">S17/3600</f>
        <v>2.05467083333333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0.284439989458408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8341.007</v>
      </c>
      <c r="J18" s="76" t="n">
        <v>98.295</v>
      </c>
      <c r="K18" s="77" t="n">
        <f aca="false">IF(D18&lt;&gt;0,H18/D18,0)</f>
        <v>0.0433553330801826</v>
      </c>
      <c r="L18" s="78" t="n">
        <f aca="false">I18/3600</f>
        <v>2.31694638888889</v>
      </c>
      <c r="N18" s="79" t="n">
        <v>16451.6256</v>
      </c>
      <c r="O18" s="80" t="n">
        <v>38.0793</v>
      </c>
      <c r="P18" s="80" t="n">
        <v>44.9365</v>
      </c>
      <c r="Q18" s="80" t="n">
        <v>45.0172</v>
      </c>
      <c r="R18" s="81" t="n">
        <v>913.301</v>
      </c>
      <c r="S18" s="80" t="n">
        <v>6785.965</v>
      </c>
      <c r="T18" s="80" t="n">
        <v>102.164</v>
      </c>
      <c r="U18" s="77" t="n">
        <f aca="false">IF(N18&lt;&gt;0,R18/N18,0)</f>
        <v>0.0555143316658021</v>
      </c>
      <c r="V18" s="82" t="n">
        <f aca="false">S18/3600</f>
        <v>1.88499027777778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0.298894809973021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96.687</v>
      </c>
      <c r="J19" s="59" t="n">
        <v>52.041</v>
      </c>
      <c r="K19" s="60" t="n">
        <f aca="false">IF(D19&lt;&gt;0,H19/D19,0)</f>
        <v>0.0188511252924569</v>
      </c>
      <c r="L19" s="61" t="n">
        <f aca="false">I19/3600</f>
        <v>1.05463527777778</v>
      </c>
      <c r="N19" s="87" t="n">
        <v>25810.4056</v>
      </c>
      <c r="O19" s="88" t="n">
        <v>42.9532</v>
      </c>
      <c r="P19" s="88" t="n">
        <v>44.7746</v>
      </c>
      <c r="Q19" s="88" t="n">
        <v>46.2321</v>
      </c>
      <c r="R19" s="89" t="n">
        <v>590.547</v>
      </c>
      <c r="S19" s="88" t="n">
        <v>3828.231</v>
      </c>
      <c r="T19" s="88" t="n">
        <v>53.055</v>
      </c>
      <c r="U19" s="60" t="n">
        <f aca="false">IF(N19&lt;&gt;0,R19/N19,0)</f>
        <v>0.0228801906158344</v>
      </c>
      <c r="V19" s="61" t="n">
        <f aca="false">S19/3600</f>
        <v>1.0633975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220088012892029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414.596</v>
      </c>
      <c r="J20" s="59" t="n">
        <v>47.876</v>
      </c>
      <c r="K20" s="60" t="n">
        <f aca="false">IF(D20&lt;&gt;0,H20/D20,0)</f>
        <v>0.0270320512238913</v>
      </c>
      <c r="L20" s="68" t="n">
        <f aca="false">I20/3600</f>
        <v>0.948498888888889</v>
      </c>
      <c r="N20" s="90" t="n">
        <v>14033.496</v>
      </c>
      <c r="O20" s="91" t="n">
        <v>41.2602</v>
      </c>
      <c r="P20" s="91" t="n">
        <v>42.948</v>
      </c>
      <c r="Q20" s="91" t="n">
        <v>43.7706</v>
      </c>
      <c r="R20" s="92" t="n">
        <v>455.8</v>
      </c>
      <c r="S20" s="91" t="n">
        <v>3425.766</v>
      </c>
      <c r="T20" s="91" t="n">
        <v>48.422</v>
      </c>
      <c r="U20" s="60" t="n">
        <f aca="false">IF(N20&lt;&gt;0,R20/N20,0)</f>
        <v>0.0324794334925524</v>
      </c>
      <c r="V20" s="68" t="n">
        <f aca="false">S20/3600</f>
        <v>0.951601666666667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0.21031234980629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022.754</v>
      </c>
      <c r="J21" s="59" t="n">
        <v>56.191</v>
      </c>
      <c r="K21" s="60" t="n">
        <f aca="false">IF(D21&lt;&gt;0,H21/D21,0)</f>
        <v>0.0377249382631857</v>
      </c>
      <c r="L21" s="68" t="n">
        <f aca="false">I21/3600</f>
        <v>0.839653888888889</v>
      </c>
      <c r="N21" s="90" t="n">
        <v>7980.0368</v>
      </c>
      <c r="O21" s="91" t="n">
        <v>39.2037</v>
      </c>
      <c r="P21" s="91" t="n">
        <v>41.5329</v>
      </c>
      <c r="Q21" s="91" t="n">
        <v>42.1302</v>
      </c>
      <c r="R21" s="92" t="n">
        <v>364.382</v>
      </c>
      <c r="S21" s="91" t="n">
        <v>3156.712</v>
      </c>
      <c r="T21" s="91" t="n">
        <v>45.162</v>
      </c>
      <c r="U21" s="60" t="n">
        <f aca="false">IF(N21&lt;&gt;0,R21/N21,0)</f>
        <v>0.0456616941916859</v>
      </c>
      <c r="V21" s="68" t="n">
        <f aca="false">S21/3600</f>
        <v>0.876864444444444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0.225262365034584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2937.594</v>
      </c>
      <c r="J22" s="76" t="n">
        <v>42.978</v>
      </c>
      <c r="K22" s="77" t="n">
        <f aca="false">IF(D22&lt;&gt;0,H22/D22,0)</f>
        <v>0.0498061602012276</v>
      </c>
      <c r="L22" s="78" t="n">
        <f aca="false">I22/3600</f>
        <v>0.815998333333333</v>
      </c>
      <c r="N22" s="93" t="n">
        <v>4487.8432</v>
      </c>
      <c r="O22" s="94" t="n">
        <v>36.7253</v>
      </c>
      <c r="P22" s="94" t="n">
        <v>40.5166</v>
      </c>
      <c r="Q22" s="94" t="n">
        <v>41.1888</v>
      </c>
      <c r="R22" s="95" t="n">
        <v>273.332</v>
      </c>
      <c r="S22" s="94" t="n">
        <v>2990.728</v>
      </c>
      <c r="T22" s="94" t="n">
        <v>43.024</v>
      </c>
      <c r="U22" s="77" t="n">
        <f aca="false">IF(N22&lt;&gt;0,R22/N22,0)</f>
        <v>0.0609049799244323</v>
      </c>
      <c r="V22" s="78" t="n">
        <f aca="false">S22/3600</f>
        <v>0.830757777777778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0.24459055806498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4305.513</v>
      </c>
      <c r="J23" s="85" t="n">
        <v>69.794</v>
      </c>
      <c r="K23" s="60" t="n">
        <f aca="false">IF(D23&lt;&gt;0,H23/D23,0)</f>
        <v>0.0191196342710001</v>
      </c>
      <c r="L23" s="61" t="n">
        <f aca="false">I23/3600</f>
        <v>1.19597583333333</v>
      </c>
      <c r="N23" s="87" t="n">
        <v>56963.5312</v>
      </c>
      <c r="O23" s="88" t="n">
        <v>41.7403</v>
      </c>
      <c r="P23" s="88" t="n">
        <v>43.6004</v>
      </c>
      <c r="Q23" s="88" t="n">
        <v>44.2393</v>
      </c>
      <c r="R23" s="89" t="n">
        <v>1201.855</v>
      </c>
      <c r="S23" s="88" t="n">
        <v>4361.034</v>
      </c>
      <c r="T23" s="88" t="n">
        <v>71.448</v>
      </c>
      <c r="U23" s="60" t="n">
        <f aca="false">IF(N23&lt;&gt;0,R23/N23,0)</f>
        <v>0.0210986744445365</v>
      </c>
      <c r="V23" s="61" t="n">
        <f aca="false">S23/3600</f>
        <v>1.21139833333333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10095470334759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730.793</v>
      </c>
      <c r="J24" s="59" t="n">
        <v>62.446</v>
      </c>
      <c r="K24" s="60" t="n">
        <f aca="false">IF(D24&lt;&gt;0,H24/D24,0)</f>
        <v>0.0312965021256712</v>
      </c>
      <c r="L24" s="68" t="n">
        <f aca="false">I24/3600</f>
        <v>1.03633138888889</v>
      </c>
      <c r="N24" s="90" t="n">
        <v>30954.4224</v>
      </c>
      <c r="O24" s="91" t="n">
        <v>38.6384</v>
      </c>
      <c r="P24" s="91" t="n">
        <v>41.1057</v>
      </c>
      <c r="Q24" s="91" t="n">
        <v>41.3045</v>
      </c>
      <c r="R24" s="92" t="n">
        <v>1086.833</v>
      </c>
      <c r="S24" s="91" t="n">
        <v>3655.741</v>
      </c>
      <c r="T24" s="91" t="n">
        <v>60.2</v>
      </c>
      <c r="U24" s="60" t="n">
        <f aca="false">IF(N24&lt;&gt;0,R24/N24,0)</f>
        <v>0.0351107504432065</v>
      </c>
      <c r="V24" s="68" t="n">
        <f aca="false">S24/3600</f>
        <v>1.01548361111111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0.12136544900201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23.429</v>
      </c>
      <c r="J25" s="59" t="n">
        <v>55.146</v>
      </c>
      <c r="K25" s="60" t="n">
        <f aca="false">IF(D25&lt;&gt;0,H25/D25,0)</f>
        <v>0.0463016701691411</v>
      </c>
      <c r="L25" s="68" t="n">
        <f aca="false">I25/3600</f>
        <v>0.923174722222222</v>
      </c>
      <c r="N25" s="90" t="n">
        <v>16364.5056</v>
      </c>
      <c r="O25" s="91" t="n">
        <v>35.6248</v>
      </c>
      <c r="P25" s="91" t="n">
        <v>39.3246</v>
      </c>
      <c r="Q25" s="91" t="n">
        <v>39.6494</v>
      </c>
      <c r="R25" s="92" t="n">
        <v>883.004</v>
      </c>
      <c r="S25" s="91" t="n">
        <v>3348.873</v>
      </c>
      <c r="T25" s="91" t="n">
        <v>55.91</v>
      </c>
      <c r="U25" s="60" t="n">
        <f aca="false">IF(N25&lt;&gt;0,R25/N25,0)</f>
        <v>0.053958489280605</v>
      </c>
      <c r="V25" s="68" t="n">
        <f aca="false">S25/3600</f>
        <v>0.9302425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0.170000424007293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3160.362</v>
      </c>
      <c r="J26" s="76" t="n">
        <v>50.746</v>
      </c>
      <c r="K26" s="77" t="n">
        <f aca="false">IF(D26&lt;&gt;0,H26/D26,0)</f>
        <v>0.0611801352834976</v>
      </c>
      <c r="L26" s="78" t="n">
        <f aca="false">I26/3600</f>
        <v>0.877878333333333</v>
      </c>
      <c r="N26" s="93" t="n">
        <v>8197.9968</v>
      </c>
      <c r="O26" s="94" t="n">
        <v>32.7903</v>
      </c>
      <c r="P26" s="94" t="n">
        <v>38.0457</v>
      </c>
      <c r="Q26" s="94" t="n">
        <v>38.8049</v>
      </c>
      <c r="R26" s="95" t="n">
        <v>614.228</v>
      </c>
      <c r="S26" s="94" t="n">
        <v>3045.078</v>
      </c>
      <c r="T26" s="94" t="n">
        <v>48.906</v>
      </c>
      <c r="U26" s="77" t="n">
        <f aca="false">IF(N26&lt;&gt;0,R26/N26,0)</f>
        <v>0.0749241570818861</v>
      </c>
      <c r="V26" s="78" t="n">
        <f aca="false">S26/3600</f>
        <v>0.845855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0.238023445184385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9058.124</v>
      </c>
      <c r="J27" s="85" t="n">
        <v>147.779</v>
      </c>
      <c r="K27" s="60" t="n">
        <f aca="false">IF(D27&lt;&gt;0,H27/D27,0)</f>
        <v>0.018672699737462</v>
      </c>
      <c r="L27" s="61" t="n">
        <f aca="false">I27/3600</f>
        <v>2.51614555555556</v>
      </c>
      <c r="N27" s="87" t="n">
        <v>123579.0672</v>
      </c>
      <c r="O27" s="88" t="n">
        <v>40.75</v>
      </c>
      <c r="P27" s="88" t="n">
        <v>41.9533</v>
      </c>
      <c r="Q27" s="88" t="n">
        <v>44.3374</v>
      </c>
      <c r="R27" s="89" t="n">
        <v>2559.601</v>
      </c>
      <c r="S27" s="88" t="n">
        <v>9194.999</v>
      </c>
      <c r="T27" s="88" t="n">
        <v>145.033</v>
      </c>
      <c r="U27" s="60" t="n">
        <f aca="false">IF(N27&lt;&gt;0,R27/N27,0)</f>
        <v>0.0207122537659032</v>
      </c>
      <c r="V27" s="61" t="n">
        <f aca="false">S27/3600</f>
        <v>2.55416638888889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0.10929902175778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7852.398</v>
      </c>
      <c r="J28" s="59" t="n">
        <v>123.177</v>
      </c>
      <c r="K28" s="60" t="n">
        <f aca="false">IF(D28&lt;&gt;0,H28/D28,0)</f>
        <v>0.0324988267711485</v>
      </c>
      <c r="L28" s="68" t="n">
        <f aca="false">I28/3600</f>
        <v>2.18122166666667</v>
      </c>
      <c r="N28" s="90" t="n">
        <v>59040.2224</v>
      </c>
      <c r="O28" s="91" t="n">
        <v>38.191</v>
      </c>
      <c r="P28" s="91" t="n">
        <v>39.5445</v>
      </c>
      <c r="Q28" s="91" t="n">
        <v>42.2755</v>
      </c>
      <c r="R28" s="92" t="n">
        <v>2099.617</v>
      </c>
      <c r="S28" s="91" t="n">
        <v>7689.315</v>
      </c>
      <c r="T28" s="91" t="n">
        <v>120.915</v>
      </c>
      <c r="U28" s="60" t="n">
        <f aca="false">IF(N28&lt;&gt;0,R28/N28,0)</f>
        <v>0.0355624846020228</v>
      </c>
      <c r="V28" s="68" t="n">
        <f aca="false">S28/3600</f>
        <v>2.13592083333333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0.098260456562152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08.873</v>
      </c>
      <c r="J29" s="59" t="n">
        <v>109.824</v>
      </c>
      <c r="K29" s="60" t="n">
        <f aca="false">IF(D29&lt;&gt;0,H29/D29,0)</f>
        <v>0.0489024903019729</v>
      </c>
      <c r="L29" s="68" t="n">
        <f aca="false">I29/3600</f>
        <v>1.94690916666667</v>
      </c>
      <c r="N29" s="90" t="n">
        <v>32118.412</v>
      </c>
      <c r="O29" s="91" t="n">
        <v>35.926</v>
      </c>
      <c r="P29" s="91" t="n">
        <v>38.4573</v>
      </c>
      <c r="Q29" s="91" t="n">
        <v>40.5887</v>
      </c>
      <c r="R29" s="92" t="n">
        <v>1716.013</v>
      </c>
      <c r="S29" s="91" t="n">
        <v>7092.677</v>
      </c>
      <c r="T29" s="91" t="n">
        <v>119.371</v>
      </c>
      <c r="U29" s="60" t="n">
        <f aca="false">IF(N29&lt;&gt;0,R29/N29,0)</f>
        <v>0.0534277037108809</v>
      </c>
      <c r="V29" s="68" t="n">
        <f aca="false">S29/3600</f>
        <v>1.97018805555556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0.0986062019563493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6728.697</v>
      </c>
      <c r="J30" s="76" t="n">
        <v>122.148</v>
      </c>
      <c r="K30" s="77" t="n">
        <f aca="false">IF(D30&lt;&gt;0,H30/D30,0)</f>
        <v>0.0674437319038696</v>
      </c>
      <c r="L30" s="78" t="n">
        <f aca="false">I30/3600</f>
        <v>1.8690825</v>
      </c>
      <c r="N30" s="93" t="n">
        <v>17355.0864</v>
      </c>
      <c r="O30" s="94" t="n">
        <v>33.4046</v>
      </c>
      <c r="P30" s="94" t="n">
        <v>37.626</v>
      </c>
      <c r="Q30" s="94" t="n">
        <v>39.3427</v>
      </c>
      <c r="R30" s="95" t="n">
        <v>1260.146</v>
      </c>
      <c r="S30" s="94" t="n">
        <v>6438.599</v>
      </c>
      <c r="T30" s="94" t="n">
        <v>98.826</v>
      </c>
      <c r="U30" s="77" t="n">
        <f aca="false">IF(N30&lt;&gt;0,R30/N30,0)</f>
        <v>0.0726096068297303</v>
      </c>
      <c r="V30" s="78" t="n">
        <f aca="false">S30/3600</f>
        <v>1.78849972222222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0.0842940987677478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8170.498</v>
      </c>
      <c r="J31" s="85" t="n">
        <v>130.572</v>
      </c>
      <c r="K31" s="60" t="n">
        <f aca="false">IF(D31&lt;&gt;0,H31/D31,0)</f>
        <v>0.0218023044918749</v>
      </c>
      <c r="L31" s="61" t="n">
        <f aca="false">I31/3600</f>
        <v>2.26958277777778</v>
      </c>
      <c r="N31" s="87" t="n">
        <v>80395.6456</v>
      </c>
      <c r="O31" s="88" t="n">
        <v>41.4228</v>
      </c>
      <c r="P31" s="88" t="n">
        <v>44.4831</v>
      </c>
      <c r="Q31" s="88" t="n">
        <v>46.1934</v>
      </c>
      <c r="R31" s="89" t="n">
        <v>2066.057</v>
      </c>
      <c r="S31" s="88" t="n">
        <v>8261.322</v>
      </c>
      <c r="T31" s="88" t="n">
        <v>127.436</v>
      </c>
      <c r="U31" s="60" t="n">
        <f aca="false">IF(N31&lt;&gt;0,R31/N31,0)</f>
        <v>0.0256986181848635</v>
      </c>
      <c r="V31" s="61" t="n">
        <f aca="false">S31/3600</f>
        <v>2.29481166666667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0.18125065035602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298.348</v>
      </c>
      <c r="J32" s="59" t="n">
        <v>111.087</v>
      </c>
      <c r="K32" s="60" t="n">
        <f aca="false">IF(D32&lt;&gt;0,H32/D32,0)</f>
        <v>0.0409425311892748</v>
      </c>
      <c r="L32" s="68" t="n">
        <f aca="false">I32/3600</f>
        <v>2.02731888888889</v>
      </c>
      <c r="N32" s="90" t="n">
        <v>33295.2136</v>
      </c>
      <c r="O32" s="91" t="n">
        <v>38.7984</v>
      </c>
      <c r="P32" s="91" t="n">
        <v>42.9461</v>
      </c>
      <c r="Q32" s="91" t="n">
        <v>44.0005</v>
      </c>
      <c r="R32" s="92" t="n">
        <v>1542.04</v>
      </c>
      <c r="S32" s="91" t="n">
        <v>7091.539</v>
      </c>
      <c r="T32" s="91" t="n">
        <v>107.593</v>
      </c>
      <c r="U32" s="60" t="n">
        <f aca="false">IF(N32&lt;&gt;0,R32/N32,0)</f>
        <v>0.0463141645080181</v>
      </c>
      <c r="V32" s="68" t="n">
        <f aca="false">S32/3600</f>
        <v>1.96987194444444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0.13970229560538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87.704</v>
      </c>
      <c r="J33" s="59" t="n">
        <v>100.9</v>
      </c>
      <c r="K33" s="60" t="n">
        <f aca="false">IF(D33&lt;&gt;0,H33/D33,0)</f>
        <v>0.0617718339195492</v>
      </c>
      <c r="L33" s="68" t="n">
        <f aca="false">I33/3600</f>
        <v>1.82991777777778</v>
      </c>
      <c r="N33" s="90" t="n">
        <v>17422.3504</v>
      </c>
      <c r="O33" s="91" t="n">
        <v>37.016</v>
      </c>
      <c r="P33" s="91" t="n">
        <v>41.5711</v>
      </c>
      <c r="Q33" s="91" t="n">
        <v>42.1186</v>
      </c>
      <c r="R33" s="92" t="n">
        <v>1202.42</v>
      </c>
      <c r="S33" s="91" t="n">
        <v>6422.843</v>
      </c>
      <c r="T33" s="91" t="n">
        <v>98.03</v>
      </c>
      <c r="U33" s="60" t="n">
        <f aca="false">IF(N33&lt;&gt;0,R33/N33,0)</f>
        <v>0.0690159463214562</v>
      </c>
      <c r="V33" s="68" t="n">
        <f aca="false">S33/3600</f>
        <v>1.78412305555556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0.12863863514340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6133.291</v>
      </c>
      <c r="J34" s="76" t="n">
        <v>93.225</v>
      </c>
      <c r="K34" s="77" t="n">
        <f aca="false">IF(D34&lt;&gt;0,H34/D34,0)</f>
        <v>0.081331110034865</v>
      </c>
      <c r="L34" s="78" t="n">
        <f aca="false">I34/3600</f>
        <v>1.70369194444444</v>
      </c>
      <c r="N34" s="93" t="n">
        <v>9849.7944</v>
      </c>
      <c r="O34" s="94" t="n">
        <v>35.0296</v>
      </c>
      <c r="P34" s="94" t="n">
        <v>40.4974</v>
      </c>
      <c r="Q34" s="94" t="n">
        <v>40.7083</v>
      </c>
      <c r="R34" s="95" t="n">
        <v>882.093</v>
      </c>
      <c r="S34" s="94" t="n">
        <v>6213.241</v>
      </c>
      <c r="T34" s="94" t="n">
        <v>93.943</v>
      </c>
      <c r="U34" s="77" t="n">
        <f aca="false">IF(N34&lt;&gt;0,R34/N34,0)</f>
        <v>0.0895544581113287</v>
      </c>
      <c r="V34" s="78" t="n">
        <f aca="false">S34/3600</f>
        <v>1.72590027777778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0.11418004615402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1264.951</v>
      </c>
      <c r="J35" s="85" t="n">
        <v>184.766</v>
      </c>
      <c r="K35" s="60" t="n">
        <f aca="false">IF(D35&lt;&gt;0,H35/D35,0)</f>
        <v>0.0141982868426852</v>
      </c>
      <c r="L35" s="61" t="n">
        <f aca="false">I35/3600</f>
        <v>3.12915305555556</v>
      </c>
      <c r="N35" s="87" t="n">
        <v>193337.9696</v>
      </c>
      <c r="O35" s="88" t="n">
        <v>42.2072</v>
      </c>
      <c r="P35" s="88" t="n">
        <v>42.7805</v>
      </c>
      <c r="Q35" s="88" t="n">
        <v>44.3945</v>
      </c>
      <c r="R35" s="89" t="n">
        <v>3299.4</v>
      </c>
      <c r="S35" s="88" t="n">
        <v>11409.142</v>
      </c>
      <c r="T35" s="88" t="n">
        <v>183.159</v>
      </c>
      <c r="U35" s="60" t="n">
        <f aca="false">IF(N35&lt;&gt;0,R35/N35,0)</f>
        <v>0.0170654528276374</v>
      </c>
      <c r="V35" s="61" t="n">
        <f aca="false">S35/3600</f>
        <v>3.169206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0.20406786192742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1036.878</v>
      </c>
      <c r="J36" s="59" t="n">
        <v>163.675</v>
      </c>
      <c r="K36" s="60" t="n">
        <f aca="false">IF(D36&lt;&gt;0,H36/D36,0)</f>
        <v>0.025774308641983</v>
      </c>
      <c r="L36" s="68" t="n">
        <f aca="false">I36/3600</f>
        <v>3.06579944444444</v>
      </c>
      <c r="N36" s="90" t="n">
        <v>88077.5992</v>
      </c>
      <c r="O36" s="91" t="n">
        <v>37.1585</v>
      </c>
      <c r="P36" s="91" t="n">
        <v>40.8305</v>
      </c>
      <c r="Q36" s="91" t="n">
        <v>42.8338</v>
      </c>
      <c r="R36" s="92" t="n">
        <v>2591.352</v>
      </c>
      <c r="S36" s="91" t="n">
        <v>9735.821</v>
      </c>
      <c r="T36" s="91" t="n">
        <v>151.538</v>
      </c>
      <c r="U36" s="60" t="n">
        <f aca="false">IF(N36&lt;&gt;0,R36/N36,0)</f>
        <v>0.029421237903133</v>
      </c>
      <c r="V36" s="68" t="n">
        <f aca="false">S36/3600</f>
        <v>2.70439472222222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0.14510145652497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56.053</v>
      </c>
      <c r="J37" s="59" t="n">
        <v>141.195</v>
      </c>
      <c r="K37" s="60" t="n">
        <f aca="false">IF(D37&lt;&gt;0,H37/D37,0)</f>
        <v>0.0417017867201046</v>
      </c>
      <c r="L37" s="68" t="n">
        <f aca="false">I37/3600</f>
        <v>2.4877925</v>
      </c>
      <c r="N37" s="90" t="n">
        <v>45997.4304</v>
      </c>
      <c r="O37" s="91" t="n">
        <v>34.642</v>
      </c>
      <c r="P37" s="91" t="n">
        <v>39.3425</v>
      </c>
      <c r="Q37" s="91" t="n">
        <v>41.644</v>
      </c>
      <c r="R37" s="92" t="n">
        <v>2131.857</v>
      </c>
      <c r="S37" s="91" t="n">
        <v>9060.183</v>
      </c>
      <c r="T37" s="91" t="n">
        <v>140.041</v>
      </c>
      <c r="U37" s="60" t="n">
        <f aca="false">IF(N37&lt;&gt;0,R37/N37,0)</f>
        <v>0.0463473063921414</v>
      </c>
      <c r="V37" s="68" t="n">
        <f aca="false">S37/3600</f>
        <v>2.5167175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0.119855123470733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9211.488</v>
      </c>
      <c r="J38" s="76" t="n">
        <v>121.68</v>
      </c>
      <c r="K38" s="77" t="n">
        <f aca="false">IF(D38&lt;&gt;0,H38/D38,0)</f>
        <v>0.061143054069397</v>
      </c>
      <c r="L38" s="78" t="n">
        <f aca="false">I38/3600</f>
        <v>2.55874666666667</v>
      </c>
      <c r="N38" s="93" t="n">
        <v>25063.8184</v>
      </c>
      <c r="O38" s="94" t="n">
        <v>32.1997</v>
      </c>
      <c r="P38" s="94" t="n">
        <v>38.3398</v>
      </c>
      <c r="Q38" s="94" t="n">
        <v>40.8</v>
      </c>
      <c r="R38" s="95" t="n">
        <v>1695.279</v>
      </c>
      <c r="S38" s="94" t="n">
        <v>8330.399</v>
      </c>
      <c r="T38" s="94" t="n">
        <v>127.545</v>
      </c>
      <c r="U38" s="77" t="n">
        <f aca="false">IF(N38&lt;&gt;0,R38/N38,0)</f>
        <v>0.0676384967742984</v>
      </c>
      <c r="V38" s="78" t="n">
        <f aca="false">S38/3600</f>
        <v>2.31399972222222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0.11776760194242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1765.642</v>
      </c>
      <c r="J39" s="85" t="n">
        <v>30.201</v>
      </c>
      <c r="K39" s="60" t="n">
        <f aca="false">IF(D39&lt;&gt;0,H39/D39,0)</f>
        <v>0.0281188033799016</v>
      </c>
      <c r="L39" s="61" t="n">
        <f aca="false">I39/3600</f>
        <v>0.490456111111111</v>
      </c>
      <c r="N39" s="87" t="n">
        <v>22671.2984</v>
      </c>
      <c r="O39" s="88" t="n">
        <v>41.9527</v>
      </c>
      <c r="P39" s="88" t="n">
        <v>44.0721</v>
      </c>
      <c r="Q39" s="88" t="n">
        <v>44.8464</v>
      </c>
      <c r="R39" s="89" t="n">
        <v>684.464</v>
      </c>
      <c r="S39" s="88" t="n">
        <v>1786.374</v>
      </c>
      <c r="T39" s="88" t="n">
        <v>30.061</v>
      </c>
      <c r="U39" s="60" t="n">
        <f aca="false">IF(N39&lt;&gt;0,R39/N39,0)</f>
        <v>0.03019077195861</v>
      </c>
      <c r="V39" s="61" t="n">
        <f aca="false">S39/3600</f>
        <v>0.496215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0.076909037700879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594.65</v>
      </c>
      <c r="J40" s="59" t="n">
        <v>26.098</v>
      </c>
      <c r="K40" s="60" t="n">
        <f aca="false">IF(D40&lt;&gt;0,H40/D40,0)</f>
        <v>0.043286996054541</v>
      </c>
      <c r="L40" s="68" t="n">
        <f aca="false">I40/3600</f>
        <v>0.442958333333333</v>
      </c>
      <c r="N40" s="90" t="n">
        <v>12435.7</v>
      </c>
      <c r="O40" s="91" t="n">
        <v>38.5409</v>
      </c>
      <c r="P40" s="91" t="n">
        <v>41.3844</v>
      </c>
      <c r="Q40" s="91" t="n">
        <v>41.8905</v>
      </c>
      <c r="R40" s="92" t="n">
        <v>575.985</v>
      </c>
      <c r="S40" s="91" t="n">
        <v>1554.027</v>
      </c>
      <c r="T40" s="91" t="n">
        <v>26.52</v>
      </c>
      <c r="U40" s="60" t="n">
        <f aca="false">IF(N40&lt;&gt;0,R40/N40,0)</f>
        <v>0.0463170549305628</v>
      </c>
      <c r="V40" s="68" t="n">
        <f aca="false">S40/3600</f>
        <v>0.431674166666667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0.075112367100704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565.899</v>
      </c>
      <c r="J41" s="59" t="n">
        <v>21.949</v>
      </c>
      <c r="K41" s="60" t="n">
        <f aca="false">IF(D41&lt;&gt;0,H41/D41,0)</f>
        <v>0.0591138199040187</v>
      </c>
      <c r="L41" s="68" t="n">
        <f aca="false">I41/3600</f>
        <v>0.434971944444444</v>
      </c>
      <c r="N41" s="90" t="n">
        <v>6742.9432</v>
      </c>
      <c r="O41" s="91" t="n">
        <v>35.5685</v>
      </c>
      <c r="P41" s="91" t="n">
        <v>39.4275</v>
      </c>
      <c r="Q41" s="91" t="n">
        <v>39.6784</v>
      </c>
      <c r="R41" s="92" t="n">
        <v>423.916</v>
      </c>
      <c r="S41" s="91" t="n">
        <v>1446.777</v>
      </c>
      <c r="T41" s="91" t="n">
        <v>23.072</v>
      </c>
      <c r="U41" s="60" t="n">
        <f aca="false">IF(N41&lt;&gt;0,R41/N41,0)</f>
        <v>0.0628680959376908</v>
      </c>
      <c r="V41" s="68" t="n">
        <f aca="false">S41/3600</f>
        <v>0.4018825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0.0697979599150049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1298.515</v>
      </c>
      <c r="J42" s="76" t="n">
        <v>19.718</v>
      </c>
      <c r="K42" s="77" t="n">
        <f aca="false">IF(D42&lt;&gt;0,H42/D42,0)</f>
        <v>0.0758555954771552</v>
      </c>
      <c r="L42" s="78" t="n">
        <f aca="false">I42/3600</f>
        <v>0.360698611111111</v>
      </c>
      <c r="N42" s="93" t="n">
        <v>3780.1936</v>
      </c>
      <c r="O42" s="94" t="n">
        <v>32.9301</v>
      </c>
      <c r="P42" s="94" t="n">
        <v>37.9398</v>
      </c>
      <c r="Q42" s="94" t="n">
        <v>37.987</v>
      </c>
      <c r="R42" s="95" t="n">
        <v>299.72</v>
      </c>
      <c r="S42" s="94" t="n">
        <v>1309.013</v>
      </c>
      <c r="T42" s="94" t="n">
        <v>20.545</v>
      </c>
      <c r="U42" s="77" t="n">
        <f aca="false">IF(N42&lt;&gt;0,R42/N42,0)</f>
        <v>0.0792869444570246</v>
      </c>
      <c r="V42" s="78" t="n">
        <f aca="false">S42/3600</f>
        <v>0.363614722222222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0.052084722797509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1987.037</v>
      </c>
      <c r="J43" s="85" t="n">
        <v>33.914</v>
      </c>
      <c r="K43" s="60" t="n">
        <f aca="false">IF(D43&lt;&gt;0,H43/D43,0)</f>
        <v>0.0285973887305804</v>
      </c>
      <c r="L43" s="61" t="n">
        <f aca="false">I43/3600</f>
        <v>0.551954722222222</v>
      </c>
      <c r="N43" s="87" t="n">
        <v>26716.0464</v>
      </c>
      <c r="O43" s="88" t="n">
        <v>42.1478</v>
      </c>
      <c r="P43" s="88" t="n">
        <v>44.0984</v>
      </c>
      <c r="Q43" s="88" t="n">
        <v>45.5097</v>
      </c>
      <c r="R43" s="89" t="n">
        <v>831.304</v>
      </c>
      <c r="S43" s="88" t="n">
        <v>2007.286</v>
      </c>
      <c r="T43" s="88" t="n">
        <v>32.806</v>
      </c>
      <c r="U43" s="60" t="n">
        <f aca="false">IF(N43&lt;&gt;0,R43/N43,0)</f>
        <v>0.0311162807383057</v>
      </c>
      <c r="V43" s="61" t="n">
        <f aca="false">S43/3600</f>
        <v>0.55757944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0.090693918357761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7.463</v>
      </c>
      <c r="J44" s="59" t="n">
        <v>30.81</v>
      </c>
      <c r="K44" s="60" t="n">
        <f aca="false">IF(D44&lt;&gt;0,H44/D44,0)</f>
        <v>0.0429904738158623</v>
      </c>
      <c r="L44" s="68" t="n">
        <f aca="false">I44/3600</f>
        <v>0.518739722222222</v>
      </c>
      <c r="N44" s="90" t="n">
        <v>16086.48</v>
      </c>
      <c r="O44" s="91" t="n">
        <v>39.1945</v>
      </c>
      <c r="P44" s="91" t="n">
        <v>41.7172</v>
      </c>
      <c r="Q44" s="91" t="n">
        <v>42.8603</v>
      </c>
      <c r="R44" s="92" t="n">
        <v>749.139</v>
      </c>
      <c r="S44" s="91" t="n">
        <v>1889.787</v>
      </c>
      <c r="T44" s="91" t="n">
        <v>31.122</v>
      </c>
      <c r="U44" s="60" t="n">
        <f aca="false">IF(N44&lt;&gt;0,R44/N44,0)</f>
        <v>0.0465694794634998</v>
      </c>
      <c r="V44" s="68" t="n">
        <f aca="false">S44/3600</f>
        <v>0.524940833333333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0.087511758625895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706.034</v>
      </c>
      <c r="J45" s="59" t="n">
        <v>27.596</v>
      </c>
      <c r="K45" s="60" t="n">
        <f aca="false">IF(D45&lt;&gt;0,H45/D45,0)</f>
        <v>0.0618460675042073</v>
      </c>
      <c r="L45" s="68" t="n">
        <f aca="false">I45/3600</f>
        <v>0.473898333333333</v>
      </c>
      <c r="N45" s="90" t="n">
        <v>9566.6208</v>
      </c>
      <c r="O45" s="91" t="n">
        <v>36.0724</v>
      </c>
      <c r="P45" s="91" t="n">
        <v>39.818</v>
      </c>
      <c r="Q45" s="91" t="n">
        <v>40.7883</v>
      </c>
      <c r="R45" s="92" t="n">
        <v>640.226</v>
      </c>
      <c r="S45" s="91" t="n">
        <v>1714.755</v>
      </c>
      <c r="T45" s="91" t="n">
        <v>28.033</v>
      </c>
      <c r="U45" s="60" t="n">
        <f aca="false">IF(N45&lt;&gt;0,R45/N45,0)</f>
        <v>0.0669228992540396</v>
      </c>
      <c r="V45" s="68" t="n">
        <f aca="false">S45/3600</f>
        <v>0.476320833333333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0.088617926268769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1563.949</v>
      </c>
      <c r="J46" s="76" t="n">
        <v>25.225</v>
      </c>
      <c r="K46" s="77" t="n">
        <f aca="false">IF(D46&lt;&gt;0,H46/D46,0)</f>
        <v>0.0823331560870429</v>
      </c>
      <c r="L46" s="78" t="n">
        <f aca="false">I46/3600</f>
        <v>0.434430277777778</v>
      </c>
      <c r="N46" s="93" t="n">
        <v>5487.48</v>
      </c>
      <c r="O46" s="94" t="n">
        <v>32.9107</v>
      </c>
      <c r="P46" s="94" t="n">
        <v>38.4326</v>
      </c>
      <c r="Q46" s="94" t="n">
        <v>39.3068</v>
      </c>
      <c r="R46" s="95" t="n">
        <v>487.01</v>
      </c>
      <c r="S46" s="94" t="n">
        <v>1580.813</v>
      </c>
      <c r="T46" s="94" t="n">
        <v>25.287</v>
      </c>
      <c r="U46" s="77" t="n">
        <f aca="false">IF(N46&lt;&gt;0,R46/N46,0)</f>
        <v>0.0887492984029099</v>
      </c>
      <c r="V46" s="78" t="n">
        <f aca="false">S46/3600</f>
        <v>0.439114722222222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0.0869836933474392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2019.579</v>
      </c>
      <c r="J47" s="85" t="n">
        <v>36.566</v>
      </c>
      <c r="K47" s="60" t="n">
        <f aca="false">IF(D47&lt;&gt;0,H47/D47,0)</f>
        <v>0.0162351982667215</v>
      </c>
      <c r="L47" s="61" t="n">
        <f aca="false">I47/3600</f>
        <v>0.560994166666667</v>
      </c>
      <c r="N47" s="87" t="n">
        <v>48041.1856</v>
      </c>
      <c r="O47" s="88" t="n">
        <v>41.1291</v>
      </c>
      <c r="P47" s="88" t="n">
        <v>42.5159</v>
      </c>
      <c r="Q47" s="88" t="n">
        <v>43.4349</v>
      </c>
      <c r="R47" s="89" t="n">
        <v>820.928</v>
      </c>
      <c r="S47" s="88" t="n">
        <v>2048.423</v>
      </c>
      <c r="T47" s="88" t="n">
        <v>36.784</v>
      </c>
      <c r="U47" s="60" t="n">
        <f aca="false">IF(N47&lt;&gt;0,R47/N47,0)</f>
        <v>0.017088004589129</v>
      </c>
      <c r="V47" s="61" t="n">
        <f aca="false">S47/3600</f>
        <v>0.569006388888889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0.051602200744256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17.34</v>
      </c>
      <c r="J48" s="59" t="n">
        <v>32.307</v>
      </c>
      <c r="K48" s="60" t="n">
        <f aca="false">IF(D48&lt;&gt;0,H48/D48,0)</f>
        <v>0.0246481128659887</v>
      </c>
      <c r="L48" s="68" t="n">
        <f aca="false">I48/3600</f>
        <v>0.504816666666667</v>
      </c>
      <c r="N48" s="90" t="n">
        <v>30408.8192</v>
      </c>
      <c r="O48" s="91" t="n">
        <v>37.016</v>
      </c>
      <c r="P48" s="91" t="n">
        <v>39.343</v>
      </c>
      <c r="Q48" s="91" t="n">
        <v>40.2051</v>
      </c>
      <c r="R48" s="92" t="n">
        <v>786.162</v>
      </c>
      <c r="S48" s="91" t="n">
        <v>1832.488</v>
      </c>
      <c r="T48" s="91" t="n">
        <v>32.073</v>
      </c>
      <c r="U48" s="60" t="n">
        <f aca="false">IF(N48&lt;&gt;0,R48/N48,0)</f>
        <v>0.0258530919872088</v>
      </c>
      <c r="V48" s="68" t="n">
        <f aca="false">S48/3600</f>
        <v>0.509024444444445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0.048351586805226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570.891</v>
      </c>
      <c r="J49" s="59" t="n">
        <v>27.253</v>
      </c>
      <c r="K49" s="60" t="n">
        <f aca="false">IF(D49&lt;&gt;0,H49/D49,0)</f>
        <v>0.0377309998259546</v>
      </c>
      <c r="L49" s="68" t="n">
        <f aca="false">I49/3600</f>
        <v>0.436358611111111</v>
      </c>
      <c r="N49" s="90" t="n">
        <v>18480.3776</v>
      </c>
      <c r="O49" s="91" t="n">
        <v>33.2152</v>
      </c>
      <c r="P49" s="91" t="n">
        <v>37.2278</v>
      </c>
      <c r="Q49" s="91" t="n">
        <v>37.9641</v>
      </c>
      <c r="R49" s="92" t="n">
        <v>731.96</v>
      </c>
      <c r="S49" s="91" t="n">
        <v>1588.581</v>
      </c>
      <c r="T49" s="91" t="n">
        <v>27.549</v>
      </c>
      <c r="U49" s="60" t="n">
        <f aca="false">IF(N49&lt;&gt;0,R49/N49,0)</f>
        <v>0.0396074158138414</v>
      </c>
      <c r="V49" s="68" t="n">
        <f aca="false">S49/3600</f>
        <v>0.4412725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0.0498701216739746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1445.482</v>
      </c>
      <c r="J50" s="76" t="n">
        <v>25.24</v>
      </c>
      <c r="K50" s="77" t="n">
        <f aca="false">IF(D50&lt;&gt;0,H50/D50,0)</f>
        <v>0.0595013821862639</v>
      </c>
      <c r="L50" s="78" t="n">
        <f aca="false">I50/3600</f>
        <v>0.401522777777778</v>
      </c>
      <c r="N50" s="93" t="n">
        <v>10096.2552</v>
      </c>
      <c r="O50" s="94" t="n">
        <v>29.4399</v>
      </c>
      <c r="P50" s="94" t="n">
        <v>35.8176</v>
      </c>
      <c r="Q50" s="94" t="n">
        <v>36.4518</v>
      </c>
      <c r="R50" s="95" t="n">
        <v>632.041</v>
      </c>
      <c r="S50" s="94" t="n">
        <v>1410.242</v>
      </c>
      <c r="T50" s="94" t="n">
        <v>24.164</v>
      </c>
      <c r="U50" s="77" t="n">
        <f aca="false">IF(N50&lt;&gt;0,R50/N50,0)</f>
        <v>0.0626015277426823</v>
      </c>
      <c r="V50" s="78" t="n">
        <f aca="false">S50/3600</f>
        <v>0.391733888888889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0.0552254479825967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059.304</v>
      </c>
      <c r="J51" s="85" t="n">
        <v>17.128</v>
      </c>
      <c r="K51" s="60" t="n">
        <f aca="false">IF(D51&lt;&gt;0,H51/D51,0)</f>
        <v>0.0196236733094306</v>
      </c>
      <c r="L51" s="61" t="n">
        <f aca="false">I51/3600</f>
        <v>0.294251111111111</v>
      </c>
      <c r="N51" s="87" t="n">
        <v>15853.5</v>
      </c>
      <c r="O51" s="88" t="n">
        <v>42.3524</v>
      </c>
      <c r="P51" s="88" t="n">
        <v>43.4804</v>
      </c>
      <c r="Q51" s="88" t="n">
        <v>44.473</v>
      </c>
      <c r="R51" s="89" t="n">
        <v>336.604</v>
      </c>
      <c r="S51" s="88" t="n">
        <v>1070.707</v>
      </c>
      <c r="T51" s="88" t="n">
        <v>17.253</v>
      </c>
      <c r="U51" s="60" t="n">
        <f aca="false">IF(N51&lt;&gt;0,R51/N51,0)</f>
        <v>0.021232156936954</v>
      </c>
      <c r="V51" s="61" t="n">
        <f aca="false">S51/3600</f>
        <v>0.297418611111111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0.080594159210783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43.349</v>
      </c>
      <c r="J52" s="59" t="n">
        <v>15.038</v>
      </c>
      <c r="K52" s="60" t="n">
        <f aca="false">IF(D52&lt;&gt;0,H52/D52,0)</f>
        <v>0.0310055804991701</v>
      </c>
      <c r="L52" s="68" t="n">
        <f aca="false">I52/3600</f>
        <v>0.262041388888889</v>
      </c>
      <c r="N52" s="90" t="n">
        <v>9497.2248</v>
      </c>
      <c r="O52" s="91" t="n">
        <v>38.8649</v>
      </c>
      <c r="P52" s="91" t="n">
        <v>40.3253</v>
      </c>
      <c r="Q52" s="91" t="n">
        <v>41.8201</v>
      </c>
      <c r="R52" s="92" t="n">
        <v>317.368</v>
      </c>
      <c r="S52" s="91" t="n">
        <v>957.467</v>
      </c>
      <c r="T52" s="91" t="n">
        <v>15.132</v>
      </c>
      <c r="U52" s="60" t="n">
        <f aca="false">IF(N52&lt;&gt;0,R52/N52,0)</f>
        <v>0.0334169198564195</v>
      </c>
      <c r="V52" s="68" t="n">
        <f aca="false">S52/3600</f>
        <v>0.265963055555556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0.077577074561999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30.607</v>
      </c>
      <c r="J53" s="59" t="n">
        <v>13.228</v>
      </c>
      <c r="K53" s="60" t="n">
        <f aca="false">IF(D53&lt;&gt;0,H53/D53,0)</f>
        <v>0.0486969350174415</v>
      </c>
      <c r="L53" s="68" t="n">
        <f aca="false">I53/3600</f>
        <v>0.230724166666667</v>
      </c>
      <c r="N53" s="90" t="n">
        <v>5473.2048</v>
      </c>
      <c r="O53" s="91" t="n">
        <v>35.397</v>
      </c>
      <c r="P53" s="91" t="n">
        <v>38.1268</v>
      </c>
      <c r="Q53" s="91" t="n">
        <v>39.9144</v>
      </c>
      <c r="R53" s="92" t="n">
        <v>286.734</v>
      </c>
      <c r="S53" s="91" t="n">
        <v>824.461</v>
      </c>
      <c r="T53" s="91" t="n">
        <v>13.306</v>
      </c>
      <c r="U53" s="60" t="n">
        <f aca="false">IF(N53&lt;&gt;0,R53/N53,0)</f>
        <v>0.0523886845966371</v>
      </c>
      <c r="V53" s="68" t="n">
        <f aca="false">S53/3600</f>
        <v>0.229016944444444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0.0769918418245466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763.699</v>
      </c>
      <c r="J54" s="76" t="n">
        <v>12.199</v>
      </c>
      <c r="K54" s="77" t="n">
        <f aca="false">IF(D54&lt;&gt;0,H54/D54,0)</f>
        <v>0.076960315732281</v>
      </c>
      <c r="L54" s="78" t="n">
        <f aca="false">I54/3600</f>
        <v>0.212138611111111</v>
      </c>
      <c r="N54" s="93" t="n">
        <v>2818.7664</v>
      </c>
      <c r="O54" s="94" t="n">
        <v>31.9845</v>
      </c>
      <c r="P54" s="94" t="n">
        <v>36.7085</v>
      </c>
      <c r="Q54" s="94" t="n">
        <v>38.4648</v>
      </c>
      <c r="R54" s="95" t="n">
        <v>233.209</v>
      </c>
      <c r="S54" s="94" t="n">
        <v>769.408</v>
      </c>
      <c r="T54" s="94" t="n">
        <v>12.246</v>
      </c>
      <c r="U54" s="77" t="n">
        <f aca="false">IF(N54&lt;&gt;0,R54/N54,0)</f>
        <v>0.082734418857838</v>
      </c>
      <c r="V54" s="78" t="n">
        <f aca="false">S54/3600</f>
        <v>0.213724444444444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0.0837453761362159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426.145</v>
      </c>
      <c r="J55" s="85" t="n">
        <v>6.91</v>
      </c>
      <c r="K55" s="60" t="n">
        <f aca="false">IF(D55&lt;&gt;0,H55/D55,0)</f>
        <v>0.0250480167070635</v>
      </c>
      <c r="L55" s="61" t="n">
        <f aca="false">I55/3600</f>
        <v>0.118373611111111</v>
      </c>
      <c r="N55" s="87" t="n">
        <v>5977.0696</v>
      </c>
      <c r="O55" s="88" t="n">
        <v>43.2561</v>
      </c>
      <c r="P55" s="88" t="n">
        <v>45.4653</v>
      </c>
      <c r="Q55" s="88" t="n">
        <v>45.4201</v>
      </c>
      <c r="R55" s="89" t="n">
        <v>158.286</v>
      </c>
      <c r="S55" s="88" t="n">
        <v>430.123</v>
      </c>
      <c r="T55" s="88" t="n">
        <v>6.942</v>
      </c>
      <c r="U55" s="60" t="n">
        <f aca="false">IF(N55&lt;&gt;0,R55/N55,0)</f>
        <v>0.0264822079368124</v>
      </c>
      <c r="V55" s="61" t="n">
        <f aca="false">S55/3600</f>
        <v>0.1194786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0.0598397043167347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547</v>
      </c>
      <c r="J56" s="59" t="n">
        <v>6.068</v>
      </c>
      <c r="K56" s="60" t="n">
        <f aca="false">IF(D56&lt;&gt;0,H56/D56,0)</f>
        <v>0.0381350100093145</v>
      </c>
      <c r="L56" s="68" t="n">
        <f aca="false">I56/3600</f>
        <v>0.1057075</v>
      </c>
      <c r="N56" s="90" t="n">
        <v>3610.5192</v>
      </c>
      <c r="O56" s="91" t="n">
        <v>39.5732</v>
      </c>
      <c r="P56" s="91" t="n">
        <v>42.3466</v>
      </c>
      <c r="Q56" s="91" t="n">
        <v>42.0516</v>
      </c>
      <c r="R56" s="92" t="n">
        <v>146.188</v>
      </c>
      <c r="S56" s="91" t="n">
        <v>385.305</v>
      </c>
      <c r="T56" s="91" t="n">
        <v>6.208</v>
      </c>
      <c r="U56" s="60" t="n">
        <f aca="false">IF(N56&lt;&gt;0,R56/N56,0)</f>
        <v>0.0404894675535862</v>
      </c>
      <c r="V56" s="68" t="n">
        <f aca="false">S56/3600</f>
        <v>0.107029166666667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0.06547914054983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557</v>
      </c>
      <c r="J57" s="59" t="n">
        <v>5.413</v>
      </c>
      <c r="K57" s="60" t="n">
        <f aca="false">IF(D57&lt;&gt;0,H57/D57,0)</f>
        <v>0.0572967586853683</v>
      </c>
      <c r="L57" s="68" t="n">
        <f aca="false">I57/3600</f>
        <v>0.0957102777777778</v>
      </c>
      <c r="N57" s="90" t="n">
        <v>2102.1624</v>
      </c>
      <c r="O57" s="91" t="n">
        <v>36.0929</v>
      </c>
      <c r="P57" s="91" t="n">
        <v>40.0125</v>
      </c>
      <c r="Q57" s="91" t="n">
        <v>39.5523</v>
      </c>
      <c r="R57" s="92" t="n">
        <v>128.829</v>
      </c>
      <c r="S57" s="91" t="n">
        <v>335.509</v>
      </c>
      <c r="T57" s="91" t="n">
        <v>5.272</v>
      </c>
      <c r="U57" s="60" t="n">
        <f aca="false">IF(N57&lt;&gt;0,R57/N57,0)</f>
        <v>0.0612840378079258</v>
      </c>
      <c r="V57" s="68" t="n">
        <f aca="false">S57/3600</f>
        <v>0.0931969444444444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0.0763016307980217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317.117</v>
      </c>
      <c r="J58" s="76" t="n">
        <v>4.898</v>
      </c>
      <c r="K58" s="77" t="n">
        <f aca="false">IF(D58&lt;&gt;0,H58/D58,0)</f>
        <v>0.0796730278683381</v>
      </c>
      <c r="L58" s="78" t="n">
        <f aca="false">I58/3600</f>
        <v>0.0880880555555556</v>
      </c>
      <c r="N58" s="93" t="n">
        <v>1184.5248</v>
      </c>
      <c r="O58" s="94" t="n">
        <v>32.8653</v>
      </c>
      <c r="P58" s="94" t="n">
        <v>38.3717</v>
      </c>
      <c r="Q58" s="94" t="n">
        <v>37.7661</v>
      </c>
      <c r="R58" s="95" t="n">
        <v>100.805</v>
      </c>
      <c r="S58" s="94" t="n">
        <v>320.689</v>
      </c>
      <c r="T58" s="94" t="n">
        <v>5.023</v>
      </c>
      <c r="U58" s="77" t="n">
        <f aca="false">IF(N58&lt;&gt;0,R58/N58,0)</f>
        <v>0.0851016373823495</v>
      </c>
      <c r="V58" s="78" t="n">
        <f aca="false">S58/3600</f>
        <v>0.0890802777777778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0.0786821041818261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618.416</v>
      </c>
      <c r="J59" s="85" t="n">
        <v>9.843</v>
      </c>
      <c r="K59" s="60" t="n">
        <f aca="false">IF(D59&lt;&gt;0,H59/D59,0)</f>
        <v>0.0153270659901554</v>
      </c>
      <c r="L59" s="61" t="n">
        <f aca="false">I59/3600</f>
        <v>0.171782222222222</v>
      </c>
      <c r="N59" s="87" t="n">
        <v>14680.5016</v>
      </c>
      <c r="O59" s="88" t="n">
        <v>41.4615</v>
      </c>
      <c r="P59" s="88" t="n">
        <v>43.3727</v>
      </c>
      <c r="Q59" s="88" t="n">
        <v>44.3053</v>
      </c>
      <c r="R59" s="89" t="n">
        <v>237.47</v>
      </c>
      <c r="S59" s="88" t="n">
        <v>599.743</v>
      </c>
      <c r="T59" s="88" t="n">
        <v>9.672</v>
      </c>
      <c r="U59" s="60" t="n">
        <f aca="false">IF(N59&lt;&gt;0,R59/N59,0)</f>
        <v>0.0161758778051562</v>
      </c>
      <c r="V59" s="61" t="n">
        <f aca="false">S59/3600</f>
        <v>0.166595277777778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0.055731903580605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3.411</v>
      </c>
      <c r="J60" s="59" t="n">
        <v>9.141</v>
      </c>
      <c r="K60" s="60" t="n">
        <f aca="false">IF(D60&lt;&gt;0,H60/D60,0)</f>
        <v>0.0217059226585047</v>
      </c>
      <c r="L60" s="68" t="n">
        <f aca="false">I60/3600</f>
        <v>0.148169722222222</v>
      </c>
      <c r="N60" s="90" t="n">
        <v>9562.632</v>
      </c>
      <c r="O60" s="91" t="n">
        <v>37.2415</v>
      </c>
      <c r="P60" s="91" t="n">
        <v>40.6144</v>
      </c>
      <c r="Q60" s="91" t="n">
        <v>41.7067</v>
      </c>
      <c r="R60" s="92" t="n">
        <v>217.787</v>
      </c>
      <c r="S60" s="91" t="n">
        <v>540.119</v>
      </c>
      <c r="T60" s="91" t="n">
        <v>9.235</v>
      </c>
      <c r="U60" s="60" t="n">
        <f aca="false">IF(N60&lt;&gt;0,R60/N60,0)</f>
        <v>0.0227747967296033</v>
      </c>
      <c r="V60" s="68" t="n">
        <f aca="false">S60/3600</f>
        <v>0.150033055555556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0.050183238499373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469.576</v>
      </c>
      <c r="J61" s="59" t="n">
        <v>7.644</v>
      </c>
      <c r="K61" s="60" t="n">
        <f aca="false">IF(D61&lt;&gt;0,H61/D61,0)</f>
        <v>0.0316059456611444</v>
      </c>
      <c r="L61" s="68" t="n">
        <f aca="false">I61/3600</f>
        <v>0.130437777777778</v>
      </c>
      <c r="N61" s="90" t="n">
        <v>5980.5848</v>
      </c>
      <c r="O61" s="91" t="n">
        <v>33.4318</v>
      </c>
      <c r="P61" s="91" t="n">
        <v>38.9609</v>
      </c>
      <c r="Q61" s="91" t="n">
        <v>39.9373</v>
      </c>
      <c r="R61" s="92" t="n">
        <v>197.286</v>
      </c>
      <c r="S61" s="91" t="n">
        <v>492.555</v>
      </c>
      <c r="T61" s="91" t="n">
        <v>8.065</v>
      </c>
      <c r="U61" s="60" t="n">
        <f aca="false">IF(N61&lt;&gt;0,R61/N61,0)</f>
        <v>0.0329877439410273</v>
      </c>
      <c r="V61" s="68" t="n">
        <f aca="false">S61/3600</f>
        <v>0.136820833333333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0.045002383600826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441.667</v>
      </c>
      <c r="J62" s="76" t="n">
        <v>7.066</v>
      </c>
      <c r="K62" s="77" t="n">
        <f aca="false">IF(D62&lt;&gt;0,H62/D62,0)</f>
        <v>0.0476953733699375</v>
      </c>
      <c r="L62" s="78" t="n">
        <f aca="false">I62/3600</f>
        <v>0.122685277777778</v>
      </c>
      <c r="N62" s="93" t="n">
        <v>3553.696</v>
      </c>
      <c r="O62" s="94" t="n">
        <v>29.7617</v>
      </c>
      <c r="P62" s="94" t="n">
        <v>37.866</v>
      </c>
      <c r="Q62" s="94" t="n">
        <v>38.7425</v>
      </c>
      <c r="R62" s="95" t="n">
        <v>176.848</v>
      </c>
      <c r="S62" s="94" t="n">
        <v>445.365</v>
      </c>
      <c r="T62" s="94" t="n">
        <v>7.066</v>
      </c>
      <c r="U62" s="77" t="n">
        <f aca="false">IF(N62&lt;&gt;0,R62/N62,0)</f>
        <v>0.0497645268475413</v>
      </c>
      <c r="V62" s="78" t="n">
        <f aca="false">S62/3600</f>
        <v>0.1237125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0.0459551213049599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499.59</v>
      </c>
      <c r="J63" s="85" t="n">
        <v>8.923</v>
      </c>
      <c r="K63" s="60" t="n">
        <f aca="false">IF(D63&lt;&gt;0,H63/D63,0)</f>
        <v>0.0186099875246094</v>
      </c>
      <c r="L63" s="61" t="n">
        <f aca="false">I63/3600</f>
        <v>0.138775</v>
      </c>
      <c r="N63" s="87" t="n">
        <v>12509.5464</v>
      </c>
      <c r="O63" s="88" t="n">
        <v>41.0245</v>
      </c>
      <c r="P63" s="88" t="n">
        <v>41.8763</v>
      </c>
      <c r="Q63" s="88" t="n">
        <v>42.6783</v>
      </c>
      <c r="R63" s="89" t="n">
        <v>243.708</v>
      </c>
      <c r="S63" s="88" t="n">
        <v>519.012</v>
      </c>
      <c r="T63" s="88" t="n">
        <v>9.328</v>
      </c>
      <c r="U63" s="60" t="n">
        <f aca="false">IF(N63&lt;&gt;0,R63/N63,0)</f>
        <v>0.019481761544927</v>
      </c>
      <c r="V63" s="61" t="n">
        <f aca="false">S63/3600</f>
        <v>0.1441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0.046612899069803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5.832</v>
      </c>
      <c r="J64" s="59" t="n">
        <v>8.049</v>
      </c>
      <c r="K64" s="60" t="n">
        <f aca="false">IF(D64&lt;&gt;0,H64/D64,0)</f>
        <v>0.0291074580466771</v>
      </c>
      <c r="L64" s="68" t="n">
        <f aca="false">I64/3600</f>
        <v>0.129397777777778</v>
      </c>
      <c r="N64" s="90" t="n">
        <v>7761.4848</v>
      </c>
      <c r="O64" s="91" t="n">
        <v>36.6684</v>
      </c>
      <c r="P64" s="91" t="n">
        <v>38.8874</v>
      </c>
      <c r="Q64" s="91" t="n">
        <v>39.5079</v>
      </c>
      <c r="R64" s="92" t="n">
        <v>236.265</v>
      </c>
      <c r="S64" s="91" t="n">
        <v>469.404</v>
      </c>
      <c r="T64" s="91" t="n">
        <v>8.08</v>
      </c>
      <c r="U64" s="60" t="n">
        <f aca="false">IF(N64&lt;&gt;0,R64/N64,0)</f>
        <v>0.0304406960894905</v>
      </c>
      <c r="V64" s="68" t="n">
        <f aca="false">S64/3600</f>
        <v>0.13039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0.045887764000725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09.953</v>
      </c>
      <c r="J65" s="59" t="n">
        <v>7.02</v>
      </c>
      <c r="K65" s="60" t="n">
        <f aca="false">IF(D65&lt;&gt;0,H65/D65,0)</f>
        <v>0.0469746279000717</v>
      </c>
      <c r="L65" s="68" t="n">
        <f aca="false">I65/3600</f>
        <v>0.113875833333333</v>
      </c>
      <c r="N65" s="90" t="n">
        <v>4458.1496</v>
      </c>
      <c r="O65" s="91" t="n">
        <v>32.6662</v>
      </c>
      <c r="P65" s="91" t="n">
        <v>36.7305</v>
      </c>
      <c r="Q65" s="91" t="n">
        <v>37.2414</v>
      </c>
      <c r="R65" s="92" t="n">
        <v>220.001</v>
      </c>
      <c r="S65" s="91" t="n">
        <v>399.937</v>
      </c>
      <c r="T65" s="91" t="n">
        <v>6.832</v>
      </c>
      <c r="U65" s="60" t="n">
        <f aca="false">IF(N65&lt;&gt;0,R65/N65,0)</f>
        <v>0.0493480523847831</v>
      </c>
      <c r="V65" s="68" t="n">
        <f aca="false">S65/3600</f>
        <v>0.111093611111111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0.0521983671868649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346.523</v>
      </c>
      <c r="J66" s="76" t="n">
        <v>5.787</v>
      </c>
      <c r="K66" s="77" t="n">
        <f aca="false">IF(D66&lt;&gt;0,H66/D66,0)</f>
        <v>0.0739757417185409</v>
      </c>
      <c r="L66" s="78" t="n">
        <f aca="false">I66/3600</f>
        <v>0.0962563888888889</v>
      </c>
      <c r="N66" s="93" t="n">
        <v>2334.0024</v>
      </c>
      <c r="O66" s="94" t="n">
        <v>29.1293</v>
      </c>
      <c r="P66" s="94" t="n">
        <v>35.2552</v>
      </c>
      <c r="Q66" s="94" t="n">
        <v>35.7082</v>
      </c>
      <c r="R66" s="95" t="n">
        <v>183.301</v>
      </c>
      <c r="S66" s="94" t="n">
        <v>350.22</v>
      </c>
      <c r="T66" s="94" t="n">
        <v>5.834</v>
      </c>
      <c r="U66" s="77" t="n">
        <f aca="false">IF(N66&lt;&gt;0,R66/N66,0)</f>
        <v>0.0785350520633569</v>
      </c>
      <c r="V66" s="78" t="n">
        <f aca="false">S66/3600</f>
        <v>0.0972833333333334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0.06799470958043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275.028</v>
      </c>
      <c r="J67" s="85" t="n">
        <v>4.695</v>
      </c>
      <c r="K67" s="60" t="n">
        <f aca="false">IF(D67&lt;&gt;0,H67/D67,0)</f>
        <v>0.021973883946405</v>
      </c>
      <c r="L67" s="61" t="n">
        <f aca="false">I67/3600</f>
        <v>0.0763966666666667</v>
      </c>
      <c r="N67" s="87" t="n">
        <v>4760.6216</v>
      </c>
      <c r="O67" s="88" t="n">
        <v>42.3958</v>
      </c>
      <c r="P67" s="88" t="n">
        <v>43.0764</v>
      </c>
      <c r="Q67" s="88" t="n">
        <v>44.1439</v>
      </c>
      <c r="R67" s="89" t="n">
        <v>111.072</v>
      </c>
      <c r="S67" s="88" t="n">
        <v>277.742</v>
      </c>
      <c r="T67" s="88" t="n">
        <v>4.633</v>
      </c>
      <c r="U67" s="60" t="n">
        <f aca="false">IF(N67&lt;&gt;0,R67/N67,0)</f>
        <v>0.0233314069742489</v>
      </c>
      <c r="V67" s="61" t="n">
        <f aca="false">S67/3600</f>
        <v>0.0771505555555556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0.060515209960471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38.805</v>
      </c>
      <c r="J68" s="59" t="n">
        <v>3.915</v>
      </c>
      <c r="K68" s="60" t="n">
        <f aca="false">IF(D68&lt;&gt;0,H68/D68,0)</f>
        <v>0.0352668239043561</v>
      </c>
      <c r="L68" s="68" t="n">
        <f aca="false">I68/3600</f>
        <v>0.0663347222222222</v>
      </c>
      <c r="N68" s="90" t="n">
        <v>2901.2904</v>
      </c>
      <c r="O68" s="91" t="n">
        <v>38.3161</v>
      </c>
      <c r="P68" s="91" t="n">
        <v>39.9589</v>
      </c>
      <c r="Q68" s="91" t="n">
        <v>41.2675</v>
      </c>
      <c r="R68" s="92" t="n">
        <v>108.729</v>
      </c>
      <c r="S68" s="91" t="n">
        <v>241.02</v>
      </c>
      <c r="T68" s="91" t="n">
        <v>3.931</v>
      </c>
      <c r="U68" s="60" t="n">
        <f aca="false">IF(N68&lt;&gt;0,R68/N68,0)</f>
        <v>0.0374760830560085</v>
      </c>
      <c r="V68" s="68" t="n">
        <f aca="false">S68/3600</f>
        <v>0.06695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0.062470684803001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19.086</v>
      </c>
      <c r="J69" s="59" t="n">
        <v>3.603</v>
      </c>
      <c r="K69" s="60" t="n">
        <f aca="false">IF(D69&lt;&gt;0,H69/D69,0)</f>
        <v>0.0578352726193329</v>
      </c>
      <c r="L69" s="68" t="n">
        <f aca="false">I69/3600</f>
        <v>0.0608572222222222</v>
      </c>
      <c r="N69" s="90" t="n">
        <v>1628.5144</v>
      </c>
      <c r="O69" s="91" t="n">
        <v>34.4883</v>
      </c>
      <c r="P69" s="91" t="n">
        <v>37.8042</v>
      </c>
      <c r="Q69" s="91" t="n">
        <v>38.9727</v>
      </c>
      <c r="R69" s="92" t="n">
        <v>100.393</v>
      </c>
      <c r="S69" s="91" t="n">
        <v>213.751</v>
      </c>
      <c r="T69" s="91" t="n">
        <v>3.51</v>
      </c>
      <c r="U69" s="60" t="n">
        <f aca="false">IF(N69&lt;&gt;0,R69/N69,0)</f>
        <v>0.0616469832873446</v>
      </c>
      <c r="V69" s="68" t="n">
        <f aca="false">S69/3600</f>
        <v>0.0593752777777778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0.069888634304897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196.934</v>
      </c>
      <c r="J70" s="76" t="n">
        <v>3.151</v>
      </c>
      <c r="K70" s="77" t="n">
        <f aca="false">IF(D70&lt;&gt;0,H70/D70,0)</f>
        <v>0.0854718896457507</v>
      </c>
      <c r="L70" s="78" t="n">
        <f aca="false">I70/3600</f>
        <v>0.0547038888888889</v>
      </c>
      <c r="N70" s="93" t="n">
        <v>852.068</v>
      </c>
      <c r="O70" s="94" t="n">
        <v>31.3038</v>
      </c>
      <c r="P70" s="94" t="n">
        <v>36.2498</v>
      </c>
      <c r="Q70" s="94" t="n">
        <v>37.2656</v>
      </c>
      <c r="R70" s="95" t="n">
        <v>77.831</v>
      </c>
      <c r="S70" s="94" t="n">
        <v>191.88</v>
      </c>
      <c r="T70" s="94" t="n">
        <v>3.104</v>
      </c>
      <c r="U70" s="77" t="n">
        <f aca="false">IF(N70&lt;&gt;0,R70/N70,0)</f>
        <v>0.0913436486289827</v>
      </c>
      <c r="V70" s="78" t="n">
        <f aca="false">S70/3600</f>
        <v>0.0533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0.0798762383106253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4201.258</v>
      </c>
      <c r="J71" s="85" t="n">
        <v>62.088</v>
      </c>
      <c r="K71" s="60" t="n">
        <f aca="false">IF(D71&lt;&gt;0,H71/D71,0)</f>
        <v>0.040600395486256</v>
      </c>
      <c r="L71" s="61" t="n">
        <f aca="false">I71/3600</f>
        <v>1.16701611111111</v>
      </c>
      <c r="N71" s="87" t="n">
        <v>24368.1592</v>
      </c>
      <c r="O71" s="88" t="n">
        <v>44.7946</v>
      </c>
      <c r="P71" s="88" t="n">
        <v>47.4235</v>
      </c>
      <c r="Q71" s="88" t="n">
        <v>48.3894</v>
      </c>
      <c r="R71" s="89" t="n">
        <v>1079.576</v>
      </c>
      <c r="S71" s="88" t="n">
        <v>4000.549</v>
      </c>
      <c r="T71" s="88" t="n">
        <v>60.496</v>
      </c>
      <c r="U71" s="60" t="n">
        <f aca="false">IF(N71&lt;&gt;0,R71/N71,0)</f>
        <v>0.0443027309178118</v>
      </c>
      <c r="V71" s="61" t="n">
        <f aca="false">S71/3600</f>
        <v>1.11126361111111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0.0962666598969308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779.871</v>
      </c>
      <c r="J72" s="59" t="n">
        <v>60.231</v>
      </c>
      <c r="K72" s="60" t="n">
        <f aca="false">IF(D72&lt;&gt;0,H72/D72,0)</f>
        <v>0.0582355725972233</v>
      </c>
      <c r="L72" s="68" t="n">
        <f aca="false">I72/3600</f>
        <v>1.04996416666667</v>
      </c>
      <c r="N72" s="90" t="n">
        <v>14514.1352</v>
      </c>
      <c r="O72" s="91" t="n">
        <v>42.3701</v>
      </c>
      <c r="P72" s="91" t="n">
        <v>45.6072</v>
      </c>
      <c r="Q72" s="91" t="n">
        <v>46.3723</v>
      </c>
      <c r="R72" s="92" t="n">
        <v>919.238</v>
      </c>
      <c r="S72" s="91" t="n">
        <v>3866.965</v>
      </c>
      <c r="T72" s="91" t="n">
        <v>59.404</v>
      </c>
      <c r="U72" s="60" t="n">
        <f aca="false">IF(N72&lt;&gt;0,R72/N72,0)</f>
        <v>0.0633339835500499</v>
      </c>
      <c r="V72" s="68" t="n">
        <f aca="false">S72/3600</f>
        <v>1.07415694444444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0.094815799377819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92.83</v>
      </c>
      <c r="J73" s="59" t="n">
        <v>57.985</v>
      </c>
      <c r="K73" s="60" t="n">
        <f aca="false">IF(D73&lt;&gt;0,H73/D73,0)</f>
        <v>0.0779097007753838</v>
      </c>
      <c r="L73" s="68" t="n">
        <f aca="false">I73/3600</f>
        <v>0.970230555555556</v>
      </c>
      <c r="N73" s="90" t="n">
        <v>8783.8512</v>
      </c>
      <c r="O73" s="91" t="n">
        <v>39.624</v>
      </c>
      <c r="P73" s="91" t="n">
        <v>43.8854</v>
      </c>
      <c r="Q73" s="91" t="n">
        <v>44.5075</v>
      </c>
      <c r="R73" s="92" t="n">
        <v>739.394</v>
      </c>
      <c r="S73" s="91" t="n">
        <v>3396.266</v>
      </c>
      <c r="T73" s="91" t="n">
        <v>53.289</v>
      </c>
      <c r="U73" s="60" t="n">
        <f aca="false">IF(N73&lt;&gt;0,R73/N73,0)</f>
        <v>0.0841765170156799</v>
      </c>
      <c r="V73" s="68" t="n">
        <f aca="false">S73/3600</f>
        <v>0.943407222222222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0.0896740972609078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3369.247</v>
      </c>
      <c r="J74" s="76" t="n">
        <v>49.249</v>
      </c>
      <c r="K74" s="77" t="n">
        <f aca="false">IF(D74&lt;&gt;0,H74/D74,0)</f>
        <v>0.0971012884126244</v>
      </c>
      <c r="L74" s="78" t="n">
        <f aca="false">I74/3600</f>
        <v>0.935901944444444</v>
      </c>
      <c r="N74" s="93" t="n">
        <v>5320.5968</v>
      </c>
      <c r="O74" s="94" t="n">
        <v>36.6635</v>
      </c>
      <c r="P74" s="94" t="n">
        <v>42.6872</v>
      </c>
      <c r="Q74" s="94" t="n">
        <v>43.1815</v>
      </c>
      <c r="R74" s="95" t="n">
        <v>550.787</v>
      </c>
      <c r="S74" s="94" t="n">
        <v>3179.535</v>
      </c>
      <c r="T74" s="94" t="n">
        <v>49.904</v>
      </c>
      <c r="U74" s="77" t="n">
        <f aca="false">IF(N74&lt;&gt;0,R74/N74,0)</f>
        <v>0.103519778082038</v>
      </c>
      <c r="V74" s="78" t="n">
        <f aca="false">S74/3600</f>
        <v>0.883204166666667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0.078817425232153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3974.091</v>
      </c>
      <c r="J75" s="85" t="n">
        <v>61.339</v>
      </c>
      <c r="K75" s="60" t="n">
        <f aca="false">IF(D75&lt;&gt;0,H75/D75,0)</f>
        <v>0.0296842372708125</v>
      </c>
      <c r="L75" s="61" t="n">
        <f aca="false">I75/3600</f>
        <v>1.10391416666667</v>
      </c>
      <c r="N75" s="87" t="n">
        <v>24290.7248</v>
      </c>
      <c r="O75" s="88" t="n">
        <v>44.9494</v>
      </c>
      <c r="P75" s="88" t="n">
        <v>48.8025</v>
      </c>
      <c r="Q75" s="88" t="n">
        <v>48.7627</v>
      </c>
      <c r="R75" s="89" t="n">
        <v>818.1</v>
      </c>
      <c r="S75" s="88" t="n">
        <v>3893.673</v>
      </c>
      <c r="T75" s="88" t="n">
        <v>60.153</v>
      </c>
      <c r="U75" s="60" t="n">
        <f aca="false">IF(N75&lt;&gt;0,R75/N75,0)</f>
        <v>0.0336795219877507</v>
      </c>
      <c r="V75" s="61" t="n">
        <f aca="false">S75/3600</f>
        <v>1.0815758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0.14281643275319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571.158</v>
      </c>
      <c r="J76" s="59" t="n">
        <v>54.849</v>
      </c>
      <c r="K76" s="60" t="n">
        <f aca="false">IF(D76&lt;&gt;0,H76/D76,0)</f>
        <v>0.0399485187671153</v>
      </c>
      <c r="L76" s="68" t="n">
        <f aca="false">I76/3600</f>
        <v>0.991988333333333</v>
      </c>
      <c r="N76" s="90" t="n">
        <v>14851.9232</v>
      </c>
      <c r="O76" s="91" t="n">
        <v>42.5129</v>
      </c>
      <c r="P76" s="91" t="n">
        <v>47.029</v>
      </c>
      <c r="Q76" s="91" t="n">
        <v>46.3393</v>
      </c>
      <c r="R76" s="92" t="n">
        <v>650.783</v>
      </c>
      <c r="S76" s="91" t="n">
        <v>3707.408</v>
      </c>
      <c r="T76" s="91" t="n">
        <v>57.002</v>
      </c>
      <c r="U76" s="60" t="n">
        <f aca="false">IF(N76&lt;&gt;0,R76/N76,0)</f>
        <v>0.0438180962314699</v>
      </c>
      <c r="V76" s="68" t="n">
        <f aca="false">S76/3600</f>
        <v>1.02983555555556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0.10475218817266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369.839</v>
      </c>
      <c r="J77" s="59" t="n">
        <v>52.447</v>
      </c>
      <c r="K77" s="60" t="n">
        <f aca="false">IF(D77&lt;&gt;0,H77/D77,0)</f>
        <v>0.0510792670053893</v>
      </c>
      <c r="L77" s="68" t="n">
        <f aca="false">I77/3600</f>
        <v>0.936066388888889</v>
      </c>
      <c r="N77" s="90" t="n">
        <v>9227.1064</v>
      </c>
      <c r="O77" s="91" t="n">
        <v>39.7258</v>
      </c>
      <c r="P77" s="91" t="n">
        <v>45.7473</v>
      </c>
      <c r="Q77" s="91" t="n">
        <v>44.2274</v>
      </c>
      <c r="R77" s="92" t="n">
        <v>508.562</v>
      </c>
      <c r="S77" s="91" t="n">
        <v>3404.128</v>
      </c>
      <c r="T77" s="91" t="n">
        <v>53.024</v>
      </c>
      <c r="U77" s="60" t="n">
        <f aca="false">IF(N77&lt;&gt;0,R77/N77,0)</f>
        <v>0.0551160870974675</v>
      </c>
      <c r="V77" s="68" t="n">
        <f aca="false">S77/3600</f>
        <v>0.945591111111111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0.0861626717412152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3207.708</v>
      </c>
      <c r="J78" s="76" t="n">
        <v>48.687</v>
      </c>
      <c r="K78" s="77" t="n">
        <f aca="false">IF(D78&lt;&gt;0,H78/D78,0)</f>
        <v>0.062295766062519</v>
      </c>
      <c r="L78" s="78" t="n">
        <f aca="false">I78/3600</f>
        <v>0.89103</v>
      </c>
      <c r="N78" s="93" t="n">
        <v>5537.6752</v>
      </c>
      <c r="O78" s="94" t="n">
        <v>36.5448</v>
      </c>
      <c r="P78" s="94" t="n">
        <v>44.7034</v>
      </c>
      <c r="Q78" s="94" t="n">
        <v>42.6136</v>
      </c>
      <c r="R78" s="95" t="n">
        <v>371.15</v>
      </c>
      <c r="S78" s="94" t="n">
        <v>3240.032</v>
      </c>
      <c r="T78" s="94" t="n">
        <v>49.03</v>
      </c>
      <c r="U78" s="77" t="n">
        <f aca="false">IF(N78&lt;&gt;0,R78/N78,0)</f>
        <v>0.0670227101798964</v>
      </c>
      <c r="V78" s="78" t="n">
        <f aca="false">S78/3600</f>
        <v>0.900008888888889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0.0847327842692556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4082.839</v>
      </c>
      <c r="J79" s="85" t="n">
        <v>63.351</v>
      </c>
      <c r="K79" s="60" t="n">
        <f aca="false">IF(D79&lt;&gt;0,H79/D79,0)</f>
        <v>0.0328304624928232</v>
      </c>
      <c r="L79" s="61" t="n">
        <f aca="false">I79/3600</f>
        <v>1.13412194444444</v>
      </c>
      <c r="N79" s="87" t="n">
        <v>26248.024</v>
      </c>
      <c r="O79" s="88" t="n">
        <v>44.8126</v>
      </c>
      <c r="P79" s="88" t="n">
        <v>48.7513</v>
      </c>
      <c r="Q79" s="88" t="n">
        <v>48.9907</v>
      </c>
      <c r="R79" s="89" t="n">
        <v>962.655</v>
      </c>
      <c r="S79" s="88" t="n">
        <v>3962.188</v>
      </c>
      <c r="T79" s="88" t="n">
        <v>60.98</v>
      </c>
      <c r="U79" s="60" t="n">
        <f aca="false">IF(N79&lt;&gt;0,R79/N79,0)</f>
        <v>0.0366753322078645</v>
      </c>
      <c r="V79" s="61" t="n">
        <f aca="false">S79/3600</f>
        <v>1.10060777777778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0.12389452853648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615.399</v>
      </c>
      <c r="J80" s="59" t="n">
        <v>61.027</v>
      </c>
      <c r="K80" s="60" t="n">
        <f aca="false">IF(D80&lt;&gt;0,H80/D80,0)</f>
        <v>0.0481561686450964</v>
      </c>
      <c r="L80" s="68" t="n">
        <f aca="false">I80/3600</f>
        <v>1.0042775</v>
      </c>
      <c r="N80" s="90" t="n">
        <v>15345.232</v>
      </c>
      <c r="O80" s="91" t="n">
        <v>42.0433</v>
      </c>
      <c r="P80" s="91" t="n">
        <v>46.5602</v>
      </c>
      <c r="Q80" s="91" t="n">
        <v>46.9072</v>
      </c>
      <c r="R80" s="92" t="n">
        <v>820.332</v>
      </c>
      <c r="S80" s="91" t="n">
        <v>3789.262</v>
      </c>
      <c r="T80" s="91" t="n">
        <v>58.297</v>
      </c>
      <c r="U80" s="60" t="n">
        <f aca="false">IF(N80&lt;&gt;0,R80/N80,0)</f>
        <v>0.0534584293023397</v>
      </c>
      <c r="V80" s="68" t="n">
        <f aca="false">S80/3600</f>
        <v>1.05257277777778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0.11824316034842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452.847</v>
      </c>
      <c r="J81" s="59" t="n">
        <v>53.258</v>
      </c>
      <c r="K81" s="60" t="n">
        <f aca="false">IF(D81&lt;&gt;0,H81/D81,0)</f>
        <v>0.0665389216695561</v>
      </c>
      <c r="L81" s="68" t="n">
        <f aca="false">I81/3600</f>
        <v>0.959124166666667</v>
      </c>
      <c r="N81" s="90" t="n">
        <v>8958.9592</v>
      </c>
      <c r="O81" s="91" t="n">
        <v>39.2234</v>
      </c>
      <c r="P81" s="91" t="n">
        <v>44.7531</v>
      </c>
      <c r="Q81" s="91" t="n">
        <v>45.0644</v>
      </c>
      <c r="R81" s="92" t="n">
        <v>652.523</v>
      </c>
      <c r="S81" s="91" t="n">
        <v>3484.702</v>
      </c>
      <c r="T81" s="91" t="n">
        <v>54.178</v>
      </c>
      <c r="U81" s="60" t="n">
        <f aca="false">IF(N81&lt;&gt;0,R81/N81,0)</f>
        <v>0.0728346882079785</v>
      </c>
      <c r="V81" s="68" t="n">
        <f aca="false">S81/3600</f>
        <v>0.967972777777778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0.103302689934683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3269.968</v>
      </c>
      <c r="J82" s="76" t="n">
        <v>50.138</v>
      </c>
      <c r="K82" s="77" t="n">
        <f aca="false">IF(D82&lt;&gt;0,H82/D82,0)</f>
        <v>0.0847297834729196</v>
      </c>
      <c r="L82" s="78" t="n">
        <f aca="false">I82/3600</f>
        <v>0.908324444444444</v>
      </c>
      <c r="N82" s="93" t="n">
        <v>5157.9688</v>
      </c>
      <c r="O82" s="94" t="n">
        <v>36.3688</v>
      </c>
      <c r="P82" s="94" t="n">
        <v>43.3982</v>
      </c>
      <c r="Q82" s="94" t="n">
        <v>43.7112</v>
      </c>
      <c r="R82" s="95" t="n">
        <v>470.778</v>
      </c>
      <c r="S82" s="94" t="n">
        <v>3188.442</v>
      </c>
      <c r="T82" s="94" t="n">
        <v>49.218</v>
      </c>
      <c r="U82" s="77" t="n">
        <f aca="false">IF(N82&lt;&gt;0,R82/N82,0)</f>
        <v>0.0912719751232307</v>
      </c>
      <c r="V82" s="78" t="n">
        <f aca="false">S82/3600</f>
        <v>0.885678333333333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0.087455563075601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19826792330639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35810378753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71979324565847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601637333780633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00911166716611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19614130726398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38.1379347622372</v>
      </c>
      <c r="L89" s="97" t="n">
        <f aca="false">GEOMEAN(L3:L82)</f>
        <v>0.66369290140464</v>
      </c>
      <c r="T89" s="97" t="n">
        <f aca="false">GEOMEAN(T3:T82)</f>
        <v>37.6582264580429</v>
      </c>
      <c r="V89" s="97" t="n">
        <f aca="false">GEOMEAN(V3:V82)</f>
        <v>0.661142709648386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87421754555277</v>
      </c>
      <c r="V90" s="98" t="n">
        <f aca="false">V89/L89</f>
        <v>0.996157572650156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34091111111111</v>
      </c>
      <c r="L91" s="97" t="n">
        <f aca="false">SUM(L3:L82)</f>
        <v>85.7446075</v>
      </c>
      <c r="T91" s="97" t="n">
        <f aca="false">SUM(T3:T82)/3600</f>
        <v>1.31388833333333</v>
      </c>
      <c r="V91" s="97" t="n">
        <f aca="false">SUM(V3:V82)</f>
        <v>85.0187905555556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5" colorId="64" zoomScale="55" zoomScaleNormal="55" zoomScalePageLayoutView="100" workbookViewId="0">
      <selection pane="topLeft" activeCell="T82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119.421</v>
      </c>
      <c r="J3" s="59" t="n">
        <v>62.337</v>
      </c>
      <c r="K3" s="60" t="n">
        <f aca="false">IF(D3&lt;&gt;0,H3/D3,0)</f>
        <v>0.0241853083671342</v>
      </c>
      <c r="L3" s="61" t="n">
        <f aca="false">I3/3600</f>
        <v>1.14428361111111</v>
      </c>
      <c r="N3" s="62" t="n">
        <v>124823.1568</v>
      </c>
      <c r="O3" s="63" t="n">
        <v>43.4111</v>
      </c>
      <c r="P3" s="63" t="n">
        <v>42.7942</v>
      </c>
      <c r="Q3" s="63" t="n">
        <v>44.6656</v>
      </c>
      <c r="R3" s="63" t="n">
        <v>3333.39</v>
      </c>
      <c r="S3" s="63" t="n">
        <v>4054.883</v>
      </c>
      <c r="T3" s="63" t="n">
        <v>62.665</v>
      </c>
      <c r="U3" s="60" t="n">
        <f aca="false">IF(N3&lt;&gt;0,R3/N3,0)</f>
        <v>0.0267049006406798</v>
      </c>
      <c r="V3" s="65" t="n">
        <f aca="false">S3/3600</f>
        <v>1.12635638888889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11373911951064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59.664</v>
      </c>
      <c r="J4" s="59" t="n">
        <v>53.648</v>
      </c>
      <c r="K4" s="60" t="n">
        <f aca="false">IF(D4&lt;&gt;0,H4/D4,0)</f>
        <v>0.0365229649618883</v>
      </c>
      <c r="L4" s="68" t="n">
        <f aca="false">I4/3600</f>
        <v>0.961017777777778</v>
      </c>
      <c r="N4" s="69" t="n">
        <v>71304.5712</v>
      </c>
      <c r="O4" s="70" t="n">
        <v>40.2341</v>
      </c>
      <c r="P4" s="70" t="n">
        <v>40.346</v>
      </c>
      <c r="Q4" s="70" t="n">
        <v>42.3177</v>
      </c>
      <c r="R4" s="70" t="n">
        <v>2880.653</v>
      </c>
      <c r="S4" s="70" t="n">
        <v>3478.322</v>
      </c>
      <c r="T4" s="70" t="n">
        <v>56.3</v>
      </c>
      <c r="U4" s="60" t="n">
        <f aca="false">IF(N4&lt;&gt;0,R4/N4,0)</f>
        <v>0.0403992752711484</v>
      </c>
      <c r="V4" s="72" t="n">
        <f aca="false">S4/3600</f>
        <v>0.966200555555556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1750543981521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030.008</v>
      </c>
      <c r="J5" s="59" t="n">
        <v>50.138</v>
      </c>
      <c r="K5" s="60" t="n">
        <f aca="false">IF(D5&lt;&gt;0,H5/D5,0)</f>
        <v>0.0509001947018284</v>
      </c>
      <c r="L5" s="68" t="n">
        <f aca="false">I5/3600</f>
        <v>0.841668888888889</v>
      </c>
      <c r="N5" s="69" t="n">
        <v>41312.2208</v>
      </c>
      <c r="O5" s="70" t="n">
        <v>37.1155</v>
      </c>
      <c r="P5" s="70" t="n">
        <v>38.7103</v>
      </c>
      <c r="Q5" s="70" t="n">
        <v>40.6644</v>
      </c>
      <c r="R5" s="70" t="n">
        <v>2354.272</v>
      </c>
      <c r="S5" s="70" t="n">
        <v>3078.259</v>
      </c>
      <c r="T5" s="70" t="n">
        <v>50.98</v>
      </c>
      <c r="U5" s="60" t="n">
        <f aca="false">IF(N5&lt;&gt;0,R5/N5,0)</f>
        <v>0.0569873019268913</v>
      </c>
      <c r="V5" s="72" t="n">
        <f aca="false">S5/3600</f>
        <v>0.855071944444445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36528408237865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738.865</v>
      </c>
      <c r="J6" s="76" t="n">
        <v>45.411</v>
      </c>
      <c r="K6" s="77" t="n">
        <f aca="false">IF(D6&lt;&gt;0,H6/D6,0)</f>
        <v>0.0642394253638927</v>
      </c>
      <c r="L6" s="78" t="n">
        <f aca="false">I6/3600</f>
        <v>0.760795833333333</v>
      </c>
      <c r="N6" s="79" t="n">
        <v>23672.2096</v>
      </c>
      <c r="O6" s="80" t="n">
        <v>34.0207</v>
      </c>
      <c r="P6" s="80" t="n">
        <v>37.6187</v>
      </c>
      <c r="Q6" s="80" t="n">
        <v>39.5951</v>
      </c>
      <c r="R6" s="80" t="n">
        <v>1735.268</v>
      </c>
      <c r="S6" s="80" t="n">
        <v>2681.129</v>
      </c>
      <c r="T6" s="80" t="n">
        <v>44.772</v>
      </c>
      <c r="U6" s="77" t="n">
        <f aca="false">IF(N6&lt;&gt;0,R6/N6,0)</f>
        <v>0.0733040146788832</v>
      </c>
      <c r="V6" s="82" t="n">
        <f aca="false">S6/3600</f>
        <v>0.744758055555556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64822034626455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3990.986</v>
      </c>
      <c r="J7" s="59" t="n">
        <v>61.12</v>
      </c>
      <c r="K7" s="60" t="n">
        <f aca="false">IF(D7&lt;&gt;0,H7/D7,0)</f>
        <v>0.0266077461989062</v>
      </c>
      <c r="L7" s="61" t="n">
        <f aca="false">I7/3600</f>
        <v>1.10860722222222</v>
      </c>
      <c r="N7" s="62" t="n">
        <v>123295.7008</v>
      </c>
      <c r="O7" s="63" t="n">
        <v>43.0361</v>
      </c>
      <c r="P7" s="63" t="n">
        <v>45.6098</v>
      </c>
      <c r="Q7" s="63" t="n">
        <v>45.2148</v>
      </c>
      <c r="R7" s="63" t="n">
        <v>3592.154</v>
      </c>
      <c r="S7" s="63" t="n">
        <v>3867.387</v>
      </c>
      <c r="T7" s="63" t="n">
        <v>59.716</v>
      </c>
      <c r="U7" s="60" t="n">
        <f aca="false">IF(N7&lt;&gt;0,R7/N7,0)</f>
        <v>0.0291344627322156</v>
      </c>
      <c r="V7" s="65" t="n">
        <f aca="false">S7/3600</f>
        <v>1.07427416666667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9892098050630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289.53</v>
      </c>
      <c r="J8" s="59" t="n">
        <v>72.493</v>
      </c>
      <c r="K8" s="60" t="n">
        <f aca="false">IF(D8&lt;&gt;0,H8/D8,0)</f>
        <v>0.042676957889681</v>
      </c>
      <c r="L8" s="68" t="n">
        <f aca="false">I8/3600</f>
        <v>0.913758333333333</v>
      </c>
      <c r="N8" s="69" t="n">
        <v>73203.448</v>
      </c>
      <c r="O8" s="70" t="n">
        <v>39.6117</v>
      </c>
      <c r="P8" s="70" t="n">
        <v>43.5529</v>
      </c>
      <c r="Q8" s="70" t="n">
        <v>43.6</v>
      </c>
      <c r="R8" s="70" t="n">
        <v>3411.486</v>
      </c>
      <c r="S8" s="70" t="n">
        <v>3466.17</v>
      </c>
      <c r="T8" s="70" t="n">
        <v>57.096</v>
      </c>
      <c r="U8" s="60" t="n">
        <f aca="false">IF(N8&lt;&gt;0,R8/N8,0)</f>
        <v>0.0466028048296304</v>
      </c>
      <c r="V8" s="72" t="n">
        <f aca="false">S8/3600</f>
        <v>0.962825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98380031713579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54.875</v>
      </c>
      <c r="J9" s="59" t="n">
        <v>52.634</v>
      </c>
      <c r="K9" s="60" t="n">
        <f aca="false">IF(D9&lt;&gt;0,H9/D9,0)</f>
        <v>0.0633327946460544</v>
      </c>
      <c r="L9" s="68" t="n">
        <f aca="false">I9/3600</f>
        <v>0.848576388888889</v>
      </c>
      <c r="N9" s="69" t="n">
        <v>43715.7488</v>
      </c>
      <c r="O9" s="70" t="n">
        <v>36.5213</v>
      </c>
      <c r="P9" s="70" t="n">
        <v>41.8204</v>
      </c>
      <c r="Q9" s="70" t="n">
        <v>42.1832</v>
      </c>
      <c r="R9" s="70" t="n">
        <v>3010.357</v>
      </c>
      <c r="S9" s="70" t="n">
        <v>3064.048</v>
      </c>
      <c r="T9" s="70" t="n">
        <v>53.82</v>
      </c>
      <c r="U9" s="60" t="n">
        <f aca="false">IF(N9&lt;&gt;0,R9/N9,0)</f>
        <v>0.068862071052984</v>
      </c>
      <c r="V9" s="72" t="n">
        <f aca="false">S9/3600</f>
        <v>0.851124444444444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97611283126793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756.93</v>
      </c>
      <c r="J10" s="76" t="n">
        <v>48.625</v>
      </c>
      <c r="K10" s="77" t="n">
        <f aca="false">IF(D10&lt;&gt;0,H10/D10,0)</f>
        <v>0.0818453564596738</v>
      </c>
      <c r="L10" s="78" t="n">
        <f aca="false">I10/3600</f>
        <v>0.765813888888889</v>
      </c>
      <c r="N10" s="79" t="n">
        <v>26815.3088</v>
      </c>
      <c r="O10" s="80" t="n">
        <v>33.7298</v>
      </c>
      <c r="P10" s="80" t="n">
        <v>40.543</v>
      </c>
      <c r="Q10" s="80" t="n">
        <v>41.1573</v>
      </c>
      <c r="R10" s="80" t="n">
        <v>2357.951</v>
      </c>
      <c r="S10" s="80" t="n">
        <v>2704.935</v>
      </c>
      <c r="T10" s="80" t="n">
        <v>47.751</v>
      </c>
      <c r="U10" s="77" t="n">
        <f aca="false">IF(N10&lt;&gt;0,R10/N10,0)</f>
        <v>0.0879330168295507</v>
      </c>
      <c r="V10" s="82" t="n">
        <f aca="false">S10/3600</f>
        <v>0.751370833333333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891444957105384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37.517</v>
      </c>
      <c r="J11" s="59" t="n">
        <v>124.753</v>
      </c>
      <c r="K11" s="60" t="n">
        <f aca="false">IF(D11&lt;&gt;0,H11/D11,0)</f>
        <v>0.0048377335022452</v>
      </c>
      <c r="L11" s="61" t="n">
        <f aca="false">I11/3600</f>
        <v>2.73264361111111</v>
      </c>
      <c r="N11" s="62" t="n">
        <v>448329.904</v>
      </c>
      <c r="O11" s="63" t="n">
        <v>42.3811</v>
      </c>
      <c r="P11" s="63" t="n">
        <v>42.352</v>
      </c>
      <c r="Q11" s="63" t="n">
        <v>40.9349</v>
      </c>
      <c r="R11" s="63" t="n">
        <v>2880.017</v>
      </c>
      <c r="S11" s="63" t="n">
        <v>9584.984</v>
      </c>
      <c r="T11" s="63" t="n">
        <v>120.728</v>
      </c>
      <c r="U11" s="60" t="n">
        <f aca="false">IF(N11&lt;&gt;0,R11/N11,0)</f>
        <v>0.00642387887648021</v>
      </c>
      <c r="V11" s="65" t="n">
        <f aca="false">S11/3600</f>
        <v>2.66249555555556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3841976313827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188.594</v>
      </c>
      <c r="J12" s="59" t="n">
        <v>110.994</v>
      </c>
      <c r="K12" s="60" t="n">
        <f aca="false">IF(D12&lt;&gt;0,H12/D12,0)</f>
        <v>0.00657220287483425</v>
      </c>
      <c r="L12" s="68" t="n">
        <f aca="false">I12/3600</f>
        <v>2.27460944444444</v>
      </c>
      <c r="N12" s="69" t="n">
        <v>294100.8112</v>
      </c>
      <c r="O12" s="70" t="n">
        <v>38.8246</v>
      </c>
      <c r="P12" s="70" t="n">
        <v>39.8331</v>
      </c>
      <c r="Q12" s="70" t="n">
        <v>37.6514</v>
      </c>
      <c r="R12" s="70" t="n">
        <v>2444.687</v>
      </c>
      <c r="S12" s="70" t="n">
        <v>8554.353</v>
      </c>
      <c r="T12" s="70" t="n">
        <v>103.802</v>
      </c>
      <c r="U12" s="60" t="n">
        <f aca="false">IF(N12&lt;&gt;0,R12/N12,0)</f>
        <v>0.00831241161840087</v>
      </c>
      <c r="V12" s="72" t="n">
        <f aca="false">S12/3600</f>
        <v>2.37620916666667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2737959393793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362.947</v>
      </c>
      <c r="J13" s="59" t="n">
        <v>102.648</v>
      </c>
      <c r="K13" s="60" t="n">
        <f aca="false">IF(D13&lt;&gt;0,H13/D13,0)</f>
        <v>0.0112676287748933</v>
      </c>
      <c r="L13" s="68" t="n">
        <f aca="false">I13/3600</f>
        <v>2.04526305555556</v>
      </c>
      <c r="N13" s="69" t="n">
        <v>188991.8608</v>
      </c>
      <c r="O13" s="70" t="n">
        <v>34.9296</v>
      </c>
      <c r="P13" s="70" t="n">
        <v>38.1898</v>
      </c>
      <c r="Q13" s="70" t="n">
        <v>36.038</v>
      </c>
      <c r="R13" s="70" t="n">
        <v>2669.309</v>
      </c>
      <c r="S13" s="70" t="n">
        <v>7448.233</v>
      </c>
      <c r="T13" s="70" t="n">
        <v>96.267</v>
      </c>
      <c r="U13" s="60" t="n">
        <f aca="false">IF(N13&lt;&gt;0,R13/N13,0)</f>
        <v>0.0141239362832921</v>
      </c>
      <c r="V13" s="72" t="n">
        <f aca="false">S13/3600</f>
        <v>2.06895361111111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263411962828087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212.398</v>
      </c>
      <c r="J14" s="76" t="n">
        <v>89.715</v>
      </c>
      <c r="K14" s="77" t="n">
        <f aca="false">IF(D14&lt;&gt;0,H14/D14,0)</f>
        <v>0.0302041607973897</v>
      </c>
      <c r="L14" s="78" t="n">
        <f aca="false">I14/3600</f>
        <v>1.72566611111111</v>
      </c>
      <c r="N14" s="79" t="n">
        <v>95618.2192</v>
      </c>
      <c r="O14" s="80" t="n">
        <v>30.383</v>
      </c>
      <c r="P14" s="80" t="n">
        <v>36.9022</v>
      </c>
      <c r="Q14" s="80" t="n">
        <v>34.8425</v>
      </c>
      <c r="R14" s="80" t="n">
        <v>3444.106</v>
      </c>
      <c r="S14" s="80" t="n">
        <v>6267.373</v>
      </c>
      <c r="T14" s="80" t="n">
        <v>91.213</v>
      </c>
      <c r="U14" s="77" t="n">
        <f aca="false">IF(N14&lt;&gt;0,R14/N14,0)</f>
        <v>0.0360193489150444</v>
      </c>
      <c r="V14" s="82" t="n">
        <f aca="false">S14/3600</f>
        <v>1.74093694444444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01671961327172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475.384</v>
      </c>
      <c r="J15" s="59" t="n">
        <v>86.673</v>
      </c>
      <c r="K15" s="60" t="n">
        <f aca="false">IF(D15&lt;&gt;0,H15/D15,0)</f>
        <v>0.0123970031390927</v>
      </c>
      <c r="L15" s="61" t="n">
        <f aca="false">I15/3600</f>
        <v>1.79871777777778</v>
      </c>
      <c r="N15" s="62" t="n">
        <v>109010.52</v>
      </c>
      <c r="O15" s="63" t="n">
        <v>43.3678</v>
      </c>
      <c r="P15" s="63" t="n">
        <v>46.5403</v>
      </c>
      <c r="Q15" s="63" t="n">
        <v>46.1265</v>
      </c>
      <c r="R15" s="63" t="n">
        <v>1875.562</v>
      </c>
      <c r="S15" s="63" t="n">
        <v>6350.381</v>
      </c>
      <c r="T15" s="63" t="n">
        <v>87.375</v>
      </c>
      <c r="U15" s="60" t="n">
        <f aca="false">IF(N15&lt;&gt;0,R15/N15,0)</f>
        <v>0.017205330274546</v>
      </c>
      <c r="V15" s="65" t="n">
        <f aca="false">S15/3600</f>
        <v>1.76399472222222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9773924733987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748.54</v>
      </c>
      <c r="J16" s="59" t="n">
        <v>116.391</v>
      </c>
      <c r="K16" s="60" t="n">
        <f aca="false">IF(D16&lt;&gt;0,H16/D16,0)</f>
        <v>0.0200058584329828</v>
      </c>
      <c r="L16" s="68" t="n">
        <f aca="false">I16/3600</f>
        <v>1.87459444444444</v>
      </c>
      <c r="N16" s="69" t="n">
        <v>54677.744</v>
      </c>
      <c r="O16" s="70" t="n">
        <v>41.2162</v>
      </c>
      <c r="P16" s="70" t="n">
        <v>45.8272</v>
      </c>
      <c r="Q16" s="70" t="n">
        <v>45.5077</v>
      </c>
      <c r="R16" s="70" t="n">
        <v>1455.331</v>
      </c>
      <c r="S16" s="70" t="n">
        <v>5565.824</v>
      </c>
      <c r="T16" s="70" t="n">
        <v>84.302</v>
      </c>
      <c r="U16" s="60" t="n">
        <f aca="false">IF(N16&lt;&gt;0,R16/N16,0)</f>
        <v>0.0266165151217651</v>
      </c>
      <c r="V16" s="72" t="n">
        <f aca="false">S16/3600</f>
        <v>1.54606222222222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34680791206187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047.716</v>
      </c>
      <c r="J17" s="59" t="n">
        <v>78.811</v>
      </c>
      <c r="K17" s="60" t="n">
        <f aca="false">IF(D17&lt;&gt;0,H17/D17,0)</f>
        <v>0.0279193236731241</v>
      </c>
      <c r="L17" s="68" t="n">
        <f aca="false">I17/3600</f>
        <v>1.40214333333333</v>
      </c>
      <c r="N17" s="69" t="n">
        <v>31937.184</v>
      </c>
      <c r="O17" s="70" t="n">
        <v>39.6221</v>
      </c>
      <c r="P17" s="70" t="n">
        <v>45.3168</v>
      </c>
      <c r="Q17" s="70" t="n">
        <v>45.13</v>
      </c>
      <c r="R17" s="70" t="n">
        <v>1208.527</v>
      </c>
      <c r="S17" s="70" t="n">
        <v>5115.436</v>
      </c>
      <c r="T17" s="70" t="n">
        <v>79.544</v>
      </c>
      <c r="U17" s="60" t="n">
        <f aca="false">IF(N17&lt;&gt;0,R17/N17,0)</f>
        <v>0.0378407501425298</v>
      </c>
      <c r="V17" s="72" t="n">
        <f aca="false">S17/3600</f>
        <v>1.42095444444444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38010275454818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4565.363</v>
      </c>
      <c r="J18" s="76" t="n">
        <v>73.382</v>
      </c>
      <c r="K18" s="77" t="n">
        <f aca="false">IF(D18&lt;&gt;0,H18/D18,0)</f>
        <v>0.0381011484650824</v>
      </c>
      <c r="L18" s="78" t="n">
        <f aca="false">I18/3600</f>
        <v>1.26815638888889</v>
      </c>
      <c r="N18" s="79" t="n">
        <v>17798.2864</v>
      </c>
      <c r="O18" s="80" t="n">
        <v>37.8137</v>
      </c>
      <c r="P18" s="80" t="n">
        <v>44.9257</v>
      </c>
      <c r="Q18" s="80" t="n">
        <v>44.8362</v>
      </c>
      <c r="R18" s="80" t="n">
        <v>963.794</v>
      </c>
      <c r="S18" s="80" t="n">
        <v>4819.893</v>
      </c>
      <c r="T18" s="80" t="n">
        <v>75.114</v>
      </c>
      <c r="U18" s="77" t="n">
        <f aca="false">IF(N18&lt;&gt;0,R18/N18,0)</f>
        <v>0.0541509434301495</v>
      </c>
      <c r="V18" s="82" t="n">
        <f aca="false">S18/3600</f>
        <v>1.33885916666667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45999972732767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7.546</v>
      </c>
      <c r="J19" s="59" t="n">
        <v>38.906</v>
      </c>
      <c r="K19" s="60" t="n">
        <f aca="false">IF(D19&lt;&gt;0,H19/D19,0)</f>
        <v>0.0201983283781921</v>
      </c>
      <c r="L19" s="61" t="n">
        <f aca="false">I19/3600</f>
        <v>0.821540555555556</v>
      </c>
      <c r="N19" s="87" t="n">
        <v>27355.1992</v>
      </c>
      <c r="O19" s="88" t="n">
        <v>42.7571</v>
      </c>
      <c r="P19" s="88" t="n">
        <v>44.4528</v>
      </c>
      <c r="Q19" s="88" t="n">
        <v>45.7684</v>
      </c>
      <c r="R19" s="88" t="n">
        <v>669.473</v>
      </c>
      <c r="S19" s="88" t="n">
        <v>2898.485</v>
      </c>
      <c r="T19" s="88" t="n">
        <v>39.702</v>
      </c>
      <c r="U19" s="60" t="n">
        <f aca="false">IF(N19&lt;&gt;0,R19/N19,0)</f>
        <v>0.0244733366810942</v>
      </c>
      <c r="V19" s="61" t="n">
        <f aca="false">S19/3600</f>
        <v>0.80513472222222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229191491705606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502.759</v>
      </c>
      <c r="J20" s="59" t="n">
        <v>34.444</v>
      </c>
      <c r="K20" s="60" t="n">
        <f aca="false">IF(D20&lt;&gt;0,H20/D20,0)</f>
        <v>0.0263011520132637</v>
      </c>
      <c r="L20" s="68" t="n">
        <f aca="false">I20/3600</f>
        <v>0.695210833333333</v>
      </c>
      <c r="N20" s="90" t="n">
        <v>14729.388</v>
      </c>
      <c r="O20" s="91" t="n">
        <v>41.0376</v>
      </c>
      <c r="P20" s="91" t="n">
        <v>42.765</v>
      </c>
      <c r="Q20" s="91" t="n">
        <v>43.6031</v>
      </c>
      <c r="R20" s="91" t="n">
        <v>462.506</v>
      </c>
      <c r="S20" s="91" t="n">
        <v>2479.608</v>
      </c>
      <c r="T20" s="91" t="n">
        <v>35.521</v>
      </c>
      <c r="U20" s="60" t="n">
        <f aca="false">IF(N20&lt;&gt;0,R20/N20,0)</f>
        <v>0.0314002183933236</v>
      </c>
      <c r="V20" s="68" t="n">
        <f aca="false">S20/3600</f>
        <v>0.68878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2101246215956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168.403</v>
      </c>
      <c r="J21" s="59" t="n">
        <v>32.604</v>
      </c>
      <c r="K21" s="60" t="n">
        <f aca="false">IF(D21&lt;&gt;0,H21/D21,0)</f>
        <v>0.0341078730431542</v>
      </c>
      <c r="L21" s="68" t="n">
        <f aca="false">I21/3600</f>
        <v>0.602334166666667</v>
      </c>
      <c r="N21" s="90" t="n">
        <v>8438.7248</v>
      </c>
      <c r="O21" s="91" t="n">
        <v>38.9728</v>
      </c>
      <c r="P21" s="91" t="n">
        <v>41.5076</v>
      </c>
      <c r="Q21" s="91" t="n">
        <v>42.2001</v>
      </c>
      <c r="R21" s="91" t="n">
        <v>350.421</v>
      </c>
      <c r="S21" s="91" t="n">
        <v>2199.822</v>
      </c>
      <c r="T21" s="91" t="n">
        <v>33.056</v>
      </c>
      <c r="U21" s="60" t="n">
        <f aca="false">IF(N21&lt;&gt;0,R21/N21,0)</f>
        <v>0.0415253498964678</v>
      </c>
      <c r="V21" s="68" t="n">
        <f aca="false">S21/3600</f>
        <v>0.611061666666667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239186938394458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092.072</v>
      </c>
      <c r="J22" s="76" t="n">
        <v>30.81</v>
      </c>
      <c r="K22" s="77" t="n">
        <f aca="false">IF(D22&lt;&gt;0,H22/D22,0)</f>
        <v>0.0436651881366763</v>
      </c>
      <c r="L22" s="78" t="n">
        <f aca="false">I22/3600</f>
        <v>0.581131111111111</v>
      </c>
      <c r="N22" s="93" t="n">
        <v>4791.8264</v>
      </c>
      <c r="O22" s="94" t="n">
        <v>36.5005</v>
      </c>
      <c r="P22" s="94" t="n">
        <v>40.596</v>
      </c>
      <c r="Q22" s="94" t="n">
        <v>41.3748</v>
      </c>
      <c r="R22" s="94" t="n">
        <v>262.784</v>
      </c>
      <c r="S22" s="94" t="n">
        <v>2043.541</v>
      </c>
      <c r="T22" s="94" t="n">
        <v>31.153</v>
      </c>
      <c r="U22" s="77" t="n">
        <f aca="false">IF(N22&lt;&gt;0,R22/N22,0)</f>
        <v>0.0548400501320332</v>
      </c>
      <c r="V22" s="78" t="n">
        <f aca="false">S22/3600</f>
        <v>0.567650277777778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285346741926964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459.789</v>
      </c>
      <c r="J23" s="85" t="n">
        <v>53.258</v>
      </c>
      <c r="K23" s="60" t="n">
        <f aca="false">IF(D23&lt;&gt;0,H23/D23,0)</f>
        <v>0.0216897415614413</v>
      </c>
      <c r="L23" s="61" t="n">
        <f aca="false">I23/3600</f>
        <v>0.9610525</v>
      </c>
      <c r="N23" s="87" t="n">
        <v>58984.7376</v>
      </c>
      <c r="O23" s="88" t="n">
        <v>41.5389</v>
      </c>
      <c r="P23" s="88" t="n">
        <v>43.2228</v>
      </c>
      <c r="Q23" s="88" t="n">
        <v>43.9189</v>
      </c>
      <c r="R23" s="88" t="n">
        <v>1390.898</v>
      </c>
      <c r="S23" s="88" t="n">
        <v>3364.957</v>
      </c>
      <c r="T23" s="88" t="n">
        <v>55.068</v>
      </c>
      <c r="U23" s="60" t="n">
        <f aca="false">IF(N23&lt;&gt;0,R23/N23,0)</f>
        <v>0.0235806423253462</v>
      </c>
      <c r="V23" s="61" t="n">
        <f aca="false">S23/3600</f>
        <v>0.934710277777778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89289098635273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949.231</v>
      </c>
      <c r="J24" s="59" t="n">
        <v>46.69</v>
      </c>
      <c r="K24" s="60" t="n">
        <f aca="false">IF(D24&lt;&gt;0,H24/D24,0)</f>
        <v>0.0330128654922974</v>
      </c>
      <c r="L24" s="68" t="n">
        <f aca="false">I24/3600</f>
        <v>0.819230833333333</v>
      </c>
      <c r="N24" s="90" t="n">
        <v>32281.4192</v>
      </c>
      <c r="O24" s="91" t="n">
        <v>38.4285</v>
      </c>
      <c r="P24" s="91" t="n">
        <v>40.9257</v>
      </c>
      <c r="Q24" s="91" t="n">
        <v>41.3473</v>
      </c>
      <c r="R24" s="91" t="n">
        <v>1179.942</v>
      </c>
      <c r="S24" s="91" t="n">
        <v>2856.63</v>
      </c>
      <c r="T24" s="91" t="n">
        <v>46.909</v>
      </c>
      <c r="U24" s="60" t="n">
        <f aca="false">IF(N24&lt;&gt;0,R24/N24,0)</f>
        <v>0.0365517387166175</v>
      </c>
      <c r="V24" s="68" t="n">
        <f aca="false">S24/3600</f>
        <v>0.793508333333333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1305517534782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411.218</v>
      </c>
      <c r="J25" s="59" t="n">
        <v>39.67</v>
      </c>
      <c r="K25" s="60" t="n">
        <f aca="false">IF(D25&lt;&gt;0,H25/D25,0)</f>
        <v>0.0446410225475467</v>
      </c>
      <c r="L25" s="68" t="n">
        <f aca="false">I25/3600</f>
        <v>0.669782777777778</v>
      </c>
      <c r="N25" s="90" t="n">
        <v>17176.1944</v>
      </c>
      <c r="O25" s="91" t="n">
        <v>35.4397</v>
      </c>
      <c r="P25" s="91" t="n">
        <v>39.2897</v>
      </c>
      <c r="Q25" s="91" t="n">
        <v>39.8806</v>
      </c>
      <c r="R25" s="91" t="n">
        <v>888.658</v>
      </c>
      <c r="S25" s="91" t="n">
        <v>2345.011</v>
      </c>
      <c r="T25" s="91" t="n">
        <v>38.797</v>
      </c>
      <c r="U25" s="60" t="n">
        <f aca="false">IF(N25&lt;&gt;0,R25/N25,0)</f>
        <v>0.0517377702711609</v>
      </c>
      <c r="V25" s="68" t="n">
        <f aca="false">S25/3600</f>
        <v>0.651391944444445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7268763625038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185.953</v>
      </c>
      <c r="J26" s="76" t="n">
        <v>39.92</v>
      </c>
      <c r="K26" s="77" t="n">
        <f aca="false">IF(D26&lt;&gt;0,H26/D26,0)</f>
        <v>0.0533253499390965</v>
      </c>
      <c r="L26" s="78" t="n">
        <f aca="false">I26/3600</f>
        <v>0.607209166666667</v>
      </c>
      <c r="N26" s="93" t="n">
        <v>8601.3136</v>
      </c>
      <c r="O26" s="94" t="n">
        <v>32.6312</v>
      </c>
      <c r="P26" s="94" t="n">
        <v>38.1193</v>
      </c>
      <c r="Q26" s="94" t="n">
        <v>39.0903</v>
      </c>
      <c r="R26" s="94" t="n">
        <v>561.942</v>
      </c>
      <c r="S26" s="94" t="n">
        <v>2088.796</v>
      </c>
      <c r="T26" s="94" t="n">
        <v>34.6</v>
      </c>
      <c r="U26" s="77" t="n">
        <f aca="false">IF(N26&lt;&gt;0,R26/N26,0)</f>
        <v>0.065332113922692</v>
      </c>
      <c r="V26" s="78" t="n">
        <f aca="false">S26/3600</f>
        <v>0.580221111111111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24805554198297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7377.705</v>
      </c>
      <c r="J27" s="85" t="n">
        <v>130.447</v>
      </c>
      <c r="K27" s="60" t="n">
        <f aca="false">IF(D27&lt;&gt;0,H27/D27,0)</f>
        <v>0.018118683162265</v>
      </c>
      <c r="L27" s="61" t="n">
        <f aca="false">I27/3600</f>
        <v>2.0493625</v>
      </c>
      <c r="N27" s="87" t="n">
        <v>134207.956</v>
      </c>
      <c r="O27" s="88" t="n">
        <v>40.7461</v>
      </c>
      <c r="P27" s="88" t="n">
        <v>41.6848</v>
      </c>
      <c r="Q27" s="88" t="n">
        <v>44.1418</v>
      </c>
      <c r="R27" s="88" t="n">
        <v>2767.533</v>
      </c>
      <c r="S27" s="88" t="n">
        <v>7728.908</v>
      </c>
      <c r="T27" s="88" t="n">
        <v>117.515</v>
      </c>
      <c r="U27" s="60" t="n">
        <f aca="false">IF(N27&lt;&gt;0,R27/N27,0)</f>
        <v>0.0206212290424869</v>
      </c>
      <c r="V27" s="61" t="n">
        <f aca="false">S27/3600</f>
        <v>2.14691888888889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4792620840865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99.544</v>
      </c>
      <c r="J28" s="59" t="n">
        <v>92.554</v>
      </c>
      <c r="K28" s="60" t="n">
        <f aca="false">IF(D28&lt;&gt;0,H28/D28,0)</f>
        <v>0.0321222320711722</v>
      </c>
      <c r="L28" s="68" t="n">
        <f aca="false">I28/3600</f>
        <v>1.72209555555556</v>
      </c>
      <c r="N28" s="90" t="n">
        <v>63754.3712</v>
      </c>
      <c r="O28" s="91" t="n">
        <v>38.0909</v>
      </c>
      <c r="P28" s="91" t="n">
        <v>39.5581</v>
      </c>
      <c r="Q28" s="91" t="n">
        <v>42.2042</v>
      </c>
      <c r="R28" s="91" t="n">
        <v>2257.5</v>
      </c>
      <c r="S28" s="91" t="n">
        <v>6263.489</v>
      </c>
      <c r="T28" s="91" t="n">
        <v>93.771</v>
      </c>
      <c r="U28" s="60" t="n">
        <f aca="false">IF(N28&lt;&gt;0,R28/N28,0)</f>
        <v>0.0354093367640335</v>
      </c>
      <c r="V28" s="68" t="n">
        <f aca="false">S28/3600</f>
        <v>1.73985805555556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1185809587836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442.818</v>
      </c>
      <c r="J29" s="59" t="n">
        <v>114.909</v>
      </c>
      <c r="K29" s="60" t="n">
        <f aca="false">IF(D29&lt;&gt;0,H29/D29,0)</f>
        <v>0.0482256151482491</v>
      </c>
      <c r="L29" s="68" t="n">
        <f aca="false">I29/3600</f>
        <v>1.51189388888889</v>
      </c>
      <c r="N29" s="90" t="n">
        <v>34655.6688</v>
      </c>
      <c r="O29" s="91" t="n">
        <v>35.7916</v>
      </c>
      <c r="P29" s="91" t="n">
        <v>38.5834</v>
      </c>
      <c r="Q29" s="91" t="n">
        <v>40.6474</v>
      </c>
      <c r="R29" s="91" t="n">
        <v>1827.871</v>
      </c>
      <c r="S29" s="91" t="n">
        <v>5309.219</v>
      </c>
      <c r="T29" s="91" t="n">
        <v>83.428</v>
      </c>
      <c r="U29" s="60" t="n">
        <f aca="false">IF(N29&lt;&gt;0,R29/N29,0)</f>
        <v>0.0527437808385334</v>
      </c>
      <c r="V29" s="68" t="n">
        <f aca="false">S29/3600</f>
        <v>1.47478305555556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10625185346575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4602.616</v>
      </c>
      <c r="J30" s="76" t="n">
        <v>76.159</v>
      </c>
      <c r="K30" s="77" t="n">
        <f aca="false">IF(D30&lt;&gt;0,H30/D30,0)</f>
        <v>0.0639806859092073</v>
      </c>
      <c r="L30" s="78" t="n">
        <f aca="false">I30/3600</f>
        <v>1.27850444444444</v>
      </c>
      <c r="N30" s="93" t="n">
        <v>18967.4656</v>
      </c>
      <c r="O30" s="94" t="n">
        <v>33.2849</v>
      </c>
      <c r="P30" s="94" t="n">
        <v>37.8545</v>
      </c>
      <c r="Q30" s="94" t="n">
        <v>39.5128</v>
      </c>
      <c r="R30" s="94" t="n">
        <v>1312.749</v>
      </c>
      <c r="S30" s="94" t="n">
        <v>4482.589</v>
      </c>
      <c r="T30" s="94" t="n">
        <v>73.569</v>
      </c>
      <c r="U30" s="77" t="n">
        <f aca="false">IF(N30&lt;&gt;0,R30/N30,0)</f>
        <v>0.0692105644309169</v>
      </c>
      <c r="V30" s="78" t="n">
        <f aca="false">S30/3600</f>
        <v>1.2451636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975317952130772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6456.617</v>
      </c>
      <c r="J31" s="85" t="n">
        <v>100.963</v>
      </c>
      <c r="K31" s="60" t="n">
        <f aca="false">IF(D31&lt;&gt;0,H31/D31,0)</f>
        <v>0.0245248799818769</v>
      </c>
      <c r="L31" s="61" t="n">
        <f aca="false">I31/3600</f>
        <v>1.79350472222222</v>
      </c>
      <c r="N31" s="87" t="n">
        <v>85619.9952</v>
      </c>
      <c r="O31" s="88" t="n">
        <v>41.2897</v>
      </c>
      <c r="P31" s="88" t="n">
        <v>44.4474</v>
      </c>
      <c r="Q31" s="88" t="n">
        <v>46.0645</v>
      </c>
      <c r="R31" s="88" t="n">
        <v>2475.562</v>
      </c>
      <c r="S31" s="88" t="n">
        <v>6503.167</v>
      </c>
      <c r="T31" s="88" t="n">
        <v>102.398</v>
      </c>
      <c r="U31" s="60" t="n">
        <f aca="false">IF(N31&lt;&gt;0,R31/N31,0)</f>
        <v>0.0289133629850986</v>
      </c>
      <c r="V31" s="61" t="n">
        <f aca="false">S31/3600</f>
        <v>1.8064352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19059475343450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283.666</v>
      </c>
      <c r="J32" s="59" t="n">
        <v>84.77</v>
      </c>
      <c r="K32" s="60" t="n">
        <f aca="false">IF(D32&lt;&gt;0,H32/D32,0)</f>
        <v>0.0420960254948686</v>
      </c>
      <c r="L32" s="68" t="n">
        <f aca="false">I32/3600</f>
        <v>1.467685</v>
      </c>
      <c r="N32" s="90" t="n">
        <v>36602.444</v>
      </c>
      <c r="O32" s="91" t="n">
        <v>38.6948</v>
      </c>
      <c r="P32" s="91" t="n">
        <v>42.9858</v>
      </c>
      <c r="Q32" s="91" t="n">
        <v>44.0161</v>
      </c>
      <c r="R32" s="91" t="n">
        <v>1817.927</v>
      </c>
      <c r="S32" s="91" t="n">
        <v>5146.558</v>
      </c>
      <c r="T32" s="91" t="n">
        <v>83.194</v>
      </c>
      <c r="U32" s="60" t="n">
        <f aca="false">IF(N32&lt;&gt;0,R32/N32,0)</f>
        <v>0.0496668200626166</v>
      </c>
      <c r="V32" s="68" t="n">
        <f aca="false">S32/3600</f>
        <v>1.42959944444444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20036540643046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601.196</v>
      </c>
      <c r="J33" s="59" t="n">
        <v>75.488</v>
      </c>
      <c r="K33" s="60" t="n">
        <f aca="false">IF(D33&lt;&gt;0,H33/D33,0)</f>
        <v>0.0593238532278534</v>
      </c>
      <c r="L33" s="68" t="n">
        <f aca="false">I33/3600</f>
        <v>1.27811</v>
      </c>
      <c r="N33" s="90" t="n">
        <v>19079.4512</v>
      </c>
      <c r="O33" s="91" t="n">
        <v>36.8359</v>
      </c>
      <c r="P33" s="91" t="n">
        <v>41.7818</v>
      </c>
      <c r="Q33" s="91" t="n">
        <v>42.3508</v>
      </c>
      <c r="R33" s="91" t="n">
        <v>1338.596</v>
      </c>
      <c r="S33" s="91" t="n">
        <v>4689.571</v>
      </c>
      <c r="T33" s="91" t="n">
        <v>76.533</v>
      </c>
      <c r="U33" s="60" t="n">
        <f aca="false">IF(N33&lt;&gt;0,R33/N33,0)</f>
        <v>0.0701590410525016</v>
      </c>
      <c r="V33" s="68" t="n">
        <f aca="false">S33/3600</f>
        <v>1.30265861111111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20993731555089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247.793</v>
      </c>
      <c r="J34" s="76" t="n">
        <v>68.936</v>
      </c>
      <c r="K34" s="77" t="n">
        <f aca="false">IF(D34&lt;&gt;0,H34/D34,0)</f>
        <v>0.0743276301791112</v>
      </c>
      <c r="L34" s="78" t="n">
        <f aca="false">I34/3600</f>
        <v>1.1799425</v>
      </c>
      <c r="N34" s="93" t="n">
        <v>10886.0112</v>
      </c>
      <c r="O34" s="94" t="n">
        <v>34.8161</v>
      </c>
      <c r="P34" s="94" t="n">
        <v>40.8299</v>
      </c>
      <c r="Q34" s="94" t="n">
        <v>41.0532</v>
      </c>
      <c r="R34" s="94" t="n">
        <v>943.722</v>
      </c>
      <c r="S34" s="94" t="n">
        <v>4309.803</v>
      </c>
      <c r="T34" s="94" t="n">
        <v>69.56</v>
      </c>
      <c r="U34" s="77" t="n">
        <f aca="false">IF(N34&lt;&gt;0,R34/N34,0)</f>
        <v>0.0866912574920004</v>
      </c>
      <c r="V34" s="78" t="n">
        <f aca="false">S34/3600</f>
        <v>1.1971675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197584835937113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9547.747</v>
      </c>
      <c r="J35" s="85" t="n">
        <v>146.406</v>
      </c>
      <c r="K35" s="60" t="n">
        <f aca="false">IF(D35&lt;&gt;0,H35/D35,0)</f>
        <v>0.0148613259493312</v>
      </c>
      <c r="L35" s="61" t="n">
        <f aca="false">I35/3600</f>
        <v>2.65215194444444</v>
      </c>
      <c r="N35" s="87" t="n">
        <v>205223.6696</v>
      </c>
      <c r="O35" s="88" t="n">
        <v>42.0045</v>
      </c>
      <c r="P35" s="88" t="n">
        <v>42.7355</v>
      </c>
      <c r="Q35" s="88" t="n">
        <v>44.4095</v>
      </c>
      <c r="R35" s="88" t="n">
        <v>3719.833</v>
      </c>
      <c r="S35" s="88" t="n">
        <v>9263.218</v>
      </c>
      <c r="T35" s="88" t="n">
        <v>143.145</v>
      </c>
      <c r="U35" s="60" t="n">
        <f aca="false">IF(N35&lt;&gt;0,R35/N35,0)</f>
        <v>0.0181257503447351</v>
      </c>
      <c r="V35" s="61" t="n">
        <f aca="false">S35/3600</f>
        <v>2.57311611111111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22639350272390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489.831</v>
      </c>
      <c r="J36" s="59" t="n">
        <v>115.034</v>
      </c>
      <c r="K36" s="60" t="n">
        <f aca="false">IF(D36&lt;&gt;0,H36/D36,0)</f>
        <v>0.026760629001683</v>
      </c>
      <c r="L36" s="68" t="n">
        <f aca="false">I36/3600</f>
        <v>2.35828638888889</v>
      </c>
      <c r="N36" s="90" t="n">
        <v>92324.5552</v>
      </c>
      <c r="O36" s="91" t="n">
        <v>37.0395</v>
      </c>
      <c r="P36" s="91" t="n">
        <v>40.9294</v>
      </c>
      <c r="Q36" s="91" t="n">
        <v>42.9924</v>
      </c>
      <c r="R36" s="91" t="n">
        <v>2831.28</v>
      </c>
      <c r="S36" s="91" t="n">
        <v>7587.479</v>
      </c>
      <c r="T36" s="91" t="n">
        <v>118.326</v>
      </c>
      <c r="U36" s="60" t="n">
        <f aca="false">IF(N36&lt;&gt;0,R36/N36,0)</f>
        <v>0.0306665977850278</v>
      </c>
      <c r="V36" s="68" t="n">
        <f aca="false">S36/3600</f>
        <v>2.10763305555556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15658327372609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349.429</v>
      </c>
      <c r="J37" s="59" t="n">
        <v>103.256</v>
      </c>
      <c r="K37" s="60" t="n">
        <f aca="false">IF(D37&lt;&gt;0,H37/D37,0)</f>
        <v>0.0412395105834354</v>
      </c>
      <c r="L37" s="68" t="n">
        <f aca="false">I37/3600</f>
        <v>1.76373027777778</v>
      </c>
      <c r="N37" s="90" t="n">
        <v>49185.568</v>
      </c>
      <c r="O37" s="91" t="n">
        <v>34.4879</v>
      </c>
      <c r="P37" s="91" t="n">
        <v>39.5961</v>
      </c>
      <c r="Q37" s="91" t="n">
        <v>41.9351</v>
      </c>
      <c r="R37" s="91" t="n">
        <v>2306.7</v>
      </c>
      <c r="S37" s="91" t="n">
        <v>6344.655</v>
      </c>
      <c r="T37" s="91" t="n">
        <v>103.49</v>
      </c>
      <c r="U37" s="60" t="n">
        <f aca="false">IF(N37&lt;&gt;0,R37/N37,0)</f>
        <v>0.0468979030596943</v>
      </c>
      <c r="V37" s="68" t="n">
        <f aca="false">S37/3600</f>
        <v>1.7624041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53665527521777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837.663</v>
      </c>
      <c r="J38" s="76" t="n">
        <v>91.306</v>
      </c>
      <c r="K38" s="77" t="n">
        <f aca="false">IF(D38&lt;&gt;0,H38/D38,0)</f>
        <v>0.058416488060296</v>
      </c>
      <c r="L38" s="78" t="n">
        <f aca="false">I38/3600</f>
        <v>1.89935083333333</v>
      </c>
      <c r="N38" s="93" t="n">
        <v>27348.2872</v>
      </c>
      <c r="O38" s="94" t="n">
        <v>31.9959</v>
      </c>
      <c r="P38" s="94" t="n">
        <v>38.6741</v>
      </c>
      <c r="Q38" s="94" t="n">
        <v>41.1357</v>
      </c>
      <c r="R38" s="94" t="n">
        <v>1832.255</v>
      </c>
      <c r="S38" s="94" t="n">
        <v>5580.972</v>
      </c>
      <c r="T38" s="94" t="n">
        <v>94.863</v>
      </c>
      <c r="U38" s="77" t="n">
        <f aca="false">IF(N38&lt;&gt;0,R38/N38,0)</f>
        <v>0.0669970659076595</v>
      </c>
      <c r="V38" s="78" t="n">
        <f aca="false">S38/3600</f>
        <v>1.55027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70671975700437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1351.18</v>
      </c>
      <c r="J39" s="85" t="n">
        <v>23.821</v>
      </c>
      <c r="K39" s="60" t="n">
        <f aca="false">IF(D39&lt;&gt;0,H39/D39,0)</f>
        <v>0.03041591152705</v>
      </c>
      <c r="L39" s="61" t="n">
        <f aca="false">I39/3600</f>
        <v>0.375327777777778</v>
      </c>
      <c r="N39" s="87" t="n">
        <v>23406.7616</v>
      </c>
      <c r="O39" s="88" t="n">
        <v>41.6686</v>
      </c>
      <c r="P39" s="88" t="n">
        <v>44.0375</v>
      </c>
      <c r="Q39" s="88" t="n">
        <v>44.774</v>
      </c>
      <c r="R39" s="88" t="n">
        <v>761.908</v>
      </c>
      <c r="S39" s="88" t="n">
        <v>1355.408</v>
      </c>
      <c r="T39" s="88" t="n">
        <v>23.478</v>
      </c>
      <c r="U39" s="60" t="n">
        <f aca="false">IF(N39&lt;&gt;0,R39/N39,0)</f>
        <v>0.032550765160098</v>
      </c>
      <c r="V39" s="61" t="n">
        <f aca="false">S39/3600</f>
        <v>0.376502222222222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765457078506896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596</v>
      </c>
      <c r="J40" s="59" t="n">
        <v>20.607</v>
      </c>
      <c r="K40" s="60" t="n">
        <f aca="false">IF(D40&lt;&gt;0,H40/D40,0)</f>
        <v>0.0450924479609027</v>
      </c>
      <c r="L40" s="68" t="n">
        <f aca="false">I40/3600</f>
        <v>0.32211</v>
      </c>
      <c r="N40" s="90" t="n">
        <v>12950.928</v>
      </c>
      <c r="O40" s="91" t="n">
        <v>38.2978</v>
      </c>
      <c r="P40" s="91" t="n">
        <v>41.4777</v>
      </c>
      <c r="Q40" s="91" t="n">
        <v>41.9624</v>
      </c>
      <c r="R40" s="91" t="n">
        <v>628.64</v>
      </c>
      <c r="S40" s="91" t="n">
        <v>1171.406</v>
      </c>
      <c r="T40" s="91" t="n">
        <v>20.872</v>
      </c>
      <c r="U40" s="60" t="n">
        <f aca="false">IF(N40&lt;&gt;0,R40/N40,0)</f>
        <v>0.0485401509451678</v>
      </c>
      <c r="V40" s="68" t="n">
        <f aca="false">S40/3600</f>
        <v>0.3253905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88295936721505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993.596</v>
      </c>
      <c r="J41" s="59" t="n">
        <v>16.941</v>
      </c>
      <c r="K41" s="60" t="n">
        <f aca="false">IF(D41&lt;&gt;0,H41/D41,0)</f>
        <v>0.0595291101253743</v>
      </c>
      <c r="L41" s="68" t="n">
        <f aca="false">I41/3600</f>
        <v>0.275998888888889</v>
      </c>
      <c r="N41" s="90" t="n">
        <v>7093.9136</v>
      </c>
      <c r="O41" s="91" t="n">
        <v>35.3668</v>
      </c>
      <c r="P41" s="91" t="n">
        <v>39.6273</v>
      </c>
      <c r="Q41" s="91" t="n">
        <v>39.8746</v>
      </c>
      <c r="R41" s="91" t="n">
        <v>451.037</v>
      </c>
      <c r="S41" s="91" t="n">
        <v>976.468</v>
      </c>
      <c r="T41" s="91" t="n">
        <v>16.894</v>
      </c>
      <c r="U41" s="60" t="n">
        <f aca="false">IF(N41&lt;&gt;0,R41/N41,0)</f>
        <v>0.0635808420333735</v>
      </c>
      <c r="V41" s="68" t="n">
        <f aca="false">S41/3600</f>
        <v>0.271241111111111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826542295662777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854.647</v>
      </c>
      <c r="J42" s="76" t="n">
        <v>14.742</v>
      </c>
      <c r="K42" s="77" t="n">
        <f aca="false">IF(D42&lt;&gt;0,H42/D42,0)</f>
        <v>0.0744156511961033</v>
      </c>
      <c r="L42" s="78" t="n">
        <f aca="false">I42/3600</f>
        <v>0.237401944444444</v>
      </c>
      <c r="N42" s="93" t="n">
        <v>4014.9616</v>
      </c>
      <c r="O42" s="94" t="n">
        <v>32.795</v>
      </c>
      <c r="P42" s="94" t="n">
        <v>38.1479</v>
      </c>
      <c r="Q42" s="94" t="n">
        <v>38.1704</v>
      </c>
      <c r="R42" s="94" t="n">
        <v>312.753</v>
      </c>
      <c r="S42" s="94" t="n">
        <v>904.895</v>
      </c>
      <c r="T42" s="94" t="n">
        <v>15.1</v>
      </c>
      <c r="U42" s="77" t="n">
        <f aca="false">IF(N42&lt;&gt;0,R42/N42,0)</f>
        <v>0.0778968844932415</v>
      </c>
      <c r="V42" s="78" t="n">
        <f aca="false">S42/3600</f>
        <v>0.251359722222222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60201224431683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1654.258</v>
      </c>
      <c r="J43" s="85" t="n">
        <v>26.676</v>
      </c>
      <c r="K43" s="60" t="n">
        <f aca="false">IF(D43&lt;&gt;0,H43/D43,0)</f>
        <v>0.030339053936503</v>
      </c>
      <c r="L43" s="61" t="n">
        <f aca="false">I43/3600</f>
        <v>0.459516111111111</v>
      </c>
      <c r="N43" s="87" t="n">
        <v>28361.1368</v>
      </c>
      <c r="O43" s="88" t="n">
        <v>42.0636</v>
      </c>
      <c r="P43" s="88" t="n">
        <v>44.0175</v>
      </c>
      <c r="Q43" s="88" t="n">
        <v>45.3981</v>
      </c>
      <c r="R43" s="88" t="n">
        <v>930.185</v>
      </c>
      <c r="S43" s="88" t="n">
        <v>1674.662</v>
      </c>
      <c r="T43" s="88" t="n">
        <v>26.878</v>
      </c>
      <c r="U43" s="60" t="n">
        <f aca="false">IF(N43&lt;&gt;0,R43/N43,0)</f>
        <v>0.0327978743080567</v>
      </c>
      <c r="V43" s="61" t="n">
        <f aca="false">S43/3600</f>
        <v>0.465183888888889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088435971153992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367.248</v>
      </c>
      <c r="J44" s="59" t="n">
        <v>22.776</v>
      </c>
      <c r="K44" s="60" t="n">
        <f aca="false">IF(D44&lt;&gt;0,H44/D44,0)</f>
        <v>0.0452398949019675</v>
      </c>
      <c r="L44" s="68" t="n">
        <f aca="false">I44/3600</f>
        <v>0.379791111111111</v>
      </c>
      <c r="N44" s="90" t="n">
        <v>17113.8928</v>
      </c>
      <c r="O44" s="91" t="n">
        <v>39.0788</v>
      </c>
      <c r="P44" s="91" t="n">
        <v>41.8242</v>
      </c>
      <c r="Q44" s="91" t="n">
        <v>42.9842</v>
      </c>
      <c r="R44" s="91" t="n">
        <v>838.518</v>
      </c>
      <c r="S44" s="91" t="n">
        <v>1435.046</v>
      </c>
      <c r="T44" s="91" t="n">
        <v>23.946</v>
      </c>
      <c r="U44" s="60" t="n">
        <f aca="false">IF(N44&lt;&gt;0,R44/N44,0)</f>
        <v>0.0489963335518848</v>
      </c>
      <c r="V44" s="68" t="n">
        <f aca="false">S44/3600</f>
        <v>0.398623888888889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093625934485583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6.426</v>
      </c>
      <c r="J45" s="59" t="n">
        <v>21.918</v>
      </c>
      <c r="K45" s="60" t="n">
        <f aca="false">IF(D45&lt;&gt;0,H45/D45,0)</f>
        <v>0.0636835196664336</v>
      </c>
      <c r="L45" s="68" t="n">
        <f aca="false">I45/3600</f>
        <v>0.343451666666667</v>
      </c>
      <c r="N45" s="90" t="n">
        <v>10264.4712</v>
      </c>
      <c r="O45" s="91" t="n">
        <v>35.962</v>
      </c>
      <c r="P45" s="91" t="n">
        <v>40.0987</v>
      </c>
      <c r="Q45" s="91" t="n">
        <v>41.0771</v>
      </c>
      <c r="R45" s="91" t="n">
        <v>708.413</v>
      </c>
      <c r="S45" s="91" t="n">
        <v>1209.75</v>
      </c>
      <c r="T45" s="91" t="n">
        <v>20.732</v>
      </c>
      <c r="U45" s="60" t="n">
        <f aca="false">IF(N45&lt;&gt;0,R45/N45,0)</f>
        <v>0.0690160249073523</v>
      </c>
      <c r="V45" s="68" t="n">
        <f aca="false">S45/3600</f>
        <v>0.336041666666667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098730372419954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107.789</v>
      </c>
      <c r="J46" s="76" t="n">
        <v>19.016</v>
      </c>
      <c r="K46" s="77" t="n">
        <f aca="false">IF(D46&lt;&gt;0,H46/D46,0)</f>
        <v>0.0818450288811072</v>
      </c>
      <c r="L46" s="78" t="n">
        <f aca="false">I46/3600</f>
        <v>0.307719166666667</v>
      </c>
      <c r="N46" s="93" t="n">
        <v>6000.5504</v>
      </c>
      <c r="O46" s="94" t="n">
        <v>32.8214</v>
      </c>
      <c r="P46" s="94" t="n">
        <v>38.8362</v>
      </c>
      <c r="Q46" s="94" t="n">
        <v>39.7333</v>
      </c>
      <c r="R46" s="94" t="n">
        <v>533.072</v>
      </c>
      <c r="S46" s="94" t="n">
        <v>1125.916</v>
      </c>
      <c r="T46" s="94" t="n">
        <v>19.234</v>
      </c>
      <c r="U46" s="77" t="n">
        <f aca="false">IF(N46&lt;&gt;0,R46/N46,0)</f>
        <v>0.0888371840023209</v>
      </c>
      <c r="V46" s="78" t="n">
        <f aca="false">S46/3600</f>
        <v>0.312754444444444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105919500764496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1723.662</v>
      </c>
      <c r="J47" s="85" t="n">
        <v>29.047</v>
      </c>
      <c r="K47" s="60" t="n">
        <f aca="false">IF(D47&lt;&gt;0,H47/D47,0)</f>
        <v>0.0165746958907208</v>
      </c>
      <c r="L47" s="61" t="n">
        <f aca="false">I47/3600</f>
        <v>0.478795</v>
      </c>
      <c r="N47" s="87" t="n">
        <v>49622.8216</v>
      </c>
      <c r="O47" s="88" t="n">
        <v>41.0556</v>
      </c>
      <c r="P47" s="88" t="n">
        <v>42.4112</v>
      </c>
      <c r="Q47" s="88" t="n">
        <v>43.2451</v>
      </c>
      <c r="R47" s="88" t="n">
        <v>865.581</v>
      </c>
      <c r="S47" s="88" t="n">
        <v>1737.624</v>
      </c>
      <c r="T47" s="88" t="n">
        <v>29.156</v>
      </c>
      <c r="U47" s="60" t="n">
        <f aca="false">IF(N47&lt;&gt;0,R47/N47,0)</f>
        <v>0.0174432039954778</v>
      </c>
      <c r="V47" s="61" t="n">
        <f aca="false">S47/3600</f>
        <v>0.482673333333333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05525971223547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495.169</v>
      </c>
      <c r="J48" s="59" t="n">
        <v>25.131</v>
      </c>
      <c r="K48" s="60" t="n">
        <f aca="false">IF(D48&lt;&gt;0,H48/D48,0)</f>
        <v>0.0254655950209605</v>
      </c>
      <c r="L48" s="68" t="n">
        <f aca="false">I48/3600</f>
        <v>0.415324722222222</v>
      </c>
      <c r="N48" s="90" t="n">
        <v>31616.6336</v>
      </c>
      <c r="O48" s="91" t="n">
        <v>36.9898</v>
      </c>
      <c r="P48" s="91" t="n">
        <v>39.3828</v>
      </c>
      <c r="Q48" s="91" t="n">
        <v>40.1928</v>
      </c>
      <c r="R48" s="91" t="n">
        <v>844.42</v>
      </c>
      <c r="S48" s="91" t="n">
        <v>1454.998</v>
      </c>
      <c r="T48" s="91" t="n">
        <v>24.507</v>
      </c>
      <c r="U48" s="60" t="n">
        <f aca="false">IF(N48&lt;&gt;0,R48/N48,0)</f>
        <v>0.0267080932993448</v>
      </c>
      <c r="V48" s="68" t="n">
        <f aca="false">S48/3600</f>
        <v>0.404166111111111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05275231359407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285.379</v>
      </c>
      <c r="J49" s="59" t="n">
        <v>22.588</v>
      </c>
      <c r="K49" s="60" t="n">
        <f aca="false">IF(D49&lt;&gt;0,H49/D49,0)</f>
        <v>0.0389474405802768</v>
      </c>
      <c r="L49" s="68" t="n">
        <f aca="false">I49/3600</f>
        <v>0.357049722222222</v>
      </c>
      <c r="N49" s="90" t="n">
        <v>19351.2128</v>
      </c>
      <c r="O49" s="91" t="n">
        <v>33.1815</v>
      </c>
      <c r="P49" s="91" t="n">
        <v>37.3753</v>
      </c>
      <c r="Q49" s="91" t="n">
        <v>38.0909</v>
      </c>
      <c r="R49" s="91" t="n">
        <v>793.54</v>
      </c>
      <c r="S49" s="91" t="n">
        <v>1297.75</v>
      </c>
      <c r="T49" s="91" t="n">
        <v>22.323</v>
      </c>
      <c r="U49" s="60" t="n">
        <f aca="false">IF(N49&lt;&gt;0,R49/N49,0)</f>
        <v>0.0410072489100011</v>
      </c>
      <c r="V49" s="68" t="n">
        <f aca="false">S49/3600</f>
        <v>0.360486111111111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059074280940159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137.117</v>
      </c>
      <c r="J50" s="76" t="n">
        <v>18.72</v>
      </c>
      <c r="K50" s="77" t="n">
        <f aca="false">IF(D50&lt;&gt;0,H50/D50,0)</f>
        <v>0.059947319031221</v>
      </c>
      <c r="L50" s="78" t="n">
        <f aca="false">I50/3600</f>
        <v>0.315865833333333</v>
      </c>
      <c r="N50" s="93" t="n">
        <v>10732.4208</v>
      </c>
      <c r="O50" s="94" t="n">
        <v>29.4144</v>
      </c>
      <c r="P50" s="94" t="n">
        <v>36.0122</v>
      </c>
      <c r="Q50" s="94" t="n">
        <v>36.6633</v>
      </c>
      <c r="R50" s="94" t="n">
        <v>678.282</v>
      </c>
      <c r="S50" s="94" t="n">
        <v>1113.982</v>
      </c>
      <c r="T50" s="94" t="n">
        <v>19.546</v>
      </c>
      <c r="U50" s="77" t="n">
        <f aca="false">IF(N50&lt;&gt;0,R50/N50,0)</f>
        <v>0.0631993482775107</v>
      </c>
      <c r="V50" s="78" t="n">
        <f aca="false">S50/3600</f>
        <v>0.30943944444444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43273752642059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841.995</v>
      </c>
      <c r="J51" s="85" t="n">
        <v>13.353</v>
      </c>
      <c r="K51" s="60" t="n">
        <f aca="false">IF(D51&lt;&gt;0,H51/D51,0)</f>
        <v>0.0215669149174059</v>
      </c>
      <c r="L51" s="61" t="n">
        <f aca="false">I51/3600</f>
        <v>0.2338875</v>
      </c>
      <c r="N51" s="87" t="n">
        <v>16438.2696</v>
      </c>
      <c r="O51" s="88" t="n">
        <v>42.0837</v>
      </c>
      <c r="P51" s="88" t="n">
        <v>43.0235</v>
      </c>
      <c r="Q51" s="88" t="n">
        <v>44.077</v>
      </c>
      <c r="R51" s="88" t="n">
        <v>377.012</v>
      </c>
      <c r="S51" s="88" t="n">
        <v>845.708</v>
      </c>
      <c r="T51" s="88" t="n">
        <v>13.353</v>
      </c>
      <c r="U51" s="60" t="n">
        <f aca="false">IF(N51&lt;&gt;0,R51/N51,0)</f>
        <v>0.0229350174424685</v>
      </c>
      <c r="V51" s="61" t="n">
        <f aca="false">S51/3600</f>
        <v>0.23491888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06455156133965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695.137</v>
      </c>
      <c r="J52" s="59" t="n">
        <v>11.45</v>
      </c>
      <c r="K52" s="60" t="n">
        <f aca="false">IF(D52&lt;&gt;0,H52/D52,0)</f>
        <v>0.0330330540436824</v>
      </c>
      <c r="L52" s="68" t="n">
        <f aca="false">I52/3600</f>
        <v>0.193093611111111</v>
      </c>
      <c r="N52" s="90" t="n">
        <v>9857.4824</v>
      </c>
      <c r="O52" s="91" t="n">
        <v>38.594</v>
      </c>
      <c r="P52" s="91" t="n">
        <v>40.0563</v>
      </c>
      <c r="Q52" s="91" t="n">
        <v>41.6167</v>
      </c>
      <c r="R52" s="91" t="n">
        <v>345.523</v>
      </c>
      <c r="S52" s="91" t="n">
        <v>725.401</v>
      </c>
      <c r="T52" s="91" t="n">
        <v>11.871</v>
      </c>
      <c r="U52" s="60" t="n">
        <f aca="false">IF(N52&lt;&gt;0,R52/N52,0)</f>
        <v>0.0350518505617621</v>
      </c>
      <c r="V52" s="68" t="n">
        <f aca="false">S52/3600</f>
        <v>0.20150027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06371064070831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7.277</v>
      </c>
      <c r="J53" s="59" t="n">
        <v>10.514</v>
      </c>
      <c r="K53" s="60" t="n">
        <f aca="false">IF(D53&lt;&gt;0,H53/D53,0)</f>
        <v>0.0497816426818819</v>
      </c>
      <c r="L53" s="68" t="n">
        <f aca="false">I53/3600</f>
        <v>0.174243611111111</v>
      </c>
      <c r="N53" s="90" t="n">
        <v>5666.9968</v>
      </c>
      <c r="O53" s="91" t="n">
        <v>35.142</v>
      </c>
      <c r="P53" s="91" t="n">
        <v>38.065</v>
      </c>
      <c r="Q53" s="91" t="n">
        <v>39.8901</v>
      </c>
      <c r="R53" s="91" t="n">
        <v>300.925</v>
      </c>
      <c r="S53" s="91" t="n">
        <v>607.667</v>
      </c>
      <c r="T53" s="91" t="n">
        <v>10.327</v>
      </c>
      <c r="U53" s="60" t="n">
        <f aca="false">IF(N53&lt;&gt;0,R53/N53,0)</f>
        <v>0.0531013181443829</v>
      </c>
      <c r="V53" s="68" t="n">
        <f aca="false">S53/3600</f>
        <v>0.16879638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26749056274218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550.431</v>
      </c>
      <c r="J54" s="76" t="n">
        <v>9.469</v>
      </c>
      <c r="K54" s="77" t="n">
        <f aca="false">IF(D54&lt;&gt;0,H54/D54,0)</f>
        <v>0.0734050043575664</v>
      </c>
      <c r="L54" s="78" t="n">
        <f aca="false">I54/3600</f>
        <v>0.1528975</v>
      </c>
      <c r="N54" s="93" t="n">
        <v>2921.8248</v>
      </c>
      <c r="O54" s="94" t="n">
        <v>31.8121</v>
      </c>
      <c r="P54" s="94" t="n">
        <v>36.7583</v>
      </c>
      <c r="Q54" s="94" t="n">
        <v>38.5906</v>
      </c>
      <c r="R54" s="94" t="n">
        <v>229.646</v>
      </c>
      <c r="S54" s="94" t="n">
        <v>553.52</v>
      </c>
      <c r="T54" s="94" t="n">
        <v>9.391</v>
      </c>
      <c r="U54" s="77" t="n">
        <f aca="false">IF(N54&lt;&gt;0,R54/N54,0)</f>
        <v>0.0785967728112925</v>
      </c>
      <c r="V54" s="78" t="n">
        <f aca="false">S54/3600</f>
        <v>0.153755555555556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85740221548761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320.33</v>
      </c>
      <c r="J55" s="85" t="n">
        <v>6.567</v>
      </c>
      <c r="K55" s="60" t="n">
        <f aca="false">IF(D55&lt;&gt;0,H55/D55,0)</f>
        <v>0.0280823408473868</v>
      </c>
      <c r="L55" s="61" t="n">
        <f aca="false">I55/3600</f>
        <v>0.0889805555555556</v>
      </c>
      <c r="N55" s="87" t="n">
        <v>6300.0712</v>
      </c>
      <c r="O55" s="88" t="n">
        <v>43.075</v>
      </c>
      <c r="P55" s="88" t="n">
        <v>45.2874</v>
      </c>
      <c r="Q55" s="88" t="n">
        <v>45.2205</v>
      </c>
      <c r="R55" s="88" t="n">
        <v>187.002</v>
      </c>
      <c r="S55" s="88" t="n">
        <v>333.013</v>
      </c>
      <c r="T55" s="88" t="n">
        <v>5.694</v>
      </c>
      <c r="U55" s="60" t="n">
        <f aca="false">IF(N55&lt;&gt;0,R55/N55,0)</f>
        <v>0.029682521683247</v>
      </c>
      <c r="V55" s="61" t="n">
        <f aca="false">S55/3600</f>
        <v>0.09250361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618838867941671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728</v>
      </c>
      <c r="J56" s="59" t="n">
        <v>4.882</v>
      </c>
      <c r="K56" s="60" t="n">
        <f aca="false">IF(D56&lt;&gt;0,H56/D56,0)</f>
        <v>0.041164411492514</v>
      </c>
      <c r="L56" s="68" t="n">
        <f aca="false">I56/3600</f>
        <v>0.0796466666666667</v>
      </c>
      <c r="N56" s="90" t="n">
        <v>3816.516</v>
      </c>
      <c r="O56" s="91" t="n">
        <v>39.4564</v>
      </c>
      <c r="P56" s="91" t="n">
        <v>42.4086</v>
      </c>
      <c r="Q56" s="91" t="n">
        <v>42.0703</v>
      </c>
      <c r="R56" s="91" t="n">
        <v>167.444</v>
      </c>
      <c r="S56" s="91" t="n">
        <v>279.802</v>
      </c>
      <c r="T56" s="91" t="n">
        <v>4.804</v>
      </c>
      <c r="U56" s="60" t="n">
        <f aca="false">IF(N56&lt;&gt;0,R56/N56,0)</f>
        <v>0.0438735223434148</v>
      </c>
      <c r="V56" s="68" t="n">
        <f aca="false">S56/3600</f>
        <v>0.07772277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4330003400509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51.066</v>
      </c>
      <c r="J57" s="59" t="n">
        <v>4.243</v>
      </c>
      <c r="K57" s="60" t="n">
        <f aca="false">IF(D57&lt;&gt;0,H57/D57,0)</f>
        <v>0.0588536475895222</v>
      </c>
      <c r="L57" s="68" t="n">
        <f aca="false">I57/3600</f>
        <v>0.0697405555555556</v>
      </c>
      <c r="N57" s="90" t="n">
        <v>2214.2072</v>
      </c>
      <c r="O57" s="91" t="n">
        <v>35.9727</v>
      </c>
      <c r="P57" s="91" t="n">
        <v>40.2325</v>
      </c>
      <c r="Q57" s="91" t="n">
        <v>39.6768</v>
      </c>
      <c r="R57" s="91" t="n">
        <v>139.518</v>
      </c>
      <c r="S57" s="91" t="n">
        <v>244.858</v>
      </c>
      <c r="T57" s="91" t="n">
        <v>4.134</v>
      </c>
      <c r="U57" s="60" t="n">
        <f aca="false">IF(N57&lt;&gt;0,R57/N57,0)</f>
        <v>0.0630103632577837</v>
      </c>
      <c r="V57" s="68" t="n">
        <f aca="false">S57/3600</f>
        <v>0.0680161111111111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82172442679408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221.972</v>
      </c>
      <c r="J58" s="76" t="n">
        <v>3.744</v>
      </c>
      <c r="K58" s="77" t="n">
        <f aca="false">IF(D58&lt;&gt;0,H58/D58,0)</f>
        <v>0.0794697735494587</v>
      </c>
      <c r="L58" s="78" t="n">
        <f aca="false">I58/3600</f>
        <v>0.0616588888888889</v>
      </c>
      <c r="N58" s="93" t="n">
        <v>1248.008</v>
      </c>
      <c r="O58" s="94" t="n">
        <v>32.7663</v>
      </c>
      <c r="P58" s="94" t="n">
        <v>38.6904</v>
      </c>
      <c r="Q58" s="94" t="n">
        <v>37.945</v>
      </c>
      <c r="R58" s="94" t="n">
        <v>105.396</v>
      </c>
      <c r="S58" s="94" t="n">
        <v>225.123</v>
      </c>
      <c r="T58" s="94" t="n">
        <v>3.775</v>
      </c>
      <c r="U58" s="77" t="n">
        <f aca="false">IF(N58&lt;&gt;0,R58/N58,0)</f>
        <v>0.084451381721912</v>
      </c>
      <c r="V58" s="78" t="n">
        <f aca="false">S58/3600</f>
        <v>0.0625341666666667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77679730876593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487.625</v>
      </c>
      <c r="J59" s="85" t="n">
        <v>8.517</v>
      </c>
      <c r="K59" s="60" t="n">
        <f aca="false">IF(D59&lt;&gt;0,H59/D59,0)</f>
        <v>0.0158951277071601</v>
      </c>
      <c r="L59" s="61" t="n">
        <f aca="false">I59/3600</f>
        <v>0.135451388888889</v>
      </c>
      <c r="N59" s="87" t="n">
        <v>15324.744</v>
      </c>
      <c r="O59" s="88" t="n">
        <v>41.4699</v>
      </c>
      <c r="P59" s="88" t="n">
        <v>43.3402</v>
      </c>
      <c r="Q59" s="88" t="n">
        <v>44.2798</v>
      </c>
      <c r="R59" s="88" t="n">
        <v>255.153</v>
      </c>
      <c r="S59" s="88" t="n">
        <v>502.554</v>
      </c>
      <c r="T59" s="88" t="n">
        <v>8.704</v>
      </c>
      <c r="U59" s="60" t="n">
        <f aca="false">IF(N59&lt;&gt;0,R59/N59,0)</f>
        <v>0.0166497397933695</v>
      </c>
      <c r="V59" s="61" t="n">
        <f aca="false">S59/3600</f>
        <v>0.139598333333333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050163603811248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36.379</v>
      </c>
      <c r="J60" s="59" t="n">
        <v>7.378</v>
      </c>
      <c r="K60" s="60" t="n">
        <f aca="false">IF(D60&lt;&gt;0,H60/D60,0)</f>
        <v>0.0228729329443982</v>
      </c>
      <c r="L60" s="68" t="n">
        <f aca="false">I60/3600</f>
        <v>0.121216388888889</v>
      </c>
      <c r="N60" s="90" t="n">
        <v>9986.308</v>
      </c>
      <c r="O60" s="91" t="n">
        <v>37.2157</v>
      </c>
      <c r="P60" s="91" t="n">
        <v>40.7636</v>
      </c>
      <c r="Q60" s="91" t="n">
        <v>41.8211</v>
      </c>
      <c r="R60" s="91" t="n">
        <v>239.259</v>
      </c>
      <c r="S60" s="91" t="n">
        <v>421.575</v>
      </c>
      <c r="T60" s="91" t="n">
        <v>7.144</v>
      </c>
      <c r="U60" s="60" t="n">
        <f aca="false">IF(N60&lt;&gt;0,R60/N60,0)</f>
        <v>0.0239587042578699</v>
      </c>
      <c r="V60" s="68" t="n">
        <f aca="false">S60/3600</f>
        <v>0.1171041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05156311119119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75.43</v>
      </c>
      <c r="J61" s="59" t="n">
        <v>6.333</v>
      </c>
      <c r="K61" s="60" t="n">
        <f aca="false">IF(D61&lt;&gt;0,H61/D61,0)</f>
        <v>0.0333210361849368</v>
      </c>
      <c r="L61" s="68" t="n">
        <f aca="false">I61/3600</f>
        <v>0.104286111111111</v>
      </c>
      <c r="N61" s="90" t="n">
        <v>6262.7408</v>
      </c>
      <c r="O61" s="91" t="n">
        <v>33.3966</v>
      </c>
      <c r="P61" s="91" t="n">
        <v>39.1759</v>
      </c>
      <c r="Q61" s="91" t="n">
        <v>40.1723</v>
      </c>
      <c r="R61" s="91" t="n">
        <v>218.537</v>
      </c>
      <c r="S61" s="91" t="n">
        <v>365.836</v>
      </c>
      <c r="T61" s="91" t="n">
        <v>6.146</v>
      </c>
      <c r="U61" s="60" t="n">
        <f aca="false">IF(N61&lt;&gt;0,R61/N61,0)</f>
        <v>0.0348947860016816</v>
      </c>
      <c r="V61" s="68" t="n">
        <f aca="false">S61/3600</f>
        <v>0.101621111111111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052338347747366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325.853</v>
      </c>
      <c r="J62" s="76" t="n">
        <v>5.584</v>
      </c>
      <c r="K62" s="77" t="n">
        <f aca="false">IF(D62&lt;&gt;0,H62/D62,0)</f>
        <v>0.0501298906057752</v>
      </c>
      <c r="L62" s="78" t="n">
        <f aca="false">I62/3600</f>
        <v>0.0905147222222222</v>
      </c>
      <c r="N62" s="93" t="n">
        <v>3748.7904</v>
      </c>
      <c r="O62" s="94" t="n">
        <v>29.7458</v>
      </c>
      <c r="P62" s="94" t="n">
        <v>38.153</v>
      </c>
      <c r="Q62" s="94" t="n">
        <v>39.0762</v>
      </c>
      <c r="R62" s="94" t="n">
        <v>196.718</v>
      </c>
      <c r="S62" s="94" t="n">
        <v>327.662</v>
      </c>
      <c r="T62" s="94" t="n">
        <v>5.616</v>
      </c>
      <c r="U62" s="77" t="n">
        <f aca="false">IF(N62&lt;&gt;0,R62/N62,0)</f>
        <v>0.0524750596885865</v>
      </c>
      <c r="V62" s="78" t="n">
        <f aca="false">S62/3600</f>
        <v>0.0910172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536469882486529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427.83</v>
      </c>
      <c r="J63" s="85" t="n">
        <v>7.254</v>
      </c>
      <c r="K63" s="60" t="n">
        <f aca="false">IF(D63&lt;&gt;0,H63/D63,0)</f>
        <v>0.0202466758337673</v>
      </c>
      <c r="L63" s="61" t="n">
        <f aca="false">I63/3600</f>
        <v>0.118841666666667</v>
      </c>
      <c r="N63" s="87" t="n">
        <v>12956.948</v>
      </c>
      <c r="O63" s="88" t="n">
        <v>40.975</v>
      </c>
      <c r="P63" s="88" t="n">
        <v>41.7618</v>
      </c>
      <c r="Q63" s="88" t="n">
        <v>42.5203</v>
      </c>
      <c r="R63" s="88" t="n">
        <v>273.01</v>
      </c>
      <c r="S63" s="88" t="n">
        <v>443.383</v>
      </c>
      <c r="T63" s="88" t="n">
        <v>7.534</v>
      </c>
      <c r="U63" s="60" t="n">
        <f aca="false">IF(N63&lt;&gt;0,R63/N63,0)</f>
        <v>0.0210705484038371</v>
      </c>
      <c r="V63" s="61" t="n">
        <f aca="false">S63/3600</f>
        <v>0.123161944444444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042086539636008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67.661</v>
      </c>
      <c r="J64" s="59" t="n">
        <v>6.208</v>
      </c>
      <c r="K64" s="60" t="n">
        <f aca="false">IF(D64&lt;&gt;0,H64/D64,0)</f>
        <v>0.0321006676295016</v>
      </c>
      <c r="L64" s="68" t="n">
        <f aca="false">I64/3600</f>
        <v>0.102128055555556</v>
      </c>
      <c r="N64" s="90" t="n">
        <v>7995.8816</v>
      </c>
      <c r="O64" s="91" t="n">
        <v>36.566</v>
      </c>
      <c r="P64" s="91" t="n">
        <v>38.8821</v>
      </c>
      <c r="Q64" s="91" t="n">
        <v>39.4851</v>
      </c>
      <c r="R64" s="91" t="n">
        <v>266.514</v>
      </c>
      <c r="S64" s="91" t="n">
        <v>368.004</v>
      </c>
      <c r="T64" s="91" t="n">
        <v>6.271</v>
      </c>
      <c r="U64" s="60" t="n">
        <f aca="false">IF(N64&lt;&gt;0,R64/N64,0)</f>
        <v>0.033331409009358</v>
      </c>
      <c r="V64" s="68" t="n">
        <f aca="false">S64/3600</f>
        <v>0.1022233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40797916170377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6.789</v>
      </c>
      <c r="J65" s="59" t="n">
        <v>5.616</v>
      </c>
      <c r="K65" s="60" t="n">
        <f aca="false">IF(D65&lt;&gt;0,H65/D65,0)</f>
        <v>0.0507161231931157</v>
      </c>
      <c r="L65" s="68" t="n">
        <f aca="false">I65/3600</f>
        <v>0.0879969444444445</v>
      </c>
      <c r="N65" s="90" t="n">
        <v>4605.936</v>
      </c>
      <c r="O65" s="91" t="n">
        <v>32.5729</v>
      </c>
      <c r="P65" s="91" t="n">
        <v>36.8208</v>
      </c>
      <c r="Q65" s="91" t="n">
        <v>37.3471</v>
      </c>
      <c r="R65" s="91" t="n">
        <v>243.866</v>
      </c>
      <c r="S65" s="91" t="n">
        <v>307.975</v>
      </c>
      <c r="T65" s="91" t="n">
        <v>5.491</v>
      </c>
      <c r="U65" s="60" t="n">
        <f aca="false">IF(N65&lt;&gt;0,R65/N65,0)</f>
        <v>0.0529460244345558</v>
      </c>
      <c r="V65" s="68" t="n">
        <f aca="false">S65/3600</f>
        <v>0.0855486111111111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487687398398459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254.405</v>
      </c>
      <c r="J66" s="76" t="n">
        <v>4.555</v>
      </c>
      <c r="K66" s="77" t="n">
        <f aca="false">IF(D66&lt;&gt;0,H66/D66,0)</f>
        <v>0.0763187505796914</v>
      </c>
      <c r="L66" s="78" t="n">
        <f aca="false">I66/3600</f>
        <v>0.0706680555555556</v>
      </c>
      <c r="N66" s="93" t="n">
        <v>2448.8056</v>
      </c>
      <c r="O66" s="94" t="n">
        <v>29.0713</v>
      </c>
      <c r="P66" s="94" t="n">
        <v>35.4468</v>
      </c>
      <c r="Q66" s="94" t="n">
        <v>35.9237</v>
      </c>
      <c r="R66" s="94" t="n">
        <v>195.637</v>
      </c>
      <c r="S66" s="94" t="n">
        <v>265.231</v>
      </c>
      <c r="T66" s="94" t="n">
        <v>4.758</v>
      </c>
      <c r="U66" s="77" t="n">
        <f aca="false">IF(N66&lt;&gt;0,R66/N66,0)</f>
        <v>0.0798907843072557</v>
      </c>
      <c r="V66" s="78" t="n">
        <f aca="false">S66/3600</f>
        <v>0.0736752777777778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576459394293253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217.947</v>
      </c>
      <c r="J67" s="85" t="n">
        <v>3.619</v>
      </c>
      <c r="K67" s="60" t="n">
        <f aca="false">IF(D67&lt;&gt;0,H67/D67,0)</f>
        <v>0.0243202551106091</v>
      </c>
      <c r="L67" s="61" t="n">
        <f aca="false">I67/3600</f>
        <v>0.0605408333333333</v>
      </c>
      <c r="N67" s="87" t="n">
        <v>4939.8816</v>
      </c>
      <c r="O67" s="88" t="n">
        <v>42.0967</v>
      </c>
      <c r="P67" s="88" t="n">
        <v>42.7505</v>
      </c>
      <c r="Q67" s="88" t="n">
        <v>43.8193</v>
      </c>
      <c r="R67" s="88" t="n">
        <v>125.818</v>
      </c>
      <c r="S67" s="88" t="n">
        <v>211.895</v>
      </c>
      <c r="T67" s="88" t="n">
        <v>3.541</v>
      </c>
      <c r="U67" s="60" t="n">
        <f aca="false">IF(N67&lt;&gt;0,R67/N67,0)</f>
        <v>0.0254698412204859</v>
      </c>
      <c r="V67" s="61" t="n">
        <f aca="false">S67/3600</f>
        <v>0.0588597222222222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048273678597613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1.1</v>
      </c>
      <c r="J68" s="59" t="n">
        <v>3.12</v>
      </c>
      <c r="K68" s="60" t="n">
        <f aca="false">IF(D68&lt;&gt;0,H68/D68,0)</f>
        <v>0.0383468643363491</v>
      </c>
      <c r="L68" s="68" t="n">
        <f aca="false">I68/3600</f>
        <v>0.0503055555555556</v>
      </c>
      <c r="N68" s="90" t="n">
        <v>2989.6616</v>
      </c>
      <c r="O68" s="91" t="n">
        <v>38.0483</v>
      </c>
      <c r="P68" s="91" t="n">
        <v>39.7654</v>
      </c>
      <c r="Q68" s="91" t="n">
        <v>41.1034</v>
      </c>
      <c r="R68" s="91" t="n">
        <v>120.504</v>
      </c>
      <c r="S68" s="91" t="n">
        <v>189.384</v>
      </c>
      <c r="T68" s="91" t="n">
        <v>3.276</v>
      </c>
      <c r="U68" s="60" t="n">
        <f aca="false">IF(N68&lt;&gt;0,R68/N68,0)</f>
        <v>0.0403069029618603</v>
      </c>
      <c r="V68" s="68" t="n">
        <f aca="false">S68/3600</f>
        <v>0.05260666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54444269438756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53.831</v>
      </c>
      <c r="J69" s="59" t="n">
        <v>2.698</v>
      </c>
      <c r="K69" s="60" t="n">
        <f aca="false">IF(D69&lt;&gt;0,H69/D69,0)</f>
        <v>0.0598130235061141</v>
      </c>
      <c r="L69" s="68" t="n">
        <f aca="false">I69/3600</f>
        <v>0.0427308333333333</v>
      </c>
      <c r="N69" s="90" t="n">
        <v>1664.32</v>
      </c>
      <c r="O69" s="91" t="n">
        <v>34.2731</v>
      </c>
      <c r="P69" s="91" t="n">
        <v>37.7432</v>
      </c>
      <c r="Q69" s="91" t="n">
        <v>38.9889</v>
      </c>
      <c r="R69" s="91" t="n">
        <v>105.385</v>
      </c>
      <c r="S69" s="91" t="n">
        <v>155.61</v>
      </c>
      <c r="T69" s="91" t="n">
        <v>2.745</v>
      </c>
      <c r="U69" s="60" t="n">
        <f aca="false">IF(N69&lt;&gt;0,R69/N69,0)</f>
        <v>0.0633201547779273</v>
      </c>
      <c r="V69" s="68" t="n">
        <f aca="false">S69/3600</f>
        <v>0.043225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658299283951616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137.841</v>
      </c>
      <c r="J70" s="76" t="n">
        <v>2.402</v>
      </c>
      <c r="K70" s="77" t="n">
        <f aca="false">IF(D70&lt;&gt;0,H70/D70,0)</f>
        <v>0.085294509133211</v>
      </c>
      <c r="L70" s="78" t="n">
        <f aca="false">I70/3600</f>
        <v>0.0382891666666667</v>
      </c>
      <c r="N70" s="93" t="n">
        <v>889.8584</v>
      </c>
      <c r="O70" s="94" t="n">
        <v>31.1815</v>
      </c>
      <c r="P70" s="94" t="n">
        <v>36.3063</v>
      </c>
      <c r="Q70" s="94" t="n">
        <v>37.3839</v>
      </c>
      <c r="R70" s="94" t="n">
        <v>79.969</v>
      </c>
      <c r="S70" s="94" t="n">
        <v>141.585</v>
      </c>
      <c r="T70" s="94" t="n">
        <v>2.449</v>
      </c>
      <c r="U70" s="77" t="n">
        <f aca="false">IF(N70&lt;&gt;0,R70/N70,0)</f>
        <v>0.0898671069464535</v>
      </c>
      <c r="V70" s="78" t="n">
        <f aca="false">S70/3600</f>
        <v>0.03932916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.0684472116078346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2980.681</v>
      </c>
      <c r="J71" s="85" t="n">
        <v>47.034</v>
      </c>
      <c r="K71" s="60" t="n">
        <f aca="false">IF(D71&lt;&gt;0,H71/D71,0)</f>
        <v>0.0402740217515141</v>
      </c>
      <c r="L71" s="61" t="n">
        <f aca="false">I71/3600</f>
        <v>0.827966944444444</v>
      </c>
      <c r="N71" s="87" t="n">
        <v>26703.3408</v>
      </c>
      <c r="O71" s="88" t="n">
        <v>44.5012</v>
      </c>
      <c r="P71" s="88" t="n">
        <v>47.2304</v>
      </c>
      <c r="Q71" s="88" t="n">
        <v>48.073</v>
      </c>
      <c r="R71" s="88" t="n">
        <v>1181.452</v>
      </c>
      <c r="S71" s="88" t="n">
        <v>3013.831</v>
      </c>
      <c r="T71" s="88" t="n">
        <v>47.829</v>
      </c>
      <c r="U71" s="60" t="n">
        <f aca="false">IF(N71&lt;&gt;0,R71/N71,0)</f>
        <v>0.0442436026581363</v>
      </c>
      <c r="V71" s="61" t="n">
        <f aca="false">S71/3600</f>
        <v>0.837175277777778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109026992269819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843.697</v>
      </c>
      <c r="J72" s="59" t="n">
        <v>41.808</v>
      </c>
      <c r="K72" s="60" t="n">
        <f aca="false">IF(D72&lt;&gt;0,H72/D72,0)</f>
        <v>0.0552061881467573</v>
      </c>
      <c r="L72" s="68" t="n">
        <f aca="false">I72/3600</f>
        <v>0.789915833333333</v>
      </c>
      <c r="N72" s="90" t="n">
        <v>15866.652</v>
      </c>
      <c r="O72" s="91" t="n">
        <v>42.0422</v>
      </c>
      <c r="P72" s="91" t="n">
        <v>45.7539</v>
      </c>
      <c r="Q72" s="91" t="n">
        <v>46.4125</v>
      </c>
      <c r="R72" s="91" t="n">
        <v>965.143</v>
      </c>
      <c r="S72" s="91" t="n">
        <v>2580.509</v>
      </c>
      <c r="T72" s="91" t="n">
        <v>42.26</v>
      </c>
      <c r="U72" s="60" t="n">
        <f aca="false">IF(N72&lt;&gt;0,R72/N72,0)</f>
        <v>0.0608283965640641</v>
      </c>
      <c r="V72" s="68" t="n">
        <f aca="false">S72/3600</f>
        <v>0.716808055555556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1148687595370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09.018</v>
      </c>
      <c r="J73" s="59" t="n">
        <v>40.404</v>
      </c>
      <c r="K73" s="60" t="n">
        <f aca="false">IF(D73&lt;&gt;0,H73/D73,0)</f>
        <v>0.0718348892398896</v>
      </c>
      <c r="L73" s="68" t="n">
        <f aca="false">I73/3600</f>
        <v>0.669171666666667</v>
      </c>
      <c r="N73" s="90" t="n">
        <v>9686.1464</v>
      </c>
      <c r="O73" s="91" t="n">
        <v>39.3247</v>
      </c>
      <c r="P73" s="91" t="n">
        <v>44.4137</v>
      </c>
      <c r="Q73" s="91" t="n">
        <v>44.9093</v>
      </c>
      <c r="R73" s="91" t="n">
        <v>766.913</v>
      </c>
      <c r="S73" s="91" t="n">
        <v>2456.785</v>
      </c>
      <c r="T73" s="91" t="n">
        <v>40.934</v>
      </c>
      <c r="U73" s="60" t="n">
        <f aca="false">IF(N73&lt;&gt;0,R73/N73,0)</f>
        <v>0.0791762759233125</v>
      </c>
      <c r="V73" s="68" t="n">
        <f aca="false">S73/3600</f>
        <v>0.682440277777778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.11864201582613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2248.416</v>
      </c>
      <c r="J74" s="76" t="n">
        <v>37.986</v>
      </c>
      <c r="K74" s="77" t="n">
        <f aca="false">IF(D74&lt;&gt;0,H74/D74,0)</f>
        <v>0.0875852921493277</v>
      </c>
      <c r="L74" s="78" t="n">
        <f aca="false">I74/3600</f>
        <v>0.62456</v>
      </c>
      <c r="N74" s="93" t="n">
        <v>5916.1144</v>
      </c>
      <c r="O74" s="94" t="n">
        <v>36.4366</v>
      </c>
      <c r="P74" s="94" t="n">
        <v>43.3931</v>
      </c>
      <c r="Q74" s="94" t="n">
        <v>43.7732</v>
      </c>
      <c r="R74" s="94" t="n">
        <v>566.917</v>
      </c>
      <c r="S74" s="94" t="n">
        <v>2293.781</v>
      </c>
      <c r="T74" s="94" t="n">
        <v>37.486</v>
      </c>
      <c r="U74" s="77" t="n">
        <f aca="false">IF(N74&lt;&gt;0,R74/N74,0)</f>
        <v>0.0958259022171715</v>
      </c>
      <c r="V74" s="78" t="n">
        <f aca="false">S74/3600</f>
        <v>0.637161388888889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0.116428873856576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2928.093</v>
      </c>
      <c r="J75" s="85" t="n">
        <v>44.07</v>
      </c>
      <c r="K75" s="60" t="n">
        <f aca="false">IF(D75&lt;&gt;0,H75/D75,0)</f>
        <v>0.0307751820134313</v>
      </c>
      <c r="L75" s="61" t="n">
        <f aca="false">I75/3600</f>
        <v>0.813359166666667</v>
      </c>
      <c r="N75" s="87" t="n">
        <v>25893.7224</v>
      </c>
      <c r="O75" s="88" t="n">
        <v>44.6812</v>
      </c>
      <c r="P75" s="88" t="n">
        <v>48.6105</v>
      </c>
      <c r="Q75" s="88" t="n">
        <v>48.3975</v>
      </c>
      <c r="R75" s="88" t="n">
        <v>913.004</v>
      </c>
      <c r="S75" s="88" t="n">
        <v>2883.711</v>
      </c>
      <c r="T75" s="88" t="n">
        <v>45.505</v>
      </c>
      <c r="U75" s="60" t="n">
        <f aca="false">IF(N75&lt;&gt;0,R75/N75,0)</f>
        <v>0.0352596658717559</v>
      </c>
      <c r="V75" s="61" t="n">
        <f aca="false">S75/3600</f>
        <v>0.80103083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15859040899458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65.533</v>
      </c>
      <c r="J76" s="59" t="n">
        <v>42.447</v>
      </c>
      <c r="K76" s="60" t="n">
        <f aca="false">IF(D76&lt;&gt;0,H76/D76,0)</f>
        <v>0.0405231009732157</v>
      </c>
      <c r="L76" s="68" t="n">
        <f aca="false">I76/3600</f>
        <v>0.712648055555556</v>
      </c>
      <c r="N76" s="90" t="n">
        <v>15990.6664</v>
      </c>
      <c r="O76" s="91" t="n">
        <v>42.2113</v>
      </c>
      <c r="P76" s="91" t="n">
        <v>47.0953</v>
      </c>
      <c r="Q76" s="91" t="n">
        <v>46.3779</v>
      </c>
      <c r="R76" s="91" t="n">
        <v>736.192</v>
      </c>
      <c r="S76" s="91" t="n">
        <v>2597.264</v>
      </c>
      <c r="T76" s="91" t="n">
        <v>42.432</v>
      </c>
      <c r="U76" s="60" t="n">
        <f aca="false">IF(N76&lt;&gt;0,R76/N76,0)</f>
        <v>0.0460388567670951</v>
      </c>
      <c r="V76" s="68" t="n">
        <f aca="false">S76/3600</f>
        <v>0.721462222222222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15162797100406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353.81</v>
      </c>
      <c r="J77" s="59" t="n">
        <v>42.135</v>
      </c>
      <c r="K77" s="60" t="n">
        <f aca="false">IF(D77&lt;&gt;0,H77/D77,0)</f>
        <v>0.0516039225470004</v>
      </c>
      <c r="L77" s="68" t="n">
        <f aca="false">I77/3600</f>
        <v>0.653836111111111</v>
      </c>
      <c r="N77" s="90" t="n">
        <v>10088.8288</v>
      </c>
      <c r="O77" s="91" t="n">
        <v>39.4229</v>
      </c>
      <c r="P77" s="91" t="n">
        <v>45.9788</v>
      </c>
      <c r="Q77" s="91" t="n">
        <v>44.6178</v>
      </c>
      <c r="R77" s="91" t="n">
        <v>581.149</v>
      </c>
      <c r="S77" s="91" t="n">
        <v>2338.522</v>
      </c>
      <c r="T77" s="91" t="n">
        <v>37.97</v>
      </c>
      <c r="U77" s="60" t="n">
        <f aca="false">IF(N77&lt;&gt;0,R77/N77,0)</f>
        <v>0.0576032175310577</v>
      </c>
      <c r="V77" s="68" t="n">
        <f aca="false">S77/3600</f>
        <v>0.649589444444444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134013436857891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2218.698</v>
      </c>
      <c r="J78" s="76" t="n">
        <v>36.285</v>
      </c>
      <c r="K78" s="77" t="n">
        <f aca="false">IF(D78&lt;&gt;0,H78/D78,0)</f>
        <v>0.0632124934685336</v>
      </c>
      <c r="L78" s="78" t="n">
        <f aca="false">I78/3600</f>
        <v>0.616305</v>
      </c>
      <c r="N78" s="93" t="n">
        <v>6157.6608</v>
      </c>
      <c r="O78" s="94" t="n">
        <v>36.3004</v>
      </c>
      <c r="P78" s="94" t="n">
        <v>45.1018</v>
      </c>
      <c r="Q78" s="94" t="n">
        <v>43.306</v>
      </c>
      <c r="R78" s="94" t="n">
        <v>435.348</v>
      </c>
      <c r="S78" s="94" t="n">
        <v>2274.858</v>
      </c>
      <c r="T78" s="94" t="n">
        <v>36.441</v>
      </c>
      <c r="U78" s="77" t="n">
        <f aca="false">IF(N78&lt;&gt;0,R78/N78,0)</f>
        <v>0.0707002243449331</v>
      </c>
      <c r="V78" s="78" t="n">
        <f aca="false">S78/3600</f>
        <v>0.631905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141689766311146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3243.557</v>
      </c>
      <c r="J79" s="85" t="n">
        <v>48.64</v>
      </c>
      <c r="K79" s="60" t="n">
        <f aca="false">IF(D79&lt;&gt;0,H79/D79,0)</f>
        <v>0.0334684925870729</v>
      </c>
      <c r="L79" s="61" t="n">
        <f aca="false">I79/3600</f>
        <v>0.900988055555556</v>
      </c>
      <c r="N79" s="87" t="n">
        <v>28003.104</v>
      </c>
      <c r="O79" s="88" t="n">
        <v>44.5402</v>
      </c>
      <c r="P79" s="88" t="n">
        <v>48.5552</v>
      </c>
      <c r="Q79" s="88" t="n">
        <v>48.7901</v>
      </c>
      <c r="R79" s="88" t="n">
        <v>1031.937</v>
      </c>
      <c r="S79" s="88" t="n">
        <v>2999.978</v>
      </c>
      <c r="T79" s="88" t="n">
        <v>47.907</v>
      </c>
      <c r="U79" s="60" t="n">
        <f aca="false">IF(N79&lt;&gt;0,R79/N79,0)</f>
        <v>0.0368508076818913</v>
      </c>
      <c r="V79" s="61" t="n">
        <f aca="false">S79/3600</f>
        <v>0.833327222222222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11139148893548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641.443</v>
      </c>
      <c r="J80" s="59" t="n">
        <v>42.634</v>
      </c>
      <c r="K80" s="60" t="n">
        <f aca="false">IF(D80&lt;&gt;0,H80/D80,0)</f>
        <v>0.0461756822267628</v>
      </c>
      <c r="L80" s="68" t="n">
        <f aca="false">I80/3600</f>
        <v>0.733734166666667</v>
      </c>
      <c r="N80" s="90" t="n">
        <v>16464.6416</v>
      </c>
      <c r="O80" s="91" t="n">
        <v>41.8171</v>
      </c>
      <c r="P80" s="91" t="n">
        <v>46.8589</v>
      </c>
      <c r="Q80" s="91" t="n">
        <v>47.0457</v>
      </c>
      <c r="R80" s="91" t="n">
        <v>855.466</v>
      </c>
      <c r="S80" s="91" t="n">
        <v>2679.148</v>
      </c>
      <c r="T80" s="91" t="n">
        <v>42.572</v>
      </c>
      <c r="U80" s="60" t="n">
        <f aca="false">IF(N80&lt;&gt;0,R80/N80,0)</f>
        <v>0.0519577662716934</v>
      </c>
      <c r="V80" s="68" t="n">
        <f aca="false">S80/3600</f>
        <v>0.744207777777778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406730438446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407.957</v>
      </c>
      <c r="J81" s="59" t="n">
        <v>39.717</v>
      </c>
      <c r="K81" s="60" t="n">
        <f aca="false">IF(D81&lt;&gt;0,H81/D81,0)</f>
        <v>0.0616239109092704</v>
      </c>
      <c r="L81" s="68" t="n">
        <f aca="false">I81/3600</f>
        <v>0.668876944444445</v>
      </c>
      <c r="N81" s="90" t="n">
        <v>9730.5168</v>
      </c>
      <c r="O81" s="91" t="n">
        <v>39.0266</v>
      </c>
      <c r="P81" s="91" t="n">
        <v>45.3199</v>
      </c>
      <c r="Q81" s="91" t="n">
        <v>45.4566</v>
      </c>
      <c r="R81" s="91" t="n">
        <v>676.543</v>
      </c>
      <c r="S81" s="91" t="n">
        <v>2431.014</v>
      </c>
      <c r="T81" s="91" t="n">
        <v>40.591</v>
      </c>
      <c r="U81" s="60" t="n">
        <f aca="false">IF(N81&lt;&gt;0,R81/N81,0)</f>
        <v>0.0695279617625243</v>
      </c>
      <c r="V81" s="68" t="n">
        <f aca="false">S81/3600</f>
        <v>0.675281666666667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147285862063118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2596.374</v>
      </c>
      <c r="J82" s="76" t="n">
        <v>37.206</v>
      </c>
      <c r="K82" s="77" t="n">
        <f aca="false">IF(D82&lt;&gt;0,H82/D82,0)</f>
        <v>0.0772451575272055</v>
      </c>
      <c r="L82" s="78" t="n">
        <f aca="false">I82/3600</f>
        <v>0.721215</v>
      </c>
      <c r="N82" s="93" t="n">
        <v>5716.7992</v>
      </c>
      <c r="O82" s="94" t="n">
        <v>36.2397</v>
      </c>
      <c r="P82" s="94" t="n">
        <v>44.1285</v>
      </c>
      <c r="Q82" s="94" t="n">
        <v>44.2081</v>
      </c>
      <c r="R82" s="94" t="n">
        <v>492.883</v>
      </c>
      <c r="S82" s="94" t="n">
        <v>2200.711</v>
      </c>
      <c r="T82" s="94" t="n">
        <v>35.77</v>
      </c>
      <c r="U82" s="77" t="n">
        <f aca="false">IF(N82&lt;&gt;0,R82/N82,0)</f>
        <v>0.0862166017655474</v>
      </c>
      <c r="V82" s="78" t="n">
        <f aca="false">S82/3600</f>
        <v>0.611308611111111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0.14053421142147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2366256632486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778150894915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75781243040765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581295211165043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32064402576834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577809885583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8.9830111066661</v>
      </c>
      <c r="L89" s="97" t="n">
        <f aca="false">GEOMEAN(L3:L82)</f>
        <v>0.494017664489021</v>
      </c>
      <c r="T89" s="97" t="n">
        <f aca="false">GEOMEAN(T3:T82)</f>
        <v>28.5639535895676</v>
      </c>
      <c r="V89" s="97" t="n">
        <f aca="false">GEOMEAN(V3:V82)</f>
        <v>0.489811980270426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85541270520297</v>
      </c>
      <c r="V90" s="98" t="n">
        <f aca="false">V89/L89</f>
        <v>0.991486773609715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01004388888889</v>
      </c>
      <c r="L91" s="97" t="n">
        <f aca="false">SUM(L3:L82)</f>
        <v>64.2564736111111</v>
      </c>
      <c r="T91" s="97" t="n">
        <f aca="false">SUM(T3:T82)/3600</f>
        <v>0.981508333333333</v>
      </c>
      <c r="V91" s="97" t="n">
        <f aca="false">SUM(V3:V82)</f>
        <v>63.1421919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5619.87</v>
      </c>
      <c r="J3" s="99" t="n">
        <v>49.701</v>
      </c>
      <c r="K3" s="60" t="n">
        <f aca="false">IF(D3&lt;&gt;0,H3/D3,0)</f>
        <v>0.0320886564643927</v>
      </c>
      <c r="L3" s="61" t="n">
        <f aca="false">I3/3600</f>
        <v>4.33885277777778</v>
      </c>
      <c r="N3" s="62" t="n">
        <v>14600.8864</v>
      </c>
      <c r="O3" s="63" t="n">
        <v>41.835</v>
      </c>
      <c r="P3" s="63" t="n">
        <v>41.7244</v>
      </c>
      <c r="Q3" s="63" t="n">
        <v>44.4478</v>
      </c>
      <c r="R3" s="63" t="n">
        <v>562.551</v>
      </c>
      <c r="S3" s="63" t="n">
        <v>16202.672</v>
      </c>
      <c r="T3" s="63" t="n">
        <v>49.53</v>
      </c>
      <c r="U3" s="60" t="n">
        <f aca="false">IF(N3&lt;&gt;0,R3/N3,0)</f>
        <v>0.0385285512528883</v>
      </c>
      <c r="V3" s="65" t="n">
        <f aca="false">S3/3600</f>
        <v>4.5007422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206887970187743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755.121</v>
      </c>
      <c r="J4" s="99" t="n">
        <v>48.126</v>
      </c>
      <c r="K4" s="60" t="n">
        <f aca="false">IF(D4&lt;&gt;0,H4/D4,0)</f>
        <v>0.0395528225144634</v>
      </c>
      <c r="L4" s="68" t="n">
        <f aca="false">I4/3600</f>
        <v>3.82086694444444</v>
      </c>
      <c r="N4" s="69" t="n">
        <v>5988.6688</v>
      </c>
      <c r="O4" s="70" t="n">
        <v>39.3761</v>
      </c>
      <c r="P4" s="70" t="n">
        <v>40.0801</v>
      </c>
      <c r="Q4" s="70" t="n">
        <v>42.5111</v>
      </c>
      <c r="R4" s="70" t="n">
        <v>271.174</v>
      </c>
      <c r="S4" s="70" t="n">
        <v>14223.34</v>
      </c>
      <c r="T4" s="70" t="n">
        <v>44.054</v>
      </c>
      <c r="U4" s="60" t="n">
        <f aca="false">IF(N4&lt;&gt;0,R4/N4,0)</f>
        <v>0.0452811816876565</v>
      </c>
      <c r="V4" s="72" t="n">
        <f aca="false">S4/3600</f>
        <v>3.95092777777778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4918358611863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2606.928</v>
      </c>
      <c r="J5" s="99" t="n">
        <v>40.934</v>
      </c>
      <c r="K5" s="60" t="n">
        <f aca="false">IF(D5&lt;&gt;0,H5/D5,0)</f>
        <v>0.0485374111579102</v>
      </c>
      <c r="L5" s="68" t="n">
        <f aca="false">I5/3600</f>
        <v>3.50192444444444</v>
      </c>
      <c r="N5" s="69" t="n">
        <v>2911.8896</v>
      </c>
      <c r="O5" s="70" t="n">
        <v>36.8414</v>
      </c>
      <c r="P5" s="70" t="n">
        <v>38.819</v>
      </c>
      <c r="Q5" s="70" t="n">
        <v>40.9537</v>
      </c>
      <c r="R5" s="70" t="n">
        <v>159.041</v>
      </c>
      <c r="S5" s="70" t="n">
        <v>12673.509</v>
      </c>
      <c r="T5" s="70" t="n">
        <v>39.468</v>
      </c>
      <c r="U5" s="60" t="n">
        <f aca="false">IF(N5&lt;&gt;0,R5/N5,0)</f>
        <v>0.0546177986967638</v>
      </c>
      <c r="V5" s="72" t="n">
        <f aca="false">S5/3600</f>
        <v>3.52041916666667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2945629633838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1933.818</v>
      </c>
      <c r="J6" s="76" t="n">
        <v>36.176</v>
      </c>
      <c r="K6" s="77" t="n">
        <f aca="false">IF(D6&lt;&gt;0,H6/D6,0)</f>
        <v>0.0582118708650513</v>
      </c>
      <c r="L6" s="78" t="n">
        <f aca="false">I6/3600</f>
        <v>3.31494944444444</v>
      </c>
      <c r="N6" s="79" t="n">
        <v>1520.2896</v>
      </c>
      <c r="O6" s="80" t="n">
        <v>34.167</v>
      </c>
      <c r="P6" s="80" t="n">
        <v>37.8236</v>
      </c>
      <c r="Q6" s="80" t="n">
        <v>39.8339</v>
      </c>
      <c r="R6" s="80" t="n">
        <v>98.904</v>
      </c>
      <c r="S6" s="80" t="n">
        <v>12412.411</v>
      </c>
      <c r="T6" s="80" t="n">
        <v>35.474</v>
      </c>
      <c r="U6" s="77" t="n">
        <f aca="false">IF(N6&lt;&gt;0,R6/N6,0)</f>
        <v>0.0650560261676459</v>
      </c>
      <c r="V6" s="82" t="n">
        <f aca="false">S6/3600</f>
        <v>3.44789194444444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20839519044435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005.039</v>
      </c>
      <c r="J7" s="99" t="n">
        <v>64.318</v>
      </c>
      <c r="K7" s="60" t="n">
        <f aca="false">IF(D7&lt;&gt;0,H7/D7,0)</f>
        <v>0.0397060696394253</v>
      </c>
      <c r="L7" s="61" t="n">
        <f aca="false">I7/3600</f>
        <v>6.11251083333333</v>
      </c>
      <c r="N7" s="62" t="n">
        <v>36745.488</v>
      </c>
      <c r="O7" s="63" t="n">
        <v>40.2725</v>
      </c>
      <c r="P7" s="63" t="n">
        <v>45.1413</v>
      </c>
      <c r="Q7" s="63" t="n">
        <v>44.789</v>
      </c>
      <c r="R7" s="63" t="n">
        <v>1590.435</v>
      </c>
      <c r="S7" s="63" t="n">
        <v>23006.655</v>
      </c>
      <c r="T7" s="63" t="n">
        <v>65.254</v>
      </c>
      <c r="U7" s="60" t="n">
        <f aca="false">IF(N7&lt;&gt;0,R7/N7,0)</f>
        <v>0.0432824568828695</v>
      </c>
      <c r="V7" s="65" t="n">
        <f aca="false">S7/3600</f>
        <v>6.3907375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92619894257826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02.081</v>
      </c>
      <c r="J8" s="99" t="n">
        <v>56.238</v>
      </c>
      <c r="K8" s="60" t="n">
        <f aca="false">IF(D8&lt;&gt;0,H8/D8,0)</f>
        <v>0.0444985108106299</v>
      </c>
      <c r="L8" s="68" t="n">
        <f aca="false">I8/3600</f>
        <v>5.27835583333333</v>
      </c>
      <c r="N8" s="69" t="n">
        <v>17541.4256</v>
      </c>
      <c r="O8" s="70" t="n">
        <v>37.263</v>
      </c>
      <c r="P8" s="70" t="n">
        <v>43.2579</v>
      </c>
      <c r="Q8" s="70" t="n">
        <v>43.3856</v>
      </c>
      <c r="R8" s="70" t="n">
        <v>841.489</v>
      </c>
      <c r="S8" s="70" t="n">
        <v>19910.346</v>
      </c>
      <c r="T8" s="70" t="n">
        <v>56.175</v>
      </c>
      <c r="U8" s="60" t="n">
        <f aca="false">IF(N8&lt;&gt;0,R8/N8,0)</f>
        <v>0.0479715286082563</v>
      </c>
      <c r="V8" s="72" t="n">
        <f aca="false">S8/3600</f>
        <v>5.53065166666667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79374506162071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7.021</v>
      </c>
      <c r="J9" s="99" t="n">
        <v>50.684</v>
      </c>
      <c r="K9" s="60" t="n">
        <f aca="false">IF(D9&lt;&gt;0,H9/D9,0)</f>
        <v>0.0470985304134349</v>
      </c>
      <c r="L9" s="68" t="n">
        <f aca="false">I9/3600</f>
        <v>4.75195027777778</v>
      </c>
      <c r="N9" s="69" t="n">
        <v>9160.8928</v>
      </c>
      <c r="O9" s="70" t="n">
        <v>34.329</v>
      </c>
      <c r="P9" s="70" t="n">
        <v>41.6801</v>
      </c>
      <c r="Q9" s="70" t="n">
        <v>42.1006</v>
      </c>
      <c r="R9" s="70" t="n">
        <v>456.848</v>
      </c>
      <c r="S9" s="70" t="n">
        <v>17259.371</v>
      </c>
      <c r="T9" s="70" t="n">
        <v>49.639</v>
      </c>
      <c r="U9" s="60" t="n">
        <f aca="false">IF(N9&lt;&gt;0,R9/N9,0)</f>
        <v>0.049869375177057</v>
      </c>
      <c r="V9" s="72" t="n">
        <f aca="false">S9/3600</f>
        <v>4.79426972222222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59070350768603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5800.659</v>
      </c>
      <c r="J10" s="76" t="n">
        <v>47.221</v>
      </c>
      <c r="K10" s="77" t="n">
        <f aca="false">IF(D10&lt;&gt;0,H10/D10,0)</f>
        <v>0.049370852355002</v>
      </c>
      <c r="L10" s="78" t="n">
        <f aca="false">I10/3600</f>
        <v>4.38907194444444</v>
      </c>
      <c r="N10" s="79" t="n">
        <v>5124.568</v>
      </c>
      <c r="O10" s="80" t="n">
        <v>31.6077</v>
      </c>
      <c r="P10" s="80" t="n">
        <v>40.4964</v>
      </c>
      <c r="Q10" s="80" t="n">
        <v>41.0895</v>
      </c>
      <c r="R10" s="80" t="n">
        <v>262.588</v>
      </c>
      <c r="S10" s="80" t="n">
        <v>16537.058</v>
      </c>
      <c r="T10" s="80" t="n">
        <v>47.626</v>
      </c>
      <c r="U10" s="77" t="n">
        <f aca="false">IF(N10&lt;&gt;0,R10/N10,0)</f>
        <v>0.0512410021683779</v>
      </c>
      <c r="V10" s="82" t="n">
        <f aca="false">S10/3600</f>
        <v>4.59362722222222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380695609547831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174.836</v>
      </c>
      <c r="J11" s="59" t="n">
        <v>155.376</v>
      </c>
      <c r="K11" s="60" t="n">
        <f aca="false">IF(D11&lt;&gt;0,H11/D11,0)</f>
        <v>0.00403807372485015</v>
      </c>
      <c r="L11" s="61" t="n">
        <f aca="false">I11/3600</f>
        <v>16.99301</v>
      </c>
      <c r="N11" s="62" t="n">
        <v>237998.6224</v>
      </c>
      <c r="O11" s="63" t="n">
        <v>39.2374</v>
      </c>
      <c r="P11" s="63" t="n">
        <v>39.7546</v>
      </c>
      <c r="Q11" s="63" t="n">
        <v>38.0929</v>
      </c>
      <c r="R11" s="63" t="n">
        <v>1382.449</v>
      </c>
      <c r="S11" s="63" t="n">
        <v>63590.002</v>
      </c>
      <c r="T11" s="63" t="n">
        <v>157.373</v>
      </c>
      <c r="U11" s="60" t="n">
        <f aca="false">IF(N11&lt;&gt;0,R11/N11,0)</f>
        <v>0.00580864286548912</v>
      </c>
      <c r="V11" s="65" t="n">
        <f aca="false">S11/3600</f>
        <v>17.6638894444444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45432769184157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49978.384</v>
      </c>
      <c r="J12" s="59" t="n">
        <v>135.377</v>
      </c>
      <c r="K12" s="60" t="n">
        <f aca="false">IF(D12&lt;&gt;0,H12/D12,0)</f>
        <v>0.00759900955661559</v>
      </c>
      <c r="L12" s="68" t="n">
        <f aca="false">I12/3600</f>
        <v>13.8828844444444</v>
      </c>
      <c r="N12" s="69" t="n">
        <v>107233.9232</v>
      </c>
      <c r="O12" s="70" t="n">
        <v>33.62</v>
      </c>
      <c r="P12" s="70" t="n">
        <v>38.4242</v>
      </c>
      <c r="Q12" s="70" t="n">
        <v>36.7406</v>
      </c>
      <c r="R12" s="70" t="n">
        <v>1123.883</v>
      </c>
      <c r="S12" s="70" t="n">
        <v>50377.87</v>
      </c>
      <c r="T12" s="70" t="n">
        <v>139.729</v>
      </c>
      <c r="U12" s="60" t="n">
        <f aca="false">IF(N12&lt;&gt;0,R12/N12,0)</f>
        <v>0.0104806666254658</v>
      </c>
      <c r="V12" s="72" t="n">
        <f aca="false">S12/3600</f>
        <v>13.9938527777778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3769228695903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09.609</v>
      </c>
      <c r="J13" s="59" t="n">
        <v>111.306</v>
      </c>
      <c r="K13" s="60" t="n">
        <f aca="false">IF(D13&lt;&gt;0,H13/D13,0)</f>
        <v>0.0144311308839269</v>
      </c>
      <c r="L13" s="68" t="n">
        <f aca="false">I13/3600</f>
        <v>10.0860025</v>
      </c>
      <c r="N13" s="69" t="n">
        <v>28762.2</v>
      </c>
      <c r="O13" s="70" t="n">
        <v>29.4823</v>
      </c>
      <c r="P13" s="70" t="n">
        <v>37.4873</v>
      </c>
      <c r="Q13" s="70" t="n">
        <v>35.7519</v>
      </c>
      <c r="R13" s="70" t="n">
        <v>513.478</v>
      </c>
      <c r="S13" s="70" t="n">
        <v>37725.249</v>
      </c>
      <c r="T13" s="70" t="n">
        <v>111.352</v>
      </c>
      <c r="U13" s="60" t="n">
        <f aca="false">IF(N13&lt;&gt;0,R13/N13,0)</f>
        <v>0.0178525286660965</v>
      </c>
      <c r="V13" s="72" t="n">
        <f aca="false">S13/3600</f>
        <v>10.4792358333333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214082542234622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29873.584</v>
      </c>
      <c r="J14" s="76" t="n">
        <v>83.6</v>
      </c>
      <c r="K14" s="77" t="n">
        <f aca="false">IF(D14&lt;&gt;0,H14/D14,0)</f>
        <v>0.022904422800165</v>
      </c>
      <c r="L14" s="78" t="n">
        <f aca="false">I14/3600</f>
        <v>8.29821777777778</v>
      </c>
      <c r="N14" s="79" t="n">
        <v>8154.8528</v>
      </c>
      <c r="O14" s="80" t="n">
        <v>28.077</v>
      </c>
      <c r="P14" s="80" t="n">
        <v>36.6981</v>
      </c>
      <c r="Q14" s="80" t="n">
        <v>34.9022</v>
      </c>
      <c r="R14" s="80" t="n">
        <v>231.625</v>
      </c>
      <c r="S14" s="80" t="n">
        <v>29824.194</v>
      </c>
      <c r="T14" s="80" t="n">
        <v>84.864</v>
      </c>
      <c r="U14" s="77" t="n">
        <f aca="false">IF(N14&lt;&gt;0,R14/N14,0)</f>
        <v>0.0284033330436081</v>
      </c>
      <c r="V14" s="82" t="n">
        <f aca="false">S14/3600</f>
        <v>8.28449833333333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10699631497792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38265.432</v>
      </c>
      <c r="J15" s="59" t="n">
        <v>98.841</v>
      </c>
      <c r="K15" s="60" t="n">
        <f aca="false">IF(D15&lt;&gt;0,H15/D15,0)</f>
        <v>0.0195018108224558</v>
      </c>
      <c r="L15" s="61" t="n">
        <f aca="false">I15/3600</f>
        <v>10.6292866666667</v>
      </c>
      <c r="N15" s="62" t="n">
        <v>23644.72</v>
      </c>
      <c r="O15" s="63" t="n">
        <v>41.5186</v>
      </c>
      <c r="P15" s="63" t="n">
        <v>46.8694</v>
      </c>
      <c r="Q15" s="63" t="n">
        <v>46.506</v>
      </c>
      <c r="R15" s="63" t="n">
        <v>608.201</v>
      </c>
      <c r="S15" s="63" t="n">
        <v>39991.403</v>
      </c>
      <c r="T15" s="63" t="n">
        <v>98.467</v>
      </c>
      <c r="U15" s="60" t="n">
        <f aca="false">IF(N15&lt;&gt;0,R15/N15,0)</f>
        <v>0.025722486880792</v>
      </c>
      <c r="V15" s="65" t="n">
        <f aca="false">S15/3600</f>
        <v>11.1087230555556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1594252443317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94.366</v>
      </c>
      <c r="J16" s="59" t="n">
        <v>109.777</v>
      </c>
      <c r="K16" s="60" t="n">
        <f aca="false">IF(D16&lt;&gt;0,H16/D16,0)</f>
        <v>0.034595425138749</v>
      </c>
      <c r="L16" s="68" t="n">
        <f aca="false">I16/3600</f>
        <v>9.30399055555556</v>
      </c>
      <c r="N16" s="69" t="n">
        <v>6333.664</v>
      </c>
      <c r="O16" s="70" t="n">
        <v>40.176</v>
      </c>
      <c r="P16" s="70" t="n">
        <v>46.0934</v>
      </c>
      <c r="Q16" s="70" t="n">
        <v>45.8986</v>
      </c>
      <c r="R16" s="70" t="n">
        <v>277.189</v>
      </c>
      <c r="S16" s="70" t="n">
        <v>31932.46</v>
      </c>
      <c r="T16" s="70" t="n">
        <v>81.946</v>
      </c>
      <c r="U16" s="60" t="n">
        <f aca="false">IF(N16&lt;&gt;0,R16/N16,0)</f>
        <v>0.0437643992482077</v>
      </c>
      <c r="V16" s="72" t="n">
        <f aca="false">S16/3600</f>
        <v>8.87012777777778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26640289840505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791.004</v>
      </c>
      <c r="J17" s="59" t="n">
        <v>75.94</v>
      </c>
      <c r="K17" s="60" t="n">
        <f aca="false">IF(D17&lt;&gt;0,H17/D17,0)</f>
        <v>0.0467180136724012</v>
      </c>
      <c r="L17" s="68" t="n">
        <f aca="false">I17/3600</f>
        <v>7.99750111111111</v>
      </c>
      <c r="N17" s="69" t="n">
        <v>2645.2976</v>
      </c>
      <c r="O17" s="70" t="n">
        <v>38.8431</v>
      </c>
      <c r="P17" s="70" t="n">
        <v>45.4386</v>
      </c>
      <c r="Q17" s="70" t="n">
        <v>45.4273</v>
      </c>
      <c r="R17" s="70" t="n">
        <v>157.615</v>
      </c>
      <c r="S17" s="70" t="n">
        <v>30118.66</v>
      </c>
      <c r="T17" s="70" t="n">
        <v>76.237</v>
      </c>
      <c r="U17" s="60" t="n">
        <f aca="false">IF(N17&lt;&gt;0,R17/N17,0)</f>
        <v>0.0595830881183274</v>
      </c>
      <c r="V17" s="72" t="n">
        <f aca="false">S17/3600</f>
        <v>8.36629444444444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273615398290156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6036.367</v>
      </c>
      <c r="J18" s="76" t="n">
        <v>66.612</v>
      </c>
      <c r="K18" s="77" t="n">
        <f aca="false">IF(D18&lt;&gt;0,H18/D18,0)</f>
        <v>0.0557376595392629</v>
      </c>
      <c r="L18" s="78" t="n">
        <f aca="false">I18/3600</f>
        <v>7.23232416666667</v>
      </c>
      <c r="N18" s="79" t="n">
        <v>1286.2688</v>
      </c>
      <c r="O18" s="80" t="n">
        <v>37.1199</v>
      </c>
      <c r="P18" s="80" t="n">
        <v>44.9853</v>
      </c>
      <c r="Q18" s="80" t="n">
        <v>45.0743</v>
      </c>
      <c r="R18" s="80" t="n">
        <v>89.084</v>
      </c>
      <c r="S18" s="80" t="n">
        <v>27240.159</v>
      </c>
      <c r="T18" s="80" t="n">
        <v>66.066</v>
      </c>
      <c r="U18" s="77" t="n">
        <f aca="false">IF(N18&lt;&gt;0,R18/N18,0)</f>
        <v>0.0692576854853356</v>
      </c>
      <c r="V18" s="82" t="n">
        <f aca="false">S18/3600</f>
        <v>7.56671083333333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242749326897591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296.972</v>
      </c>
      <c r="J19" s="99" t="n">
        <v>41.605</v>
      </c>
      <c r="K19" s="60" t="n">
        <f aca="false">IF(D19&lt;&gt;0,H19/D19,0)</f>
        <v>0.0280780273602432</v>
      </c>
      <c r="L19" s="61" t="n">
        <f aca="false">I19/3600</f>
        <v>3.97138111111111</v>
      </c>
      <c r="N19" s="87" t="n">
        <v>5320.4864</v>
      </c>
      <c r="O19" s="88" t="n">
        <v>41.8181</v>
      </c>
      <c r="P19" s="88" t="n">
        <v>43.8134</v>
      </c>
      <c r="Q19" s="88" t="n">
        <v>45.6326</v>
      </c>
      <c r="R19" s="88" t="n">
        <v>172.34</v>
      </c>
      <c r="S19" s="88" t="n">
        <v>14425.828</v>
      </c>
      <c r="T19" s="88" t="n">
        <v>40.17</v>
      </c>
      <c r="U19" s="60" t="n">
        <f aca="false">IF(N19&lt;&gt;0,R19/N19,0)</f>
        <v>0.0323917753083628</v>
      </c>
      <c r="V19" s="61" t="n">
        <f aca="false">S19/3600</f>
        <v>4.00717444444444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55922813277619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2551.002</v>
      </c>
      <c r="J20" s="99" t="n">
        <v>36.94</v>
      </c>
      <c r="K20" s="60" t="n">
        <f aca="false">IF(D20&lt;&gt;0,H20/D20,0)</f>
        <v>0.0337519603817364</v>
      </c>
      <c r="L20" s="68" t="n">
        <f aca="false">I20/3600</f>
        <v>3.48638944444444</v>
      </c>
      <c r="N20" s="90" t="n">
        <v>2420.1624</v>
      </c>
      <c r="O20" s="91" t="n">
        <v>39.9336</v>
      </c>
      <c r="P20" s="91" t="n">
        <v>42.498</v>
      </c>
      <c r="Q20" s="91" t="n">
        <v>43.6864</v>
      </c>
      <c r="R20" s="91" t="n">
        <v>89.963</v>
      </c>
      <c r="S20" s="91" t="n">
        <v>13154.613</v>
      </c>
      <c r="T20" s="91" t="n">
        <v>36.769</v>
      </c>
      <c r="U20" s="60" t="n">
        <f aca="false">IF(N20&lt;&gt;0,R20/N20,0)</f>
        <v>0.0371722988506887</v>
      </c>
      <c r="V20" s="68" t="n">
        <f aca="false">S20/3600</f>
        <v>3.6540591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98892105488169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0961.078</v>
      </c>
      <c r="J21" s="99" t="n">
        <v>31.746</v>
      </c>
      <c r="K21" s="60" t="n">
        <f aca="false">IF(D21&lt;&gt;0,H21/D21,0)</f>
        <v>0.0385725915184818</v>
      </c>
      <c r="L21" s="68" t="n">
        <f aca="false">I21/3600</f>
        <v>3.04474388888889</v>
      </c>
      <c r="N21" s="90" t="n">
        <v>1188.9528</v>
      </c>
      <c r="O21" s="91" t="n">
        <v>37.5994</v>
      </c>
      <c r="P21" s="91" t="n">
        <v>41.36</v>
      </c>
      <c r="Q21" s="91" t="n">
        <v>42.2698</v>
      </c>
      <c r="R21" s="91" t="n">
        <v>49.798</v>
      </c>
      <c r="S21" s="91" t="n">
        <v>11880.949</v>
      </c>
      <c r="T21" s="91" t="n">
        <v>32.416</v>
      </c>
      <c r="U21" s="60" t="n">
        <f aca="false">IF(N21&lt;&gt;0,R21/N21,0)</f>
        <v>0.0418839166701992</v>
      </c>
      <c r="V21" s="68" t="n">
        <f aca="false">S21/3600</f>
        <v>3.3002636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80357530264242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0564.432</v>
      </c>
      <c r="J22" s="76" t="n">
        <v>28.095</v>
      </c>
      <c r="K22" s="77" t="n">
        <f aca="false">IF(D22&lt;&gt;0,H22/D22,0)</f>
        <v>0.044895054110874</v>
      </c>
      <c r="L22" s="78" t="n">
        <f aca="false">I22/3600</f>
        <v>2.93456444444444</v>
      </c>
      <c r="N22" s="93" t="n">
        <v>605.1696</v>
      </c>
      <c r="O22" s="94" t="n">
        <v>35.1917</v>
      </c>
      <c r="P22" s="94" t="n">
        <v>40.5016</v>
      </c>
      <c r="Q22" s="94" t="n">
        <v>41.3761</v>
      </c>
      <c r="R22" s="94" t="n">
        <v>29.65</v>
      </c>
      <c r="S22" s="94" t="n">
        <v>10668.406</v>
      </c>
      <c r="T22" s="94" t="n">
        <v>27.3</v>
      </c>
      <c r="U22" s="77" t="n">
        <f aca="false">IF(N22&lt;&gt;0,R22/N22,0)</f>
        <v>0.0489945297979277</v>
      </c>
      <c r="V22" s="78" t="n">
        <f aca="false">S22/3600</f>
        <v>2.96344611111111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86080586080586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3357.008</v>
      </c>
      <c r="J23" s="99" t="n">
        <v>40.747</v>
      </c>
      <c r="K23" s="60" t="n">
        <f aca="false">IF(D23&lt;&gt;0,H23/D23,0)</f>
        <v>0.0294012541648921</v>
      </c>
      <c r="L23" s="61" t="n">
        <f aca="false">I23/3600</f>
        <v>3.71028</v>
      </c>
      <c r="N23" s="87" t="n">
        <v>8361.2912</v>
      </c>
      <c r="O23" s="88" t="n">
        <v>40.1319</v>
      </c>
      <c r="P23" s="88" t="n">
        <v>42.7134</v>
      </c>
      <c r="Q23" s="88" t="n">
        <v>44.1121</v>
      </c>
      <c r="R23" s="88" t="n">
        <v>288.173</v>
      </c>
      <c r="S23" s="88" t="n">
        <v>13617.919</v>
      </c>
      <c r="T23" s="88" t="n">
        <v>42.229</v>
      </c>
      <c r="U23" s="60" t="n">
        <f aca="false">IF(N23&lt;&gt;0,R23/N23,0)</f>
        <v>0.0344651314141529</v>
      </c>
      <c r="V23" s="61" t="n">
        <f aca="false">S23/3600</f>
        <v>3.78275527777778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7869398940630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1700.129</v>
      </c>
      <c r="J24" s="99" t="n">
        <v>38.157</v>
      </c>
      <c r="K24" s="60" t="n">
        <f aca="false">IF(D24&lt;&gt;0,H24/D24,0)</f>
        <v>0.0372265182638295</v>
      </c>
      <c r="L24" s="68" t="n">
        <f aca="false">I24/3600</f>
        <v>3.25003583333333</v>
      </c>
      <c r="N24" s="90" t="n">
        <v>3641.936</v>
      </c>
      <c r="O24" s="91" t="n">
        <v>37.6008</v>
      </c>
      <c r="P24" s="91" t="n">
        <v>40.9365</v>
      </c>
      <c r="Q24" s="91" t="n">
        <v>41.6997</v>
      </c>
      <c r="R24" s="91" t="n">
        <v>154.915</v>
      </c>
      <c r="S24" s="91" t="n">
        <v>12207.395</v>
      </c>
      <c r="T24" s="91" t="n">
        <v>37.986</v>
      </c>
      <c r="U24" s="60" t="n">
        <f aca="false">IF(N24&lt;&gt;0,R24/N24,0)</f>
        <v>0.0425364421560401</v>
      </c>
      <c r="V24" s="68" t="n">
        <f aca="false">S24/3600</f>
        <v>3.39094305555556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4560916990201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0270.98</v>
      </c>
      <c r="J25" s="99" t="n">
        <v>32.65</v>
      </c>
      <c r="K25" s="60" t="n">
        <f aca="false">IF(D25&lt;&gt;0,H25/D25,0)</f>
        <v>0.0458670313116984</v>
      </c>
      <c r="L25" s="68" t="n">
        <f aca="false">I25/3600</f>
        <v>2.85305</v>
      </c>
      <c r="N25" s="90" t="n">
        <v>1700.036</v>
      </c>
      <c r="O25" s="91" t="n">
        <v>34.9961</v>
      </c>
      <c r="P25" s="91" t="n">
        <v>39.4343</v>
      </c>
      <c r="Q25" s="91" t="n">
        <v>40.0626</v>
      </c>
      <c r="R25" s="91" t="n">
        <v>89.504</v>
      </c>
      <c r="S25" s="91" t="n">
        <v>11069.202</v>
      </c>
      <c r="T25" s="91" t="n">
        <v>32.494</v>
      </c>
      <c r="U25" s="60" t="n">
        <f aca="false">IF(N25&lt;&gt;0,R25/N25,0)</f>
        <v>0.0526482968595959</v>
      </c>
      <c r="V25" s="68" t="n">
        <f aca="false">S25/3600</f>
        <v>3.07477833333333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50747631108654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9954.471</v>
      </c>
      <c r="J26" s="76" t="n">
        <v>28.953</v>
      </c>
      <c r="K26" s="77" t="n">
        <f aca="false">IF(D26&lt;&gt;0,H26/D26,0)</f>
        <v>0.0552647719892106</v>
      </c>
      <c r="L26" s="78" t="n">
        <f aca="false">I26/3600</f>
        <v>2.76513083333333</v>
      </c>
      <c r="N26" s="93" t="n">
        <v>799.5912</v>
      </c>
      <c r="O26" s="94" t="n">
        <v>32.4805</v>
      </c>
      <c r="P26" s="94" t="n">
        <v>38.2574</v>
      </c>
      <c r="Q26" s="94" t="n">
        <v>39.1148</v>
      </c>
      <c r="R26" s="94" t="n">
        <v>51.98</v>
      </c>
      <c r="S26" s="94" t="n">
        <v>10034.78</v>
      </c>
      <c r="T26" s="94" t="n">
        <v>28.204</v>
      </c>
      <c r="U26" s="77" t="n">
        <f aca="false">IF(N26&lt;&gt;0,R26/N26,0)</f>
        <v>0.0650082192000112</v>
      </c>
      <c r="V26" s="78" t="n">
        <f aca="false">S26/3600</f>
        <v>2.78743888888889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180237046455656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29987.511</v>
      </c>
      <c r="J27" s="99" t="n">
        <v>82.212</v>
      </c>
      <c r="K27" s="60" t="n">
        <f aca="false">IF(D27&lt;&gt;0,H27/D27,0)</f>
        <v>0.023767321962138</v>
      </c>
      <c r="L27" s="61" t="n">
        <f aca="false">I27/3600</f>
        <v>8.32986416666667</v>
      </c>
      <c r="N27" s="87" t="n">
        <v>20575.6344</v>
      </c>
      <c r="O27" s="88" t="n">
        <v>38.6112</v>
      </c>
      <c r="P27" s="88" t="n">
        <v>40.173</v>
      </c>
      <c r="Q27" s="88" t="n">
        <v>43.7595</v>
      </c>
      <c r="R27" s="88" t="n">
        <v>578.683</v>
      </c>
      <c r="S27" s="88" t="n">
        <v>30071.86</v>
      </c>
      <c r="T27" s="88" t="n">
        <v>85.581</v>
      </c>
      <c r="U27" s="60" t="n">
        <f aca="false">IF(N27&lt;&gt;0,R27/N27,0)</f>
        <v>0.0281246735216096</v>
      </c>
      <c r="V27" s="61" t="n">
        <f aca="false">S27/3600</f>
        <v>8.35329444444444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121713641856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4783.451</v>
      </c>
      <c r="J28" s="99" t="n">
        <v>69.685</v>
      </c>
      <c r="K28" s="60" t="n">
        <f aca="false">IF(D28&lt;&gt;0,H28/D28,0)</f>
        <v>0.0367002164190699</v>
      </c>
      <c r="L28" s="68" t="n">
        <f aca="false">I28/3600</f>
        <v>6.88429194444445</v>
      </c>
      <c r="N28" s="90" t="n">
        <v>6690.6224</v>
      </c>
      <c r="O28" s="91" t="n">
        <v>37.0147</v>
      </c>
      <c r="P28" s="91" t="n">
        <v>39.2365</v>
      </c>
      <c r="Q28" s="91" t="n">
        <v>42.1282</v>
      </c>
      <c r="R28" s="91" t="n">
        <v>267.291</v>
      </c>
      <c r="S28" s="91" t="n">
        <v>25857.451</v>
      </c>
      <c r="T28" s="91" t="n">
        <v>68.359</v>
      </c>
      <c r="U28" s="60" t="n">
        <f aca="false">IF(N28&lt;&gt;0,R28/N28,0)</f>
        <v>0.0399500949268935</v>
      </c>
      <c r="V28" s="68" t="n">
        <f aca="false">S28/3600</f>
        <v>7.18262527777778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87154228167719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35.542</v>
      </c>
      <c r="J29" s="99" t="n">
        <v>64.615</v>
      </c>
      <c r="K29" s="60" t="n">
        <f aca="false">IF(D29&lt;&gt;0,H29/D29,0)</f>
        <v>0.0449998857113863</v>
      </c>
      <c r="L29" s="68" t="n">
        <f aca="false">I29/3600</f>
        <v>6.20431722222222</v>
      </c>
      <c r="N29" s="90" t="n">
        <v>3181.1824</v>
      </c>
      <c r="O29" s="91" t="n">
        <v>35.1597</v>
      </c>
      <c r="P29" s="91" t="n">
        <v>38.4541</v>
      </c>
      <c r="Q29" s="91" t="n">
        <v>40.6617</v>
      </c>
      <c r="R29" s="91" t="n">
        <v>151.809</v>
      </c>
      <c r="S29" s="91" t="n">
        <v>23373.708</v>
      </c>
      <c r="T29" s="91" t="n">
        <v>64.225</v>
      </c>
      <c r="U29" s="60" t="n">
        <f aca="false">IF(N29&lt;&gt;0,R29/N29,0)</f>
        <v>0.0477209354609783</v>
      </c>
      <c r="V29" s="68" t="n">
        <f aca="false">S29/3600</f>
        <v>6.49269666666667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592237006440089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0714.543</v>
      </c>
      <c r="J30" s="76" t="n">
        <v>53.398</v>
      </c>
      <c r="K30" s="77" t="n">
        <f aca="false">IF(D30&lt;&gt;0,H30/D30,0)</f>
        <v>0.0526414748842285</v>
      </c>
      <c r="L30" s="78" t="n">
        <f aca="false">I30/3600</f>
        <v>5.75403972222222</v>
      </c>
      <c r="N30" s="93" t="n">
        <v>1628.0432</v>
      </c>
      <c r="O30" s="94" t="n">
        <v>32.9402</v>
      </c>
      <c r="P30" s="94" t="n">
        <v>37.766</v>
      </c>
      <c r="Q30" s="94" t="n">
        <v>39.5524</v>
      </c>
      <c r="R30" s="94" t="n">
        <v>89.652</v>
      </c>
      <c r="S30" s="94" t="n">
        <v>21699.31</v>
      </c>
      <c r="T30" s="94" t="n">
        <v>53.648</v>
      </c>
      <c r="U30" s="77" t="n">
        <f aca="false">IF(N30&lt;&gt;0,R30/N30,0)</f>
        <v>0.0550673348225649</v>
      </c>
      <c r="V30" s="78" t="n">
        <f aca="false">S30/3600</f>
        <v>6.02758611111111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450899934719761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3897.751</v>
      </c>
      <c r="J31" s="99" t="n">
        <v>90.838</v>
      </c>
      <c r="K31" s="60" t="n">
        <f aca="false">IF(D31&lt;&gt;0,H31/D31,0)</f>
        <v>0.0273096164627647</v>
      </c>
      <c r="L31" s="61" t="n">
        <f aca="false">I31/3600</f>
        <v>9.41604194444444</v>
      </c>
      <c r="N31" s="87" t="n">
        <v>19473.096</v>
      </c>
      <c r="O31" s="88" t="n">
        <v>39.2762</v>
      </c>
      <c r="P31" s="88" t="n">
        <v>44.0127</v>
      </c>
      <c r="Q31" s="88" t="n">
        <v>45.3512</v>
      </c>
      <c r="R31" s="88" t="n">
        <v>654.995</v>
      </c>
      <c r="S31" s="88" t="n">
        <v>36740.997</v>
      </c>
      <c r="T31" s="88" t="n">
        <v>93.896</v>
      </c>
      <c r="U31" s="60" t="n">
        <f aca="false">IF(N31&lt;&gt;0,R31/N31,0)</f>
        <v>0.0336358943642038</v>
      </c>
      <c r="V31" s="61" t="n">
        <f aca="false">S31/3600</f>
        <v>10.2058325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23769850568022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29683.373</v>
      </c>
      <c r="J32" s="99" t="n">
        <v>79.856</v>
      </c>
      <c r="K32" s="60" t="n">
        <f aca="false">IF(D32&lt;&gt;0,H32/D32,0)</f>
        <v>0.0419611369246457</v>
      </c>
      <c r="L32" s="68" t="n">
        <f aca="false">I32/3600</f>
        <v>8.24538138888889</v>
      </c>
      <c r="N32" s="90" t="n">
        <v>6883.028</v>
      </c>
      <c r="O32" s="91" t="n">
        <v>37.5638</v>
      </c>
      <c r="P32" s="91" t="n">
        <v>42.7639</v>
      </c>
      <c r="Q32" s="91" t="n">
        <v>43.3782</v>
      </c>
      <c r="R32" s="91" t="n">
        <v>332.742</v>
      </c>
      <c r="S32" s="91" t="n">
        <v>31133.083</v>
      </c>
      <c r="T32" s="91" t="n">
        <v>81.416</v>
      </c>
      <c r="U32" s="60" t="n">
        <f aca="false">IF(N32&lt;&gt;0,R32/N32,0)</f>
        <v>0.0483423865194214</v>
      </c>
      <c r="V32" s="68" t="n">
        <f aca="false">S32/3600</f>
        <v>8.64807861111111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5620927977983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688.558</v>
      </c>
      <c r="J33" s="99" t="n">
        <v>74.583</v>
      </c>
      <c r="K33" s="60" t="n">
        <f aca="false">IF(D33&lt;&gt;0,H33/D33,0)</f>
        <v>0.0515701128755939</v>
      </c>
      <c r="L33" s="68" t="n">
        <f aca="false">I33/3600</f>
        <v>7.41348833333333</v>
      </c>
      <c r="N33" s="90" t="n">
        <v>3172.2632</v>
      </c>
      <c r="O33" s="91" t="n">
        <v>35.6945</v>
      </c>
      <c r="P33" s="91" t="n">
        <v>41.5631</v>
      </c>
      <c r="Q33" s="91" t="n">
        <v>41.5899</v>
      </c>
      <c r="R33" s="91" t="n">
        <v>182.371</v>
      </c>
      <c r="S33" s="91" t="n">
        <v>27008.904</v>
      </c>
      <c r="T33" s="91" t="n">
        <v>73.132</v>
      </c>
      <c r="U33" s="60" t="n">
        <f aca="false">IF(N33&lt;&gt;0,R33/N33,0)</f>
        <v>0.057489239858786</v>
      </c>
      <c r="V33" s="68" t="n">
        <f aca="false">S33/3600</f>
        <v>7.50247333333333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1895032641240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5768.312</v>
      </c>
      <c r="J34" s="76" t="n">
        <v>77.407</v>
      </c>
      <c r="K34" s="77" t="n">
        <f aca="false">IF(D34&lt;&gt;0,H34/D34,0)</f>
        <v>0.0579004203563757</v>
      </c>
      <c r="L34" s="78" t="n">
        <f aca="false">I34/3600</f>
        <v>7.15786444444445</v>
      </c>
      <c r="N34" s="93" t="n">
        <v>1661.268</v>
      </c>
      <c r="O34" s="94" t="n">
        <v>33.7219</v>
      </c>
      <c r="P34" s="94" t="n">
        <v>40.5968</v>
      </c>
      <c r="Q34" s="94" t="n">
        <v>40.2557</v>
      </c>
      <c r="R34" s="94" t="n">
        <v>104.618</v>
      </c>
      <c r="S34" s="94" t="n">
        <v>25995.62</v>
      </c>
      <c r="T34" s="94" t="n">
        <v>70.2</v>
      </c>
      <c r="U34" s="77" t="n">
        <f aca="false">IF(N34&lt;&gt;0,R34/N34,0)</f>
        <v>0.0629747879330728</v>
      </c>
      <c r="V34" s="78" t="n">
        <f aca="false">S34/3600</f>
        <v>7.22100555555556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907707064809407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1057.01</v>
      </c>
      <c r="J35" s="99" t="n">
        <v>122.257</v>
      </c>
      <c r="K35" s="60" t="n">
        <f aca="false">IF(D35&lt;&gt;0,H35/D35,0)</f>
        <v>0.0197491498711312</v>
      </c>
      <c r="L35" s="61" t="n">
        <f aca="false">I35/3600</f>
        <v>11.404725</v>
      </c>
      <c r="N35" s="87" t="n">
        <v>40638.8528</v>
      </c>
      <c r="O35" s="88" t="n">
        <v>37.4293</v>
      </c>
      <c r="P35" s="88" t="n">
        <v>42.3806</v>
      </c>
      <c r="Q35" s="88" t="n">
        <v>44.4476</v>
      </c>
      <c r="R35" s="88" t="n">
        <v>1162.812</v>
      </c>
      <c r="S35" s="88" t="n">
        <v>41074.076</v>
      </c>
      <c r="T35" s="88" t="n">
        <v>124.067</v>
      </c>
      <c r="U35" s="60" t="n">
        <f aca="false">IF(N35&lt;&gt;0,R35/N35,0)</f>
        <v>0.0286133077063632</v>
      </c>
      <c r="V35" s="61" t="n">
        <f aca="false">S35/3600</f>
        <v>11.4094655555556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6872734345988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73.779</v>
      </c>
      <c r="J36" s="99" t="n">
        <v>90.464</v>
      </c>
      <c r="K36" s="60" t="n">
        <f aca="false">IF(D36&lt;&gt;0,H36/D36,0)</f>
        <v>0.0267006995444442</v>
      </c>
      <c r="L36" s="68" t="n">
        <f aca="false">I36/3600</f>
        <v>8.46493861111111</v>
      </c>
      <c r="N36" s="90" t="n">
        <v>7916.6608</v>
      </c>
      <c r="O36" s="91" t="n">
        <v>35.4131</v>
      </c>
      <c r="P36" s="91" t="n">
        <v>41.0951</v>
      </c>
      <c r="Q36" s="91" t="n">
        <v>43.2658</v>
      </c>
      <c r="R36" s="91" t="n">
        <v>276.007</v>
      </c>
      <c r="S36" s="91" t="n">
        <v>31693.514</v>
      </c>
      <c r="T36" s="91" t="n">
        <v>90.792</v>
      </c>
      <c r="U36" s="60" t="n">
        <f aca="false">IF(N36&lt;&gt;0,R36/N36,0)</f>
        <v>0.0348640679413725</v>
      </c>
      <c r="V36" s="68" t="n">
        <f aca="false">S36/3600</f>
        <v>8.80375388888889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2153715771379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108.72</v>
      </c>
      <c r="J37" s="99" t="n">
        <v>79.903</v>
      </c>
      <c r="K37" s="60" t="n">
        <f aca="false">IF(D37&lt;&gt;0,H37/D37,0)</f>
        <v>0.0370571321108695</v>
      </c>
      <c r="L37" s="68" t="n">
        <f aca="false">I37/3600</f>
        <v>7.25242222222222</v>
      </c>
      <c r="N37" s="90" t="n">
        <v>2490.5192</v>
      </c>
      <c r="O37" s="91" t="n">
        <v>33.9796</v>
      </c>
      <c r="P37" s="91" t="n">
        <v>39.822</v>
      </c>
      <c r="Q37" s="91" t="n">
        <v>42.2291</v>
      </c>
      <c r="R37" s="91" t="n">
        <v>106.154</v>
      </c>
      <c r="S37" s="91" t="n">
        <v>28169.796</v>
      </c>
      <c r="T37" s="91" t="n">
        <v>77.859</v>
      </c>
      <c r="U37" s="60" t="n">
        <f aca="false">IF(N37&lt;&gt;0,R37/N37,0)</f>
        <v>0.0426232409691923</v>
      </c>
      <c r="V37" s="68" t="n">
        <f aca="false">S37/3600</f>
        <v>7.82494333333333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5505309888579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4515.942</v>
      </c>
      <c r="J38" s="76" t="n">
        <v>69.841</v>
      </c>
      <c r="K38" s="77" t="n">
        <f aca="false">IF(D38&lt;&gt;0,H38/D38,0)</f>
        <v>0.0467515846598337</v>
      </c>
      <c r="L38" s="78" t="n">
        <f aca="false">I38/3600</f>
        <v>6.80998388888889</v>
      </c>
      <c r="N38" s="93" t="n">
        <v>1093.804</v>
      </c>
      <c r="O38" s="94" t="n">
        <v>32.2195</v>
      </c>
      <c r="P38" s="94" t="n">
        <v>38.8403</v>
      </c>
      <c r="Q38" s="94" t="n">
        <v>41.4129</v>
      </c>
      <c r="R38" s="94" t="n">
        <v>56.231</v>
      </c>
      <c r="S38" s="94" t="n">
        <v>25551.44</v>
      </c>
      <c r="T38" s="94" t="n">
        <v>70.683</v>
      </c>
      <c r="U38" s="77" t="n">
        <f aca="false">IF(N38&lt;&gt;0,R38/N38,0)</f>
        <v>0.051408661880922</v>
      </c>
      <c r="V38" s="78" t="n">
        <f aca="false">S38/3600</f>
        <v>7.09762222222222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01078932424759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6302.489</v>
      </c>
      <c r="J39" s="99" t="n">
        <v>15.912</v>
      </c>
      <c r="K39" s="60" t="n">
        <f aca="false">IF(D39&lt;&gt;0,H39/D39,0)</f>
        <v>0.0399628421511274</v>
      </c>
      <c r="L39" s="61" t="n">
        <f aca="false">I39/3600</f>
        <v>1.75069138888889</v>
      </c>
      <c r="N39" s="87" t="n">
        <v>3798.08</v>
      </c>
      <c r="O39" s="88" t="n">
        <v>40.5733</v>
      </c>
      <c r="P39" s="88" t="n">
        <v>43.3767</v>
      </c>
      <c r="Q39" s="88" t="n">
        <v>44.0746</v>
      </c>
      <c r="R39" s="88" t="n">
        <v>164.797</v>
      </c>
      <c r="S39" s="88" t="n">
        <v>6243.208</v>
      </c>
      <c r="T39" s="88" t="n">
        <v>15.912</v>
      </c>
      <c r="U39" s="60" t="n">
        <f aca="false">IF(N39&lt;&gt;0,R39/N39,0)</f>
        <v>0.0433895547223861</v>
      </c>
      <c r="V39" s="61" t="n">
        <f aca="false">S39/3600</f>
        <v>1.73422444444444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881568347793933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83.616</v>
      </c>
      <c r="J40" s="99" t="n">
        <v>14.133</v>
      </c>
      <c r="K40" s="60" t="n">
        <f aca="false">IF(D40&lt;&gt;0,H40/D40,0)</f>
        <v>0.0495426412565841</v>
      </c>
      <c r="L40" s="68" t="n">
        <f aca="false">I40/3600</f>
        <v>1.49544888888889</v>
      </c>
      <c r="N40" s="90" t="n">
        <v>1833.3112</v>
      </c>
      <c r="O40" s="91" t="n">
        <v>37.4128</v>
      </c>
      <c r="P40" s="91" t="n">
        <v>41.023</v>
      </c>
      <c r="Q40" s="91" t="n">
        <v>41.3811</v>
      </c>
      <c r="R40" s="91" t="n">
        <v>97.392</v>
      </c>
      <c r="S40" s="91" t="n">
        <v>5636.336</v>
      </c>
      <c r="T40" s="91" t="n">
        <v>13.696</v>
      </c>
      <c r="U40" s="60" t="n">
        <f aca="false">IF(N40&lt;&gt;0,R40/N40,0)</f>
        <v>0.0531235504370453</v>
      </c>
      <c r="V40" s="68" t="n">
        <f aca="false">S40/3600</f>
        <v>1.56564888888889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74741500126904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865.305</v>
      </c>
      <c r="J41" s="99" t="n">
        <v>11.419</v>
      </c>
      <c r="K41" s="60" t="n">
        <f aca="false">IF(D41&lt;&gt;0,H41/D41,0)</f>
        <v>0.0552082464197522</v>
      </c>
      <c r="L41" s="68" t="n">
        <f aca="false">I41/3600</f>
        <v>1.35147361111111</v>
      </c>
      <c r="N41" s="90" t="n">
        <v>902.1368</v>
      </c>
      <c r="O41" s="91" t="n">
        <v>34.5112</v>
      </c>
      <c r="P41" s="91" t="n">
        <v>39.1302</v>
      </c>
      <c r="Q41" s="91" t="n">
        <v>39.2217</v>
      </c>
      <c r="R41" s="91" t="n">
        <v>52.38</v>
      </c>
      <c r="S41" s="91" t="n">
        <v>5014.925</v>
      </c>
      <c r="T41" s="91" t="n">
        <v>11.684</v>
      </c>
      <c r="U41" s="60" t="n">
        <f aca="false">IF(N41&lt;&gt;0,R41/N41,0)</f>
        <v>0.0580621475589955</v>
      </c>
      <c r="V41" s="68" t="n">
        <f aca="false">S41/3600</f>
        <v>1.3930347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52695044013023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4377.539</v>
      </c>
      <c r="J42" s="76" t="n">
        <v>10.639</v>
      </c>
      <c r="K42" s="77" t="n">
        <f aca="false">IF(D42&lt;&gt;0,H42/D42,0)</f>
        <v>0.059809703434576</v>
      </c>
      <c r="L42" s="78" t="n">
        <f aca="false">I42/3600</f>
        <v>1.21598305555556</v>
      </c>
      <c r="N42" s="93" t="n">
        <v>476.836</v>
      </c>
      <c r="O42" s="94" t="n">
        <v>32.0383</v>
      </c>
      <c r="P42" s="94" t="n">
        <v>37.6825</v>
      </c>
      <c r="Q42" s="94" t="n">
        <v>37.5661</v>
      </c>
      <c r="R42" s="94" t="n">
        <v>29.232</v>
      </c>
      <c r="S42" s="94" t="n">
        <v>4578.108</v>
      </c>
      <c r="T42" s="94" t="n">
        <v>9.937</v>
      </c>
      <c r="U42" s="77" t="n">
        <f aca="false">IF(N42&lt;&gt;0,R42/N42,0)</f>
        <v>0.0613040961672357</v>
      </c>
      <c r="V42" s="78" t="n">
        <f aca="false">S42/3600</f>
        <v>1.27169666666667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224196425448567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7127.387</v>
      </c>
      <c r="J43" s="99" t="n">
        <v>18.548</v>
      </c>
      <c r="K43" s="60" t="n">
        <f aca="false">IF(D43&lt;&gt;0,H43/D43,0)</f>
        <v>0.0340895730294966</v>
      </c>
      <c r="L43" s="61" t="n">
        <f aca="false">I43/3600</f>
        <v>1.97982972222222</v>
      </c>
      <c r="N43" s="87" t="n">
        <v>4048.6432</v>
      </c>
      <c r="O43" s="88" t="n">
        <v>40.3859</v>
      </c>
      <c r="P43" s="88" t="n">
        <v>43.7794</v>
      </c>
      <c r="Q43" s="88" t="n">
        <v>45.3177</v>
      </c>
      <c r="R43" s="88" t="n">
        <v>160.194</v>
      </c>
      <c r="S43" s="88" t="n">
        <v>7437.89</v>
      </c>
      <c r="T43" s="88" t="n">
        <v>18.876</v>
      </c>
      <c r="U43" s="60" t="n">
        <f aca="false">IF(N43&lt;&gt;0,R43/N43,0)</f>
        <v>0.0395673296179816</v>
      </c>
      <c r="V43" s="61" t="n">
        <f aca="false">S43/3600</f>
        <v>2.06608055555556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16857424225845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244.784</v>
      </c>
      <c r="J44" s="99" t="n">
        <v>15.849</v>
      </c>
      <c r="K44" s="60" t="n">
        <f aca="false">IF(D44&lt;&gt;0,H44/D44,0)</f>
        <v>0.0422881270658388</v>
      </c>
      <c r="L44" s="68" t="n">
        <f aca="false">I44/3600</f>
        <v>1.73466222222222</v>
      </c>
      <c r="N44" s="90" t="n">
        <v>1901.2928</v>
      </c>
      <c r="O44" s="91" t="n">
        <v>37.8466</v>
      </c>
      <c r="P44" s="91" t="n">
        <v>41.8137</v>
      </c>
      <c r="Q44" s="91" t="n">
        <v>42.9983</v>
      </c>
      <c r="R44" s="91" t="n">
        <v>90.064</v>
      </c>
      <c r="S44" s="91" t="n">
        <v>6545.88</v>
      </c>
      <c r="T44" s="91" t="n">
        <v>15.88</v>
      </c>
      <c r="U44" s="60" t="n">
        <f aca="false">IF(N44&lt;&gt;0,R44/N44,0)</f>
        <v>0.0473698738037613</v>
      </c>
      <c r="V44" s="68" t="n">
        <f aca="false">S44/3600</f>
        <v>1.8183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2554675198080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689.61</v>
      </c>
      <c r="J45" s="99" t="n">
        <v>13.837</v>
      </c>
      <c r="K45" s="60" t="n">
        <f aca="false">IF(D45&lt;&gt;0,H45/D45,0)</f>
        <v>0.0494682024599658</v>
      </c>
      <c r="L45" s="68" t="n">
        <f aca="false">I45/3600</f>
        <v>1.58044722222222</v>
      </c>
      <c r="N45" s="90" t="n">
        <v>960.1064</v>
      </c>
      <c r="O45" s="91" t="n">
        <v>35.0669</v>
      </c>
      <c r="P45" s="91" t="n">
        <v>40.1679</v>
      </c>
      <c r="Q45" s="91" t="n">
        <v>41.0984</v>
      </c>
      <c r="R45" s="91" t="n">
        <v>51.921</v>
      </c>
      <c r="S45" s="91" t="n">
        <v>5913.502</v>
      </c>
      <c r="T45" s="91" t="n">
        <v>14.008</v>
      </c>
      <c r="U45" s="60" t="n">
        <f aca="false">IF(N45&lt;&gt;0,R45/N45,0)</f>
        <v>0.0540783813127378</v>
      </c>
      <c r="V45" s="68" t="n">
        <f aca="false">S45/3600</f>
        <v>1.64263944444444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0964206525182136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5411.165</v>
      </c>
      <c r="J46" s="76" t="n">
        <v>11.98</v>
      </c>
      <c r="K46" s="77" t="n">
        <f aca="false">IF(D46&lt;&gt;0,H46/D46,0)</f>
        <v>0.0560869558341662</v>
      </c>
      <c r="L46" s="78" t="n">
        <f aca="false">I46/3600</f>
        <v>1.50310138888889</v>
      </c>
      <c r="N46" s="93" t="n">
        <v>508.0168</v>
      </c>
      <c r="O46" s="94" t="n">
        <v>32.2833</v>
      </c>
      <c r="P46" s="94" t="n">
        <v>38.8331</v>
      </c>
      <c r="Q46" s="94" t="n">
        <v>39.6856</v>
      </c>
      <c r="R46" s="94" t="n">
        <v>30.848</v>
      </c>
      <c r="S46" s="94" t="n">
        <v>5525.576</v>
      </c>
      <c r="T46" s="94" t="n">
        <v>12.292</v>
      </c>
      <c r="U46" s="77" t="n">
        <f aca="false">IF(N46&lt;&gt;0,R46/N46,0)</f>
        <v>0.0607224013064135</v>
      </c>
      <c r="V46" s="78" t="n">
        <f aca="false">S46/3600</f>
        <v>1.53488222222222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872308180312268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6825.62</v>
      </c>
      <c r="J47" s="99" t="n">
        <v>18.876</v>
      </c>
      <c r="K47" s="60" t="n">
        <f aca="false">IF(D47&lt;&gt;0,H47/D47,0)</f>
        <v>0.0255436159365851</v>
      </c>
      <c r="L47" s="61" t="n">
        <f aca="false">I47/3600</f>
        <v>1.89600555555556</v>
      </c>
      <c r="N47" s="87" t="n">
        <v>7383.5144</v>
      </c>
      <c r="O47" s="88" t="n">
        <v>38.4313</v>
      </c>
      <c r="P47" s="88" t="n">
        <v>41.6677</v>
      </c>
      <c r="Q47" s="88" t="n">
        <v>42.7447</v>
      </c>
      <c r="R47" s="88" t="n">
        <v>216.899</v>
      </c>
      <c r="S47" s="88" t="n">
        <v>7067.498</v>
      </c>
      <c r="T47" s="88" t="n">
        <v>19.063</v>
      </c>
      <c r="U47" s="60" t="n">
        <f aca="false">IF(N47&lt;&gt;0,R47/N47,0)</f>
        <v>0.0293761193179226</v>
      </c>
      <c r="V47" s="61" t="n">
        <f aca="false">S47/3600</f>
        <v>1.96319388888889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5598085614394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534.078</v>
      </c>
      <c r="J48" s="99" t="n">
        <v>15.334</v>
      </c>
      <c r="K48" s="60" t="n">
        <f aca="false">IF(D48&lt;&gt;0,H48/D48,0)</f>
        <v>0.0325251428850894</v>
      </c>
      <c r="L48" s="68" t="n">
        <f aca="false">I48/3600</f>
        <v>1.53724388888889</v>
      </c>
      <c r="N48" s="90" t="n">
        <v>3381.856</v>
      </c>
      <c r="O48" s="91" t="n">
        <v>34.9367</v>
      </c>
      <c r="P48" s="91" t="n">
        <v>39.1031</v>
      </c>
      <c r="Q48" s="91" t="n">
        <v>40.0553</v>
      </c>
      <c r="R48" s="91" t="n">
        <v>121.527</v>
      </c>
      <c r="S48" s="91" t="n">
        <v>5970.676</v>
      </c>
      <c r="T48" s="91" t="n">
        <v>16.161</v>
      </c>
      <c r="U48" s="60" t="n">
        <f aca="false">IF(N48&lt;&gt;0,R48/N48,0)</f>
        <v>0.0359350013720277</v>
      </c>
      <c r="V48" s="68" t="n">
        <f aca="false">S48/3600</f>
        <v>1.65852111111111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088229927007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60.29</v>
      </c>
      <c r="J49" s="99" t="n">
        <v>14.118</v>
      </c>
      <c r="K49" s="60" t="n">
        <f aca="false">IF(D49&lt;&gt;0,H49/D49,0)</f>
        <v>0.039215032038848</v>
      </c>
      <c r="L49" s="68" t="n">
        <f aca="false">I49/3600</f>
        <v>1.40563611111111</v>
      </c>
      <c r="N49" s="90" t="n">
        <v>1611.2536</v>
      </c>
      <c r="O49" s="91" t="n">
        <v>31.7891</v>
      </c>
      <c r="P49" s="91" t="n">
        <v>37.211</v>
      </c>
      <c r="Q49" s="91" t="n">
        <v>38.0683</v>
      </c>
      <c r="R49" s="91" t="n">
        <v>68.719</v>
      </c>
      <c r="S49" s="91" t="n">
        <v>5247.521</v>
      </c>
      <c r="T49" s="91" t="n">
        <v>14.086</v>
      </c>
      <c r="U49" s="60" t="n">
        <f aca="false">IF(N49&lt;&gt;0,R49/N49,0)</f>
        <v>0.0426494004419913</v>
      </c>
      <c r="V49" s="68" t="n">
        <f aca="false">S49/3600</f>
        <v>1.4576447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0908470379071686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4695.109</v>
      </c>
      <c r="J50" s="76" t="n">
        <v>11.559</v>
      </c>
      <c r="K50" s="77" t="n">
        <f aca="false">IF(D50&lt;&gt;0,H50/D50,0)</f>
        <v>0.0487371678531749</v>
      </c>
      <c r="L50" s="78" t="n">
        <f aca="false">I50/3600</f>
        <v>1.30419694444444</v>
      </c>
      <c r="N50" s="93" t="n">
        <v>769.7888</v>
      </c>
      <c r="O50" s="94" t="n">
        <v>28.8422</v>
      </c>
      <c r="P50" s="94" t="n">
        <v>35.8915</v>
      </c>
      <c r="Q50" s="94" t="n">
        <v>36.6766</v>
      </c>
      <c r="R50" s="94" t="n">
        <v>39.977</v>
      </c>
      <c r="S50" s="94" t="n">
        <v>4770.659</v>
      </c>
      <c r="T50" s="94" t="n">
        <v>11.887</v>
      </c>
      <c r="U50" s="77" t="n">
        <f aca="false">IF(N50&lt;&gt;0,R50/N50,0)</f>
        <v>0.0519324261407804</v>
      </c>
      <c r="V50" s="78" t="n">
        <f aca="false">S50/3600</f>
        <v>1.32518305555556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76191747896915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4787.976</v>
      </c>
      <c r="J51" s="99" t="n">
        <v>14.102</v>
      </c>
      <c r="K51" s="60" t="n">
        <f aca="false">IF(D51&lt;&gt;0,H51/D51,0)</f>
        <v>0.0283061565423827</v>
      </c>
      <c r="L51" s="61" t="n">
        <f aca="false">I51/3600</f>
        <v>1.32999333333333</v>
      </c>
      <c r="N51" s="87" t="n">
        <v>5063.824</v>
      </c>
      <c r="O51" s="88" t="n">
        <v>39.0405</v>
      </c>
      <c r="P51" s="88" t="n">
        <v>41.4524</v>
      </c>
      <c r="Q51" s="88" t="n">
        <v>42.9844</v>
      </c>
      <c r="R51" s="88" t="n">
        <v>162.419</v>
      </c>
      <c r="S51" s="88" t="n">
        <v>5004.551</v>
      </c>
      <c r="T51" s="88" t="n">
        <v>12.448</v>
      </c>
      <c r="U51" s="60" t="n">
        <f aca="false">IF(N51&lt;&gt;0,R51/N51,0)</f>
        <v>0.0320743769925653</v>
      </c>
      <c r="V51" s="61" t="n">
        <f aca="false">S51/3600</f>
        <v>1.39015305555556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3941464509702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035.836</v>
      </c>
      <c r="J52" s="99" t="n">
        <v>10.405</v>
      </c>
      <c r="K52" s="60" t="n">
        <f aca="false">IF(D52&lt;&gt;0,H52/D52,0)</f>
        <v>0.037049409841925</v>
      </c>
      <c r="L52" s="68" t="n">
        <f aca="false">I52/3600</f>
        <v>1.12106555555556</v>
      </c>
      <c r="N52" s="90" t="n">
        <v>2162.4992</v>
      </c>
      <c r="O52" s="91" t="n">
        <v>35.8005</v>
      </c>
      <c r="P52" s="91" t="n">
        <v>39.2526</v>
      </c>
      <c r="Q52" s="91" t="n">
        <v>40.9086</v>
      </c>
      <c r="R52" s="91" t="n">
        <v>88.246</v>
      </c>
      <c r="S52" s="91" t="n">
        <v>4375.932</v>
      </c>
      <c r="T52" s="91" t="n">
        <v>10.748</v>
      </c>
      <c r="U52" s="60" t="n">
        <f aca="false">IF(N52&lt;&gt;0,R52/N52,0)</f>
        <v>0.040807413940315</v>
      </c>
      <c r="V52" s="68" t="n">
        <f aca="false">S52/3600</f>
        <v>1.21553666666667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0390292719539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361</v>
      </c>
      <c r="J53" s="99" t="n">
        <v>11.778</v>
      </c>
      <c r="K53" s="60" t="n">
        <f aca="false">IF(D53&lt;&gt;0,H53/D53,0)</f>
        <v>0.0430983076603505</v>
      </c>
      <c r="L53" s="68" t="n">
        <f aca="false">I53/3600</f>
        <v>1.00287805555556</v>
      </c>
      <c r="N53" s="90" t="n">
        <v>1014.7984</v>
      </c>
      <c r="O53" s="91" t="n">
        <v>32.9049</v>
      </c>
      <c r="P53" s="91" t="n">
        <v>37.4822</v>
      </c>
      <c r="Q53" s="91" t="n">
        <v>39.2411</v>
      </c>
      <c r="R53" s="91" t="n">
        <v>47.129</v>
      </c>
      <c r="S53" s="91" t="n">
        <v>3656.974</v>
      </c>
      <c r="T53" s="91" t="n">
        <v>8.611</v>
      </c>
      <c r="U53" s="60" t="n">
        <f aca="false">IF(N53&lt;&gt;0,R53/N53,0)</f>
        <v>0.0464417366050242</v>
      </c>
      <c r="V53" s="68" t="n">
        <f aca="false">S53/3600</f>
        <v>1.015826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96032436890089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3223.121</v>
      </c>
      <c r="J54" s="76" t="n">
        <v>8.08</v>
      </c>
      <c r="K54" s="77" t="n">
        <f aca="false">IF(D54&lt;&gt;0,H54/D54,0)</f>
        <v>0.0509611606104593</v>
      </c>
      <c r="L54" s="78" t="n">
        <f aca="false">I54/3600</f>
        <v>0.895311388888889</v>
      </c>
      <c r="N54" s="93" t="n">
        <v>499.192</v>
      </c>
      <c r="O54" s="94" t="n">
        <v>30.2586</v>
      </c>
      <c r="P54" s="94" t="n">
        <v>36.187</v>
      </c>
      <c r="Q54" s="94" t="n">
        <v>37.9556</v>
      </c>
      <c r="R54" s="94" t="n">
        <v>27.372</v>
      </c>
      <c r="S54" s="94" t="n">
        <v>3382.897</v>
      </c>
      <c r="T54" s="94" t="n">
        <v>7.628</v>
      </c>
      <c r="U54" s="77" t="n">
        <f aca="false">IF(N54&lt;&gt;0,R54/N54,0)</f>
        <v>0.0548326094969471</v>
      </c>
      <c r="V54" s="78" t="n">
        <f aca="false">S54/3600</f>
        <v>0.939693611111111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768746557557637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1639.547</v>
      </c>
      <c r="J55" s="99" t="n">
        <v>4.352</v>
      </c>
      <c r="K55" s="60" t="n">
        <f aca="false">IF(D55&lt;&gt;0,H55/D55,0)</f>
        <v>0.0334975704461982</v>
      </c>
      <c r="L55" s="61" t="n">
        <f aca="false">I55/3600</f>
        <v>0.455429722222222</v>
      </c>
      <c r="N55" s="87" t="n">
        <v>1695.6856</v>
      </c>
      <c r="O55" s="88" t="n">
        <v>40.7725</v>
      </c>
      <c r="P55" s="88" t="n">
        <v>44.2872</v>
      </c>
      <c r="Q55" s="88" t="n">
        <v>43.4605</v>
      </c>
      <c r="R55" s="88" t="n">
        <v>61.54</v>
      </c>
      <c r="S55" s="88" t="n">
        <v>1773.801</v>
      </c>
      <c r="T55" s="88" t="n">
        <v>4.492</v>
      </c>
      <c r="U55" s="60" t="n">
        <f aca="false">IF(N55&lt;&gt;0,R55/N55,0)</f>
        <v>0.0362921050930668</v>
      </c>
      <c r="V55" s="61" t="n">
        <f aca="false">S55/3600</f>
        <v>0.4927225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84519949245735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485.169</v>
      </c>
      <c r="J56" s="99" t="n">
        <v>3.744</v>
      </c>
      <c r="K56" s="60" t="n">
        <f aca="false">IF(D56&lt;&gt;0,H56/D56,0)</f>
        <v>0.040934168425741</v>
      </c>
      <c r="L56" s="68" t="n">
        <f aca="false">I56/3600</f>
        <v>0.412546944444444</v>
      </c>
      <c r="N56" s="90" t="n">
        <v>841.62</v>
      </c>
      <c r="O56" s="91" t="n">
        <v>36.9062</v>
      </c>
      <c r="P56" s="91" t="n">
        <v>41.6168</v>
      </c>
      <c r="Q56" s="91" t="n">
        <v>40.3884</v>
      </c>
      <c r="R56" s="91" t="n">
        <v>36.901</v>
      </c>
      <c r="S56" s="91" t="n">
        <v>1559.628</v>
      </c>
      <c r="T56" s="91" t="n">
        <v>3.744</v>
      </c>
      <c r="U56" s="60" t="n">
        <f aca="false">IF(N56&lt;&gt;0,R56/N56,0)</f>
        <v>0.0438452032984007</v>
      </c>
      <c r="V56" s="68" t="n">
        <f aca="false">S56/3600</f>
        <v>0.4332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242291261007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18.951</v>
      </c>
      <c r="J57" s="99" t="n">
        <v>3.088</v>
      </c>
      <c r="K57" s="60" t="n">
        <f aca="false">IF(D57&lt;&gt;0,H57/D57,0)</f>
        <v>0.0463216950405396</v>
      </c>
      <c r="L57" s="68" t="n">
        <f aca="false">I57/3600</f>
        <v>0.366375277777778</v>
      </c>
      <c r="N57" s="90" t="n">
        <v>416.1248</v>
      </c>
      <c r="O57" s="91" t="n">
        <v>33.5316</v>
      </c>
      <c r="P57" s="91" t="n">
        <v>39.5685</v>
      </c>
      <c r="Q57" s="91" t="n">
        <v>38.0993</v>
      </c>
      <c r="R57" s="91" t="n">
        <v>20.446</v>
      </c>
      <c r="S57" s="91" t="n">
        <v>1332.086</v>
      </c>
      <c r="T57" s="91" t="n">
        <v>2.995</v>
      </c>
      <c r="U57" s="60" t="n">
        <f aca="false">IF(N57&lt;&gt;0,R57/N57,0)</f>
        <v>0.0491342981720868</v>
      </c>
      <c r="V57" s="68" t="n">
        <f aca="false">S57/3600</f>
        <v>0.370023888888889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620746974183159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159.518</v>
      </c>
      <c r="J58" s="76" t="n">
        <v>3.853</v>
      </c>
      <c r="K58" s="77" t="n">
        <f aca="false">IF(D58&lt;&gt;0,H58/D58,0)</f>
        <v>0.051658314115073</v>
      </c>
      <c r="L58" s="78" t="n">
        <f aca="false">I58/3600</f>
        <v>0.322088333333333</v>
      </c>
      <c r="N58" s="93" t="n">
        <v>216.9176</v>
      </c>
      <c r="O58" s="94" t="n">
        <v>30.7684</v>
      </c>
      <c r="P58" s="94" t="n">
        <v>38.1285</v>
      </c>
      <c r="Q58" s="94" t="n">
        <v>36.4778</v>
      </c>
      <c r="R58" s="94" t="n">
        <v>11.678</v>
      </c>
      <c r="S58" s="94" t="n">
        <v>1255.646</v>
      </c>
      <c r="T58" s="94" t="n">
        <v>2.776</v>
      </c>
      <c r="U58" s="77" t="n">
        <f aca="false">IF(N58&lt;&gt;0,R58/N58,0)</f>
        <v>0.0538361110393993</v>
      </c>
      <c r="V58" s="78" t="n">
        <f aca="false">S58/3600</f>
        <v>0.3487905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443570023251655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1849.196</v>
      </c>
      <c r="J59" s="99" t="n">
        <v>5.272</v>
      </c>
      <c r="K59" s="60" t="n">
        <f aca="false">IF(D59&lt;&gt;0,H59/D59,0)</f>
        <v>0.0252929947166694</v>
      </c>
      <c r="L59" s="61" t="n">
        <f aca="false">I59/3600</f>
        <v>0.513665555555556</v>
      </c>
      <c r="N59" s="87" t="n">
        <v>1787.5008</v>
      </c>
      <c r="O59" s="88" t="n">
        <v>38.2956</v>
      </c>
      <c r="P59" s="88" t="n">
        <v>43.5519</v>
      </c>
      <c r="Q59" s="88" t="n">
        <v>44.7383</v>
      </c>
      <c r="R59" s="88" t="n">
        <v>56.489</v>
      </c>
      <c r="S59" s="88" t="n">
        <v>1901.674</v>
      </c>
      <c r="T59" s="88" t="n">
        <v>5.397</v>
      </c>
      <c r="U59" s="60" t="n">
        <f aca="false">IF(N59&lt;&gt;0,R59/N59,0)</f>
        <v>0.0316022236185852</v>
      </c>
      <c r="V59" s="61" t="n">
        <f aca="false">S59/3600</f>
        <v>0.528242777777778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5603682127451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466.106</v>
      </c>
      <c r="J60" s="99" t="n">
        <v>4.258</v>
      </c>
      <c r="K60" s="60" t="n">
        <f aca="false">IF(D60&lt;&gt;0,H60/D60,0)</f>
        <v>0.0278223887530368</v>
      </c>
      <c r="L60" s="68" t="n">
        <f aca="false">I60/3600</f>
        <v>0.407251666666667</v>
      </c>
      <c r="N60" s="90" t="n">
        <v>706.8528</v>
      </c>
      <c r="O60" s="91" t="n">
        <v>35.1143</v>
      </c>
      <c r="P60" s="91" t="n">
        <v>41.2626</v>
      </c>
      <c r="Q60" s="91" t="n">
        <v>42.3118</v>
      </c>
      <c r="R60" s="91" t="n">
        <v>22.261</v>
      </c>
      <c r="S60" s="91" t="n">
        <v>1570.735</v>
      </c>
      <c r="T60" s="91" t="n">
        <v>4.368</v>
      </c>
      <c r="U60" s="60" t="n">
        <f aca="false">IF(N60&lt;&gt;0,R60/N60,0)</f>
        <v>0.0314931199253932</v>
      </c>
      <c r="V60" s="68" t="n">
        <f aca="false">S60/3600</f>
        <v>0.436315277777778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13593917436342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7.249</v>
      </c>
      <c r="J61" s="99" t="n">
        <v>3.853</v>
      </c>
      <c r="K61" s="60" t="n">
        <f aca="false">IF(D61&lt;&gt;0,H61/D61,0)</f>
        <v>0.0319246152956586</v>
      </c>
      <c r="L61" s="68" t="n">
        <f aca="false">I61/3600</f>
        <v>0.371458055555556</v>
      </c>
      <c r="N61" s="90" t="n">
        <v>318.9664</v>
      </c>
      <c r="O61" s="91" t="n">
        <v>32.3061</v>
      </c>
      <c r="P61" s="91" t="n">
        <v>39.615</v>
      </c>
      <c r="Q61" s="91" t="n">
        <v>40.6407</v>
      </c>
      <c r="R61" s="91" t="n">
        <v>11.239</v>
      </c>
      <c r="S61" s="91" t="n">
        <v>1345.907</v>
      </c>
      <c r="T61" s="91" t="n">
        <v>3.697</v>
      </c>
      <c r="U61" s="60" t="n">
        <f aca="false">IF(N61&lt;&gt;0,R61/N61,0)</f>
        <v>0.0352356862666413</v>
      </c>
      <c r="V61" s="68" t="n">
        <f aca="false">S61/3600</f>
        <v>0.373863055555556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06309676149227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239.827</v>
      </c>
      <c r="J62" s="76" t="n">
        <v>3.759</v>
      </c>
      <c r="K62" s="77" t="n">
        <f aca="false">IF(D62&lt;&gt;0,H62/D62,0)</f>
        <v>0.0356247250886036</v>
      </c>
      <c r="L62" s="78" t="n">
        <f aca="false">I62/3600</f>
        <v>0.344396388888889</v>
      </c>
      <c r="N62" s="93" t="n">
        <v>158.1768</v>
      </c>
      <c r="O62" s="94" t="n">
        <v>29.5912</v>
      </c>
      <c r="P62" s="94" t="n">
        <v>38.4994</v>
      </c>
      <c r="Q62" s="94" t="n">
        <v>39.37</v>
      </c>
      <c r="R62" s="94" t="n">
        <v>5.976</v>
      </c>
      <c r="S62" s="94" t="n">
        <v>1298.39</v>
      </c>
      <c r="T62" s="94" t="n">
        <v>3.26</v>
      </c>
      <c r="U62" s="77" t="n">
        <f aca="false">IF(N62&lt;&gt;0,R62/N62,0)</f>
        <v>0.037780508898903</v>
      </c>
      <c r="V62" s="78" t="n">
        <f aca="false">S62/3600</f>
        <v>0.360663888888889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60138371474188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1540.112</v>
      </c>
      <c r="J63" s="99" t="n">
        <v>4.368</v>
      </c>
      <c r="K63" s="60" t="n">
        <f aca="false">IF(D63&lt;&gt;0,H63/D63,0)</f>
        <v>0.0275602964540638</v>
      </c>
      <c r="L63" s="61" t="n">
        <f aca="false">I63/3600</f>
        <v>0.427808888888889</v>
      </c>
      <c r="N63" s="87" t="n">
        <v>1775.6504</v>
      </c>
      <c r="O63" s="88" t="n">
        <v>38.3513</v>
      </c>
      <c r="P63" s="88" t="n">
        <v>41.328</v>
      </c>
      <c r="Q63" s="88" t="n">
        <v>42.3436</v>
      </c>
      <c r="R63" s="88" t="n">
        <v>54.626</v>
      </c>
      <c r="S63" s="88" t="n">
        <v>1535.666</v>
      </c>
      <c r="T63" s="88" t="n">
        <v>4.258</v>
      </c>
      <c r="U63" s="60" t="n">
        <f aca="false">IF(N63&lt;&gt;0,R63/N63,0)</f>
        <v>0.0307639386672061</v>
      </c>
      <c r="V63" s="61" t="n">
        <f aca="false">S63/3600</f>
        <v>0.426573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256130228724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02.149</v>
      </c>
      <c r="J64" s="99" t="n">
        <v>3.51</v>
      </c>
      <c r="K64" s="60" t="n">
        <f aca="false">IF(D64&lt;&gt;0,H64/D64,0)</f>
        <v>0.0353774165803793</v>
      </c>
      <c r="L64" s="68" t="n">
        <f aca="false">I64/3600</f>
        <v>0.361708055555556</v>
      </c>
      <c r="N64" s="90" t="n">
        <v>817.8512</v>
      </c>
      <c r="O64" s="91" t="n">
        <v>34.9473</v>
      </c>
      <c r="P64" s="91" t="n">
        <v>38.7325</v>
      </c>
      <c r="Q64" s="91" t="n">
        <v>39.5371</v>
      </c>
      <c r="R64" s="91" t="n">
        <v>31.556</v>
      </c>
      <c r="S64" s="91" t="n">
        <v>1350.541</v>
      </c>
      <c r="T64" s="91" t="n">
        <v>3.681</v>
      </c>
      <c r="U64" s="60" t="n">
        <f aca="false">IF(N64&lt;&gt;0,R64/N64,0)</f>
        <v>0.0385840358246097</v>
      </c>
      <c r="V64" s="68" t="n">
        <f aca="false">S64/3600</f>
        <v>0.375150277777778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98478783026421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40.065</v>
      </c>
      <c r="J65" s="99" t="n">
        <v>3.042</v>
      </c>
      <c r="K65" s="60" t="n">
        <f aca="false">IF(D65&lt;&gt;0,H65/D65,0)</f>
        <v>0.045133499480876</v>
      </c>
      <c r="L65" s="68" t="n">
        <f aca="false">I65/3600</f>
        <v>0.316684722222222</v>
      </c>
      <c r="N65" s="90" t="n">
        <v>385.3064</v>
      </c>
      <c r="O65" s="91" t="n">
        <v>31.6874</v>
      </c>
      <c r="P65" s="91" t="n">
        <v>36.7644</v>
      </c>
      <c r="Q65" s="91" t="n">
        <v>37.4819</v>
      </c>
      <c r="R65" s="91" t="n">
        <v>18.669</v>
      </c>
      <c r="S65" s="91" t="n">
        <v>1144.23</v>
      </c>
      <c r="T65" s="91" t="n">
        <v>2.761</v>
      </c>
      <c r="U65" s="60" t="n">
        <f aca="false">IF(N65&lt;&gt;0,R65/N65,0)</f>
        <v>0.0484523485724608</v>
      </c>
      <c r="V65" s="68" t="n">
        <f aca="false">S65/3600</f>
        <v>0.317841666666667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801319139088175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034.827</v>
      </c>
      <c r="J66" s="76" t="n">
        <v>2.449</v>
      </c>
      <c r="K66" s="77" t="n">
        <f aca="false">IF(D66&lt;&gt;0,H66/D66,0)</f>
        <v>0.0579531538406929</v>
      </c>
      <c r="L66" s="78" t="n">
        <f aca="false">I66/3600</f>
        <v>0.287451944444444</v>
      </c>
      <c r="N66" s="93" t="n">
        <v>180.6688</v>
      </c>
      <c r="O66" s="94" t="n">
        <v>28.7234</v>
      </c>
      <c r="P66" s="94" t="n">
        <v>35.3952</v>
      </c>
      <c r="Q66" s="94" t="n">
        <v>36.0487</v>
      </c>
      <c r="R66" s="94" t="n">
        <v>11.077</v>
      </c>
      <c r="S66" s="94" t="n">
        <v>1079.974</v>
      </c>
      <c r="T66" s="94" t="n">
        <v>2.402</v>
      </c>
      <c r="U66" s="77" t="n">
        <f aca="false">IF(N66&lt;&gt;0,R66/N66,0)</f>
        <v>0.0613110841495599</v>
      </c>
      <c r="V66" s="78" t="n">
        <f aca="false">S66/3600</f>
        <v>0.299992777777778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60101445114365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155.587</v>
      </c>
      <c r="J67" s="99" t="n">
        <v>3.12</v>
      </c>
      <c r="K67" s="60" t="n">
        <f aca="false">IF(D67&lt;&gt;0,H67/D67,0)</f>
        <v>0.0326254273999101</v>
      </c>
      <c r="L67" s="61" t="n">
        <f aca="false">I67/3600</f>
        <v>0.320996388888889</v>
      </c>
      <c r="N67" s="87" t="n">
        <v>1299.0384</v>
      </c>
      <c r="O67" s="88" t="n">
        <v>39.4842</v>
      </c>
      <c r="P67" s="88" t="n">
        <v>41.614</v>
      </c>
      <c r="Q67" s="88" t="n">
        <v>42.7852</v>
      </c>
      <c r="R67" s="88" t="n">
        <v>46.4</v>
      </c>
      <c r="S67" s="88" t="n">
        <v>1212.044</v>
      </c>
      <c r="T67" s="88" t="n">
        <v>3.26</v>
      </c>
      <c r="U67" s="60" t="n">
        <f aca="false">IF(N67&lt;&gt;0,R67/N67,0)</f>
        <v>0.0357187285610649</v>
      </c>
      <c r="V67" s="61" t="n">
        <f aca="false">S67/3600</f>
        <v>0.3366788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0077813626874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986.857</v>
      </c>
      <c r="J68" s="99" t="n">
        <v>2.808</v>
      </c>
      <c r="K68" s="60" t="n">
        <f aca="false">IF(D68&lt;&gt;0,H68/D68,0)</f>
        <v>0.0390023858948618</v>
      </c>
      <c r="L68" s="68" t="n">
        <f aca="false">I68/3600</f>
        <v>0.274126944444444</v>
      </c>
      <c r="N68" s="90" t="n">
        <v>637.3904</v>
      </c>
      <c r="O68" s="91" t="n">
        <v>35.6662</v>
      </c>
      <c r="P68" s="91" t="n">
        <v>39.0463</v>
      </c>
      <c r="Q68" s="91" t="n">
        <v>40.3015</v>
      </c>
      <c r="R68" s="91" t="n">
        <v>26.509</v>
      </c>
      <c r="S68" s="91" t="n">
        <v>1037.23</v>
      </c>
      <c r="T68" s="91" t="n">
        <v>2.558</v>
      </c>
      <c r="U68" s="60" t="n">
        <f aca="false">IF(N68&lt;&gt;0,R68/N68,0)</f>
        <v>0.0415898952980779</v>
      </c>
      <c r="V68" s="68" t="n">
        <f aca="false">S68/3600</f>
        <v>0.288119444444444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7081111649701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58.313</v>
      </c>
      <c r="J69" s="99" t="n">
        <v>2.09</v>
      </c>
      <c r="K69" s="60" t="n">
        <f aca="false">IF(D69&lt;&gt;0,H69/D69,0)</f>
        <v>0.0441078218429647</v>
      </c>
      <c r="L69" s="68" t="n">
        <f aca="false">I69/3600</f>
        <v>0.238420277777778</v>
      </c>
      <c r="N69" s="90" t="n">
        <v>310.5336</v>
      </c>
      <c r="O69" s="91" t="n">
        <v>32.2515</v>
      </c>
      <c r="P69" s="91" t="n">
        <v>37.1386</v>
      </c>
      <c r="Q69" s="91" t="n">
        <v>38.3515</v>
      </c>
      <c r="R69" s="91" t="n">
        <v>14.508</v>
      </c>
      <c r="S69" s="91" t="n">
        <v>901.369</v>
      </c>
      <c r="T69" s="91" t="n">
        <v>2.106</v>
      </c>
      <c r="U69" s="60" t="n">
        <f aca="false">IF(N69&lt;&gt;0,R69/N69,0)</f>
        <v>0.0467195820355672</v>
      </c>
      <c r="V69" s="68" t="n">
        <f aca="false">S69/3600</f>
        <v>0.2503802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606038453103296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761.187</v>
      </c>
      <c r="J70" s="76" t="n">
        <v>1.778</v>
      </c>
      <c r="K70" s="77" t="n">
        <f aca="false">IF(D70&lt;&gt;0,H70/D70,0)</f>
        <v>0.0510705076446227</v>
      </c>
      <c r="L70" s="78" t="n">
        <f aca="false">I70/3600</f>
        <v>0.211440833333333</v>
      </c>
      <c r="N70" s="93" t="n">
        <v>154.188</v>
      </c>
      <c r="O70" s="94" t="n">
        <v>29.5375</v>
      </c>
      <c r="P70" s="94" t="n">
        <v>35.7477</v>
      </c>
      <c r="Q70" s="94" t="n">
        <v>36.8041</v>
      </c>
      <c r="R70" s="94" t="n">
        <v>8.284</v>
      </c>
      <c r="S70" s="94" t="n">
        <v>801.529</v>
      </c>
      <c r="T70" s="94" t="n">
        <v>1.825</v>
      </c>
      <c r="U70" s="77" t="n">
        <f aca="false">IF(N70&lt;&gt;0,R70/N70,0)</f>
        <v>0.0537266194515786</v>
      </c>
      <c r="V70" s="78" t="n">
        <f aca="false">S70/3600</f>
        <v>0.222646944444444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.0562284839984701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018902854389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496256407615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96178188720724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92159084491078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7395473822571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1.6739383643706</v>
      </c>
      <c r="L89" s="97" t="n">
        <f aca="false">GEOMEAN(L3:L82)</f>
        <v>2.16485667008475</v>
      </c>
      <c r="T89" s="97" t="n">
        <f aca="false">GEOMEAN(T3:T82)</f>
        <v>21.2193062539466</v>
      </c>
      <c r="V89" s="97" t="n">
        <f aca="false">GEOMEAN(V3:V82)</f>
        <v>2.24326043263874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79024019410736</v>
      </c>
      <c r="V90" s="98" t="n">
        <f aca="false">V89/L89</f>
        <v>1.03621660668691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760025555555556</v>
      </c>
      <c r="L91" s="97" t="n">
        <f aca="false">SUM(L3:L82)</f>
        <v>268.0204525</v>
      </c>
      <c r="T91" s="97" t="n">
        <f aca="false">SUM(T3:T82)/3600</f>
        <v>0.750326944444445</v>
      </c>
      <c r="V91" s="97" t="n">
        <f aca="false">SUM(V3:V82)</f>
        <v>276.6463313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200.658</v>
      </c>
      <c r="J3" s="99" t="n">
        <v>35.802</v>
      </c>
      <c r="K3" s="60" t="n">
        <f aca="false">IF(D3&lt;&gt;0,H3/D3,0)</f>
        <v>0.036762175442779</v>
      </c>
      <c r="L3" s="61" t="n">
        <f aca="false">I3/3600</f>
        <v>3.94462722222222</v>
      </c>
      <c r="N3" s="62" t="n">
        <v>15201.8048</v>
      </c>
      <c r="O3" s="63" t="n">
        <v>41.5281</v>
      </c>
      <c r="P3" s="63" t="n">
        <v>41.5503</v>
      </c>
      <c r="Q3" s="63" t="n">
        <v>44.2726</v>
      </c>
      <c r="R3" s="63" t="n">
        <v>661.28</v>
      </c>
      <c r="S3" s="63" t="n">
        <v>15233.13</v>
      </c>
      <c r="T3" s="63" t="n">
        <v>33.789</v>
      </c>
      <c r="U3" s="129" t="n">
        <f aca="false">IF(N3&lt;&gt;0,R3/N3,0)</f>
        <v>0.0435000980936158</v>
      </c>
      <c r="V3" s="65" t="n">
        <f aca="false">S3/3600</f>
        <v>4.231425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19229680487967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40.733</v>
      </c>
      <c r="J4" s="99" t="n">
        <v>28.75</v>
      </c>
      <c r="K4" s="60" t="n">
        <f aca="false">IF(D4&lt;&gt;0,H4/D4,0)</f>
        <v>0.0439012442466432</v>
      </c>
      <c r="L4" s="68" t="n">
        <f aca="false">I4/3600</f>
        <v>3.51131472222222</v>
      </c>
      <c r="N4" s="69" t="n">
        <v>6312.1808</v>
      </c>
      <c r="O4" s="70" t="n">
        <v>39.1326</v>
      </c>
      <c r="P4" s="70" t="n">
        <v>40.0068</v>
      </c>
      <c r="Q4" s="70" t="n">
        <v>42.5012</v>
      </c>
      <c r="R4" s="70" t="n">
        <v>314.691</v>
      </c>
      <c r="S4" s="70" t="n">
        <v>13200.789</v>
      </c>
      <c r="T4" s="70" t="n">
        <v>28.719</v>
      </c>
      <c r="U4" s="129" t="n">
        <f aca="false">IF(N4&lt;&gt;0,R4/N4,0)</f>
        <v>0.0498545605664527</v>
      </c>
      <c r="V4" s="72" t="n">
        <f aca="false">S4/3600</f>
        <v>3.66688583333333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4183962264150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67.482</v>
      </c>
      <c r="J5" s="99" t="n">
        <v>25.412</v>
      </c>
      <c r="K5" s="60" t="n">
        <f aca="false">IF(D5&lt;&gt;0,H5/D5,0)</f>
        <v>0.0526715862603394</v>
      </c>
      <c r="L5" s="68" t="n">
        <f aca="false">I5/3600</f>
        <v>3.10207833333333</v>
      </c>
      <c r="N5" s="69" t="n">
        <v>3100.824</v>
      </c>
      <c r="O5" s="70" t="n">
        <v>36.6307</v>
      </c>
      <c r="P5" s="70" t="n">
        <v>38.843</v>
      </c>
      <c r="Q5" s="70" t="n">
        <v>41.1069</v>
      </c>
      <c r="R5" s="70" t="n">
        <v>180.325</v>
      </c>
      <c r="S5" s="70" t="n">
        <v>11637.948</v>
      </c>
      <c r="T5" s="70" t="n">
        <v>25.194</v>
      </c>
      <c r="U5" s="129" t="n">
        <f aca="false">IF(N5&lt;&gt;0,R5/N5,0)</f>
        <v>0.0581538971576587</v>
      </c>
      <c r="V5" s="72" t="n">
        <f aca="false">S5/3600</f>
        <v>3.23276333333333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0985622491937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866.994</v>
      </c>
      <c r="J6" s="76" t="n">
        <v>24.226</v>
      </c>
      <c r="K6" s="77" t="n">
        <f aca="false">IF(D6&lt;&gt;0,H6/D6,0)</f>
        <v>0.0600792409222763</v>
      </c>
      <c r="L6" s="78" t="n">
        <f aca="false">I6/3600</f>
        <v>3.01860944444444</v>
      </c>
      <c r="N6" s="79" t="n">
        <v>1641.1136</v>
      </c>
      <c r="O6" s="80" t="n">
        <v>33.9976</v>
      </c>
      <c r="P6" s="80" t="n">
        <v>37.9212</v>
      </c>
      <c r="Q6" s="80" t="n">
        <v>40.0639</v>
      </c>
      <c r="R6" s="80" t="n">
        <v>109.058</v>
      </c>
      <c r="S6" s="80" t="n">
        <v>11365.399</v>
      </c>
      <c r="T6" s="80" t="n">
        <v>24.367</v>
      </c>
      <c r="U6" s="130" t="n">
        <f aca="false">IF(N6&lt;&gt;0,R6/N6,0)</f>
        <v>0.0664536568339937</v>
      </c>
      <c r="V6" s="82" t="n">
        <f aca="false">S6/3600</f>
        <v>3.15705527777778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14838894340857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668.928</v>
      </c>
      <c r="J7" s="99" t="n">
        <v>47.798</v>
      </c>
      <c r="K7" s="60" t="n">
        <f aca="false">IF(D7&lt;&gt;0,H7/D7,0)</f>
        <v>0.0414679474193814</v>
      </c>
      <c r="L7" s="61" t="n">
        <f aca="false">I7/3600</f>
        <v>5.74136888888889</v>
      </c>
      <c r="N7" s="62" t="n">
        <v>38334.584</v>
      </c>
      <c r="O7" s="63" t="n">
        <v>39.8994</v>
      </c>
      <c r="P7" s="63" t="n">
        <v>45.0653</v>
      </c>
      <c r="Q7" s="63" t="n">
        <v>44.7034</v>
      </c>
      <c r="R7" s="63" t="n">
        <v>1728.174</v>
      </c>
      <c r="S7" s="63" t="n">
        <v>21614.555</v>
      </c>
      <c r="T7" s="63" t="n">
        <v>48.531</v>
      </c>
      <c r="U7" s="129" t="n">
        <f aca="false">IF(N7&lt;&gt;0,R7/N7,0)</f>
        <v>0.0450813291726343</v>
      </c>
      <c r="V7" s="65" t="n">
        <f aca="false">S7/3600</f>
        <v>6.00404305555556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8860668594213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960.561</v>
      </c>
      <c r="J8" s="99" t="n">
        <v>41.215</v>
      </c>
      <c r="K8" s="60" t="n">
        <f aca="false">IF(D8&lt;&gt;0,H8/D8,0)</f>
        <v>0.0457749121465315</v>
      </c>
      <c r="L8" s="68" t="n">
        <f aca="false">I8/3600</f>
        <v>4.98904472222222</v>
      </c>
      <c r="N8" s="69" t="n">
        <v>18523.6288</v>
      </c>
      <c r="O8" s="70" t="n">
        <v>36.9235</v>
      </c>
      <c r="P8" s="70" t="n">
        <v>43.4077</v>
      </c>
      <c r="Q8" s="70" t="n">
        <v>43.4959</v>
      </c>
      <c r="R8" s="70" t="n">
        <v>909.647</v>
      </c>
      <c r="S8" s="70" t="n">
        <v>18839.903</v>
      </c>
      <c r="T8" s="70" t="n">
        <v>41.527</v>
      </c>
      <c r="U8" s="129" t="n">
        <f aca="false">IF(N8&lt;&gt;0,R8/N8,0)</f>
        <v>0.04910738656132</v>
      </c>
      <c r="V8" s="72" t="n">
        <f aca="false">S8/3600</f>
        <v>5.23330638888889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74494939054857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405.3</v>
      </c>
      <c r="J9" s="99" t="n">
        <v>43.165</v>
      </c>
      <c r="K9" s="60" t="n">
        <f aca="false">IF(D9&lt;&gt;0,H9/D9,0)</f>
        <v>0.0480275365207219</v>
      </c>
      <c r="L9" s="68" t="n">
        <f aca="false">I9/3600</f>
        <v>4.55702777777778</v>
      </c>
      <c r="N9" s="69" t="n">
        <v>9740.2272</v>
      </c>
      <c r="O9" s="70" t="n">
        <v>34.0002</v>
      </c>
      <c r="P9" s="70" t="n">
        <v>42.0237</v>
      </c>
      <c r="Q9" s="70" t="n">
        <v>42.4169</v>
      </c>
      <c r="R9" s="70" t="n">
        <v>491.167</v>
      </c>
      <c r="S9" s="70" t="n">
        <v>16911.693</v>
      </c>
      <c r="T9" s="70" t="n">
        <v>37.783</v>
      </c>
      <c r="U9" s="129" t="n">
        <f aca="false">IF(N9&lt;&gt;0,R9/N9,0)</f>
        <v>0.0504266471320094</v>
      </c>
      <c r="V9" s="72" t="n">
        <f aca="false">S9/3600</f>
        <v>4.6976925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510405187079379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869.836</v>
      </c>
      <c r="J10" s="76" t="n">
        <v>33.976</v>
      </c>
      <c r="K10" s="77" t="n">
        <f aca="false">IF(D10&lt;&gt;0,H10/D10,0)</f>
        <v>0.0509088199760938</v>
      </c>
      <c r="L10" s="78" t="n">
        <f aca="false">I10/3600</f>
        <v>4.13051</v>
      </c>
      <c r="N10" s="79" t="n">
        <v>5492.7024</v>
      </c>
      <c r="O10" s="80" t="n">
        <v>31.3241</v>
      </c>
      <c r="P10" s="80" t="n">
        <v>40.9447</v>
      </c>
      <c r="Q10" s="80" t="n">
        <v>41.5211</v>
      </c>
      <c r="R10" s="80" t="n">
        <v>286.103</v>
      </c>
      <c r="S10" s="80" t="n">
        <v>14979.395</v>
      </c>
      <c r="T10" s="80" t="n">
        <v>33.259</v>
      </c>
      <c r="U10" s="130" t="n">
        <f aca="false">IF(N10&lt;&gt;0,R10/N10,0)</f>
        <v>0.0520878393120297</v>
      </c>
      <c r="V10" s="82" t="n">
        <f aca="false">S10/3600</f>
        <v>4.16094305555556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232655455332298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7130.139</v>
      </c>
      <c r="J11" s="59" t="n">
        <v>112.788</v>
      </c>
      <c r="K11" s="60" t="n">
        <f aca="false">IF(D11&lt;&gt;0,H11/D11,0)</f>
        <v>0.00467316563838994</v>
      </c>
      <c r="L11" s="61" t="n">
        <f aca="false">I11/3600</f>
        <v>15.8694830555556</v>
      </c>
      <c r="N11" s="62" t="n">
        <v>264993.4352</v>
      </c>
      <c r="O11" s="63" t="n">
        <v>38.8093</v>
      </c>
      <c r="P11" s="63" t="n">
        <v>39.5136</v>
      </c>
      <c r="Q11" s="63" t="n">
        <v>37.8961</v>
      </c>
      <c r="R11" s="63" t="n">
        <v>1624.421</v>
      </c>
      <c r="S11" s="63" t="n">
        <v>59555.772</v>
      </c>
      <c r="T11" s="63" t="n">
        <v>115.455</v>
      </c>
      <c r="U11" s="129" t="n">
        <f aca="false">IF(N11&lt;&gt;0,R11/N11,0)</f>
        <v>0.00613004242453777</v>
      </c>
      <c r="V11" s="65" t="n">
        <f aca="false">S11/3600</f>
        <v>16.54327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2545636429506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7640.689</v>
      </c>
      <c r="J12" s="59" t="n">
        <v>100.354</v>
      </c>
      <c r="K12" s="60" t="n">
        <f aca="false">IF(D12&lt;&gt;0,H12/D12,0)</f>
        <v>0.00885009387412243</v>
      </c>
      <c r="L12" s="68" t="n">
        <f aca="false">I12/3600</f>
        <v>13.2335247222222</v>
      </c>
      <c r="N12" s="69" t="n">
        <v>114145.8272</v>
      </c>
      <c r="O12" s="70" t="n">
        <v>32.8425</v>
      </c>
      <c r="P12" s="70" t="n">
        <v>38.2212</v>
      </c>
      <c r="Q12" s="70" t="n">
        <v>36.5351</v>
      </c>
      <c r="R12" s="70" t="n">
        <v>1262.614</v>
      </c>
      <c r="S12" s="70" t="n">
        <v>49609.834</v>
      </c>
      <c r="T12" s="70" t="n">
        <v>106.267</v>
      </c>
      <c r="U12" s="129" t="n">
        <f aca="false">IF(N12&lt;&gt;0,R12/N12,0)</f>
        <v>0.0110614118007811</v>
      </c>
      <c r="V12" s="72" t="n">
        <f aca="false">S12/3600</f>
        <v>13.7805094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25861914284062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98.824</v>
      </c>
      <c r="J13" s="59" t="n">
        <v>74.318</v>
      </c>
      <c r="K13" s="60" t="n">
        <f aca="false">IF(D13&lt;&gt;0,H13/D13,0)</f>
        <v>0.0151344100696625</v>
      </c>
      <c r="L13" s="68" t="n">
        <f aca="false">I13/3600</f>
        <v>9.33300666666667</v>
      </c>
      <c r="N13" s="69" t="n">
        <v>27350.3792</v>
      </c>
      <c r="O13" s="70" t="n">
        <v>29.0905</v>
      </c>
      <c r="P13" s="70" t="n">
        <v>37.2358</v>
      </c>
      <c r="Q13" s="70" t="n">
        <v>35.5355</v>
      </c>
      <c r="R13" s="70" t="n">
        <v>499.793</v>
      </c>
      <c r="S13" s="70" t="n">
        <v>33773.544</v>
      </c>
      <c r="T13" s="70" t="n">
        <v>74.006</v>
      </c>
      <c r="U13" s="129" t="n">
        <f aca="false">IF(N13&lt;&gt;0,R13/N13,0)</f>
        <v>0.018273713733373</v>
      </c>
      <c r="V13" s="72" t="n">
        <f aca="false">S13/3600</f>
        <v>9.38154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199951501881103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670.555</v>
      </c>
      <c r="J14" s="76" t="n">
        <v>58.11</v>
      </c>
      <c r="K14" s="77" t="n">
        <f aca="false">IF(D14&lt;&gt;0,H14/D14,0)</f>
        <v>0.027969895005665</v>
      </c>
      <c r="L14" s="78" t="n">
        <f aca="false">I14/3600</f>
        <v>7.4084875</v>
      </c>
      <c r="N14" s="79" t="n">
        <v>8338.0784</v>
      </c>
      <c r="O14" s="80" t="n">
        <v>27.9366</v>
      </c>
      <c r="P14" s="80" t="n">
        <v>36.5239</v>
      </c>
      <c r="Q14" s="80" t="n">
        <v>34.7998</v>
      </c>
      <c r="R14" s="80" t="n">
        <v>291.491</v>
      </c>
      <c r="S14" s="80" t="n">
        <v>28876.04</v>
      </c>
      <c r="T14" s="80" t="n">
        <v>59.202</v>
      </c>
      <c r="U14" s="130" t="n">
        <f aca="false">IF(N14&lt;&gt;0,R14/N14,0)</f>
        <v>0.0349590140577234</v>
      </c>
      <c r="V14" s="82" t="n">
        <f aca="false">S14/3600</f>
        <v>8.02112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53148013602342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6041.304</v>
      </c>
      <c r="J15" s="59" t="n">
        <v>72.165</v>
      </c>
      <c r="K15" s="60" t="n">
        <f aca="false">IF(D15&lt;&gt;0,H15/D15,0)</f>
        <v>0.0223656936135412</v>
      </c>
      <c r="L15" s="61" t="n">
        <f aca="false">I15/3600</f>
        <v>10.0114733333333</v>
      </c>
      <c r="N15" s="62" t="n">
        <v>23900.6864</v>
      </c>
      <c r="O15" s="63" t="n">
        <v>41.1409</v>
      </c>
      <c r="P15" s="63" t="n">
        <v>46.3487</v>
      </c>
      <c r="Q15" s="63" t="n">
        <v>45.9547</v>
      </c>
      <c r="R15" s="63" t="n">
        <v>743.38</v>
      </c>
      <c r="S15" s="63" t="n">
        <v>37866.086</v>
      </c>
      <c r="T15" s="63" t="n">
        <v>72.368</v>
      </c>
      <c r="U15" s="129" t="n">
        <f aca="false">IF(N15&lt;&gt;0,R15/N15,0)</f>
        <v>0.0311028724262915</v>
      </c>
      <c r="V15" s="65" t="n">
        <f aca="false">S15/3600</f>
        <v>10.5183572222222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9389848305863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1901.666</v>
      </c>
      <c r="J16" s="59" t="n">
        <v>58.578</v>
      </c>
      <c r="K16" s="60" t="n">
        <f aca="false">IF(D16&lt;&gt;0,H16/D16,0)</f>
        <v>0.0353971421173225</v>
      </c>
      <c r="L16" s="68" t="n">
        <f aca="false">I16/3600</f>
        <v>8.86157388888889</v>
      </c>
      <c r="N16" s="69" t="n">
        <v>6638.2624</v>
      </c>
      <c r="O16" s="70" t="n">
        <v>39.8976</v>
      </c>
      <c r="P16" s="70" t="n">
        <v>45.7643</v>
      </c>
      <c r="Q16" s="70" t="n">
        <v>45.4779</v>
      </c>
      <c r="R16" s="70" t="n">
        <v>322.58</v>
      </c>
      <c r="S16" s="70" t="n">
        <v>30021.472</v>
      </c>
      <c r="T16" s="70" t="n">
        <v>59.841</v>
      </c>
      <c r="U16" s="129" t="n">
        <f aca="false">IF(N16&lt;&gt;0,R16/N16,0)</f>
        <v>0.048594041717905</v>
      </c>
      <c r="V16" s="72" t="n">
        <f aca="false">S16/3600</f>
        <v>8.33929777777778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37706401652920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837.257</v>
      </c>
      <c r="J17" s="59" t="n">
        <v>55.707</v>
      </c>
      <c r="K17" s="60" t="n">
        <f aca="false">IF(D17&lt;&gt;0,H17/D17,0)</f>
        <v>0.0449016251997907</v>
      </c>
      <c r="L17" s="68" t="n">
        <f aca="false">I17/3600</f>
        <v>7.45479361111111</v>
      </c>
      <c r="N17" s="69" t="n">
        <v>2834.336</v>
      </c>
      <c r="O17" s="70" t="n">
        <v>38.5829</v>
      </c>
      <c r="P17" s="70" t="n">
        <v>45.2724</v>
      </c>
      <c r="Q17" s="70" t="n">
        <v>45.1277</v>
      </c>
      <c r="R17" s="70" t="n">
        <v>172.78</v>
      </c>
      <c r="S17" s="70" t="n">
        <v>28114.681</v>
      </c>
      <c r="T17" s="70" t="n">
        <v>54.646</v>
      </c>
      <c r="U17" s="129" t="n">
        <f aca="false">IF(N17&lt;&gt;0,R17/N17,0)</f>
        <v>0.0609596039425107</v>
      </c>
      <c r="V17" s="72" t="n">
        <f aca="false">S17/3600</f>
        <v>7.80963361111111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36068672231847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6465.992</v>
      </c>
      <c r="J18" s="76" t="n">
        <v>70.153</v>
      </c>
      <c r="K18" s="77" t="n">
        <f aca="false">IF(D18&lt;&gt;0,H18/D18,0)</f>
        <v>0.0514682578346095</v>
      </c>
      <c r="L18" s="78" t="n">
        <f aca="false">I18/3600</f>
        <v>7.35166444444444</v>
      </c>
      <c r="N18" s="79" t="n">
        <v>1430.9072</v>
      </c>
      <c r="O18" s="80" t="n">
        <v>36.9151</v>
      </c>
      <c r="P18" s="80" t="n">
        <v>44.8873</v>
      </c>
      <c r="Q18" s="80" t="n">
        <v>44.8292</v>
      </c>
      <c r="R18" s="80" t="n">
        <v>98.838</v>
      </c>
      <c r="S18" s="80" t="n">
        <v>26240.494</v>
      </c>
      <c r="T18" s="80" t="n">
        <v>51.636</v>
      </c>
      <c r="U18" s="130" t="n">
        <f aca="false">IF(N18&lt;&gt;0,R18/N18,0)</f>
        <v>0.0690736618000105</v>
      </c>
      <c r="V18" s="82" t="n">
        <f aca="false">S18/3600</f>
        <v>7.28902611111111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34414948593809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1.78</v>
      </c>
      <c r="J19" s="99" t="n">
        <v>30.014</v>
      </c>
      <c r="K19" s="60" t="n">
        <f aca="false">IF(D19&lt;&gt;0,H19/D19,0)</f>
        <v>0.0293523789564327</v>
      </c>
      <c r="L19" s="61" t="n">
        <f aca="false">I19/3600</f>
        <v>3.72549444444444</v>
      </c>
      <c r="N19" s="87" t="n">
        <v>5627.4192</v>
      </c>
      <c r="O19" s="88" t="n">
        <v>41.5013</v>
      </c>
      <c r="P19" s="88" t="n">
        <v>43.5614</v>
      </c>
      <c r="Q19" s="88" t="n">
        <v>45.2889</v>
      </c>
      <c r="R19" s="88" t="n">
        <v>188.913</v>
      </c>
      <c r="S19" s="88" t="n">
        <v>14122.486</v>
      </c>
      <c r="T19" s="88" t="n">
        <v>30.654</v>
      </c>
      <c r="U19" s="129" t="n">
        <f aca="false">IF(N19&lt;&gt;0,R19/N19,0)</f>
        <v>0.0335700955066578</v>
      </c>
      <c r="V19" s="61" t="n">
        <f aca="false">S19/3600</f>
        <v>3.922912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46964002744267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284.794</v>
      </c>
      <c r="J20" s="99" t="n">
        <v>26.208</v>
      </c>
      <c r="K20" s="60" t="n">
        <f aca="false">IF(D20&lt;&gt;0,H20/D20,0)</f>
        <v>0.0340138986138371</v>
      </c>
      <c r="L20" s="68" t="n">
        <f aca="false">I20/3600</f>
        <v>3.134665</v>
      </c>
      <c r="N20" s="90" t="n">
        <v>2546.7528</v>
      </c>
      <c r="O20" s="91" t="n">
        <v>39.6326</v>
      </c>
      <c r="P20" s="91" t="n">
        <v>42.3675</v>
      </c>
      <c r="Q20" s="91" t="n">
        <v>43.5465</v>
      </c>
      <c r="R20" s="91" t="n">
        <v>95.2</v>
      </c>
      <c r="S20" s="91" t="n">
        <v>11820.468</v>
      </c>
      <c r="T20" s="91" t="n">
        <v>26.005</v>
      </c>
      <c r="U20" s="129" t="n">
        <f aca="false">IF(N20&lt;&gt;0,R20/N20,0)</f>
        <v>0.0373809346552991</v>
      </c>
      <c r="V20" s="68" t="n">
        <f aca="false">S20/3600</f>
        <v>3.28346333333333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96546799050888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7.912</v>
      </c>
      <c r="J21" s="99" t="n">
        <v>24.273</v>
      </c>
      <c r="K21" s="60" t="n">
        <f aca="false">IF(D21&lt;&gt;0,H21/D21,0)</f>
        <v>0.0390572737989756</v>
      </c>
      <c r="L21" s="68" t="n">
        <f aca="false">I21/3600</f>
        <v>2.92442</v>
      </c>
      <c r="N21" s="90" t="n">
        <v>1261.1368</v>
      </c>
      <c r="O21" s="91" t="n">
        <v>37.3439</v>
      </c>
      <c r="P21" s="91" t="n">
        <v>41.3576</v>
      </c>
      <c r="Q21" s="91" t="n">
        <v>42.2947</v>
      </c>
      <c r="R21" s="91" t="n">
        <v>52.994</v>
      </c>
      <c r="S21" s="91" t="n">
        <v>10657.377</v>
      </c>
      <c r="T21" s="91" t="n">
        <v>23.384</v>
      </c>
      <c r="U21" s="129" t="n">
        <f aca="false">IF(N21&lt;&gt;0,R21/N21,0)</f>
        <v>0.0420208180428959</v>
      </c>
      <c r="V21" s="68" t="n">
        <f aca="false">S21/3600</f>
        <v>2.960382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703480034739754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62.216</v>
      </c>
      <c r="J22" s="76" t="n">
        <v>22.604</v>
      </c>
      <c r="K22" s="77" t="n">
        <f aca="false">IF(D22&lt;&gt;0,H22/D22,0)</f>
        <v>0.0447997178408777</v>
      </c>
      <c r="L22" s="78" t="n">
        <f aca="false">I22/3600</f>
        <v>2.71172666666667</v>
      </c>
      <c r="N22" s="93" t="n">
        <v>657.8384</v>
      </c>
      <c r="O22" s="94" t="n">
        <v>35.0087</v>
      </c>
      <c r="P22" s="94" t="n">
        <v>40.5554</v>
      </c>
      <c r="Q22" s="94" t="n">
        <v>41.5047</v>
      </c>
      <c r="R22" s="94" t="n">
        <v>31.857</v>
      </c>
      <c r="S22" s="94" t="n">
        <v>10281.822</v>
      </c>
      <c r="T22" s="94" t="n">
        <v>22.526</v>
      </c>
      <c r="U22" s="130" t="n">
        <f aca="false">IF(N22&lt;&gt;0,R22/N22,0)</f>
        <v>0.0484267868826143</v>
      </c>
      <c r="V22" s="78" t="n">
        <f aca="false">S22/3600</f>
        <v>2.85606166666667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75486985584551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159.737</v>
      </c>
      <c r="J23" s="99" t="n">
        <v>35.63</v>
      </c>
      <c r="K23" s="60" t="n">
        <f aca="false">IF(D23&lt;&gt;0,H23/D23,0)</f>
        <v>0.0343155265320069</v>
      </c>
      <c r="L23" s="61" t="n">
        <f aca="false">I23/3600</f>
        <v>3.37770472222222</v>
      </c>
      <c r="N23" s="87" t="n">
        <v>8758.232</v>
      </c>
      <c r="O23" s="88" t="n">
        <v>39.9292</v>
      </c>
      <c r="P23" s="88" t="n">
        <v>42.5467</v>
      </c>
      <c r="Q23" s="88" t="n">
        <v>43.9232</v>
      </c>
      <c r="R23" s="88" t="n">
        <v>348.168</v>
      </c>
      <c r="S23" s="88" t="n">
        <v>12622.762</v>
      </c>
      <c r="T23" s="88" t="n">
        <v>30.232</v>
      </c>
      <c r="U23" s="129" t="n">
        <f aca="false">IF(N23&lt;&gt;0,R23/N23,0)</f>
        <v>0.0397532287338358</v>
      </c>
      <c r="V23" s="61" t="n">
        <f aca="false">S23/3600</f>
        <v>3.50632277777778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6493627728165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70.149</v>
      </c>
      <c r="J24" s="99" t="n">
        <v>26.473</v>
      </c>
      <c r="K24" s="60" t="n">
        <f aca="false">IF(D24&lt;&gt;0,H24/D24,0)</f>
        <v>0.0418308619036366</v>
      </c>
      <c r="L24" s="68" t="n">
        <f aca="false">I24/3600</f>
        <v>2.99170805555556</v>
      </c>
      <c r="N24" s="90" t="n">
        <v>3836.9168</v>
      </c>
      <c r="O24" s="91" t="n">
        <v>37.4496</v>
      </c>
      <c r="P24" s="91" t="n">
        <v>40.8824</v>
      </c>
      <c r="Q24" s="91" t="n">
        <v>41.7438</v>
      </c>
      <c r="R24" s="91" t="n">
        <v>182.141</v>
      </c>
      <c r="S24" s="91" t="n">
        <v>11261.066</v>
      </c>
      <c r="T24" s="91" t="n">
        <v>26.364</v>
      </c>
      <c r="U24" s="129" t="n">
        <f aca="false">IF(N24&lt;&gt;0,R24/N24,0)</f>
        <v>0.0474706670731041</v>
      </c>
      <c r="V24" s="68" t="n">
        <f aca="false">S24/3600</f>
        <v>3.12807388888889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4129154343576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648.336</v>
      </c>
      <c r="J25" s="99" t="n">
        <v>23.072</v>
      </c>
      <c r="K25" s="60" t="n">
        <f aca="false">IF(D25&lt;&gt;0,H25/D25,0)</f>
        <v>0.0484757700153244</v>
      </c>
      <c r="L25" s="68" t="n">
        <f aca="false">I25/3600</f>
        <v>2.68009333333333</v>
      </c>
      <c r="N25" s="90" t="n">
        <v>1809.1344</v>
      </c>
      <c r="O25" s="91" t="n">
        <v>34.8795</v>
      </c>
      <c r="P25" s="91" t="n">
        <v>39.4651</v>
      </c>
      <c r="Q25" s="91" t="n">
        <v>40.2317</v>
      </c>
      <c r="R25" s="91" t="n">
        <v>101.004</v>
      </c>
      <c r="S25" s="91" t="n">
        <v>10253.929</v>
      </c>
      <c r="T25" s="91" t="n">
        <v>23.852</v>
      </c>
      <c r="U25" s="129" t="n">
        <f aca="false">IF(N25&lt;&gt;0,R25/N25,0)</f>
        <v>0.055830014619146</v>
      </c>
      <c r="V25" s="68" t="n">
        <f aca="false">S25/3600</f>
        <v>2.84831361111111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59233329507632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54.22</v>
      </c>
      <c r="J26" s="76" t="n">
        <v>21.715</v>
      </c>
      <c r="K26" s="77" t="n">
        <f aca="false">IF(D26&lt;&gt;0,H26/D26,0)</f>
        <v>0.0539399931288417</v>
      </c>
      <c r="L26" s="78" t="n">
        <f aca="false">I26/3600</f>
        <v>2.54283888888889</v>
      </c>
      <c r="N26" s="93" t="n">
        <v>863.1936</v>
      </c>
      <c r="O26" s="94" t="n">
        <v>32.383</v>
      </c>
      <c r="P26" s="94" t="n">
        <v>38.3254</v>
      </c>
      <c r="Q26" s="94" t="n">
        <v>39.3261</v>
      </c>
      <c r="R26" s="94" t="n">
        <v>54.131</v>
      </c>
      <c r="S26" s="94" t="n">
        <v>9586.123</v>
      </c>
      <c r="T26" s="94" t="n">
        <v>21.746</v>
      </c>
      <c r="U26" s="130" t="n">
        <f aca="false">IF(N26&lt;&gt;0,R26/N26,0)</f>
        <v>0.0627101498435577</v>
      </c>
      <c r="V26" s="78" t="n">
        <f aca="false">S26/3600</f>
        <v>2.6628119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171108995716326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8876.149</v>
      </c>
      <c r="J27" s="99" t="n">
        <v>57.532</v>
      </c>
      <c r="K27" s="60" t="n">
        <f aca="false">IF(D27&lt;&gt;0,H27/D27,0)</f>
        <v>0.0251500838716577</v>
      </c>
      <c r="L27" s="61" t="n">
        <f aca="false">I27/3600</f>
        <v>8.0211525</v>
      </c>
      <c r="N27" s="87" t="n">
        <v>21102.5656</v>
      </c>
      <c r="O27" s="88" t="n">
        <v>38.4006</v>
      </c>
      <c r="P27" s="88" t="n">
        <v>40.0838</v>
      </c>
      <c r="Q27" s="88" t="n">
        <v>43.6498</v>
      </c>
      <c r="R27" s="88" t="n">
        <v>628.333</v>
      </c>
      <c r="S27" s="88" t="n">
        <v>29954.595</v>
      </c>
      <c r="T27" s="88" t="n">
        <v>59.248</v>
      </c>
      <c r="U27" s="129" t="n">
        <f aca="false">IF(N27&lt;&gt;0,R27/N27,0)</f>
        <v>0.0297751947279813</v>
      </c>
      <c r="V27" s="61" t="n">
        <f aca="false">S27/3600</f>
        <v>8.32072083333333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810744783039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9.608</v>
      </c>
      <c r="J28" s="99" t="n">
        <v>49.514</v>
      </c>
      <c r="K28" s="60" t="n">
        <f aca="false">IF(D28&lt;&gt;0,H28/D28,0)</f>
        <v>0.0354985374221633</v>
      </c>
      <c r="L28" s="68" t="n">
        <f aca="false">I28/3600</f>
        <v>6.58600222222222</v>
      </c>
      <c r="N28" s="90" t="n">
        <v>7206.8592</v>
      </c>
      <c r="O28" s="91" t="n">
        <v>36.8253</v>
      </c>
      <c r="P28" s="91" t="n">
        <v>39.2195</v>
      </c>
      <c r="Q28" s="91" t="n">
        <v>42.107</v>
      </c>
      <c r="R28" s="91" t="n">
        <v>279.785</v>
      </c>
      <c r="S28" s="91" t="n">
        <v>24528.437</v>
      </c>
      <c r="T28" s="91" t="n">
        <v>48.516</v>
      </c>
      <c r="U28" s="129" t="n">
        <f aca="false">IF(N28&lt;&gt;0,R28/N28,0)</f>
        <v>0.0388220433111833</v>
      </c>
      <c r="V28" s="68" t="n">
        <f aca="false">S28/3600</f>
        <v>6.81345472222222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92607128491707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770.313</v>
      </c>
      <c r="J29" s="99" t="n">
        <v>43.602</v>
      </c>
      <c r="K29" s="60" t="n">
        <f aca="false">IF(D29&lt;&gt;0,H29/D29,0)</f>
        <v>0.0436206569536276</v>
      </c>
      <c r="L29" s="68" t="n">
        <f aca="false">I29/3600</f>
        <v>5.76953138888889</v>
      </c>
      <c r="N29" s="90" t="n">
        <v>3431.7376</v>
      </c>
      <c r="O29" s="91" t="n">
        <v>34.9616</v>
      </c>
      <c r="P29" s="91" t="n">
        <v>38.5326</v>
      </c>
      <c r="Q29" s="91" t="n">
        <v>40.7467</v>
      </c>
      <c r="R29" s="91" t="n">
        <v>158.628</v>
      </c>
      <c r="S29" s="91" t="n">
        <v>21804.517</v>
      </c>
      <c r="T29" s="91" t="n">
        <v>43.196</v>
      </c>
      <c r="U29" s="129" t="n">
        <f aca="false">IF(N29&lt;&gt;0,R29/N29,0)</f>
        <v>0.0462238138487045</v>
      </c>
      <c r="V29" s="68" t="n">
        <f aca="false">S29/3600</f>
        <v>6.05681027777778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59179381030280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8614.951</v>
      </c>
      <c r="J30" s="76" t="n">
        <v>51.932</v>
      </c>
      <c r="K30" s="77" t="n">
        <f aca="false">IF(D30&lt;&gt;0,H30/D30,0)</f>
        <v>0.0502967517873187</v>
      </c>
      <c r="L30" s="78" t="n">
        <f aca="false">I30/3600</f>
        <v>5.17081972222222</v>
      </c>
      <c r="N30" s="93" t="n">
        <v>1785.8824</v>
      </c>
      <c r="O30" s="94" t="n">
        <v>32.7899</v>
      </c>
      <c r="P30" s="94" t="n">
        <v>37.9076</v>
      </c>
      <c r="Q30" s="94" t="n">
        <v>39.6681</v>
      </c>
      <c r="R30" s="94" t="n">
        <v>93.628</v>
      </c>
      <c r="S30" s="94" t="n">
        <v>19528.098</v>
      </c>
      <c r="T30" s="94" t="n">
        <v>39.889</v>
      </c>
      <c r="U30" s="130" t="n">
        <f aca="false">IF(N30&lt;&gt;0,R30/N30,0)</f>
        <v>0.0524267443365812</v>
      </c>
      <c r="V30" s="78" t="n">
        <f aca="false">S30/3600</f>
        <v>5.42447166666667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421986486636909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445.092</v>
      </c>
      <c r="J31" s="99" t="n">
        <v>67.828</v>
      </c>
      <c r="K31" s="60" t="n">
        <f aca="false">IF(D31&lt;&gt;0,H31/D31,0)</f>
        <v>0.0288823960985981</v>
      </c>
      <c r="L31" s="61" t="n">
        <f aca="false">I31/3600</f>
        <v>9.01252555555556</v>
      </c>
      <c r="N31" s="87" t="n">
        <v>20883.3544</v>
      </c>
      <c r="O31" s="88" t="n">
        <v>39.0744</v>
      </c>
      <c r="P31" s="88" t="n">
        <v>43.883</v>
      </c>
      <c r="Q31" s="88" t="n">
        <v>45.1354</v>
      </c>
      <c r="R31" s="88" t="n">
        <v>745.125</v>
      </c>
      <c r="S31" s="88" t="n">
        <v>32905.293</v>
      </c>
      <c r="T31" s="88" t="n">
        <v>65.566</v>
      </c>
      <c r="U31" s="129" t="n">
        <f aca="false">IF(N31&lt;&gt;0,R31/N31,0)</f>
        <v>0.0356803311253483</v>
      </c>
      <c r="V31" s="61" t="n">
        <f aca="false">S31/3600</f>
        <v>9.14035916666667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2446609661291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6741.379</v>
      </c>
      <c r="J32" s="99" t="n">
        <v>55.785</v>
      </c>
      <c r="K32" s="60" t="n">
        <f aca="false">IF(D32&lt;&gt;0,H32/D32,0)</f>
        <v>0.0418120264121136</v>
      </c>
      <c r="L32" s="68" t="n">
        <f aca="false">I32/3600</f>
        <v>7.42816083333333</v>
      </c>
      <c r="N32" s="90" t="n">
        <v>7489.2128</v>
      </c>
      <c r="O32" s="91" t="n">
        <v>37.344</v>
      </c>
      <c r="P32" s="91" t="n">
        <v>42.7408</v>
      </c>
      <c r="Q32" s="91" t="n">
        <v>43.3</v>
      </c>
      <c r="R32" s="91" t="n">
        <v>370.36</v>
      </c>
      <c r="S32" s="91" t="n">
        <v>29176.98</v>
      </c>
      <c r="T32" s="91" t="n">
        <v>64.256</v>
      </c>
      <c r="U32" s="129" t="n">
        <f aca="false">IF(N32&lt;&gt;0,R32/N32,0)</f>
        <v>0.0494524604775551</v>
      </c>
      <c r="V32" s="68" t="n">
        <f aca="false">S32/3600</f>
        <v>8.10471666666667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9104433453179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433.457</v>
      </c>
      <c r="J33" s="99" t="n">
        <v>51.058</v>
      </c>
      <c r="K33" s="60" t="n">
        <f aca="false">IF(D33&lt;&gt;0,H33/D33,0)</f>
        <v>0.049894066191732</v>
      </c>
      <c r="L33" s="68" t="n">
        <f aca="false">I33/3600</f>
        <v>7.06484916666667</v>
      </c>
      <c r="N33" s="90" t="n">
        <v>3452.072</v>
      </c>
      <c r="O33" s="91" t="n">
        <v>35.4707</v>
      </c>
      <c r="P33" s="91" t="n">
        <v>41.6686</v>
      </c>
      <c r="Q33" s="91" t="n">
        <v>41.6254</v>
      </c>
      <c r="R33" s="91" t="n">
        <v>198.483</v>
      </c>
      <c r="S33" s="91" t="n">
        <v>26172.087</v>
      </c>
      <c r="T33" s="91" t="n">
        <v>52.556</v>
      </c>
      <c r="U33" s="129" t="n">
        <f aca="false">IF(N33&lt;&gt;0,R33/N33,0)</f>
        <v>0.057496772952592</v>
      </c>
      <c r="V33" s="68" t="n">
        <f aca="false">S33/3600</f>
        <v>7.27002416666667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590045137895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47.605</v>
      </c>
      <c r="J34" s="76" t="n">
        <v>48.812</v>
      </c>
      <c r="K34" s="77" t="n">
        <f aca="false">IF(D34&lt;&gt;0,H34/D34,0)</f>
        <v>0.0556734825098922</v>
      </c>
      <c r="L34" s="78" t="n">
        <f aca="false">I34/3600</f>
        <v>6.4021125</v>
      </c>
      <c r="N34" s="93" t="n">
        <v>1826.9072</v>
      </c>
      <c r="O34" s="94" t="n">
        <v>33.5163</v>
      </c>
      <c r="P34" s="94" t="n">
        <v>40.7757</v>
      </c>
      <c r="Q34" s="94" t="n">
        <v>40.3655</v>
      </c>
      <c r="R34" s="94" t="n">
        <v>113.912</v>
      </c>
      <c r="S34" s="94" t="n">
        <v>24205.252</v>
      </c>
      <c r="T34" s="94" t="n">
        <v>50.169</v>
      </c>
      <c r="U34" s="130" t="n">
        <f aca="false">IF(N34&lt;&gt;0,R34/N34,0)</f>
        <v>0.0623523734538897</v>
      </c>
      <c r="V34" s="78" t="n">
        <f aca="false">S34/3600</f>
        <v>6.72368111111111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1248234933989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7730.132</v>
      </c>
      <c r="J35" s="99" t="n">
        <v>89.84</v>
      </c>
      <c r="K35" s="60" t="n">
        <f aca="false">IF(D35&lt;&gt;0,H35/D35,0)</f>
        <v>0.0231216599480531</v>
      </c>
      <c r="L35" s="61" t="n">
        <f aca="false">I35/3600</f>
        <v>10.4805922222222</v>
      </c>
      <c r="N35" s="87" t="n">
        <v>41063.3032</v>
      </c>
      <c r="O35" s="88" t="n">
        <v>37.1576</v>
      </c>
      <c r="P35" s="88" t="n">
        <v>42.2227</v>
      </c>
      <c r="Q35" s="88" t="n">
        <v>44.357</v>
      </c>
      <c r="R35" s="88" t="n">
        <v>1272.291</v>
      </c>
      <c r="S35" s="88" t="n">
        <v>39281.118</v>
      </c>
      <c r="T35" s="88" t="n">
        <v>92.773</v>
      </c>
      <c r="U35" s="129" t="n">
        <f aca="false">IF(N35&lt;&gt;0,R35/N35,0)</f>
        <v>0.0309836496543707</v>
      </c>
      <c r="V35" s="61" t="n">
        <f aca="false">S35/3600</f>
        <v>10.9114216666667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6067791607221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779.639</v>
      </c>
      <c r="J36" s="99" t="n">
        <v>63.148</v>
      </c>
      <c r="K36" s="60" t="n">
        <f aca="false">IF(D36&lt;&gt;0,H36/D36,0)</f>
        <v>0.0303063654004475</v>
      </c>
      <c r="L36" s="68" t="n">
        <f aca="false">I36/3600</f>
        <v>7.71656638888889</v>
      </c>
      <c r="N36" s="90" t="n">
        <v>8154.0168</v>
      </c>
      <c r="O36" s="91" t="n">
        <v>35.2571</v>
      </c>
      <c r="P36" s="91" t="n">
        <v>41.0364</v>
      </c>
      <c r="Q36" s="91" t="n">
        <v>43.3061</v>
      </c>
      <c r="R36" s="91" t="n">
        <v>318.925</v>
      </c>
      <c r="S36" s="91" t="n">
        <v>29043.351</v>
      </c>
      <c r="T36" s="91" t="n">
        <v>62.478</v>
      </c>
      <c r="U36" s="129" t="n">
        <f aca="false">IF(N36&lt;&gt;0,R36/N36,0)</f>
        <v>0.0391126248354063</v>
      </c>
      <c r="V36" s="68" t="n">
        <f aca="false">S36/3600</f>
        <v>8.0675975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1075482709585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5536.308</v>
      </c>
      <c r="J37" s="99" t="n">
        <v>53.133</v>
      </c>
      <c r="K37" s="60" t="n">
        <f aca="false">IF(D37&lt;&gt;0,H37/D37,0)</f>
        <v>0.0389108383565504</v>
      </c>
      <c r="L37" s="68" t="n">
        <f aca="false">I37/3600</f>
        <v>7.09341888888889</v>
      </c>
      <c r="N37" s="90" t="n">
        <v>2693.3968</v>
      </c>
      <c r="O37" s="91" t="n">
        <v>33.8318</v>
      </c>
      <c r="P37" s="91" t="n">
        <v>39.9231</v>
      </c>
      <c r="Q37" s="91" t="n">
        <v>42.3849</v>
      </c>
      <c r="R37" s="91" t="n">
        <v>125.292</v>
      </c>
      <c r="S37" s="91" t="n">
        <v>24859.252</v>
      </c>
      <c r="T37" s="91" t="n">
        <v>52.946</v>
      </c>
      <c r="U37" s="129" t="n">
        <f aca="false">IF(N37&lt;&gt;0,R37/N37,0)</f>
        <v>0.046518210758994</v>
      </c>
      <c r="V37" s="68" t="n">
        <f aca="false">S37/3600</f>
        <v>6.90534777777778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2016227258341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3109.069</v>
      </c>
      <c r="J38" s="76" t="n">
        <v>52.119</v>
      </c>
      <c r="K38" s="77" t="n">
        <f aca="false">IF(D38&lt;&gt;0,H38/D38,0)</f>
        <v>0.0466256051150518</v>
      </c>
      <c r="L38" s="78" t="n">
        <f aca="false">I38/3600</f>
        <v>6.41918583333333</v>
      </c>
      <c r="N38" s="93" t="n">
        <v>1243.4872</v>
      </c>
      <c r="O38" s="94" t="n">
        <v>32.0444</v>
      </c>
      <c r="P38" s="94" t="n">
        <v>39.0435</v>
      </c>
      <c r="Q38" s="94" t="n">
        <v>41.615</v>
      </c>
      <c r="R38" s="94" t="n">
        <v>65.376</v>
      </c>
      <c r="S38" s="94" t="n">
        <v>24274.984</v>
      </c>
      <c r="T38" s="94" t="n">
        <v>53.336</v>
      </c>
      <c r="U38" s="130" t="n">
        <f aca="false">IF(N38&lt;&gt;0,R38/N38,0)</f>
        <v>0.0525747269453196</v>
      </c>
      <c r="V38" s="78" t="n">
        <f aca="false">S38/3600</f>
        <v>6.7430511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3264033264033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5725.319</v>
      </c>
      <c r="J39" s="99" t="n">
        <v>12.542</v>
      </c>
      <c r="K39" s="60" t="n">
        <f aca="false">IF(D39&lt;&gt;0,H39/D39,0)</f>
        <v>0.0425595695725782</v>
      </c>
      <c r="L39" s="61" t="n">
        <f aca="false">I39/3600</f>
        <v>1.59036638888889</v>
      </c>
      <c r="N39" s="87" t="n">
        <v>4032.2888</v>
      </c>
      <c r="O39" s="88" t="n">
        <v>40.2562</v>
      </c>
      <c r="P39" s="88" t="n">
        <v>43.2751</v>
      </c>
      <c r="Q39" s="88" t="n">
        <v>43.9132</v>
      </c>
      <c r="R39" s="88" t="n">
        <v>185.557</v>
      </c>
      <c r="S39" s="88" t="n">
        <v>6004.029</v>
      </c>
      <c r="T39" s="88" t="n">
        <v>12.355</v>
      </c>
      <c r="U39" s="129" t="n">
        <f aca="false">IF(N39&lt;&gt;0,R39/N39,0)</f>
        <v>0.0460177852340338</v>
      </c>
      <c r="V39" s="61" t="n">
        <f aca="false">S39/3600</f>
        <v>1.6677858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840889439368092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20.385</v>
      </c>
      <c r="J40" s="99" t="n">
        <v>10.686</v>
      </c>
      <c r="K40" s="60" t="n">
        <f aca="false">IF(D40&lt;&gt;0,H40/D40,0)</f>
        <v>0.0518985707794622</v>
      </c>
      <c r="L40" s="68" t="n">
        <f aca="false">I40/3600</f>
        <v>1.39455138888889</v>
      </c>
      <c r="N40" s="90" t="n">
        <v>1941.8608</v>
      </c>
      <c r="O40" s="91" t="n">
        <v>37.1487</v>
      </c>
      <c r="P40" s="91" t="n">
        <v>41.125</v>
      </c>
      <c r="Q40" s="91" t="n">
        <v>41.4321</v>
      </c>
      <c r="R40" s="91" t="n">
        <v>106.918</v>
      </c>
      <c r="S40" s="91" t="n">
        <v>5253.2</v>
      </c>
      <c r="T40" s="91" t="n">
        <v>10.514</v>
      </c>
      <c r="U40" s="129" t="n">
        <f aca="false">IF(N40&lt;&gt;0,R40/N40,0)</f>
        <v>0.0550595593669742</v>
      </c>
      <c r="V40" s="68" t="n">
        <f aca="false">S40/3600</f>
        <v>1.45922222222222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63723100494463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67.754</v>
      </c>
      <c r="J41" s="99" t="n">
        <v>9.344</v>
      </c>
      <c r="K41" s="60" t="n">
        <f aca="false">IF(D41&lt;&gt;0,H41/D41,0)</f>
        <v>0.0572828099215092</v>
      </c>
      <c r="L41" s="68" t="n">
        <f aca="false">I41/3600</f>
        <v>1.24104277777778</v>
      </c>
      <c r="N41" s="90" t="n">
        <v>954.364</v>
      </c>
      <c r="O41" s="91" t="n">
        <v>34.295</v>
      </c>
      <c r="P41" s="91" t="n">
        <v>39.3167</v>
      </c>
      <c r="Q41" s="91" t="n">
        <v>39.3576</v>
      </c>
      <c r="R41" s="91" t="n">
        <v>57.084</v>
      </c>
      <c r="S41" s="91" t="n">
        <v>4531.527</v>
      </c>
      <c r="T41" s="91" t="n">
        <v>9.048</v>
      </c>
      <c r="U41" s="129" t="n">
        <f aca="false">IF(N41&lt;&gt;0,R41/N41,0)</f>
        <v>0.0598136560054654</v>
      </c>
      <c r="V41" s="68" t="n">
        <f aca="false">S41/3600</f>
        <v>1.2587575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434687237231748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4198.872</v>
      </c>
      <c r="J42" s="76" t="n">
        <v>8.767</v>
      </c>
      <c r="K42" s="77" t="n">
        <f aca="false">IF(D42&lt;&gt;0,H42/D42,0)</f>
        <v>0.0622219543213203</v>
      </c>
      <c r="L42" s="78" t="n">
        <f aca="false">I42/3600</f>
        <v>1.16635333333333</v>
      </c>
      <c r="N42" s="93" t="n">
        <v>506.6808</v>
      </c>
      <c r="O42" s="94" t="n">
        <v>31.8753</v>
      </c>
      <c r="P42" s="94" t="n">
        <v>37.9027</v>
      </c>
      <c r="Q42" s="94" t="n">
        <v>37.7253</v>
      </c>
      <c r="R42" s="94" t="n">
        <v>31.916</v>
      </c>
      <c r="S42" s="94" t="n">
        <v>4150.605</v>
      </c>
      <c r="T42" s="94" t="n">
        <v>7.956</v>
      </c>
      <c r="U42" s="130" t="n">
        <f aca="false">IF(N42&lt;&gt;0,R42/N42,0)</f>
        <v>0.0629903481639723</v>
      </c>
      <c r="V42" s="78" t="n">
        <f aca="false">S42/3600</f>
        <v>1.15294583333333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104156773356128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6581.589</v>
      </c>
      <c r="J43" s="99" t="n">
        <v>13.65</v>
      </c>
      <c r="K43" s="60" t="n">
        <f aca="false">IF(D43&lt;&gt;0,H43/D43,0)</f>
        <v>0.0384448244991295</v>
      </c>
      <c r="L43" s="61" t="n">
        <f aca="false">I43/3600</f>
        <v>1.82821916666667</v>
      </c>
      <c r="N43" s="87" t="n">
        <v>4295.5952</v>
      </c>
      <c r="O43" s="88" t="n">
        <v>40.1397</v>
      </c>
      <c r="P43" s="88" t="n">
        <v>43.6511</v>
      </c>
      <c r="Q43" s="88" t="n">
        <v>45.1703</v>
      </c>
      <c r="R43" s="88" t="n">
        <v>193.041</v>
      </c>
      <c r="S43" s="88" t="n">
        <v>6662.1</v>
      </c>
      <c r="T43" s="88" t="n">
        <v>13.369</v>
      </c>
      <c r="U43" s="129" t="n">
        <f aca="false">IF(N43&lt;&gt;0,R43/N43,0)</f>
        <v>0.0449392903688877</v>
      </c>
      <c r="V43" s="61" t="n">
        <f aca="false">S43/3600</f>
        <v>1.85058333333333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17974087881195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7.344</v>
      </c>
      <c r="J44" s="99" t="n">
        <v>11.668</v>
      </c>
      <c r="K44" s="60" t="n">
        <f aca="false">IF(D44&lt;&gt;0,H44/D44,0)</f>
        <v>0.0473550246735972</v>
      </c>
      <c r="L44" s="68" t="n">
        <f aca="false">I44/3600</f>
        <v>1.60759555555556</v>
      </c>
      <c r="N44" s="90" t="n">
        <v>2019.6368</v>
      </c>
      <c r="O44" s="91" t="n">
        <v>37.6419</v>
      </c>
      <c r="P44" s="91" t="n">
        <v>41.9178</v>
      </c>
      <c r="Q44" s="91" t="n">
        <v>43.1017</v>
      </c>
      <c r="R44" s="91" t="n">
        <v>107.309</v>
      </c>
      <c r="S44" s="91" t="n">
        <v>6074.104</v>
      </c>
      <c r="T44" s="91" t="n">
        <v>11.684</v>
      </c>
      <c r="U44" s="129" t="n">
        <f aca="false">IF(N44&lt;&gt;0,R44/N44,0)</f>
        <v>0.0531328207131104</v>
      </c>
      <c r="V44" s="68" t="n">
        <f aca="false">S44/3600</f>
        <v>1.68725111111111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294376440622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067.263</v>
      </c>
      <c r="J45" s="99" t="n">
        <v>10.155</v>
      </c>
      <c r="K45" s="60" t="n">
        <f aca="false">IF(D45&lt;&gt;0,H45/D45,0)</f>
        <v>0.055015785285553</v>
      </c>
      <c r="L45" s="68" t="n">
        <f aca="false">I45/3600</f>
        <v>1.40757305555556</v>
      </c>
      <c r="N45" s="90" t="n">
        <v>1024.6128</v>
      </c>
      <c r="O45" s="91" t="n">
        <v>34.917</v>
      </c>
      <c r="P45" s="91" t="n">
        <v>40.3799</v>
      </c>
      <c r="Q45" s="91" t="n">
        <v>41.3325</v>
      </c>
      <c r="R45" s="91" t="n">
        <v>61.631</v>
      </c>
      <c r="S45" s="91" t="n">
        <v>5519.476</v>
      </c>
      <c r="T45" s="91" t="n">
        <v>10.311</v>
      </c>
      <c r="U45" s="129" t="n">
        <f aca="false">IF(N45&lt;&gt;0,R45/N45,0)</f>
        <v>0.0601505271064347</v>
      </c>
      <c r="V45" s="68" t="n">
        <f aca="false">S45/3600</f>
        <v>1.53318777777778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0999839368898249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4886.677</v>
      </c>
      <c r="J46" s="76" t="n">
        <v>9.828</v>
      </c>
      <c r="K46" s="77" t="n">
        <f aca="false">IF(D46&lt;&gt;0,H46/D46,0)</f>
        <v>0.0623776350298824</v>
      </c>
      <c r="L46" s="78" t="n">
        <f aca="false">I46/3600</f>
        <v>1.35741027777778</v>
      </c>
      <c r="N46" s="93" t="n">
        <v>545.9792</v>
      </c>
      <c r="O46" s="94" t="n">
        <v>32.1746</v>
      </c>
      <c r="P46" s="94" t="n">
        <v>39.1571</v>
      </c>
      <c r="Q46" s="94" t="n">
        <v>39.9756</v>
      </c>
      <c r="R46" s="94" t="n">
        <v>36.281</v>
      </c>
      <c r="S46" s="94" t="n">
        <v>5135.95</v>
      </c>
      <c r="T46" s="94" t="n">
        <v>9.5</v>
      </c>
      <c r="U46" s="130" t="n">
        <f aca="false">IF(N46&lt;&gt;0,R46/N46,0)</f>
        <v>0.0664512494248865</v>
      </c>
      <c r="V46" s="78" t="n">
        <f aca="false">S46/3600</f>
        <v>1.42665277777778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69447310243183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6233.864</v>
      </c>
      <c r="J47" s="99" t="n">
        <v>14.305</v>
      </c>
      <c r="K47" s="60" t="n">
        <f aca="false">IF(D47&lt;&gt;0,H47/D47,0)</f>
        <v>0.0280965282230852</v>
      </c>
      <c r="L47" s="61" t="n">
        <f aca="false">I47/3600</f>
        <v>1.73162888888889</v>
      </c>
      <c r="N47" s="87" t="n">
        <v>7795.9608</v>
      </c>
      <c r="O47" s="88" t="n">
        <v>38.0749</v>
      </c>
      <c r="P47" s="88" t="n">
        <v>41.4776</v>
      </c>
      <c r="Q47" s="88" t="n">
        <v>42.5153</v>
      </c>
      <c r="R47" s="88" t="n">
        <v>260.826</v>
      </c>
      <c r="S47" s="88" t="n">
        <v>6496.475</v>
      </c>
      <c r="T47" s="88" t="n">
        <v>14.508</v>
      </c>
      <c r="U47" s="129" t="n">
        <f aca="false">IF(N47&lt;&gt;0,R47/N47,0)</f>
        <v>0.0334565561181375</v>
      </c>
      <c r="V47" s="61" t="n">
        <f aca="false">S47/3600</f>
        <v>1.80457638888889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968777819586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403.537</v>
      </c>
      <c r="J48" s="99" t="n">
        <v>11.403</v>
      </c>
      <c r="K48" s="60" t="n">
        <f aca="false">IF(D48&lt;&gt;0,H48/D48,0)</f>
        <v>0.0353149634903093</v>
      </c>
      <c r="L48" s="68" t="n">
        <f aca="false">I48/3600</f>
        <v>1.5009825</v>
      </c>
      <c r="N48" s="90" t="n">
        <v>3561.4568</v>
      </c>
      <c r="O48" s="91" t="n">
        <v>34.649</v>
      </c>
      <c r="P48" s="91" t="n">
        <v>39.1247</v>
      </c>
      <c r="Q48" s="91" t="n">
        <v>40.0882</v>
      </c>
      <c r="R48" s="91" t="n">
        <v>141.918</v>
      </c>
      <c r="S48" s="91" t="n">
        <v>5530.35</v>
      </c>
      <c r="T48" s="91" t="n">
        <v>12.199</v>
      </c>
      <c r="U48" s="129" t="n">
        <f aca="false">IF(N48&lt;&gt;0,R48/N48,0)</f>
        <v>0.0398483002798181</v>
      </c>
      <c r="V48" s="68" t="n">
        <f aca="false">S48/3600</f>
        <v>1.53620833333333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3342171676836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37.466</v>
      </c>
      <c r="J49" s="99" t="n">
        <v>10.093</v>
      </c>
      <c r="K49" s="60" t="n">
        <f aca="false">IF(D49&lt;&gt;0,H49/D49,0)</f>
        <v>0.0432769028372769</v>
      </c>
      <c r="L49" s="68" t="n">
        <f aca="false">I49/3600</f>
        <v>1.288185</v>
      </c>
      <c r="N49" s="90" t="n">
        <v>1689.1848</v>
      </c>
      <c r="O49" s="91" t="n">
        <v>31.5829</v>
      </c>
      <c r="P49" s="91" t="n">
        <v>37.3589</v>
      </c>
      <c r="Q49" s="91" t="n">
        <v>38.2482</v>
      </c>
      <c r="R49" s="91" t="n">
        <v>80.207</v>
      </c>
      <c r="S49" s="91" t="n">
        <v>4862.466</v>
      </c>
      <c r="T49" s="91" t="n">
        <v>10.155</v>
      </c>
      <c r="U49" s="129" t="n">
        <f aca="false">IF(N49&lt;&gt;0,R49/N49,0)</f>
        <v>0.0474826673789629</v>
      </c>
      <c r="V49" s="68" t="n">
        <f aca="false">S49/3600</f>
        <v>1.350685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0027847510871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4279.181</v>
      </c>
      <c r="J50" s="76" t="n">
        <v>8.782</v>
      </c>
      <c r="K50" s="77" t="n">
        <f aca="false">IF(D50&lt;&gt;0,H50/D50,0)</f>
        <v>0.0538871520659368</v>
      </c>
      <c r="L50" s="78" t="n">
        <f aca="false">I50/3600</f>
        <v>1.18866138888889</v>
      </c>
      <c r="N50" s="93" t="n">
        <v>806.1952</v>
      </c>
      <c r="O50" s="94" t="n">
        <v>28.708</v>
      </c>
      <c r="P50" s="94" t="n">
        <v>36.1088</v>
      </c>
      <c r="Q50" s="94" t="n">
        <v>36.9021</v>
      </c>
      <c r="R50" s="94" t="n">
        <v>45.865</v>
      </c>
      <c r="S50" s="94" t="n">
        <v>4407.631</v>
      </c>
      <c r="T50" s="94" t="n">
        <v>8.907</v>
      </c>
      <c r="U50" s="130" t="n">
        <f aca="false">IF(N50&lt;&gt;0,R50/N50,0)</f>
        <v>0.0568906885081926</v>
      </c>
      <c r="V50" s="78" t="n">
        <f aca="false">S50/3600</f>
        <v>1.22434194444444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562374778343274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4558.094</v>
      </c>
      <c r="J51" s="99" t="n">
        <v>9.578</v>
      </c>
      <c r="K51" s="60" t="n">
        <f aca="false">IF(D51&lt;&gt;0,H51/D51,0)</f>
        <v>0.0318188886818474</v>
      </c>
      <c r="L51" s="61" t="n">
        <f aca="false">I51/3600</f>
        <v>1.26613722222222</v>
      </c>
      <c r="N51" s="87" t="n">
        <v>5272.9624</v>
      </c>
      <c r="O51" s="88" t="n">
        <v>38.7906</v>
      </c>
      <c r="P51" s="88" t="n">
        <v>41.3052</v>
      </c>
      <c r="Q51" s="88" t="n">
        <v>42.8151</v>
      </c>
      <c r="R51" s="88" t="n">
        <v>189.661</v>
      </c>
      <c r="S51" s="88" t="n">
        <v>4867.504</v>
      </c>
      <c r="T51" s="88" t="n">
        <v>9.859</v>
      </c>
      <c r="U51" s="129" t="n">
        <f aca="false">IF(N51&lt;&gt;0,R51/N51,0)</f>
        <v>0.0359685857043092</v>
      </c>
      <c r="V51" s="61" t="n">
        <f aca="false">S51/3600</f>
        <v>1.3520844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3706998884878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7.104</v>
      </c>
      <c r="J52" s="99" t="n">
        <v>8.08</v>
      </c>
      <c r="K52" s="60" t="n">
        <f aca="false">IF(D52&lt;&gt;0,H52/D52,0)</f>
        <v>0.0412013041755462</v>
      </c>
      <c r="L52" s="68" t="n">
        <f aca="false">I52/3600</f>
        <v>1.09086222222222</v>
      </c>
      <c r="N52" s="90" t="n">
        <v>2267.0904</v>
      </c>
      <c r="O52" s="91" t="n">
        <v>35.6468</v>
      </c>
      <c r="P52" s="91" t="n">
        <v>39.1669</v>
      </c>
      <c r="Q52" s="91" t="n">
        <v>40.84</v>
      </c>
      <c r="R52" s="91" t="n">
        <v>101.334</v>
      </c>
      <c r="S52" s="91" t="n">
        <v>4127.205</v>
      </c>
      <c r="T52" s="91" t="n">
        <v>8.049</v>
      </c>
      <c r="U52" s="129" t="n">
        <f aca="false">IF(N52&lt;&gt;0,R52/N52,0)</f>
        <v>0.0446978206074182</v>
      </c>
      <c r="V52" s="68" t="n">
        <f aca="false">S52/3600</f>
        <v>1.14644583333333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086703342663192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7.732</v>
      </c>
      <c r="J53" s="99" t="n">
        <v>7.004</v>
      </c>
      <c r="K53" s="60" t="n">
        <f aca="false">IF(D53&lt;&gt;0,H53/D53,0)</f>
        <v>0.0477158784402087</v>
      </c>
      <c r="L53" s="68" t="n">
        <f aca="false">I53/3600</f>
        <v>0.94937</v>
      </c>
      <c r="N53" s="90" t="n">
        <v>1067.9128</v>
      </c>
      <c r="O53" s="91" t="n">
        <v>32.7764</v>
      </c>
      <c r="P53" s="91" t="n">
        <v>37.4848</v>
      </c>
      <c r="Q53" s="91" t="n">
        <v>39.2781</v>
      </c>
      <c r="R53" s="91" t="n">
        <v>54.128</v>
      </c>
      <c r="S53" s="91" t="n">
        <v>3591.391</v>
      </c>
      <c r="T53" s="91" t="n">
        <v>6.988</v>
      </c>
      <c r="U53" s="129" t="n">
        <f aca="false">IF(N53&lt;&gt;0,R53/N53,0)</f>
        <v>0.0506857863301198</v>
      </c>
      <c r="V53" s="68" t="n">
        <f aca="false">S53/3600</f>
        <v>0.997608611111111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63585632319421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054.173</v>
      </c>
      <c r="J54" s="76" t="n">
        <v>6.739</v>
      </c>
      <c r="K54" s="77" t="n">
        <f aca="false">IF(D54&lt;&gt;0,H54/D54,0)</f>
        <v>0.0560250890341785</v>
      </c>
      <c r="L54" s="78" t="n">
        <f aca="false">I54/3600</f>
        <v>0.848381388888889</v>
      </c>
      <c r="N54" s="93" t="n">
        <v>527.3856</v>
      </c>
      <c r="O54" s="94" t="n">
        <v>30.1564</v>
      </c>
      <c r="P54" s="94" t="n">
        <v>36.2418</v>
      </c>
      <c r="Q54" s="94" t="n">
        <v>38.0348</v>
      </c>
      <c r="R54" s="94" t="n">
        <v>30.852</v>
      </c>
      <c r="S54" s="94" t="n">
        <v>3199.659</v>
      </c>
      <c r="T54" s="94" t="n">
        <v>6.24</v>
      </c>
      <c r="U54" s="130" t="n">
        <f aca="false">IF(N54&lt;&gt;0,R54/N54,0)</f>
        <v>0.0584998907820009</v>
      </c>
      <c r="V54" s="78" t="n">
        <f aca="false">S54/3600</f>
        <v>0.888794166666667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45405258877744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1554.542</v>
      </c>
      <c r="J55" s="99" t="n">
        <v>3.447</v>
      </c>
      <c r="K55" s="60" t="n">
        <f aca="false">IF(D55&lt;&gt;0,H55/D55,0)</f>
        <v>0.0366883520850958</v>
      </c>
      <c r="L55" s="61" t="n">
        <f aca="false">I55/3600</f>
        <v>0.431817222222222</v>
      </c>
      <c r="N55" s="87" t="n">
        <v>1795.6576</v>
      </c>
      <c r="O55" s="88" t="n">
        <v>40.525</v>
      </c>
      <c r="P55" s="88" t="n">
        <v>44.1651</v>
      </c>
      <c r="Q55" s="88" t="n">
        <v>43.3145</v>
      </c>
      <c r="R55" s="88" t="n">
        <v>71.257</v>
      </c>
      <c r="S55" s="88" t="n">
        <v>1638.268</v>
      </c>
      <c r="T55" s="88" t="n">
        <v>3.478</v>
      </c>
      <c r="U55" s="129" t="n">
        <f aca="false">IF(N55&lt;&gt;0,R55/N55,0)</f>
        <v>0.0396829551469055</v>
      </c>
      <c r="V55" s="61" t="n">
        <f aca="false">S55/3600</f>
        <v>0.455074444444444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826863177087291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375.813</v>
      </c>
      <c r="J56" s="99" t="n">
        <v>2.948</v>
      </c>
      <c r="K56" s="60" t="n">
        <f aca="false">IF(D56&lt;&gt;0,H56/D56,0)</f>
        <v>0.0447415585990666</v>
      </c>
      <c r="L56" s="68" t="n">
        <f aca="false">I56/3600</f>
        <v>0.382170277777778</v>
      </c>
      <c r="N56" s="90" t="n">
        <v>891.6728</v>
      </c>
      <c r="O56" s="91" t="n">
        <v>36.7424</v>
      </c>
      <c r="P56" s="91" t="n">
        <v>41.7064</v>
      </c>
      <c r="Q56" s="91" t="n">
        <v>40.4594</v>
      </c>
      <c r="R56" s="91" t="n">
        <v>42.414</v>
      </c>
      <c r="S56" s="91" t="n">
        <v>1451.676</v>
      </c>
      <c r="T56" s="91" t="n">
        <v>2.979</v>
      </c>
      <c r="U56" s="129" t="n">
        <f aca="false">IF(N56&lt;&gt;0,R56/N56,0)</f>
        <v>0.04756677561545</v>
      </c>
      <c r="V56" s="68" t="n">
        <f aca="false">S56/3600</f>
        <v>0.403243333333333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64554992219266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182.731</v>
      </c>
      <c r="J57" s="99" t="n">
        <v>2.511</v>
      </c>
      <c r="K57" s="60" t="n">
        <f aca="false">IF(D57&lt;&gt;0,H57/D57,0)</f>
        <v>0.0503692960838622</v>
      </c>
      <c r="L57" s="68" t="n">
        <f aca="false">I57/3600</f>
        <v>0.328536388888889</v>
      </c>
      <c r="N57" s="90" t="n">
        <v>440.6424</v>
      </c>
      <c r="O57" s="91" t="n">
        <v>33.4188</v>
      </c>
      <c r="P57" s="91" t="n">
        <v>39.8075</v>
      </c>
      <c r="Q57" s="91" t="n">
        <v>38.2396</v>
      </c>
      <c r="R57" s="91" t="n">
        <v>23.301</v>
      </c>
      <c r="S57" s="91" t="n">
        <v>1243.602</v>
      </c>
      <c r="T57" s="91" t="n">
        <v>2.464</v>
      </c>
      <c r="U57" s="129" t="n">
        <f aca="false">IF(N57&lt;&gt;0,R57/N57,0)</f>
        <v>0.0528796139454578</v>
      </c>
      <c r="V57" s="68" t="n">
        <f aca="false">S57/3600</f>
        <v>0.345445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50920079379397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108.647</v>
      </c>
      <c r="J58" s="76" t="n">
        <v>2.293</v>
      </c>
      <c r="K58" s="77" t="n">
        <f aca="false">IF(D58&lt;&gt;0,H58/D58,0)</f>
        <v>0.0563614985967155</v>
      </c>
      <c r="L58" s="78" t="n">
        <f aca="false">I58/3600</f>
        <v>0.3079575</v>
      </c>
      <c r="N58" s="93" t="n">
        <v>230.0528</v>
      </c>
      <c r="O58" s="94" t="n">
        <v>30.6902</v>
      </c>
      <c r="P58" s="94" t="n">
        <v>38.4125</v>
      </c>
      <c r="Q58" s="94" t="n">
        <v>36.6159</v>
      </c>
      <c r="R58" s="94" t="n">
        <v>13.32</v>
      </c>
      <c r="S58" s="94" t="n">
        <v>1129.332</v>
      </c>
      <c r="T58" s="94" t="n">
        <v>2.215</v>
      </c>
      <c r="U58" s="130" t="n">
        <f aca="false">IF(N58&lt;&gt;0,R58/N58,0)</f>
        <v>0.0578997517091729</v>
      </c>
      <c r="V58" s="78" t="n">
        <f aca="false">S58/3600</f>
        <v>0.313703333333333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26115091287266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1659.811</v>
      </c>
      <c r="J59" s="99" t="n">
        <v>4.056</v>
      </c>
      <c r="K59" s="60" t="n">
        <f aca="false">IF(D59&lt;&gt;0,H59/D59,0)</f>
        <v>0.0291280130482152</v>
      </c>
      <c r="L59" s="61" t="n">
        <f aca="false">I59/3600</f>
        <v>0.461058611111111</v>
      </c>
      <c r="N59" s="87" t="n">
        <v>1872.6768</v>
      </c>
      <c r="O59" s="88" t="n">
        <v>37.8537</v>
      </c>
      <c r="P59" s="88" t="n">
        <v>43.3323</v>
      </c>
      <c r="Q59" s="88" t="n">
        <v>44.3788</v>
      </c>
      <c r="R59" s="88" t="n">
        <v>68.85</v>
      </c>
      <c r="S59" s="88" t="n">
        <v>1668.922</v>
      </c>
      <c r="T59" s="88" t="n">
        <v>3.993</v>
      </c>
      <c r="U59" s="129" t="n">
        <f aca="false">IF(N59&lt;&gt;0,R59/N59,0)</f>
        <v>0.0367655539920183</v>
      </c>
      <c r="V59" s="61" t="n">
        <f aca="false">S59/3600</f>
        <v>0.463589444444444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6985005256459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30.136</v>
      </c>
      <c r="J60" s="99" t="n">
        <v>3.166</v>
      </c>
      <c r="K60" s="60" t="n">
        <f aca="false">IF(D60&lt;&gt;0,H60/D60,0)</f>
        <v>0.0331070651792605</v>
      </c>
      <c r="L60" s="68" t="n">
        <f aca="false">I60/3600</f>
        <v>0.369482222222222</v>
      </c>
      <c r="N60" s="90" t="n">
        <v>733.9864</v>
      </c>
      <c r="O60" s="91" t="n">
        <v>34.6744</v>
      </c>
      <c r="P60" s="91" t="n">
        <v>41.4062</v>
      </c>
      <c r="Q60" s="91" t="n">
        <v>42.3839</v>
      </c>
      <c r="R60" s="91" t="n">
        <v>28.254</v>
      </c>
      <c r="S60" s="91" t="n">
        <v>1430.803</v>
      </c>
      <c r="T60" s="91" t="n">
        <v>3.26</v>
      </c>
      <c r="U60" s="129" t="n">
        <f aca="false">IF(N60&lt;&gt;0,R60/N60,0)</f>
        <v>0.0384939012493964</v>
      </c>
      <c r="V60" s="68" t="n">
        <f aca="false">S60/3600</f>
        <v>0.397445277777778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16945364238410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05.554</v>
      </c>
      <c r="J61" s="99" t="n">
        <v>2.839</v>
      </c>
      <c r="K61" s="60" t="n">
        <f aca="false">IF(D61&lt;&gt;0,H61/D61,0)</f>
        <v>0.0401553035850185</v>
      </c>
      <c r="L61" s="68" t="n">
        <f aca="false">I61/3600</f>
        <v>0.334876111111111</v>
      </c>
      <c r="N61" s="90" t="n">
        <v>334.7184</v>
      </c>
      <c r="O61" s="91" t="n">
        <v>31.9864</v>
      </c>
      <c r="P61" s="91" t="n">
        <v>39.895</v>
      </c>
      <c r="Q61" s="91" t="n">
        <v>40.8759</v>
      </c>
      <c r="R61" s="91" t="n">
        <v>14.735</v>
      </c>
      <c r="S61" s="91" t="n">
        <v>1264.07</v>
      </c>
      <c r="T61" s="91" t="n">
        <v>2.839</v>
      </c>
      <c r="U61" s="129" t="n">
        <f aca="false">IF(N61&lt;&gt;0,R61/N61,0)</f>
        <v>0.0440220794554467</v>
      </c>
      <c r="V61" s="68" t="n">
        <f aca="false">S61/3600</f>
        <v>0.351130555555556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01188251999103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115.901</v>
      </c>
      <c r="J62" s="76" t="n">
        <v>2.62</v>
      </c>
      <c r="K62" s="77" t="n">
        <f aca="false">IF(D62&lt;&gt;0,H62/D62,0)</f>
        <v>0.044773755764681</v>
      </c>
      <c r="L62" s="78" t="n">
        <f aca="false">I62/3600</f>
        <v>0.3099725</v>
      </c>
      <c r="N62" s="93" t="n">
        <v>166.5856</v>
      </c>
      <c r="O62" s="94" t="n">
        <v>29.3648</v>
      </c>
      <c r="P62" s="94" t="n">
        <v>38.8693</v>
      </c>
      <c r="Q62" s="94" t="n">
        <v>39.8248</v>
      </c>
      <c r="R62" s="94" t="n">
        <v>7.773</v>
      </c>
      <c r="S62" s="94" t="n">
        <v>1170.189</v>
      </c>
      <c r="T62" s="94" t="n">
        <v>2.636</v>
      </c>
      <c r="U62" s="130" t="n">
        <f aca="false">IF(N62&lt;&gt;0,R62/N62,0)</f>
        <v>0.0466606957624188</v>
      </c>
      <c r="V62" s="78" t="n">
        <f aca="false">S62/3600</f>
        <v>0.3250525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41398713826366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402.723</v>
      </c>
      <c r="J63" s="99" t="n">
        <v>3.4</v>
      </c>
      <c r="K63" s="60" t="n">
        <f aca="false">IF(D63&lt;&gt;0,H63/D63,0)</f>
        <v>0.0324080833750972</v>
      </c>
      <c r="L63" s="61" t="n">
        <f aca="false">I63/3600</f>
        <v>0.389645277777778</v>
      </c>
      <c r="N63" s="87" t="n">
        <v>1836.976</v>
      </c>
      <c r="O63" s="88" t="n">
        <v>38.0555</v>
      </c>
      <c r="P63" s="88" t="n">
        <v>41.1997</v>
      </c>
      <c r="Q63" s="88" t="n">
        <v>42.1856</v>
      </c>
      <c r="R63" s="88" t="n">
        <v>66.957</v>
      </c>
      <c r="S63" s="88" t="n">
        <v>1458.025</v>
      </c>
      <c r="T63" s="88" t="n">
        <v>3.588</v>
      </c>
      <c r="U63" s="129" t="n">
        <f aca="false">IF(N63&lt;&gt;0,R63/N63,0)</f>
        <v>0.0364495780021078</v>
      </c>
      <c r="V63" s="61" t="n">
        <f aca="false">S63/3600</f>
        <v>0.405006944444444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3236935565702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9</v>
      </c>
      <c r="J64" s="99" t="n">
        <v>2.745</v>
      </c>
      <c r="K64" s="60" t="n">
        <f aca="false">IF(D64&lt;&gt;0,H64/D64,0)</f>
        <v>0.0411935758446286</v>
      </c>
      <c r="L64" s="68" t="n">
        <f aca="false">I64/3600</f>
        <v>0.328636111111111</v>
      </c>
      <c r="N64" s="90" t="n">
        <v>849.3312</v>
      </c>
      <c r="O64" s="91" t="n">
        <v>34.7374</v>
      </c>
      <c r="P64" s="91" t="n">
        <v>38.8165</v>
      </c>
      <c r="Q64" s="91" t="n">
        <v>39.6353</v>
      </c>
      <c r="R64" s="91" t="n">
        <v>38.034</v>
      </c>
      <c r="S64" s="91" t="n">
        <v>1191.171</v>
      </c>
      <c r="T64" s="91" t="n">
        <v>2.698</v>
      </c>
      <c r="U64" s="129" t="n">
        <f aca="false">IF(N64&lt;&gt;0,R64/N64,0)</f>
        <v>0.0447811171896193</v>
      </c>
      <c r="V64" s="68" t="n">
        <f aca="false">S64/3600</f>
        <v>0.330880833333333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9639665609685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3.72</v>
      </c>
      <c r="J65" s="99" t="n">
        <v>2.355</v>
      </c>
      <c r="K65" s="60" t="n">
        <f aca="false">IF(D65&lt;&gt;0,H65/D65,0)</f>
        <v>0.0521485545067852</v>
      </c>
      <c r="L65" s="68" t="n">
        <f aca="false">I65/3600</f>
        <v>0.287144444444444</v>
      </c>
      <c r="N65" s="90" t="n">
        <v>401.5672</v>
      </c>
      <c r="O65" s="91" t="n">
        <v>31.5597</v>
      </c>
      <c r="P65" s="91" t="n">
        <v>36.9349</v>
      </c>
      <c r="Q65" s="91" t="n">
        <v>37.6976</v>
      </c>
      <c r="R65" s="91" t="n">
        <v>22.436</v>
      </c>
      <c r="S65" s="91" t="n">
        <v>1084.747</v>
      </c>
      <c r="T65" s="91" t="n">
        <v>2.34</v>
      </c>
      <c r="U65" s="129" t="n">
        <f aca="false">IF(N65&lt;&gt;0,R65/N65,0)</f>
        <v>0.0558710970417903</v>
      </c>
      <c r="V65" s="68" t="n">
        <f aca="false">S65/3600</f>
        <v>0.301318611111111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77514167707232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931.758</v>
      </c>
      <c r="J66" s="76" t="n">
        <v>2.043</v>
      </c>
      <c r="K66" s="77" t="n">
        <f aca="false">IF(D66&lt;&gt;0,H66/D66,0)</f>
        <v>0.0650066943422283</v>
      </c>
      <c r="L66" s="78" t="n">
        <f aca="false">I66/3600</f>
        <v>0.258821666666667</v>
      </c>
      <c r="N66" s="93" t="n">
        <v>190.5216</v>
      </c>
      <c r="O66" s="94" t="n">
        <v>28.6621</v>
      </c>
      <c r="P66" s="94" t="n">
        <v>35.5926</v>
      </c>
      <c r="Q66" s="94" t="n">
        <v>36.2597</v>
      </c>
      <c r="R66" s="94" t="n">
        <v>12.928</v>
      </c>
      <c r="S66" s="94" t="n">
        <v>978.605</v>
      </c>
      <c r="T66" s="94" t="n">
        <v>2.028</v>
      </c>
      <c r="U66" s="130" t="n">
        <f aca="false">IF(N66&lt;&gt;0,R66/N66,0)</f>
        <v>0.0678558231717559</v>
      </c>
      <c r="V66" s="78" t="n">
        <f aca="false">S66/3600</f>
        <v>0.271834722222222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46632124352331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064.155</v>
      </c>
      <c r="J67" s="99" t="n">
        <v>2.511</v>
      </c>
      <c r="K67" s="60" t="n">
        <f aca="false">IF(D67&lt;&gt;0,H67/D67,0)</f>
        <v>0.0382208460134801</v>
      </c>
      <c r="L67" s="61" t="n">
        <f aca="false">I67/3600</f>
        <v>0.295598611111111</v>
      </c>
      <c r="N67" s="87" t="n">
        <v>1357.5792</v>
      </c>
      <c r="O67" s="88" t="n">
        <v>39.2895</v>
      </c>
      <c r="P67" s="88" t="n">
        <v>41.4998</v>
      </c>
      <c r="Q67" s="88" t="n">
        <v>42.6748</v>
      </c>
      <c r="R67" s="88" t="n">
        <v>55.628</v>
      </c>
      <c r="S67" s="88" t="n">
        <v>1119.223</v>
      </c>
      <c r="T67" s="88" t="n">
        <v>2.542</v>
      </c>
      <c r="U67" s="129" t="n">
        <f aca="false">IF(N67&lt;&gt;0,R67/N67,0)</f>
        <v>0.0409758782397373</v>
      </c>
      <c r="V67" s="61" t="n">
        <f aca="false">S67/3600</f>
        <v>0.3108952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076101675242774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0.682</v>
      </c>
      <c r="J68" s="99" t="n">
        <v>2.137</v>
      </c>
      <c r="K68" s="60" t="n">
        <f aca="false">IF(D68&lt;&gt;0,H68/D68,0)</f>
        <v>0.0457728932010855</v>
      </c>
      <c r="L68" s="68" t="n">
        <f aca="false">I68/3600</f>
        <v>0.255745</v>
      </c>
      <c r="N68" s="90" t="n">
        <v>667.904</v>
      </c>
      <c r="O68" s="91" t="n">
        <v>35.5434</v>
      </c>
      <c r="P68" s="91" t="n">
        <v>39.0461</v>
      </c>
      <c r="Q68" s="91" t="n">
        <v>40.3309</v>
      </c>
      <c r="R68" s="91" t="n">
        <v>32.143</v>
      </c>
      <c r="S68" s="91" t="n">
        <v>934.753</v>
      </c>
      <c r="T68" s="91" t="n">
        <v>1.996</v>
      </c>
      <c r="U68" s="129" t="n">
        <f aca="false">IF(N68&lt;&gt;0,R68/N68,0)</f>
        <v>0.0481251796665389</v>
      </c>
      <c r="V68" s="68" t="n">
        <f aca="false">S68/3600</f>
        <v>0.2596536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54041646171503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775.43</v>
      </c>
      <c r="J69" s="99" t="n">
        <v>1.731</v>
      </c>
      <c r="K69" s="60" t="n">
        <f aca="false">IF(D69&lt;&gt;0,H69/D69,0)</f>
        <v>0.0517662512083711</v>
      </c>
      <c r="L69" s="68" t="n">
        <f aca="false">I69/3600</f>
        <v>0.215397222222222</v>
      </c>
      <c r="N69" s="90" t="n">
        <v>326.788</v>
      </c>
      <c r="O69" s="91" t="n">
        <v>32.1775</v>
      </c>
      <c r="P69" s="91" t="n">
        <v>37.2232</v>
      </c>
      <c r="Q69" s="91" t="n">
        <v>38.4642</v>
      </c>
      <c r="R69" s="91" t="n">
        <v>17.567</v>
      </c>
      <c r="S69" s="91" t="n">
        <v>845.849</v>
      </c>
      <c r="T69" s="91" t="n">
        <v>1.794</v>
      </c>
      <c r="U69" s="129" t="n">
        <f aca="false">IF(N69&lt;&gt;0,R69/N69,0)</f>
        <v>0.0537565638885149</v>
      </c>
      <c r="V69" s="68" t="n">
        <f aca="false">S69/3600</f>
        <v>0.234958055555556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434188643383227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709.894</v>
      </c>
      <c r="J70" s="76" t="n">
        <v>1.56</v>
      </c>
      <c r="K70" s="77" t="n">
        <f aca="false">IF(D70&lt;&gt;0,H70/D70,0)</f>
        <v>0.0603609507540056</v>
      </c>
      <c r="L70" s="78" t="n">
        <f aca="false">I70/3600</f>
        <v>0.197192777777778</v>
      </c>
      <c r="N70" s="93" t="n">
        <v>163.0272</v>
      </c>
      <c r="O70" s="94" t="n">
        <v>29.4712</v>
      </c>
      <c r="P70" s="94" t="n">
        <v>35.8302</v>
      </c>
      <c r="Q70" s="94" t="n">
        <v>36.9718</v>
      </c>
      <c r="R70" s="94" t="n">
        <v>9.832</v>
      </c>
      <c r="S70" s="94" t="n">
        <v>720.487</v>
      </c>
      <c r="T70" s="94" t="n">
        <v>1.497</v>
      </c>
      <c r="U70" s="130" t="n">
        <f aca="false">IF(N70&lt;&gt;0,R70/N70,0)</f>
        <v>0.0603089545793585</v>
      </c>
      <c r="V70" s="78" t="n">
        <f aca="false">S70/3600</f>
        <v>0.200135277777778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00508285046253838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0682581040519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666188261515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93742868117282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832583341180394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6389262566932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6.0568193414417</v>
      </c>
      <c r="L89" s="97" t="n">
        <f aca="false">GEOMEAN(L3:L82)</f>
        <v>2.00884764908316</v>
      </c>
      <c r="T89" s="97" t="n">
        <f aca="false">GEOMEAN(T3:T82)</f>
        <v>15.8632869801525</v>
      </c>
      <c r="V89" s="97" t="n">
        <f aca="false">GEOMEAN(V3:V82)</f>
        <v>2.08805478688172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8794703003292</v>
      </c>
      <c r="V90" s="98" t="n">
        <f aca="false">V89/L89</f>
        <v>1.03942914129636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50498611111111</v>
      </c>
      <c r="L91" s="97" t="n">
        <f aca="false">SUM(L3:L82)</f>
        <v>250.383529166667</v>
      </c>
      <c r="T91" s="97" t="n">
        <f aca="false">SUM(T3:T82)/3600</f>
        <v>0.544519722222222</v>
      </c>
      <c r="V91" s="97" t="n">
        <f aca="false">SUM(V3:V82)</f>
        <v>259.423368333333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51.48</v>
      </c>
      <c r="J19" s="99" t="n">
        <v>42.822</v>
      </c>
      <c r="K19" s="60" t="n">
        <f aca="false">IF(D19&lt;&gt;0,H19/D19,0)</f>
        <v>0.0353266898420786</v>
      </c>
      <c r="L19" s="61" t="n">
        <f aca="false">I19/3600</f>
        <v>6.0143</v>
      </c>
      <c r="N19" s="87" t="n">
        <v>5624.7</v>
      </c>
      <c r="O19" s="88" t="n">
        <v>41.7989</v>
      </c>
      <c r="P19" s="88" t="n">
        <v>43.495</v>
      </c>
      <c r="Q19" s="88" t="n">
        <v>44.8844</v>
      </c>
      <c r="R19" s="88" t="n">
        <v>226.514</v>
      </c>
      <c r="S19" s="88" t="n">
        <v>22865.63</v>
      </c>
      <c r="T19" s="88" t="n">
        <v>42.619</v>
      </c>
      <c r="U19" s="60" t="n">
        <f aca="false">IF(N19&lt;&gt;0,R19/N19,0)</f>
        <v>0.0402713033584013</v>
      </c>
      <c r="V19" s="61" t="n">
        <f aca="false">S19/3600</f>
        <v>6.3515638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43548061389338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9015.856</v>
      </c>
      <c r="J20" s="99" t="n">
        <v>38.126</v>
      </c>
      <c r="K20" s="60" t="n">
        <f aca="false">IF(D20&lt;&gt;0,H20/D20,0)</f>
        <v>0.0431516709228837</v>
      </c>
      <c r="L20" s="68" t="n">
        <f aca="false">I20/3600</f>
        <v>5.28218222222222</v>
      </c>
      <c r="N20" s="90" t="n">
        <v>2619.256</v>
      </c>
      <c r="O20" s="91" t="n">
        <v>39.7222</v>
      </c>
      <c r="P20" s="91" t="n">
        <v>41.843</v>
      </c>
      <c r="Q20" s="91" t="n">
        <v>42.8581</v>
      </c>
      <c r="R20" s="91" t="n">
        <v>122.505</v>
      </c>
      <c r="S20" s="91" t="n">
        <v>20129.776</v>
      </c>
      <c r="T20" s="91" t="n">
        <v>39.124</v>
      </c>
      <c r="U20" s="60" t="n">
        <f aca="false">IF(N20&lt;&gt;0,R20/N20,0)</f>
        <v>0.046770915099555</v>
      </c>
      <c r="V20" s="68" t="n">
        <f aca="false">S20/3600</f>
        <v>5.5916044444444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84143826827260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23.221</v>
      </c>
      <c r="J21" s="99" t="n">
        <v>33.696</v>
      </c>
      <c r="K21" s="60" t="n">
        <f aca="false">IF(D21&lt;&gt;0,H21/D21,0)</f>
        <v>0.0475937932770993</v>
      </c>
      <c r="L21" s="68" t="n">
        <f aca="false">I21/3600</f>
        <v>4.70089472222222</v>
      </c>
      <c r="N21" s="90" t="n">
        <v>1262.8784</v>
      </c>
      <c r="O21" s="91" t="n">
        <v>37.1372</v>
      </c>
      <c r="P21" s="91" t="n">
        <v>40.6287</v>
      </c>
      <c r="Q21" s="91" t="n">
        <v>41.5946</v>
      </c>
      <c r="R21" s="91" t="n">
        <v>62.753</v>
      </c>
      <c r="S21" s="91" t="n">
        <v>17202.633</v>
      </c>
      <c r="T21" s="91" t="n">
        <v>32.853</v>
      </c>
      <c r="U21" s="60" t="n">
        <f aca="false">IF(N21&lt;&gt;0,R21/N21,0)</f>
        <v>0.0496904531742724</v>
      </c>
      <c r="V21" s="68" t="n">
        <f aca="false">S21/3600</f>
        <v>4.77850916666667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37479747379559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5366.76</v>
      </c>
      <c r="J22" s="76" t="n">
        <v>34.008</v>
      </c>
      <c r="K22" s="77" t="n">
        <f aca="false">IF(D22&lt;&gt;0,H22/D22,0)</f>
        <v>0.0529381286623207</v>
      </c>
      <c r="L22" s="78" t="n">
        <f aca="false">I22/3600</f>
        <v>4.26854444444444</v>
      </c>
      <c r="N22" s="93" t="n">
        <v>616.492</v>
      </c>
      <c r="O22" s="94" t="n">
        <v>34.5222</v>
      </c>
      <c r="P22" s="94" t="n">
        <v>39.7639</v>
      </c>
      <c r="Q22" s="94" t="n">
        <v>40.8171</v>
      </c>
      <c r="R22" s="94" t="n">
        <v>34.256</v>
      </c>
      <c r="S22" s="94" t="n">
        <v>16213.108</v>
      </c>
      <c r="T22" s="94" t="n">
        <v>31.449</v>
      </c>
      <c r="U22" s="77" t="n">
        <f aca="false">IF(N22&lt;&gt;0,R22/N22,0)</f>
        <v>0.0555660089668641</v>
      </c>
      <c r="V22" s="78" t="n">
        <f aca="false">S22/3600</f>
        <v>4.50364111111111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37369026709466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0872.852</v>
      </c>
      <c r="J23" s="99" t="n">
        <v>44.475</v>
      </c>
      <c r="K23" s="60" t="n">
        <f aca="false">IF(D23&lt;&gt;0,H23/D23,0)</f>
        <v>0.0401170354517424</v>
      </c>
      <c r="L23" s="61" t="n">
        <f aca="false">I23/3600</f>
        <v>5.79801444444444</v>
      </c>
      <c r="N23" s="87" t="n">
        <v>8482.6704</v>
      </c>
      <c r="O23" s="88" t="n">
        <v>39.8407</v>
      </c>
      <c r="P23" s="88" t="n">
        <v>42.0866</v>
      </c>
      <c r="Q23" s="88" t="n">
        <v>43.1493</v>
      </c>
      <c r="R23" s="88" t="n">
        <v>411.828</v>
      </c>
      <c r="S23" s="88" t="n">
        <v>21093.171</v>
      </c>
      <c r="T23" s="88" t="n">
        <v>43.524</v>
      </c>
      <c r="U23" s="60" t="n">
        <f aca="false">IF(N23&lt;&gt;0,R23/N23,0)</f>
        <v>0.0485493341813682</v>
      </c>
      <c r="V23" s="61" t="n">
        <f aca="false">S23/3600</f>
        <v>5.85921416666667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2243667499108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30.706</v>
      </c>
      <c r="J24" s="99" t="n">
        <v>38.656</v>
      </c>
      <c r="K24" s="60" t="n">
        <f aca="false">IF(D24&lt;&gt;0,H24/D24,0)</f>
        <v>0.0490154497922984</v>
      </c>
      <c r="L24" s="68" t="n">
        <f aca="false">I24/3600</f>
        <v>4.95297388888889</v>
      </c>
      <c r="N24" s="90" t="n">
        <v>3431.5056</v>
      </c>
      <c r="O24" s="91" t="n">
        <v>36.9136</v>
      </c>
      <c r="P24" s="91" t="n">
        <v>39.9013</v>
      </c>
      <c r="Q24" s="91" t="n">
        <v>40.7979</v>
      </c>
      <c r="R24" s="91" t="n">
        <v>197.819</v>
      </c>
      <c r="S24" s="91" t="n">
        <v>18686.976</v>
      </c>
      <c r="T24" s="91" t="n">
        <v>38.157</v>
      </c>
      <c r="U24" s="60" t="n">
        <f aca="false">IF(N24&lt;&gt;0,R24/N24,0)</f>
        <v>0.0576478732833774</v>
      </c>
      <c r="V24" s="68" t="n">
        <f aca="false">S24/3600</f>
        <v>5.19082666666667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8867323638985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668.215</v>
      </c>
      <c r="J25" s="99" t="n">
        <v>33.758</v>
      </c>
      <c r="K25" s="60" t="n">
        <f aca="false">IF(D25&lt;&gt;0,H25/D25,0)</f>
        <v>0.054282524829409</v>
      </c>
      <c r="L25" s="68" t="n">
        <f aca="false">I25/3600</f>
        <v>4.35228194444444</v>
      </c>
      <c r="N25" s="90" t="n">
        <v>1456.516</v>
      </c>
      <c r="O25" s="91" t="n">
        <v>34.1106</v>
      </c>
      <c r="P25" s="91" t="n">
        <v>38.299</v>
      </c>
      <c r="Q25" s="91" t="n">
        <v>39.3971</v>
      </c>
      <c r="R25" s="91" t="n">
        <v>90.123</v>
      </c>
      <c r="S25" s="91" t="n">
        <v>16559.273</v>
      </c>
      <c r="T25" s="91" t="n">
        <v>34.444</v>
      </c>
      <c r="U25" s="60" t="n">
        <f aca="false">IF(N25&lt;&gt;0,R25/N25,0)</f>
        <v>0.061875736346185</v>
      </c>
      <c r="V25" s="68" t="n">
        <f aca="false">S25/3600</f>
        <v>4.59979805555556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44898814741416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4402.46</v>
      </c>
      <c r="J26" s="76" t="n">
        <v>29.125</v>
      </c>
      <c r="K26" s="77" t="n">
        <f aca="false">IF(D26&lt;&gt;0,H26/D26,0)</f>
        <v>0.0579758661655213</v>
      </c>
      <c r="L26" s="78" t="n">
        <f aca="false">I26/3600</f>
        <v>4.00068333333333</v>
      </c>
      <c r="N26" s="93" t="n">
        <v>621.4032</v>
      </c>
      <c r="O26" s="94" t="n">
        <v>31.5176</v>
      </c>
      <c r="P26" s="94" t="n">
        <v>37.2</v>
      </c>
      <c r="Q26" s="94" t="n">
        <v>38.6527</v>
      </c>
      <c r="R26" s="94" t="n">
        <v>38.87</v>
      </c>
      <c r="S26" s="94" t="n">
        <v>15098.08</v>
      </c>
      <c r="T26" s="94" t="n">
        <v>29.016</v>
      </c>
      <c r="U26" s="77" t="n">
        <f aca="false">IF(N26&lt;&gt;0,R26/N26,0)</f>
        <v>0.0625519791336768</v>
      </c>
      <c r="V26" s="78" t="n">
        <f aca="false">S26/3600</f>
        <v>4.19391111111111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0728677891250345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1254.303</v>
      </c>
      <c r="J27" s="99" t="n">
        <v>85.612</v>
      </c>
      <c r="K27" s="60" t="n">
        <f aca="false">IF(D27&lt;&gt;0,H27/D27,0)</f>
        <v>0.0298455852194096</v>
      </c>
      <c r="L27" s="61" t="n">
        <f aca="false">I27/3600</f>
        <v>11.4595286111111</v>
      </c>
      <c r="N27" s="87" t="n">
        <v>21351.76</v>
      </c>
      <c r="O27" s="88" t="n">
        <v>38.6904</v>
      </c>
      <c r="P27" s="88" t="n">
        <v>40.0684</v>
      </c>
      <c r="Q27" s="88" t="n">
        <v>43.2755</v>
      </c>
      <c r="R27" s="88" t="n">
        <v>779.713</v>
      </c>
      <c r="S27" s="88" t="n">
        <v>41630.919</v>
      </c>
      <c r="T27" s="88" t="n">
        <v>84.38</v>
      </c>
      <c r="U27" s="60" t="n">
        <f aca="false">IF(N27&lt;&gt;0,R27/N27,0)</f>
        <v>0.0365175048801598</v>
      </c>
      <c r="V27" s="61" t="n">
        <f aca="false">S27/3600</f>
        <v>11.5641441666667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21965461684055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606.227</v>
      </c>
      <c r="J28" s="99" t="n">
        <v>67.298</v>
      </c>
      <c r="K28" s="60" t="n">
        <f aca="false">IF(D28&lt;&gt;0,H28/D28,0)</f>
        <v>0.0472474034266236</v>
      </c>
      <c r="L28" s="68" t="n">
        <f aca="false">I28/3600</f>
        <v>9.61284083333333</v>
      </c>
      <c r="N28" s="90" t="n">
        <v>6589.5592</v>
      </c>
      <c r="O28" s="91" t="n">
        <v>36.7548</v>
      </c>
      <c r="P28" s="91" t="n">
        <v>38.8786</v>
      </c>
      <c r="Q28" s="91" t="n">
        <v>41.3764</v>
      </c>
      <c r="R28" s="91" t="n">
        <v>342.969</v>
      </c>
      <c r="S28" s="91" t="n">
        <v>35095.116</v>
      </c>
      <c r="T28" s="91" t="n">
        <v>66.502</v>
      </c>
      <c r="U28" s="60" t="n">
        <f aca="false">IF(N28&lt;&gt;0,R28/N28,0)</f>
        <v>0.0520473357307421</v>
      </c>
      <c r="V28" s="68" t="n">
        <f aca="false">S28/3600</f>
        <v>9.74864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013387452594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54.736</v>
      </c>
      <c r="J29" s="99" t="n">
        <v>61.136</v>
      </c>
      <c r="K29" s="60" t="n">
        <f aca="false">IF(D29&lt;&gt;0,H29/D29,0)</f>
        <v>0.0523526561373581</v>
      </c>
      <c r="L29" s="68" t="n">
        <f aca="false">I29/3600</f>
        <v>8.65409333333333</v>
      </c>
      <c r="N29" s="90" t="n">
        <v>3016.6776</v>
      </c>
      <c r="O29" s="91" t="n">
        <v>34.6509</v>
      </c>
      <c r="P29" s="91" t="n">
        <v>37.968</v>
      </c>
      <c r="Q29" s="91" t="n">
        <v>39.809</v>
      </c>
      <c r="R29" s="91" t="n">
        <v>166.249</v>
      </c>
      <c r="S29" s="91" t="n">
        <v>31589.618</v>
      </c>
      <c r="T29" s="91" t="n">
        <v>59.638</v>
      </c>
      <c r="U29" s="60" t="n">
        <f aca="false">IF(N29&lt;&gt;0,R29/N29,0)</f>
        <v>0.0551099660102889</v>
      </c>
      <c r="V29" s="68" t="n">
        <f aca="false">S29/3600</f>
        <v>8.77489388888889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482084197650737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28608.047</v>
      </c>
      <c r="J30" s="76" t="n">
        <v>55.411</v>
      </c>
      <c r="K30" s="77" t="n">
        <f aca="false">IF(D30&lt;&gt;0,H30/D30,0)</f>
        <v>0.0563784231606186</v>
      </c>
      <c r="L30" s="78" t="n">
        <f aca="false">I30/3600</f>
        <v>7.94667972222222</v>
      </c>
      <c r="N30" s="93" t="n">
        <v>1471.3928</v>
      </c>
      <c r="O30" s="94" t="n">
        <v>32.2947</v>
      </c>
      <c r="P30" s="94" t="n">
        <v>37.2424</v>
      </c>
      <c r="Q30" s="94" t="n">
        <v>38.6372</v>
      </c>
      <c r="R30" s="94" t="n">
        <v>82.963</v>
      </c>
      <c r="S30" s="94" t="n">
        <v>30090.643</v>
      </c>
      <c r="T30" s="94" t="n">
        <v>55.146</v>
      </c>
      <c r="U30" s="77" t="n">
        <f aca="false">IF(N30&lt;&gt;0,R30/N30,0)</f>
        <v>0.0563839920923903</v>
      </c>
      <c r="V30" s="78" t="n">
        <f aca="false">S30/3600</f>
        <v>8.35851194444444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044859790789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1051.089</v>
      </c>
      <c r="J31" s="99" t="n">
        <v>100.854</v>
      </c>
      <c r="K31" s="60" t="n">
        <f aca="false">IF(D31&lt;&gt;0,H31/D31,0)</f>
        <v>0.0310425292486453</v>
      </c>
      <c r="L31" s="61" t="n">
        <f aca="false">I31/3600</f>
        <v>14.1808580555556</v>
      </c>
      <c r="N31" s="87" t="n">
        <v>21666.3168</v>
      </c>
      <c r="O31" s="88" t="n">
        <v>39.4464</v>
      </c>
      <c r="P31" s="88" t="n">
        <v>43.8172</v>
      </c>
      <c r="Q31" s="88" t="n">
        <v>45.1286</v>
      </c>
      <c r="R31" s="88" t="n">
        <v>872.462</v>
      </c>
      <c r="S31" s="88" t="n">
        <v>52338.341</v>
      </c>
      <c r="T31" s="88" t="n">
        <v>100.354</v>
      </c>
      <c r="U31" s="60" t="n">
        <f aca="false">IF(N31&lt;&gt;0,R31/N31,0)</f>
        <v>0.0402681271604041</v>
      </c>
      <c r="V31" s="61" t="n">
        <f aca="false">S31/3600</f>
        <v>14.5384280555556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765080231055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1922.312</v>
      </c>
      <c r="J32" s="99" t="n">
        <v>85.144</v>
      </c>
      <c r="K32" s="60" t="n">
        <f aca="false">IF(D32&lt;&gt;0,H32/D32,0)</f>
        <v>0.0488338001406867</v>
      </c>
      <c r="L32" s="68" t="n">
        <f aca="false">I32/3600</f>
        <v>11.6450866666667</v>
      </c>
      <c r="N32" s="90" t="n">
        <v>7552.3152</v>
      </c>
      <c r="O32" s="91" t="n">
        <v>37.5354</v>
      </c>
      <c r="P32" s="91" t="n">
        <v>42.4382</v>
      </c>
      <c r="Q32" s="91" t="n">
        <v>42.9938</v>
      </c>
      <c r="R32" s="91" t="n">
        <v>438.651</v>
      </c>
      <c r="S32" s="91" t="n">
        <v>42654.296</v>
      </c>
      <c r="T32" s="91" t="n">
        <v>81.868</v>
      </c>
      <c r="U32" s="60" t="n">
        <f aca="false">IF(N32&lt;&gt;0,R32/N32,0)</f>
        <v>0.0580816595154821</v>
      </c>
      <c r="V32" s="68" t="n">
        <f aca="false">S32/3600</f>
        <v>11.8484155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9616323302837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61.702</v>
      </c>
      <c r="J33" s="99" t="n">
        <v>76.783</v>
      </c>
      <c r="K33" s="60" t="n">
        <f aca="false">IF(D33&lt;&gt;0,H33/D33,0)</f>
        <v>0.0572953518053815</v>
      </c>
      <c r="L33" s="68" t="n">
        <f aca="false">I33/3600</f>
        <v>10.2949172222222</v>
      </c>
      <c r="N33" s="90" t="n">
        <v>3513.9992</v>
      </c>
      <c r="O33" s="91" t="n">
        <v>35.5562</v>
      </c>
      <c r="P33" s="91" t="n">
        <v>41.1833</v>
      </c>
      <c r="Q33" s="91" t="n">
        <v>41.1719</v>
      </c>
      <c r="R33" s="91" t="n">
        <v>223.183</v>
      </c>
      <c r="S33" s="91" t="n">
        <v>37631.914</v>
      </c>
      <c r="T33" s="91" t="n">
        <v>77.953</v>
      </c>
      <c r="U33" s="60" t="n">
        <f aca="false">IF(N33&lt;&gt;0,R33/N33,0)</f>
        <v>0.0635125358025124</v>
      </c>
      <c r="V33" s="68" t="n">
        <f aca="false">S33/3600</f>
        <v>10.4533094444444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0776187261753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3703.749</v>
      </c>
      <c r="J34" s="76" t="n">
        <v>73.944</v>
      </c>
      <c r="K34" s="77" t="n">
        <f aca="false">IF(D34&lt;&gt;0,H34/D34,0)</f>
        <v>0.0619961935868736</v>
      </c>
      <c r="L34" s="78" t="n">
        <f aca="false">I34/3600</f>
        <v>9.3621525</v>
      </c>
      <c r="N34" s="93" t="n">
        <v>1773.2112</v>
      </c>
      <c r="O34" s="94" t="n">
        <v>33.4249</v>
      </c>
      <c r="P34" s="94" t="n">
        <v>40.1411</v>
      </c>
      <c r="Q34" s="94" t="n">
        <v>39.6883</v>
      </c>
      <c r="R34" s="94" t="n">
        <v>114.84</v>
      </c>
      <c r="S34" s="94" t="n">
        <v>35384.855</v>
      </c>
      <c r="T34" s="94" t="n">
        <v>72.243</v>
      </c>
      <c r="U34" s="77" t="n">
        <f aca="false">IF(N34&lt;&gt;0,R34/N34,0)</f>
        <v>0.0647638589244192</v>
      </c>
      <c r="V34" s="78" t="n">
        <f aca="false">S34/3600</f>
        <v>9.82912638888889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354341357857723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57896.054</v>
      </c>
      <c r="J35" s="99" t="n">
        <v>134.175</v>
      </c>
      <c r="K35" s="60" t="n">
        <f aca="false">IF(D35&lt;&gt;0,H35/D35,0)</f>
        <v>0.0210637341974699</v>
      </c>
      <c r="L35" s="61" t="n">
        <f aca="false">I35/3600</f>
        <v>16.0822372222222</v>
      </c>
      <c r="N35" s="87" t="n">
        <v>51398.5464</v>
      </c>
      <c r="O35" s="88" t="n">
        <v>37.9988</v>
      </c>
      <c r="P35" s="88" t="n">
        <v>42.0686</v>
      </c>
      <c r="Q35" s="88" t="n">
        <v>44.1388</v>
      </c>
      <c r="R35" s="88" t="n">
        <v>1714.344</v>
      </c>
      <c r="S35" s="88" t="n">
        <v>60463.241</v>
      </c>
      <c r="T35" s="88" t="n">
        <v>140.712</v>
      </c>
      <c r="U35" s="60" t="n">
        <f aca="false">IF(N35&lt;&gt;0,R35/N35,0)</f>
        <v>0.0333539393635459</v>
      </c>
      <c r="V35" s="61" t="n">
        <f aca="false">S35/3600</f>
        <v>16.7953447222222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60217717794897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1166.335</v>
      </c>
      <c r="J36" s="99" t="n">
        <v>90.87</v>
      </c>
      <c r="K36" s="60" t="n">
        <f aca="false">IF(D36&lt;&gt;0,H36/D36,0)</f>
        <v>0.0315722254046306</v>
      </c>
      <c r="L36" s="68" t="n">
        <f aca="false">I36/3600</f>
        <v>11.4350930555556</v>
      </c>
      <c r="N36" s="90" t="n">
        <v>7690.6992</v>
      </c>
      <c r="O36" s="91" t="n">
        <v>35.4068</v>
      </c>
      <c r="P36" s="91" t="n">
        <v>40.6458</v>
      </c>
      <c r="Q36" s="91" t="n">
        <v>42.9642</v>
      </c>
      <c r="R36" s="91" t="n">
        <v>329.444</v>
      </c>
      <c r="S36" s="91" t="n">
        <v>44685.638</v>
      </c>
      <c r="T36" s="91" t="n">
        <v>93.444</v>
      </c>
      <c r="U36" s="60" t="n">
        <f aca="false">IF(N36&lt;&gt;0,R36/N36,0)</f>
        <v>0.0428366773205744</v>
      </c>
      <c r="V36" s="68" t="n">
        <f aca="false">S36/3600</f>
        <v>12.4126772222222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6893018308138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7260.181</v>
      </c>
      <c r="J37" s="99" t="n">
        <v>78.982</v>
      </c>
      <c r="K37" s="60" t="n">
        <f aca="false">IF(D37&lt;&gt;0,H37/D37,0)</f>
        <v>0.0367748992137903</v>
      </c>
      <c r="L37" s="68" t="n">
        <f aca="false">I37/3600</f>
        <v>10.3500502777778</v>
      </c>
      <c r="N37" s="90" t="n">
        <v>2064.3976</v>
      </c>
      <c r="O37" s="91" t="n">
        <v>33.5933</v>
      </c>
      <c r="P37" s="91" t="n">
        <v>39.3831</v>
      </c>
      <c r="Q37" s="91" t="n">
        <v>41.9148</v>
      </c>
      <c r="R37" s="91" t="n">
        <v>88.755</v>
      </c>
      <c r="S37" s="91" t="n">
        <v>37800.036</v>
      </c>
      <c r="T37" s="91" t="n">
        <v>75.628</v>
      </c>
      <c r="U37" s="60" t="n">
        <f aca="false">IF(N37&lt;&gt;0,R37/N37,0)</f>
        <v>0.0429931714704571</v>
      </c>
      <c r="V37" s="68" t="n">
        <f aca="false">S37/3600</f>
        <v>10.50001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64962526415268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5447.973</v>
      </c>
      <c r="J38" s="76" t="n">
        <v>66.471</v>
      </c>
      <c r="K38" s="77" t="n">
        <f aca="false">IF(D38&lt;&gt;0,H38/D38,0)</f>
        <v>0.0375969340823802</v>
      </c>
      <c r="L38" s="78" t="n">
        <f aca="false">I38/3600</f>
        <v>9.84665916666667</v>
      </c>
      <c r="N38" s="93" t="n">
        <v>816.516</v>
      </c>
      <c r="O38" s="94" t="n">
        <v>31.4976</v>
      </c>
      <c r="P38" s="94" t="n">
        <v>38.4441</v>
      </c>
      <c r="Q38" s="94" t="n">
        <v>41.1306</v>
      </c>
      <c r="R38" s="94" t="n">
        <v>34.641</v>
      </c>
      <c r="S38" s="94" t="n">
        <v>36387.422</v>
      </c>
      <c r="T38" s="94" t="n">
        <v>74.256</v>
      </c>
      <c r="U38" s="77" t="n">
        <f aca="false">IF(N38&lt;&gt;0,R38/N38,0)</f>
        <v>0.04242537806975</v>
      </c>
      <c r="V38" s="78" t="n">
        <f aca="false">S38/3600</f>
        <v>10.1076172222222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25840943807079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8498.536</v>
      </c>
      <c r="J39" s="99" t="n">
        <v>17.877</v>
      </c>
      <c r="K39" s="60" t="n">
        <f aca="false">IF(D39&lt;&gt;0,H39/D39,0)</f>
        <v>0.0470522365949656</v>
      </c>
      <c r="L39" s="61" t="n">
        <f aca="false">I39/3600</f>
        <v>2.36070444444444</v>
      </c>
      <c r="N39" s="87" t="n">
        <v>4028.4544</v>
      </c>
      <c r="O39" s="88" t="n">
        <v>40.271</v>
      </c>
      <c r="P39" s="88" t="n">
        <v>42.9688</v>
      </c>
      <c r="Q39" s="88" t="n">
        <v>43.6276</v>
      </c>
      <c r="R39" s="88" t="n">
        <v>208.399</v>
      </c>
      <c r="S39" s="88" t="n">
        <v>8891.313</v>
      </c>
      <c r="T39" s="88" t="n">
        <v>17.394</v>
      </c>
      <c r="U39" s="60" t="n">
        <f aca="false">IF(N39&lt;&gt;0,R39/N39,0)</f>
        <v>0.0517317510159728</v>
      </c>
      <c r="V39" s="61" t="n">
        <f aca="false">S39/3600</f>
        <v>2.46980916666667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0863685586752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28.982</v>
      </c>
      <c r="J40" s="99" t="n">
        <v>15.116</v>
      </c>
      <c r="K40" s="60" t="n">
        <f aca="false">IF(D40&lt;&gt;0,H40/D40,0)</f>
        <v>0.0598183521211679</v>
      </c>
      <c r="L40" s="68" t="n">
        <f aca="false">I40/3600</f>
        <v>2.06360611111111</v>
      </c>
      <c r="N40" s="90" t="n">
        <v>1909.7176</v>
      </c>
      <c r="O40" s="91" t="n">
        <v>37.0321</v>
      </c>
      <c r="P40" s="91" t="n">
        <v>40.4291</v>
      </c>
      <c r="Q40" s="91" t="n">
        <v>40.8267</v>
      </c>
      <c r="R40" s="91" t="n">
        <v>123.675</v>
      </c>
      <c r="S40" s="91" t="n">
        <v>7520.882</v>
      </c>
      <c r="T40" s="91" t="n">
        <v>14.71</v>
      </c>
      <c r="U40" s="60" t="n">
        <f aca="false">IF(N40&lt;&gt;0,R40/N40,0)</f>
        <v>0.064760884017616</v>
      </c>
      <c r="V40" s="68" t="n">
        <f aca="false">S40/3600</f>
        <v>2.08913388888889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83575734211817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88.265</v>
      </c>
      <c r="J41" s="99" t="n">
        <v>12.932</v>
      </c>
      <c r="K41" s="60" t="n">
        <f aca="false">IF(D41&lt;&gt;0,H41/D41,0)</f>
        <v>0.0648362048765276</v>
      </c>
      <c r="L41" s="68" t="n">
        <f aca="false">I41/3600</f>
        <v>1.83007361111111</v>
      </c>
      <c r="N41" s="90" t="n">
        <v>914.7552</v>
      </c>
      <c r="O41" s="91" t="n">
        <v>34.2166</v>
      </c>
      <c r="P41" s="91" t="n">
        <v>38.3895</v>
      </c>
      <c r="Q41" s="91" t="n">
        <v>38.556</v>
      </c>
      <c r="R41" s="91" t="n">
        <v>61.461</v>
      </c>
      <c r="S41" s="91" t="n">
        <v>6669.947</v>
      </c>
      <c r="T41" s="91" t="n">
        <v>12.573</v>
      </c>
      <c r="U41" s="60" t="n">
        <f aca="false">IF(N41&lt;&gt;0,R41/N41,0)</f>
        <v>0.0671884674719532</v>
      </c>
      <c r="V41" s="68" t="n">
        <f aca="false">S41/3600</f>
        <v>1.85276305555556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321773448652279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5975.091</v>
      </c>
      <c r="J42" s="76" t="n">
        <v>11.06</v>
      </c>
      <c r="K42" s="77" t="n">
        <f aca="false">IF(D42&lt;&gt;0,H42/D42,0)</f>
        <v>0.0666229081953487</v>
      </c>
      <c r="L42" s="78" t="n">
        <f aca="false">I42/3600</f>
        <v>1.6597475</v>
      </c>
      <c r="N42" s="93" t="n">
        <v>467.3608</v>
      </c>
      <c r="O42" s="94" t="n">
        <v>31.7972</v>
      </c>
      <c r="P42" s="94" t="n">
        <v>36.7418</v>
      </c>
      <c r="Q42" s="94" t="n">
        <v>36.841</v>
      </c>
      <c r="R42" s="94" t="n">
        <v>31.002</v>
      </c>
      <c r="S42" s="94" t="n">
        <v>6273.488</v>
      </c>
      <c r="T42" s="94" t="n">
        <v>11.029</v>
      </c>
      <c r="U42" s="77" t="n">
        <f aca="false">IF(N42&lt;&gt;0,R42/N42,0)</f>
        <v>0.0663341897737251</v>
      </c>
      <c r="V42" s="78" t="n">
        <f aca="false">S42/3600</f>
        <v>1.7426355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14088090316425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0639.842</v>
      </c>
      <c r="J43" s="99" t="n">
        <v>20.202</v>
      </c>
      <c r="K43" s="60" t="n">
        <f aca="false">IF(D43&lt;&gt;0,H43/D43,0)</f>
        <v>0.0419204477743743</v>
      </c>
      <c r="L43" s="61" t="n">
        <f aca="false">I43/3600</f>
        <v>2.95551166666667</v>
      </c>
      <c r="N43" s="87" t="n">
        <v>4558.6576</v>
      </c>
      <c r="O43" s="88" t="n">
        <v>40.1365</v>
      </c>
      <c r="P43" s="88" t="n">
        <v>43.1661</v>
      </c>
      <c r="Q43" s="88" t="n">
        <v>44.5564</v>
      </c>
      <c r="R43" s="88" t="n">
        <v>228.797</v>
      </c>
      <c r="S43" s="88" t="n">
        <v>10811.146</v>
      </c>
      <c r="T43" s="88" t="n">
        <v>20.592</v>
      </c>
      <c r="U43" s="60" t="n">
        <f aca="false">IF(N43&lt;&gt;0,R43/N43,0)</f>
        <v>0.0501895558025679</v>
      </c>
      <c r="V43" s="61" t="n">
        <f aca="false">S43/3600</f>
        <v>3.00309611111111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0734654677473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74.185</v>
      </c>
      <c r="J44" s="99" t="n">
        <v>18.064</v>
      </c>
      <c r="K44" s="60" t="n">
        <f aca="false">IF(D44&lt;&gt;0,H44/D44,0)</f>
        <v>0.0504940608519429</v>
      </c>
      <c r="L44" s="68" t="n">
        <f aca="false">I44/3600</f>
        <v>2.5761625</v>
      </c>
      <c r="N44" s="90" t="n">
        <v>2047.4448</v>
      </c>
      <c r="O44" s="91" t="n">
        <v>37.2459</v>
      </c>
      <c r="P44" s="91" t="n">
        <v>41.0066</v>
      </c>
      <c r="Q44" s="91" t="n">
        <v>42.1045</v>
      </c>
      <c r="R44" s="91" t="n">
        <v>118.439</v>
      </c>
      <c r="S44" s="91" t="n">
        <v>9766.334</v>
      </c>
      <c r="T44" s="91" t="n">
        <v>17.456</v>
      </c>
      <c r="U44" s="60" t="n">
        <f aca="false">IF(N44&lt;&gt;0,R44/N44,0)</f>
        <v>0.0578472249898996</v>
      </c>
      <c r="V44" s="68" t="n">
        <f aca="false">S44/3600</f>
        <v>2.71287055555556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526461256982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315.267</v>
      </c>
      <c r="J45" s="99" t="n">
        <v>15.194</v>
      </c>
      <c r="K45" s="60" t="n">
        <f aca="false">IF(D45&lt;&gt;0,H45/D45,0)</f>
        <v>0.0545223839168881</v>
      </c>
      <c r="L45" s="68" t="n">
        <f aca="false">I45/3600</f>
        <v>2.30979638888889</v>
      </c>
      <c r="N45" s="90" t="n">
        <v>991.0888</v>
      </c>
      <c r="O45" s="91" t="n">
        <v>34.2798</v>
      </c>
      <c r="P45" s="91" t="n">
        <v>39.2769</v>
      </c>
      <c r="Q45" s="91" t="n">
        <v>40.2174</v>
      </c>
      <c r="R45" s="91" t="n">
        <v>60.08</v>
      </c>
      <c r="S45" s="91" t="n">
        <v>8453.764</v>
      </c>
      <c r="T45" s="91" t="n">
        <v>15.054</v>
      </c>
      <c r="U45" s="60" t="n">
        <f aca="false">IF(N45&lt;&gt;0,R45/N45,0)</f>
        <v>0.0606201987147872</v>
      </c>
      <c r="V45" s="68" t="n">
        <f aca="false">S45/3600</f>
        <v>2.34826777777778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114656771799629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7625.745</v>
      </c>
      <c r="J46" s="76" t="n">
        <v>13.041</v>
      </c>
      <c r="K46" s="77" t="n">
        <f aca="false">IF(D46&lt;&gt;0,H46/D46,0)</f>
        <v>0.0567477230778059</v>
      </c>
      <c r="L46" s="78" t="n">
        <f aca="false">I46/3600</f>
        <v>2.1182625</v>
      </c>
      <c r="N46" s="93" t="n">
        <v>499.5336</v>
      </c>
      <c r="O46" s="94" t="n">
        <v>31.3687</v>
      </c>
      <c r="P46" s="94" t="n">
        <v>37.9141</v>
      </c>
      <c r="Q46" s="94" t="n">
        <v>38.7914</v>
      </c>
      <c r="R46" s="94" t="n">
        <v>30.197</v>
      </c>
      <c r="S46" s="94" t="n">
        <v>8026.962</v>
      </c>
      <c r="T46" s="94" t="n">
        <v>13.104</v>
      </c>
      <c r="U46" s="77" t="n">
        <f aca="false">IF(N46&lt;&gt;0,R46/N46,0)</f>
        <v>0.0604503881220402</v>
      </c>
      <c r="V46" s="78" t="n">
        <f aca="false">S46/3600</f>
        <v>2.22971166666667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602134681553262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9795.085</v>
      </c>
      <c r="J47" s="99" t="n">
        <v>21.59</v>
      </c>
      <c r="K47" s="60" t="n">
        <f aca="false">IF(D47&lt;&gt;0,H47/D47,0)</f>
        <v>0.0291887572258043</v>
      </c>
      <c r="L47" s="61" t="n">
        <f aca="false">I47/3600</f>
        <v>2.72085694444444</v>
      </c>
      <c r="N47" s="87" t="n">
        <v>8468.14</v>
      </c>
      <c r="O47" s="88" t="n">
        <v>38.3003</v>
      </c>
      <c r="P47" s="88" t="n">
        <v>41.0075</v>
      </c>
      <c r="Q47" s="88" t="n">
        <v>41.9389</v>
      </c>
      <c r="R47" s="88" t="n">
        <v>292.694</v>
      </c>
      <c r="S47" s="88" t="n">
        <v>9805.147</v>
      </c>
      <c r="T47" s="88" t="n">
        <v>21.153</v>
      </c>
      <c r="U47" s="60" t="n">
        <f aca="false">IF(N47&lt;&gt;0,R47/N47,0)</f>
        <v>0.0345641427751549</v>
      </c>
      <c r="V47" s="61" t="n">
        <f aca="false">S47/3600</f>
        <v>2.7236519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9105247737482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35.8</v>
      </c>
      <c r="J48" s="99" t="n">
        <v>17.3</v>
      </c>
      <c r="K48" s="60" t="n">
        <f aca="false">IF(D48&lt;&gt;0,H48/D48,0)</f>
        <v>0.0371745948147431</v>
      </c>
      <c r="L48" s="68" t="n">
        <f aca="false">I48/3600</f>
        <v>2.28772222222222</v>
      </c>
      <c r="N48" s="90" t="n">
        <v>3638.0184</v>
      </c>
      <c r="O48" s="91" t="n">
        <v>34.4552</v>
      </c>
      <c r="P48" s="91" t="n">
        <v>38.2854</v>
      </c>
      <c r="Q48" s="91" t="n">
        <v>39.1142</v>
      </c>
      <c r="R48" s="91" t="n">
        <v>155.23</v>
      </c>
      <c r="S48" s="91" t="n">
        <v>8592.994</v>
      </c>
      <c r="T48" s="91" t="n">
        <v>17.674</v>
      </c>
      <c r="U48" s="60" t="n">
        <f aca="false">IF(N48&lt;&gt;0,R48/N48,0)</f>
        <v>0.0426688331208001</v>
      </c>
      <c r="V48" s="68" t="n">
        <f aca="false">S48/3600</f>
        <v>2.38694277777778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540834913200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177.993</v>
      </c>
      <c r="J49" s="99" t="n">
        <v>14.492</v>
      </c>
      <c r="K49" s="60" t="n">
        <f aca="false">IF(D49&lt;&gt;0,H49/D49,0)</f>
        <v>0.0442295372129384</v>
      </c>
      <c r="L49" s="68" t="n">
        <f aca="false">I49/3600</f>
        <v>1.99388694444444</v>
      </c>
      <c r="N49" s="90" t="n">
        <v>1590.4368</v>
      </c>
      <c r="O49" s="91" t="n">
        <v>30.9479</v>
      </c>
      <c r="P49" s="91" t="n">
        <v>36.3482</v>
      </c>
      <c r="Q49" s="91" t="n">
        <v>37.1226</v>
      </c>
      <c r="R49" s="91" t="n">
        <v>78.748</v>
      </c>
      <c r="S49" s="91" t="n">
        <v>7423.007</v>
      </c>
      <c r="T49" s="91" t="n">
        <v>14.913</v>
      </c>
      <c r="U49" s="60" t="n">
        <f aca="false">IF(N49&lt;&gt;0,R49/N49,0)</f>
        <v>0.049513441841889</v>
      </c>
      <c r="V49" s="68" t="n">
        <f aca="false">S49/3600</f>
        <v>2.06194638888889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23558954457254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6260.353</v>
      </c>
      <c r="J50" s="76" t="n">
        <v>13.369</v>
      </c>
      <c r="K50" s="77" t="n">
        <f aca="false">IF(D50&lt;&gt;0,H50/D50,0)</f>
        <v>0.05008839385226</v>
      </c>
      <c r="L50" s="78" t="n">
        <f aca="false">I50/3600</f>
        <v>1.73898694444444</v>
      </c>
      <c r="N50" s="93" t="n">
        <v>686.1136</v>
      </c>
      <c r="O50" s="94" t="n">
        <v>27.7431</v>
      </c>
      <c r="P50" s="94" t="n">
        <v>34.9984</v>
      </c>
      <c r="Q50" s="94" t="n">
        <v>35.7457</v>
      </c>
      <c r="R50" s="94" t="n">
        <v>36.927</v>
      </c>
      <c r="S50" s="94" t="n">
        <v>6326.294</v>
      </c>
      <c r="T50" s="94" t="n">
        <v>12.339</v>
      </c>
      <c r="U50" s="77" t="n">
        <f aca="false">IF(N50&lt;&gt;0,R50/N50,0)</f>
        <v>0.0538205335093197</v>
      </c>
      <c r="V50" s="78" t="n">
        <f aca="false">S50/3600</f>
        <v>1.75730388888889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73240910279885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6804.451</v>
      </c>
      <c r="J51" s="99" t="n">
        <v>13.462</v>
      </c>
      <c r="K51" s="60" t="n">
        <f aca="false">IF(D51&lt;&gt;0,H51/D51,0)</f>
        <v>0.0305089019094729</v>
      </c>
      <c r="L51" s="61" t="n">
        <f aca="false">I51/3600</f>
        <v>1.89012527777778</v>
      </c>
      <c r="N51" s="87" t="n">
        <v>5996.2088</v>
      </c>
      <c r="O51" s="88" t="n">
        <v>39.7883</v>
      </c>
      <c r="P51" s="88" t="n">
        <v>41.4032</v>
      </c>
      <c r="Q51" s="88" t="n">
        <v>42.7954</v>
      </c>
      <c r="R51" s="88" t="n">
        <v>211.298</v>
      </c>
      <c r="S51" s="88" t="n">
        <v>7173.017</v>
      </c>
      <c r="T51" s="88" t="n">
        <v>13.65</v>
      </c>
      <c r="U51" s="60" t="n">
        <f aca="false">IF(N51&lt;&gt;0,R51/N51,0)</f>
        <v>0.035238599429693</v>
      </c>
      <c r="V51" s="61" t="n">
        <f aca="false">S51/3600</f>
        <v>1.99250472222222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754062670947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5995.137</v>
      </c>
      <c r="J52" s="99" t="n">
        <v>11.388</v>
      </c>
      <c r="K52" s="60" t="n">
        <f aca="false">IF(D52&lt;&gt;0,H52/D52,0)</f>
        <v>0.0443803850632968</v>
      </c>
      <c r="L52" s="68" t="n">
        <f aca="false">I52/3600</f>
        <v>1.66531583333333</v>
      </c>
      <c r="N52" s="90" t="n">
        <v>2427.2008</v>
      </c>
      <c r="O52" s="91" t="n">
        <v>36.1158</v>
      </c>
      <c r="P52" s="91" t="n">
        <v>38.8492</v>
      </c>
      <c r="Q52" s="91" t="n">
        <v>40.4584</v>
      </c>
      <c r="R52" s="91" t="n">
        <v>118.882</v>
      </c>
      <c r="S52" s="91" t="n">
        <v>6350.724</v>
      </c>
      <c r="T52" s="91" t="n">
        <v>11.434</v>
      </c>
      <c r="U52" s="60" t="n">
        <f aca="false">IF(N52&lt;&gt;0,R52/N52,0)</f>
        <v>0.0489790543905556</v>
      </c>
      <c r="V52" s="68" t="n">
        <f aca="false">S52/3600</f>
        <v>1.76409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131690325480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8.427</v>
      </c>
      <c r="J53" s="99" t="n">
        <v>10.436</v>
      </c>
      <c r="K53" s="60" t="n">
        <f aca="false">IF(D53&lt;&gt;0,H53/D53,0)</f>
        <v>0.0518213117113946</v>
      </c>
      <c r="L53" s="68" t="n">
        <f aca="false">I53/3600</f>
        <v>1.44678527777778</v>
      </c>
      <c r="N53" s="90" t="n">
        <v>1077.1568</v>
      </c>
      <c r="O53" s="91" t="n">
        <v>32.9299</v>
      </c>
      <c r="P53" s="91" t="n">
        <v>36.9922</v>
      </c>
      <c r="Q53" s="91" t="n">
        <v>38.7121</v>
      </c>
      <c r="R53" s="91" t="n">
        <v>59.714</v>
      </c>
      <c r="S53" s="91" t="n">
        <v>5476.966</v>
      </c>
      <c r="T53" s="91" t="n">
        <v>9.952</v>
      </c>
      <c r="U53" s="60" t="n">
        <f aca="false">IF(N53&lt;&gt;0,R53/N53,0)</f>
        <v>0.0554366829416107</v>
      </c>
      <c r="V53" s="68" t="n">
        <f aca="false">S53/3600</f>
        <v>1.52137944444444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43212852850692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4571.416</v>
      </c>
      <c r="J54" s="76" t="n">
        <v>8.47</v>
      </c>
      <c r="K54" s="77" t="n">
        <f aca="false">IF(D54&lt;&gt;0,H54/D54,0)</f>
        <v>0.0569340281159703</v>
      </c>
      <c r="L54" s="78" t="n">
        <f aca="false">I54/3600</f>
        <v>1.26983777777778</v>
      </c>
      <c r="N54" s="93" t="n">
        <v>490.952</v>
      </c>
      <c r="O54" s="94" t="n">
        <v>30.047</v>
      </c>
      <c r="P54" s="94" t="n">
        <v>35.7152</v>
      </c>
      <c r="Q54" s="94" t="n">
        <v>37.4284</v>
      </c>
      <c r="R54" s="94" t="n">
        <v>28.861</v>
      </c>
      <c r="S54" s="94" t="n">
        <v>4811.672</v>
      </c>
      <c r="T54" s="94" t="n">
        <v>8.392</v>
      </c>
      <c r="U54" s="77" t="n">
        <f aca="false">IF(N54&lt;&gt;0,R54/N54,0)</f>
        <v>0.0587857876126383</v>
      </c>
      <c r="V54" s="78" t="n">
        <f aca="false">S54/3600</f>
        <v>1.33657555555556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286192886164374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2336.306</v>
      </c>
      <c r="J55" s="99" t="n">
        <v>4.867</v>
      </c>
      <c r="K55" s="60" t="n">
        <f aca="false">IF(D55&lt;&gt;0,H55/D55,0)</f>
        <v>0.0380144841496706</v>
      </c>
      <c r="L55" s="61" t="n">
        <f aca="false">I55/3600</f>
        <v>0.648973888888889</v>
      </c>
      <c r="N55" s="87" t="n">
        <v>1963.588</v>
      </c>
      <c r="O55" s="88" t="n">
        <v>40.9304</v>
      </c>
      <c r="P55" s="88" t="n">
        <v>43.7215</v>
      </c>
      <c r="Q55" s="88" t="n">
        <v>43.1388</v>
      </c>
      <c r="R55" s="88" t="n">
        <v>82.159</v>
      </c>
      <c r="S55" s="88" t="n">
        <v>2453.01</v>
      </c>
      <c r="T55" s="88" t="n">
        <v>4.867</v>
      </c>
      <c r="U55" s="60" t="n">
        <f aca="false">IF(N55&lt;&gt;0,R55/N55,0)</f>
        <v>0.0418412620162682</v>
      </c>
      <c r="V55" s="61" t="n">
        <f aca="false">S55/3600</f>
        <v>0.681391666666667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992788236395992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060.186</v>
      </c>
      <c r="J56" s="99" t="n">
        <v>4.149</v>
      </c>
      <c r="K56" s="60" t="n">
        <f aca="false">IF(D56&lt;&gt;0,H56/D56,0)</f>
        <v>0.0481777558168792</v>
      </c>
      <c r="L56" s="68" t="n">
        <f aca="false">I56/3600</f>
        <v>0.572273888888889</v>
      </c>
      <c r="N56" s="90" t="n">
        <v>965.808</v>
      </c>
      <c r="O56" s="91" t="n">
        <v>36.9348</v>
      </c>
      <c r="P56" s="91" t="n">
        <v>40.8611</v>
      </c>
      <c r="Q56" s="91" t="n">
        <v>39.8549</v>
      </c>
      <c r="R56" s="91" t="n">
        <v>50.802</v>
      </c>
      <c r="S56" s="91" t="n">
        <v>2092.509</v>
      </c>
      <c r="T56" s="91" t="n">
        <v>4.04</v>
      </c>
      <c r="U56" s="60" t="n">
        <f aca="false">IF(N56&lt;&gt;0,R56/N56,0)</f>
        <v>0.0526005168729188</v>
      </c>
      <c r="V56" s="68" t="n">
        <f aca="false">S56/3600</f>
        <v>0.5812525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90944230893121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769.838</v>
      </c>
      <c r="J57" s="99" t="n">
        <v>5.304</v>
      </c>
      <c r="K57" s="60" t="n">
        <f aca="false">IF(D57&lt;&gt;0,H57/D57,0)</f>
        <v>0.0526587752160404</v>
      </c>
      <c r="L57" s="68" t="n">
        <f aca="false">I57/3600</f>
        <v>0.491621666666667</v>
      </c>
      <c r="N57" s="90" t="n">
        <v>469.192</v>
      </c>
      <c r="O57" s="91" t="n">
        <v>33.4366</v>
      </c>
      <c r="P57" s="91" t="n">
        <v>38.821</v>
      </c>
      <c r="Q57" s="91" t="n">
        <v>37.5299</v>
      </c>
      <c r="R57" s="91" t="n">
        <v>26.344</v>
      </c>
      <c r="S57" s="91" t="n">
        <v>1932.562</v>
      </c>
      <c r="T57" s="91" t="n">
        <v>3.51</v>
      </c>
      <c r="U57" s="60" t="n">
        <f aca="false">IF(N57&lt;&gt;0,R57/N57,0)</f>
        <v>0.056147589899231</v>
      </c>
      <c r="V57" s="68" t="n">
        <f aca="false">S57/3600</f>
        <v>0.536822777777778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62943834732085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1594.65</v>
      </c>
      <c r="J58" s="76" t="n">
        <v>2.886</v>
      </c>
      <c r="K58" s="77" t="n">
        <f aca="false">IF(D58&lt;&gt;0,H58/D58,0)</f>
        <v>0.0557635175282234</v>
      </c>
      <c r="L58" s="78" t="n">
        <f aca="false">I58/3600</f>
        <v>0.442958333333333</v>
      </c>
      <c r="N58" s="93" t="n">
        <v>235.0672</v>
      </c>
      <c r="O58" s="94" t="n">
        <v>30.4933</v>
      </c>
      <c r="P58" s="94" t="n">
        <v>37.3687</v>
      </c>
      <c r="Q58" s="94" t="n">
        <v>35.8698</v>
      </c>
      <c r="R58" s="94" t="n">
        <v>13.383</v>
      </c>
      <c r="S58" s="94" t="n">
        <v>1736.829</v>
      </c>
      <c r="T58" s="94" t="n">
        <v>2.995</v>
      </c>
      <c r="U58" s="77" t="n">
        <f aca="false">IF(N58&lt;&gt;0,R58/N58,0)</f>
        <v>0.0569326558533049</v>
      </c>
      <c r="V58" s="78" t="n">
        <f aca="false">S58/3600</f>
        <v>0.4824525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185706674784991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5</v>
      </c>
      <c r="I59" s="85" t="n">
        <v>2666.715</v>
      </c>
      <c r="J59" s="99" t="n">
        <v>6.068</v>
      </c>
      <c r="K59" s="60" t="n">
        <f aca="false">IF(D59&lt;&gt;0,H59/D59,0)</f>
        <v>0.0299909977689974</v>
      </c>
      <c r="L59" s="61" t="n">
        <f aca="false">I59/3600</f>
        <v>0.740754166666667</v>
      </c>
      <c r="N59" s="87" t="n">
        <v>2346.9712</v>
      </c>
      <c r="O59" s="88" t="n">
        <v>38.2912</v>
      </c>
      <c r="P59" s="88" t="n">
        <v>42.8035</v>
      </c>
      <c r="Q59" s="88" t="n">
        <v>43.9091</v>
      </c>
      <c r="R59" s="88" t="n">
        <v>88.408</v>
      </c>
      <c r="S59" s="88" t="n">
        <v>2775.712</v>
      </c>
      <c r="T59" s="88" t="n">
        <v>6.271</v>
      </c>
      <c r="U59" s="60" t="n">
        <f aca="false">IF(N59&lt;&gt;0,R59/N59,0)</f>
        <v>0.0376689752307144</v>
      </c>
      <c r="V59" s="61" t="n">
        <f aca="false">S59/3600</f>
        <v>0.771031111111111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6414527775791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206.467</v>
      </c>
      <c r="J60" s="99" t="n">
        <v>4.804</v>
      </c>
      <c r="K60" s="60" t="n">
        <f aca="false">IF(D60&lt;&gt;0,H60/D60,0)</f>
        <v>0.0314679758459763</v>
      </c>
      <c r="L60" s="68" t="n">
        <f aca="false">I60/3600</f>
        <v>0.6129075</v>
      </c>
      <c r="N60" s="90" t="n">
        <v>816.7224</v>
      </c>
      <c r="O60" s="91" t="n">
        <v>34.5353</v>
      </c>
      <c r="P60" s="91" t="n">
        <v>40.6937</v>
      </c>
      <c r="Q60" s="91" t="n">
        <v>41.7578</v>
      </c>
      <c r="R60" s="91" t="n">
        <v>31.274</v>
      </c>
      <c r="S60" s="91" t="n">
        <v>2222.021</v>
      </c>
      <c r="T60" s="91" t="n">
        <v>4.789</v>
      </c>
      <c r="U60" s="60" t="n">
        <f aca="false">IF(N60&lt;&gt;0,R60/N60,0)</f>
        <v>0.0382920806384152</v>
      </c>
      <c r="V60" s="68" t="n">
        <f aca="false">S60/3600</f>
        <v>0.617228055555556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22235684971663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14.263</v>
      </c>
      <c r="J61" s="99" t="n">
        <v>4.056</v>
      </c>
      <c r="K61" s="60" t="n">
        <f aca="false">IF(D61&lt;&gt;0,H61/D61,0)</f>
        <v>0.0320062545410203</v>
      </c>
      <c r="L61" s="68" t="n">
        <f aca="false">I61/3600</f>
        <v>0.531739722222222</v>
      </c>
      <c r="N61" s="90" t="n">
        <v>314.9536</v>
      </c>
      <c r="O61" s="91" t="n">
        <v>31.3152</v>
      </c>
      <c r="P61" s="91" t="n">
        <v>39.1819</v>
      </c>
      <c r="Q61" s="91" t="n">
        <v>40.0949</v>
      </c>
      <c r="R61" s="91" t="n">
        <v>11.647</v>
      </c>
      <c r="S61" s="91" t="n">
        <v>1932.266</v>
      </c>
      <c r="T61" s="91" t="n">
        <v>4.024</v>
      </c>
      <c r="U61" s="60" t="n">
        <f aca="false">IF(N61&lt;&gt;0,R61/N61,0)</f>
        <v>0.0369800503947248</v>
      </c>
      <c r="V61" s="68" t="n">
        <f aca="false">S61/3600</f>
        <v>0.536740555555556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55570989185435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1708.702</v>
      </c>
      <c r="J62" s="76" t="n">
        <v>3.369</v>
      </c>
      <c r="K62" s="77" t="n">
        <f aca="false">IF(D62&lt;&gt;0,H62/D62,0)</f>
        <v>0.0299318227869224</v>
      </c>
      <c r="L62" s="78" t="n">
        <f aca="false">I62/3600</f>
        <v>0.474639444444444</v>
      </c>
      <c r="N62" s="93" t="n">
        <v>134.1576</v>
      </c>
      <c r="O62" s="94" t="n">
        <v>28.3473</v>
      </c>
      <c r="P62" s="94" t="n">
        <v>38.3288</v>
      </c>
      <c r="Q62" s="94" t="n">
        <v>39.0486</v>
      </c>
      <c r="R62" s="94" t="n">
        <v>4.454</v>
      </c>
      <c r="S62" s="94" t="n">
        <v>1792.973</v>
      </c>
      <c r="T62" s="94" t="n">
        <v>3.447</v>
      </c>
      <c r="U62" s="77" t="n">
        <f aca="false">IF(N62&lt;&gt;0,R62/N62,0)</f>
        <v>0.0331997590893099</v>
      </c>
      <c r="V62" s="78" t="n">
        <f aca="false">S62/3600</f>
        <v>0.498048055555556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108511697361872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2204.143</v>
      </c>
      <c r="J63" s="99" t="n">
        <v>5.038</v>
      </c>
      <c r="K63" s="60" t="n">
        <f aca="false">IF(D63&lt;&gt;0,H63/D63,0)</f>
        <v>0.0329420208417858</v>
      </c>
      <c r="L63" s="61" t="n">
        <f aca="false">I63/3600</f>
        <v>0.612261944444445</v>
      </c>
      <c r="N63" s="87" t="n">
        <v>2018.1336</v>
      </c>
      <c r="O63" s="88" t="n">
        <v>37.9381</v>
      </c>
      <c r="P63" s="88" t="n">
        <v>40.5806</v>
      </c>
      <c r="Q63" s="88" t="n">
        <v>41.3357</v>
      </c>
      <c r="R63" s="88" t="n">
        <v>78.531</v>
      </c>
      <c r="S63" s="88" t="n">
        <v>2289.257</v>
      </c>
      <c r="T63" s="88" t="n">
        <v>5.163</v>
      </c>
      <c r="U63" s="60" t="n">
        <f aca="false">IF(N63&lt;&gt;0,R63/N63,0)</f>
        <v>0.0389126864544548</v>
      </c>
      <c r="V63" s="61" t="n">
        <f aca="false">S63/3600</f>
        <v>0.6359047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9348024316109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0.444</v>
      </c>
      <c r="J64" s="99" t="n">
        <v>4.555</v>
      </c>
      <c r="K64" s="60" t="n">
        <f aca="false">IF(D64&lt;&gt;0,H64/D64,0)</f>
        <v>0.0415039794007491</v>
      </c>
      <c r="L64" s="68" t="n">
        <f aca="false">I64/3600</f>
        <v>0.514012222222222</v>
      </c>
      <c r="N64" s="90" t="n">
        <v>862.4216</v>
      </c>
      <c r="O64" s="91" t="n">
        <v>34.1685</v>
      </c>
      <c r="P64" s="91" t="n">
        <v>37.9207</v>
      </c>
      <c r="Q64" s="91" t="n">
        <v>38.489</v>
      </c>
      <c r="R64" s="91" t="n">
        <v>41.236</v>
      </c>
      <c r="S64" s="91" t="n">
        <v>1929.177</v>
      </c>
      <c r="T64" s="91" t="n">
        <v>3.962</v>
      </c>
      <c r="U64" s="60" t="n">
        <f aca="false">IF(N64&lt;&gt;0,R64/N64,0)</f>
        <v>0.0478142013140673</v>
      </c>
      <c r="V64" s="68" t="n">
        <f aca="false">S64/3600</f>
        <v>0.5358825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16285496742900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587.396</v>
      </c>
      <c r="J65" s="99" t="n">
        <v>3.104</v>
      </c>
      <c r="K65" s="60" t="n">
        <f aca="false">IF(D65&lt;&gt;0,H65/D65,0)</f>
        <v>0.0486658949061639</v>
      </c>
      <c r="L65" s="68" t="n">
        <f aca="false">I65/3600</f>
        <v>0.440943333333333</v>
      </c>
      <c r="N65" s="90" t="n">
        <v>371.6248</v>
      </c>
      <c r="O65" s="91" t="n">
        <v>30.7112</v>
      </c>
      <c r="P65" s="91" t="n">
        <v>35.9742</v>
      </c>
      <c r="Q65" s="91" t="n">
        <v>36.4972</v>
      </c>
      <c r="R65" s="91" t="n">
        <v>20.434</v>
      </c>
      <c r="S65" s="91" t="n">
        <v>1604.119</v>
      </c>
      <c r="T65" s="91" t="n">
        <v>3.042</v>
      </c>
      <c r="U65" s="60" t="n">
        <f aca="false">IF(N65&lt;&gt;0,R65/N65,0)</f>
        <v>0.0549855660870857</v>
      </c>
      <c r="V65" s="68" t="n">
        <f aca="false">S65/3600</f>
        <v>0.445588611111111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13781390946043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366</v>
      </c>
      <c r="J66" s="76" t="n">
        <v>2.527</v>
      </c>
      <c r="K66" s="77" t="n">
        <f aca="false">IF(D66&lt;&gt;0,H66/D66,0)</f>
        <v>0.0551136735238038</v>
      </c>
      <c r="L66" s="78" t="n">
        <f aca="false">I66/3600</f>
        <v>0.379444444444444</v>
      </c>
      <c r="N66" s="93" t="n">
        <v>159.4712</v>
      </c>
      <c r="O66" s="94" t="n">
        <v>27.7143</v>
      </c>
      <c r="P66" s="94" t="n">
        <v>34.5504</v>
      </c>
      <c r="Q66" s="94" t="n">
        <v>35.0674</v>
      </c>
      <c r="R66" s="94" t="n">
        <v>9.4</v>
      </c>
      <c r="S66" s="94" t="n">
        <v>1476.776</v>
      </c>
      <c r="T66" s="94" t="n">
        <v>2.558</v>
      </c>
      <c r="U66" s="77" t="n">
        <f aca="false">IF(N66&lt;&gt;0,R66/N66,0)</f>
        <v>0.0589448126056617</v>
      </c>
      <c r="V66" s="78" t="n">
        <f aca="false">S66/3600</f>
        <v>0.410215555555556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72569602921040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1665.49</v>
      </c>
      <c r="J67" s="99" t="n">
        <v>3.369</v>
      </c>
      <c r="K67" s="60" t="n">
        <f aca="false">IF(D67&lt;&gt;0,H67/D67,0)</f>
        <v>0.0391764371432672</v>
      </c>
      <c r="L67" s="61" t="n">
        <f aca="false">I67/3600</f>
        <v>0.462636111111111</v>
      </c>
      <c r="N67" s="87" t="n">
        <v>1463.356</v>
      </c>
      <c r="O67" s="88" t="n">
        <v>39.8257</v>
      </c>
      <c r="P67" s="88" t="n">
        <v>41.2378</v>
      </c>
      <c r="Q67" s="88" t="n">
        <v>42.3266</v>
      </c>
      <c r="R67" s="88" t="n">
        <v>64.009</v>
      </c>
      <c r="S67" s="88" t="n">
        <v>1761.336</v>
      </c>
      <c r="T67" s="88" t="n">
        <v>3.478</v>
      </c>
      <c r="U67" s="60" t="n">
        <f aca="false">IF(N67&lt;&gt;0,R67/N67,0)</f>
        <v>0.0437412358988517</v>
      </c>
      <c r="V67" s="61" t="n">
        <f aca="false">S67/3600</f>
        <v>0.48926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2737552177818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46.637</v>
      </c>
      <c r="J68" s="99" t="n">
        <v>2.87</v>
      </c>
      <c r="K68" s="60" t="n">
        <f aca="false">IF(D68&lt;&gt;0,H68/D68,0)</f>
        <v>0.0489842301308214</v>
      </c>
      <c r="L68" s="68" t="n">
        <f aca="false">I68/3600</f>
        <v>0.401843611111111</v>
      </c>
      <c r="N68" s="90" t="n">
        <v>695.7544</v>
      </c>
      <c r="O68" s="91" t="n">
        <v>35.6938</v>
      </c>
      <c r="P68" s="91" t="n">
        <v>38.4279</v>
      </c>
      <c r="Q68" s="91" t="n">
        <v>39.6227</v>
      </c>
      <c r="R68" s="91" t="n">
        <v>36.983</v>
      </c>
      <c r="S68" s="91" t="n">
        <v>1474.467</v>
      </c>
      <c r="T68" s="91" t="n">
        <v>2.917</v>
      </c>
      <c r="U68" s="60" t="n">
        <f aca="false">IF(N68&lt;&gt;0,R68/N68,0)</f>
        <v>0.0531552513358162</v>
      </c>
      <c r="V68" s="68" t="n">
        <f aca="false">S68/3600</f>
        <v>0.4095741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923940333776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214.43</v>
      </c>
      <c r="J69" s="99" t="n">
        <v>2.23</v>
      </c>
      <c r="K69" s="60" t="n">
        <f aca="false">IF(D69&lt;&gt;0,H69/D69,0)</f>
        <v>0.052646400560017</v>
      </c>
      <c r="L69" s="68" t="n">
        <f aca="false">I69/3600</f>
        <v>0.337341666666667</v>
      </c>
      <c r="N69" s="90" t="n">
        <v>326.5512</v>
      </c>
      <c r="O69" s="91" t="n">
        <v>32.0986</v>
      </c>
      <c r="P69" s="91" t="n">
        <v>36.4369</v>
      </c>
      <c r="Q69" s="91" t="n">
        <v>37.5586</v>
      </c>
      <c r="R69" s="91" t="n">
        <v>18.301</v>
      </c>
      <c r="S69" s="91" t="n">
        <v>1328.311</v>
      </c>
      <c r="T69" s="91" t="n">
        <v>2.34</v>
      </c>
      <c r="U69" s="60" t="n">
        <f aca="false">IF(N69&lt;&gt;0,R69/N69,0)</f>
        <v>0.0560432789712609</v>
      </c>
      <c r="V69" s="68" t="n">
        <f aca="false">S69/3600</f>
        <v>0.368975277777778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7104816527184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101.346</v>
      </c>
      <c r="J70" s="76" t="n">
        <v>1.95</v>
      </c>
      <c r="K70" s="77" t="n">
        <f aca="false">IF(D70&lt;&gt;0,H70/D70,0)</f>
        <v>0.0562509550247033</v>
      </c>
      <c r="L70" s="78" t="n">
        <f aca="false">I70/3600</f>
        <v>0.305929444444444</v>
      </c>
      <c r="N70" s="93" t="n">
        <v>156.1616</v>
      </c>
      <c r="O70" s="94" t="n">
        <v>29.2738</v>
      </c>
      <c r="P70" s="94" t="n">
        <v>35.0173</v>
      </c>
      <c r="Q70" s="94" t="n">
        <v>36.0865</v>
      </c>
      <c r="R70" s="94" t="n">
        <v>8.805</v>
      </c>
      <c r="S70" s="94" t="n">
        <v>1159.316</v>
      </c>
      <c r="T70" s="94" t="n">
        <v>1.981</v>
      </c>
      <c r="U70" s="77" t="n">
        <f aca="false">IF(N70&lt;&gt;0,R70/N70,0)</f>
        <v>0.0563838997551255</v>
      </c>
      <c r="V70" s="78" t="n">
        <f aca="false">S70/3600</f>
        <v>0.322032222222222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0339558573854003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16066.873</v>
      </c>
      <c r="J71" s="99" t="n">
        <v>36.488</v>
      </c>
      <c r="K71" s="60" t="n">
        <f aca="false">IF(D71&lt;&gt;0,H71/D71,0)</f>
        <v>0.0516043959914361</v>
      </c>
      <c r="L71" s="61" t="n">
        <f aca="false">I71/3600</f>
        <v>4.46302027777778</v>
      </c>
      <c r="N71" s="87" t="n">
        <v>2141.3672</v>
      </c>
      <c r="O71" s="88" t="n">
        <v>43.4579</v>
      </c>
      <c r="P71" s="88" t="n">
        <v>46.9116</v>
      </c>
      <c r="Q71" s="88" t="n">
        <v>47.8748</v>
      </c>
      <c r="R71" s="88" t="n">
        <v>131.968</v>
      </c>
      <c r="S71" s="88" t="n">
        <v>16226.649</v>
      </c>
      <c r="T71" s="88" t="n">
        <v>32.198</v>
      </c>
      <c r="U71" s="60" t="n">
        <f aca="false">IF(N71&lt;&gt;0,R71/N71,0)</f>
        <v>0.0616279169681874</v>
      </c>
      <c r="V71" s="61" t="n">
        <f aca="false">S71/3600</f>
        <v>4.5074025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197738267033336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07.479</v>
      </c>
      <c r="J72" s="99" t="n">
        <v>27.144</v>
      </c>
      <c r="K72" s="60" t="n">
        <f aca="false">IF(D72&lt;&gt;0,H72/D72,0)</f>
        <v>0.0575440816687859</v>
      </c>
      <c r="L72" s="68" t="n">
        <f aca="false">I72/3600</f>
        <v>3.91874416666667</v>
      </c>
      <c r="N72" s="90" t="n">
        <v>791.3392</v>
      </c>
      <c r="O72" s="91" t="n">
        <v>41.2064</v>
      </c>
      <c r="P72" s="91" t="n">
        <v>45.5403</v>
      </c>
      <c r="Q72" s="91" t="n">
        <v>46.1819</v>
      </c>
      <c r="R72" s="91" t="n">
        <v>49.39</v>
      </c>
      <c r="S72" s="91" t="n">
        <v>14268.799</v>
      </c>
      <c r="T72" s="91" t="n">
        <v>26.145</v>
      </c>
      <c r="U72" s="60" t="n">
        <f aca="false">IF(N72&lt;&gt;0,R72/N72,0)</f>
        <v>0.0624131851423511</v>
      </c>
      <c r="V72" s="68" t="n">
        <f aca="false">S72/3600</f>
        <v>3.96355527777778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079279751759101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389.285</v>
      </c>
      <c r="J73" s="99" t="n">
        <v>23.946</v>
      </c>
      <c r="K73" s="60" t="n">
        <f aca="false">IF(D73&lt;&gt;0,H73/D73,0)</f>
        <v>0.0591284365511791</v>
      </c>
      <c r="L73" s="68" t="n">
        <f aca="false">I73/3600</f>
        <v>3.71924583333333</v>
      </c>
      <c r="N73" s="90" t="n">
        <v>381.0328</v>
      </c>
      <c r="O73" s="91" t="n">
        <v>38.6921</v>
      </c>
      <c r="P73" s="91" t="n">
        <v>44.2199</v>
      </c>
      <c r="Q73" s="91" t="n">
        <v>44.6237</v>
      </c>
      <c r="R73" s="91" t="n">
        <v>22.69</v>
      </c>
      <c r="S73" s="91" t="n">
        <v>14070.631</v>
      </c>
      <c r="T73" s="91" t="n">
        <v>24.133</v>
      </c>
      <c r="U73" s="60" t="n">
        <f aca="false">IF(N73&lt;&gt;0,R73/N73,0)</f>
        <v>0.0595486792738053</v>
      </c>
      <c r="V73" s="68" t="n">
        <f aca="false">S73/3600</f>
        <v>3.90850861111111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0246197133561933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3364.481</v>
      </c>
      <c r="J74" s="76" t="n">
        <v>22.76</v>
      </c>
      <c r="K74" s="77" t="n">
        <f aca="false">IF(D74&lt;&gt;0,H74/D74,0)</f>
        <v>0.0582791818507031</v>
      </c>
      <c r="L74" s="78" t="n">
        <f aca="false">I74/3600</f>
        <v>3.71235583333333</v>
      </c>
      <c r="N74" s="93" t="n">
        <v>200.5048</v>
      </c>
      <c r="O74" s="94" t="n">
        <v>35.9044</v>
      </c>
      <c r="P74" s="94" t="n">
        <v>43.1483</v>
      </c>
      <c r="Q74" s="94" t="n">
        <v>43.4457</v>
      </c>
      <c r="R74" s="94" t="n">
        <v>11.021</v>
      </c>
      <c r="S74" s="94" t="n">
        <v>13547.781</v>
      </c>
      <c r="T74" s="94" t="n">
        <v>21.496</v>
      </c>
      <c r="U74" s="77" t="n">
        <f aca="false">IF(N74&lt;&gt;0,R74/N74,0)</f>
        <v>0.0549662651467696</v>
      </c>
      <c r="V74" s="78" t="n">
        <f aca="false">S74/3600</f>
        <v>3.7632725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0741989881956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15633.317</v>
      </c>
      <c r="J75" s="99" t="n">
        <v>34.257</v>
      </c>
      <c r="K75" s="60" t="n">
        <f aca="false">IF(D75&lt;&gt;0,H75/D75,0)</f>
        <v>0.0335713567717172</v>
      </c>
      <c r="L75" s="61" t="n">
        <f aca="false">I75/3600</f>
        <v>4.34258805555556</v>
      </c>
      <c r="N75" s="87" t="n">
        <v>2894.7672</v>
      </c>
      <c r="O75" s="88" t="n">
        <v>43.4656</v>
      </c>
      <c r="P75" s="88" t="n">
        <v>48.5511</v>
      </c>
      <c r="Q75" s="88" t="n">
        <v>48.2765</v>
      </c>
      <c r="R75" s="88" t="n">
        <v>136.5</v>
      </c>
      <c r="S75" s="88" t="n">
        <v>16350.763</v>
      </c>
      <c r="T75" s="88" t="n">
        <v>33.103</v>
      </c>
      <c r="U75" s="60" t="n">
        <f aca="false">IF(N75&lt;&gt;0,R75/N75,0)</f>
        <v>0.0471540509371531</v>
      </c>
      <c r="V75" s="61" t="n">
        <f aca="false">S75/3600</f>
        <v>4.54187861111111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43507469747784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111.004</v>
      </c>
      <c r="J76" s="99" t="n">
        <v>27.627</v>
      </c>
      <c r="K76" s="60" t="n">
        <f aca="false">IF(D76&lt;&gt;0,H76/D76,0)</f>
        <v>0.0397345136515135</v>
      </c>
      <c r="L76" s="68" t="n">
        <f aca="false">I76/3600</f>
        <v>3.91972333333333</v>
      </c>
      <c r="N76" s="90" t="n">
        <v>950.6832</v>
      </c>
      <c r="O76" s="91" t="n">
        <v>41.1641</v>
      </c>
      <c r="P76" s="91" t="n">
        <v>47.0746</v>
      </c>
      <c r="Q76" s="91" t="n">
        <v>46.3096</v>
      </c>
      <c r="R76" s="91" t="n">
        <v>47.857</v>
      </c>
      <c r="S76" s="91" t="n">
        <v>14894.531</v>
      </c>
      <c r="T76" s="91" t="n">
        <v>27.97</v>
      </c>
      <c r="U76" s="60" t="n">
        <f aca="false">IF(N76&lt;&gt;0,R76/N76,0)</f>
        <v>0.050339587362015</v>
      </c>
      <c r="V76" s="68" t="n">
        <f aca="false">S76/3600</f>
        <v>4.13736972222222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28333914349306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3444.4</v>
      </c>
      <c r="J77" s="99" t="n">
        <v>25.755</v>
      </c>
      <c r="K77" s="60" t="n">
        <f aca="false">IF(D77&lt;&gt;0,H77/D77,0)</f>
        <v>0.0409082581122656</v>
      </c>
      <c r="L77" s="68" t="n">
        <f aca="false">I77/3600</f>
        <v>3.73455555555556</v>
      </c>
      <c r="N77" s="90" t="n">
        <v>443.4512</v>
      </c>
      <c r="O77" s="91" t="n">
        <v>38.577</v>
      </c>
      <c r="P77" s="91" t="n">
        <v>45.9251</v>
      </c>
      <c r="Q77" s="91" t="n">
        <v>44.3069</v>
      </c>
      <c r="R77" s="91" t="n">
        <v>20.783</v>
      </c>
      <c r="S77" s="91" t="n">
        <v>14119.475</v>
      </c>
      <c r="T77" s="91" t="n">
        <v>25.552</v>
      </c>
      <c r="U77" s="60" t="n">
        <f aca="false">IF(N77&lt;&gt;0,R77/N77,0)</f>
        <v>0.0468664872256519</v>
      </c>
      <c r="V77" s="68" t="n">
        <f aca="false">S77/3600</f>
        <v>3.92207638888889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151987140402417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2951.439</v>
      </c>
      <c r="J78" s="76" t="n">
        <v>24.117</v>
      </c>
      <c r="K78" s="77" t="n">
        <f aca="false">IF(D78&lt;&gt;0,H78/D78,0)</f>
        <v>0.0370822412936602</v>
      </c>
      <c r="L78" s="78" t="n">
        <f aca="false">I78/3600</f>
        <v>3.59762194444444</v>
      </c>
      <c r="N78" s="93" t="n">
        <v>232.6416</v>
      </c>
      <c r="O78" s="94" t="n">
        <v>35.6074</v>
      </c>
      <c r="P78" s="94" t="n">
        <v>45.0272</v>
      </c>
      <c r="Q78" s="94" t="n">
        <v>42.8742</v>
      </c>
      <c r="R78" s="94" t="n">
        <v>9.291</v>
      </c>
      <c r="S78" s="94" t="n">
        <v>13600.181</v>
      </c>
      <c r="T78" s="94" t="n">
        <v>22.76</v>
      </c>
      <c r="U78" s="77" t="n">
        <f aca="false">IF(N78&lt;&gt;0,R78/N78,0)</f>
        <v>0.0399369674211319</v>
      </c>
      <c r="V78" s="78" t="n">
        <f aca="false">S78/3600</f>
        <v>3.77782805555556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0729876429148862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15773.624</v>
      </c>
      <c r="J79" s="99" t="n">
        <v>32.806</v>
      </c>
      <c r="K79" s="60" t="n">
        <f aca="false">IF(D79&lt;&gt;0,H79/D79,0)</f>
        <v>0.0421138058245178</v>
      </c>
      <c r="L79" s="61" t="n">
        <f aca="false">I79/3600</f>
        <v>4.38156222222222</v>
      </c>
      <c r="N79" s="87" t="n">
        <v>2359.2392</v>
      </c>
      <c r="O79" s="88" t="n">
        <v>43.2557</v>
      </c>
      <c r="P79" s="88" t="n">
        <v>48.2327</v>
      </c>
      <c r="Q79" s="88" t="n">
        <v>48.4716</v>
      </c>
      <c r="R79" s="88" t="n">
        <v>121.167</v>
      </c>
      <c r="S79" s="88" t="n">
        <v>15942.9</v>
      </c>
      <c r="T79" s="88" t="n">
        <v>31.746</v>
      </c>
      <c r="U79" s="60" t="n">
        <f aca="false">IF(N79&lt;&gt;0,R79/N79,0)</f>
        <v>0.0513585057420206</v>
      </c>
      <c r="V79" s="61" t="n">
        <f aca="false">S79/3600</f>
        <v>4.42858333333333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22056794028467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41.998</v>
      </c>
      <c r="J80" s="99" t="n">
        <v>29.109</v>
      </c>
      <c r="K80" s="60" t="n">
        <f aca="false">IF(D80&lt;&gt;0,H80/D80,0)</f>
        <v>0.0521031862576626</v>
      </c>
      <c r="L80" s="68" t="n">
        <f aca="false">I80/3600</f>
        <v>3.95611055555556</v>
      </c>
      <c r="N80" s="90" t="n">
        <v>766.0656</v>
      </c>
      <c r="O80" s="91" t="n">
        <v>40.882</v>
      </c>
      <c r="P80" s="91" t="n">
        <v>46.3414</v>
      </c>
      <c r="Q80" s="91" t="n">
        <v>46.5433</v>
      </c>
      <c r="R80" s="91" t="n">
        <v>44.276</v>
      </c>
      <c r="S80" s="91" t="n">
        <v>14952.049</v>
      </c>
      <c r="T80" s="91" t="n">
        <v>28.095</v>
      </c>
      <c r="U80" s="60" t="n">
        <f aca="false">IF(N80&lt;&gt;0,R80/N80,0)</f>
        <v>0.0577966168954721</v>
      </c>
      <c r="V80" s="68" t="n">
        <f aca="false">S80/3600</f>
        <v>4.15334694444444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0626389825850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434.961</v>
      </c>
      <c r="J81" s="99" t="n">
        <v>25.272</v>
      </c>
      <c r="K81" s="60" t="n">
        <f aca="false">IF(D81&lt;&gt;0,H81/D81,0)</f>
        <v>0.0568626993750583</v>
      </c>
      <c r="L81" s="68" t="n">
        <f aca="false">I81/3600</f>
        <v>3.73193361111111</v>
      </c>
      <c r="N81" s="90" t="n">
        <v>340.7824</v>
      </c>
      <c r="O81" s="91" t="n">
        <v>38.3245</v>
      </c>
      <c r="P81" s="91" t="n">
        <v>44.6833</v>
      </c>
      <c r="Q81" s="91" t="n">
        <v>44.7073</v>
      </c>
      <c r="R81" s="91" t="n">
        <v>19.875</v>
      </c>
      <c r="S81" s="91" t="n">
        <v>13594.097</v>
      </c>
      <c r="T81" s="91" t="n">
        <v>24.195</v>
      </c>
      <c r="U81" s="60" t="n">
        <f aca="false">IF(N81&lt;&gt;0,R81/N81,0)</f>
        <v>0.0583216738892619</v>
      </c>
      <c r="V81" s="68" t="n">
        <f aca="false">S81/3600</f>
        <v>3.77613805555556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018812794750871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3283.719</v>
      </c>
      <c r="J82" s="76" t="n">
        <v>26.582</v>
      </c>
      <c r="K82" s="77" t="n">
        <f aca="false">IF(D82&lt;&gt;0,H82/D82,0)</f>
        <v>0.0579788968653536</v>
      </c>
      <c r="L82" s="78" t="n">
        <f aca="false">I82/3600</f>
        <v>3.68992194444444</v>
      </c>
      <c r="N82" s="93" t="n">
        <v>176.4368</v>
      </c>
      <c r="O82" s="94" t="n">
        <v>35.6393</v>
      </c>
      <c r="P82" s="94" t="n">
        <v>43.4294</v>
      </c>
      <c r="Q82" s="94" t="n">
        <v>43.3446</v>
      </c>
      <c r="R82" s="94" t="n">
        <v>9.822</v>
      </c>
      <c r="S82" s="94" t="n">
        <v>13522.992</v>
      </c>
      <c r="T82" s="94" t="n">
        <v>21.606</v>
      </c>
      <c r="U82" s="77" t="n">
        <f aca="false">IF(N82&lt;&gt;0,R82/N82,0)</f>
        <v>0.0556686586925177</v>
      </c>
      <c r="V82" s="78" t="n">
        <f aca="false">S82/3600</f>
        <v>3.75638666666667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540306269864201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6005106557124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10393610333539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117278951776617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19901390680892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27801232521685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7.7831892966303</v>
      </c>
      <c r="L89" s="97" t="n">
        <f aca="false">GEOMEAN(L3:L82)</f>
        <v>2.43943394818486</v>
      </c>
      <c r="T89" s="97" t="n">
        <f aca="false">GEOMEAN(T3:T82)</f>
        <v>17.4397300587743</v>
      </c>
      <c r="V89" s="97" t="n">
        <f aca="false">GEOMEAN(V3:V82)</f>
        <v>2.53070515322385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80686296921942</v>
      </c>
      <c r="V90" s="98" t="n">
        <f aca="false">V89/L89</f>
        <v>1.03741491140061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2843</v>
      </c>
      <c r="L91" s="97" t="n">
        <f aca="false">SUM(L3:L82)</f>
        <v>258.265118333333</v>
      </c>
      <c r="T91" s="97" t="n">
        <f aca="false">SUM(T3:T82)/3600</f>
        <v>0.523086666666667</v>
      </c>
      <c r="V91" s="97" t="n">
        <f aca="false">SUM(V3:V82)</f>
        <v>266.9516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62.275</v>
      </c>
      <c r="J19" s="99" t="n">
        <v>32.37</v>
      </c>
      <c r="K19" s="60" t="n">
        <f aca="false">IF(D19&lt;&gt;0,H19/D19,0)</f>
        <v>0.0375659921362513</v>
      </c>
      <c r="L19" s="61" t="n">
        <f aca="false">I19/3600</f>
        <v>5.68396527777778</v>
      </c>
      <c r="N19" s="87" t="n">
        <v>5979.648</v>
      </c>
      <c r="O19" s="88" t="n">
        <v>41.4551</v>
      </c>
      <c r="P19" s="88" t="n">
        <v>43.2612</v>
      </c>
      <c r="Q19" s="88" t="n">
        <v>44.7011</v>
      </c>
      <c r="R19" s="88" t="n">
        <v>248.934</v>
      </c>
      <c r="S19" s="88" t="n">
        <v>21710.433</v>
      </c>
      <c r="T19" s="88" t="n">
        <v>32.916</v>
      </c>
      <c r="U19" s="60" t="n">
        <f aca="false">IF(N19&lt;&gt;0,R19/N19,0)</f>
        <v>0.0416302096712047</v>
      </c>
      <c r="V19" s="61" t="n">
        <f aca="false">S19/3600</f>
        <v>6.03067583333333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10608453569612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50.062</v>
      </c>
      <c r="J20" s="99" t="n">
        <v>28.782</v>
      </c>
      <c r="K20" s="60" t="n">
        <f aca="false">IF(D20&lt;&gt;0,H20/D20,0)</f>
        <v>0.0447634926107269</v>
      </c>
      <c r="L20" s="68" t="n">
        <f aca="false">I20/3600</f>
        <v>4.98612833333333</v>
      </c>
      <c r="N20" s="90" t="n">
        <v>2768.0328</v>
      </c>
      <c r="O20" s="91" t="n">
        <v>39.3733</v>
      </c>
      <c r="P20" s="91" t="n">
        <v>41.7833</v>
      </c>
      <c r="Q20" s="91" t="n">
        <v>42.9029</v>
      </c>
      <c r="R20" s="91" t="n">
        <v>129.132</v>
      </c>
      <c r="S20" s="91" t="n">
        <v>18323.511</v>
      </c>
      <c r="T20" s="91" t="n">
        <v>27.97</v>
      </c>
      <c r="U20" s="60" t="n">
        <f aca="false">IF(N20&lt;&gt;0,R20/N20,0)</f>
        <v>0.0466511813010308</v>
      </c>
      <c r="V20" s="68" t="n">
        <f aca="false">S20/3600</f>
        <v>5.08986416666667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37713257097855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869.798</v>
      </c>
      <c r="J21" s="99" t="n">
        <v>38.032</v>
      </c>
      <c r="K21" s="60" t="n">
        <f aca="false">IF(D21&lt;&gt;0,H21/D21,0)</f>
        <v>0.0512184843545743</v>
      </c>
      <c r="L21" s="68" t="n">
        <f aca="false">I21/3600</f>
        <v>4.40827722222222</v>
      </c>
      <c r="N21" s="90" t="n">
        <v>1333.1608</v>
      </c>
      <c r="O21" s="91" t="n">
        <v>36.8444</v>
      </c>
      <c r="P21" s="91" t="n">
        <v>40.6859</v>
      </c>
      <c r="Q21" s="91" t="n">
        <v>41.7889</v>
      </c>
      <c r="R21" s="91" t="n">
        <v>68.133</v>
      </c>
      <c r="S21" s="91" t="n">
        <v>16976.776</v>
      </c>
      <c r="T21" s="91" t="n">
        <v>25.63</v>
      </c>
      <c r="U21" s="60" t="n">
        <f aca="false">IF(N21&lt;&gt;0,R21/N21,0)</f>
        <v>0.0511063631633933</v>
      </c>
      <c r="V21" s="68" t="n">
        <f aca="false">S21/3600</f>
        <v>4.7157711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13751574193361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384.145</v>
      </c>
      <c r="J22" s="76" t="n">
        <v>32.026</v>
      </c>
      <c r="K22" s="77" t="n">
        <f aca="false">IF(D22&lt;&gt;0,H22/D22,0)</f>
        <v>0.0597247146308301</v>
      </c>
      <c r="L22" s="78" t="n">
        <f aca="false">I22/3600</f>
        <v>3.99559583333333</v>
      </c>
      <c r="N22" s="93" t="n">
        <v>658.4232</v>
      </c>
      <c r="O22" s="94" t="n">
        <v>34.2979</v>
      </c>
      <c r="P22" s="94" t="n">
        <v>39.8634</v>
      </c>
      <c r="Q22" s="94" t="n">
        <v>41.0108</v>
      </c>
      <c r="R22" s="94" t="n">
        <v>38.099</v>
      </c>
      <c r="S22" s="94" t="n">
        <v>15365.777</v>
      </c>
      <c r="T22" s="94" t="n">
        <v>23.384</v>
      </c>
      <c r="U22" s="77" t="n">
        <f aca="false">IF(N22&lt;&gt;0,R22/N22,0)</f>
        <v>0.0578639999319587</v>
      </c>
      <c r="V22" s="78" t="n">
        <f aca="false">S22/3600</f>
        <v>4.26827138888889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47310644895101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576.521</v>
      </c>
      <c r="J23" s="99" t="n">
        <v>34.195</v>
      </c>
      <c r="K23" s="60" t="n">
        <f aca="false">IF(D23&lt;&gt;0,H23/D23,0)</f>
        <v>0.0482443225793732</v>
      </c>
      <c r="L23" s="61" t="n">
        <f aca="false">I23/3600</f>
        <v>5.4379225</v>
      </c>
      <c r="N23" s="87" t="n">
        <v>8903.44</v>
      </c>
      <c r="O23" s="88" t="n">
        <v>39.6211</v>
      </c>
      <c r="P23" s="88" t="n">
        <v>41.9628</v>
      </c>
      <c r="Q23" s="88" t="n">
        <v>43.0808</v>
      </c>
      <c r="R23" s="88" t="n">
        <v>504.213</v>
      </c>
      <c r="S23" s="88" t="n">
        <v>20634.312</v>
      </c>
      <c r="T23" s="88" t="n">
        <v>34.148</v>
      </c>
      <c r="U23" s="60" t="n">
        <f aca="false">IF(N23&lt;&gt;0,R23/N23,0)</f>
        <v>0.0566312571320748</v>
      </c>
      <c r="V23" s="61" t="n">
        <f aca="false">S23/3600</f>
        <v>5.73175333333333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868973861624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192.734</v>
      </c>
      <c r="J24" s="99" t="n">
        <v>30.326</v>
      </c>
      <c r="K24" s="60" t="n">
        <f aca="false">IF(D24&lt;&gt;0,H24/D24,0)</f>
        <v>0.0575718113944812</v>
      </c>
      <c r="L24" s="68" t="n">
        <f aca="false">I24/3600</f>
        <v>4.49798166666667</v>
      </c>
      <c r="N24" s="90" t="n">
        <v>3620.9016</v>
      </c>
      <c r="O24" s="91" t="n">
        <v>36.7778</v>
      </c>
      <c r="P24" s="91" t="n">
        <v>39.9479</v>
      </c>
      <c r="Q24" s="91" t="n">
        <v>40.9378</v>
      </c>
      <c r="R24" s="91" t="n">
        <v>239.913</v>
      </c>
      <c r="S24" s="91" t="n">
        <v>16950.318</v>
      </c>
      <c r="T24" s="91" t="n">
        <v>27.331</v>
      </c>
      <c r="U24" s="60" t="n">
        <f aca="false">IF(N24&lt;&gt;0,R24/N24,0)</f>
        <v>0.0662578071715619</v>
      </c>
      <c r="V24" s="68" t="n">
        <f aca="false">S24/3600</f>
        <v>4.70842166666667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6362639867686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62.395</v>
      </c>
      <c r="J25" s="99" t="n">
        <v>24.679</v>
      </c>
      <c r="K25" s="60" t="n">
        <f aca="false">IF(D25&lt;&gt;0,H25/D25,0)</f>
        <v>0.0620659850803595</v>
      </c>
      <c r="L25" s="68" t="n">
        <f aca="false">I25/3600</f>
        <v>4.12844305555556</v>
      </c>
      <c r="N25" s="90" t="n">
        <v>1545.068</v>
      </c>
      <c r="O25" s="91" t="n">
        <v>34.0199</v>
      </c>
      <c r="P25" s="91" t="n">
        <v>38.4019</v>
      </c>
      <c r="Q25" s="91" t="n">
        <v>39.6157</v>
      </c>
      <c r="R25" s="91" t="n">
        <v>107.089</v>
      </c>
      <c r="S25" s="91" t="n">
        <v>15094.508</v>
      </c>
      <c r="T25" s="91" t="n">
        <v>23.696</v>
      </c>
      <c r="U25" s="60" t="n">
        <f aca="false">IF(N25&lt;&gt;0,R25/N25,0)</f>
        <v>0.0693102180615999</v>
      </c>
      <c r="V25" s="68" t="n">
        <f aca="false">S25/3600</f>
        <v>4.19291888888889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2095170305859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591.414</v>
      </c>
      <c r="J26" s="76" t="n">
        <v>22.557</v>
      </c>
      <c r="K26" s="77" t="n">
        <f aca="false">IF(D26&lt;&gt;0,H26/D26,0)</f>
        <v>0.0659874675218166</v>
      </c>
      <c r="L26" s="78" t="n">
        <f aca="false">I26/3600</f>
        <v>3.77539277777778</v>
      </c>
      <c r="N26" s="93" t="n">
        <v>666.9944</v>
      </c>
      <c r="O26" s="94" t="n">
        <v>31.4327</v>
      </c>
      <c r="P26" s="94" t="n">
        <v>37.281</v>
      </c>
      <c r="Q26" s="94" t="n">
        <v>38.8223</v>
      </c>
      <c r="R26" s="94" t="n">
        <v>45.874</v>
      </c>
      <c r="S26" s="94" t="n">
        <v>14320.294</v>
      </c>
      <c r="T26" s="94" t="n">
        <v>22.136</v>
      </c>
      <c r="U26" s="77" t="n">
        <f aca="false">IF(N26&lt;&gt;0,R26/N26,0)</f>
        <v>0.0687771891338218</v>
      </c>
      <c r="V26" s="78" t="n">
        <f aca="false">S26/3600</f>
        <v>3.9778594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0328725176746071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7874.776</v>
      </c>
      <c r="J27" s="99" t="n">
        <v>60.964</v>
      </c>
      <c r="K27" s="60" t="n">
        <f aca="false">IF(D27&lt;&gt;0,H27/D27,0)</f>
        <v>0.0333598971996462</v>
      </c>
      <c r="L27" s="61" t="n">
        <f aca="false">I27/3600</f>
        <v>10.5207711111111</v>
      </c>
      <c r="N27" s="87" t="n">
        <v>20998.74</v>
      </c>
      <c r="O27" s="88" t="n">
        <v>38.4417</v>
      </c>
      <c r="P27" s="88" t="n">
        <v>39.9431</v>
      </c>
      <c r="Q27" s="88" t="n">
        <v>43.2319</v>
      </c>
      <c r="R27" s="88" t="n">
        <v>830.2</v>
      </c>
      <c r="S27" s="88" t="n">
        <v>41060.504</v>
      </c>
      <c r="T27" s="88" t="n">
        <v>63.367</v>
      </c>
      <c r="U27" s="60" t="n">
        <f aca="false">IF(N27&lt;&gt;0,R27/N27,0)</f>
        <v>0.0395357054756619</v>
      </c>
      <c r="V27" s="61" t="n">
        <f aca="false">S27/3600</f>
        <v>11.405695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457681556872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70.696</v>
      </c>
      <c r="J28" s="99" t="n">
        <v>51.308</v>
      </c>
      <c r="K28" s="60" t="n">
        <f aca="false">IF(D28&lt;&gt;0,H28/D28,0)</f>
        <v>0.0448363250821785</v>
      </c>
      <c r="L28" s="68" t="n">
        <f aca="false">I28/3600</f>
        <v>9.10297111111111</v>
      </c>
      <c r="N28" s="90" t="n">
        <v>7059.7592</v>
      </c>
      <c r="O28" s="91" t="n">
        <v>36.5233</v>
      </c>
      <c r="P28" s="91" t="n">
        <v>38.9207</v>
      </c>
      <c r="Q28" s="91" t="n">
        <v>41.4817</v>
      </c>
      <c r="R28" s="91" t="n">
        <v>348.548</v>
      </c>
      <c r="S28" s="91" t="n">
        <v>33349.395</v>
      </c>
      <c r="T28" s="91" t="n">
        <v>50.06</v>
      </c>
      <c r="U28" s="60" t="n">
        <f aca="false">IF(N28&lt;&gt;0,R28/N28,0)</f>
        <v>0.049371089030912</v>
      </c>
      <c r="V28" s="68" t="n">
        <f aca="false">S28/3600</f>
        <v>9.2637208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0011741386493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0023.89</v>
      </c>
      <c r="J29" s="99" t="n">
        <v>45.115</v>
      </c>
      <c r="K29" s="60" t="n">
        <f aca="false">IF(D29&lt;&gt;0,H29/D29,0)</f>
        <v>0.0498531387928092</v>
      </c>
      <c r="L29" s="68" t="n">
        <f aca="false">I29/3600</f>
        <v>8.33996944444444</v>
      </c>
      <c r="N29" s="90" t="n">
        <v>3240.2944</v>
      </c>
      <c r="O29" s="91" t="n">
        <v>34.4318</v>
      </c>
      <c r="P29" s="91" t="n">
        <v>38.1382</v>
      </c>
      <c r="Q29" s="91" t="n">
        <v>40.0442</v>
      </c>
      <c r="R29" s="91" t="n">
        <v>169.227</v>
      </c>
      <c r="S29" s="91" t="n">
        <v>31040.232</v>
      </c>
      <c r="T29" s="91" t="n">
        <v>45.645</v>
      </c>
      <c r="U29" s="60" t="n">
        <f aca="false">IF(N29&lt;&gt;0,R29/N29,0)</f>
        <v>0.0522258100992305</v>
      </c>
      <c r="V29" s="68" t="n">
        <f aca="false">S29/3600</f>
        <v>8.62228666666667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425838647075132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66.531</v>
      </c>
      <c r="J30" s="76" t="n">
        <v>43.087</v>
      </c>
      <c r="K30" s="77" t="n">
        <f aca="false">IF(D30&lt;&gt;0,H30/D30,0)</f>
        <v>0.0537376728965757</v>
      </c>
      <c r="L30" s="78" t="n">
        <f aca="false">I30/3600</f>
        <v>7.51848083333333</v>
      </c>
      <c r="N30" s="93" t="n">
        <v>1595.8072</v>
      </c>
      <c r="O30" s="94" t="n">
        <v>32.1176</v>
      </c>
      <c r="P30" s="94" t="n">
        <v>37.4326</v>
      </c>
      <c r="Q30" s="94" t="n">
        <v>38.903</v>
      </c>
      <c r="R30" s="94" t="n">
        <v>85.259</v>
      </c>
      <c r="S30" s="94" t="n">
        <v>27518.807</v>
      </c>
      <c r="T30" s="94" t="n">
        <v>41.184</v>
      </c>
      <c r="U30" s="77" t="n">
        <f aca="false">IF(N30&lt;&gt;0,R30/N30,0)</f>
        <v>0.0534268801394053</v>
      </c>
      <c r="V30" s="78" t="n">
        <f aca="false">S30/3600</f>
        <v>7.6441130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7289272582671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4840.827</v>
      </c>
      <c r="J31" s="99" t="n">
        <v>93.303</v>
      </c>
      <c r="K31" s="60" t="n">
        <f aca="false">IF(D31&lt;&gt;0,H31/D31,0)</f>
        <v>0.0321131139184154</v>
      </c>
      <c r="L31" s="61" t="n">
        <f aca="false">I31/3600</f>
        <v>12.4557852777778</v>
      </c>
      <c r="N31" s="87" t="n">
        <v>22805.7544</v>
      </c>
      <c r="O31" s="88" t="n">
        <v>39.1992</v>
      </c>
      <c r="P31" s="88" t="n">
        <v>43.701</v>
      </c>
      <c r="Q31" s="88" t="n">
        <v>44.93</v>
      </c>
      <c r="R31" s="88" t="n">
        <v>947.999</v>
      </c>
      <c r="S31" s="88" t="n">
        <v>49158.291</v>
      </c>
      <c r="T31" s="88" t="n">
        <v>74.287</v>
      </c>
      <c r="U31" s="60" t="n">
        <f aca="false">IF(N31&lt;&gt;0,R31/N31,0)</f>
        <v>0.0415684122249427</v>
      </c>
      <c r="V31" s="61" t="n">
        <f aca="false">S31/3600</f>
        <v>13.6550808333333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75819700421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0163.643</v>
      </c>
      <c r="J32" s="99" t="n">
        <v>60.309</v>
      </c>
      <c r="K32" s="60" t="n">
        <f aca="false">IF(D32&lt;&gt;0,H32/D32,0)</f>
        <v>0.0473333890729397</v>
      </c>
      <c r="L32" s="68" t="n">
        <f aca="false">I32/3600</f>
        <v>11.1565675</v>
      </c>
      <c r="N32" s="90" t="n">
        <v>8289.5824</v>
      </c>
      <c r="O32" s="91" t="n">
        <v>37.3031</v>
      </c>
      <c r="P32" s="91" t="n">
        <v>42.4329</v>
      </c>
      <c r="Q32" s="91" t="n">
        <v>42.9408</v>
      </c>
      <c r="R32" s="91" t="n">
        <v>475.458</v>
      </c>
      <c r="S32" s="91" t="n">
        <v>41679.404</v>
      </c>
      <c r="T32" s="91" t="n">
        <v>61.604</v>
      </c>
      <c r="U32" s="60" t="n">
        <f aca="false">IF(N32&lt;&gt;0,R32/N32,0)</f>
        <v>0.0573560858747239</v>
      </c>
      <c r="V32" s="68" t="n">
        <f aca="false">S32/3600</f>
        <v>11.5776122222222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21928877514123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979.208</v>
      </c>
      <c r="J33" s="99" t="n">
        <v>54.646</v>
      </c>
      <c r="K33" s="60" t="n">
        <f aca="false">IF(D33&lt;&gt;0,H33/D33,0)</f>
        <v>0.055570183470243</v>
      </c>
      <c r="L33" s="68" t="n">
        <f aca="false">I33/3600</f>
        <v>9.71644666666667</v>
      </c>
      <c r="N33" s="90" t="n">
        <v>3833.6936</v>
      </c>
      <c r="O33" s="91" t="n">
        <v>35.2924</v>
      </c>
      <c r="P33" s="91" t="n">
        <v>41.2583</v>
      </c>
      <c r="Q33" s="91" t="n">
        <v>41.2041</v>
      </c>
      <c r="R33" s="91" t="n">
        <v>242.422</v>
      </c>
      <c r="S33" s="91" t="n">
        <v>36889.088</v>
      </c>
      <c r="T33" s="91" t="n">
        <v>54.802</v>
      </c>
      <c r="U33" s="60" t="n">
        <f aca="false">IF(N33&lt;&gt;0,R33/N33,0)</f>
        <v>0.0632345787884561</v>
      </c>
      <c r="V33" s="68" t="n">
        <f aca="false">S33/3600</f>
        <v>10.2469688888889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3862325511488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0714.004</v>
      </c>
      <c r="J34" s="76" t="n">
        <v>49.701</v>
      </c>
      <c r="K34" s="77" t="n">
        <f aca="false">IF(D34&lt;&gt;0,H34/D34,0)</f>
        <v>0.061904796053009</v>
      </c>
      <c r="L34" s="78" t="n">
        <f aca="false">I34/3600</f>
        <v>8.53166777777778</v>
      </c>
      <c r="N34" s="93" t="n">
        <v>1934.8528</v>
      </c>
      <c r="O34" s="94" t="n">
        <v>33.1624</v>
      </c>
      <c r="P34" s="94" t="n">
        <v>40.2899</v>
      </c>
      <c r="Q34" s="94" t="n">
        <v>39.8374</v>
      </c>
      <c r="R34" s="94" t="n">
        <v>126.448</v>
      </c>
      <c r="S34" s="94" t="n">
        <v>32257.83</v>
      </c>
      <c r="T34" s="94" t="n">
        <v>49.249</v>
      </c>
      <c r="U34" s="77" t="n">
        <f aca="false">IF(N34&lt;&gt;0,R34/N34,0)</f>
        <v>0.0653527751568492</v>
      </c>
      <c r="V34" s="78" t="n">
        <f aca="false">S34/3600</f>
        <v>8.96050833333333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46278598320301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284.607</v>
      </c>
      <c r="J35" s="99" t="n">
        <v>100.854</v>
      </c>
      <c r="K35" s="60" t="n">
        <f aca="false">IF(D35&lt;&gt;0,H35/D35,0)</f>
        <v>0.0254902157899096</v>
      </c>
      <c r="L35" s="61" t="n">
        <f aca="false">I35/3600</f>
        <v>14.8012797222222</v>
      </c>
      <c r="N35" s="87" t="n">
        <v>48984.552</v>
      </c>
      <c r="O35" s="88" t="n">
        <v>37.5667</v>
      </c>
      <c r="P35" s="88" t="n">
        <v>42.0406</v>
      </c>
      <c r="Q35" s="88" t="n">
        <v>44.1653</v>
      </c>
      <c r="R35" s="88" t="n">
        <v>1760.002</v>
      </c>
      <c r="S35" s="88" t="n">
        <v>55986.485</v>
      </c>
      <c r="T35" s="88" t="n">
        <v>103.911</v>
      </c>
      <c r="U35" s="60" t="n">
        <f aca="false">IF(N35&lt;&gt;0,R35/N35,0)</f>
        <v>0.0359297355623463</v>
      </c>
      <c r="V35" s="61" t="n">
        <f aca="false">S35/3600</f>
        <v>15.5518013888889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3411394674228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738.979</v>
      </c>
      <c r="J36" s="99" t="n">
        <v>61.698</v>
      </c>
      <c r="K36" s="60" t="n">
        <f aca="false">IF(D36&lt;&gt;0,H36/D36,0)</f>
        <v>0.0357223016608321</v>
      </c>
      <c r="L36" s="68" t="n">
        <f aca="false">I36/3600</f>
        <v>11.0386052777778</v>
      </c>
      <c r="N36" s="90" t="n">
        <v>7881.2408</v>
      </c>
      <c r="O36" s="91" t="n">
        <v>35.2447</v>
      </c>
      <c r="P36" s="91" t="n">
        <v>40.5942</v>
      </c>
      <c r="Q36" s="91" t="n">
        <v>42.9746</v>
      </c>
      <c r="R36" s="91" t="n">
        <v>373.922</v>
      </c>
      <c r="S36" s="91" t="n">
        <v>39887.491</v>
      </c>
      <c r="T36" s="91" t="n">
        <v>63.382</v>
      </c>
      <c r="U36" s="60" t="n">
        <f aca="false">IF(N36&lt;&gt;0,R36/N36,0)</f>
        <v>0.0474445597449579</v>
      </c>
      <c r="V36" s="68" t="n">
        <f aca="false">S36/3600</f>
        <v>11.0798586111111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4589039863223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9.01</v>
      </c>
      <c r="J37" s="99" t="n">
        <v>56.191</v>
      </c>
      <c r="K37" s="60" t="n">
        <f aca="false">IF(D37&lt;&gt;0,H37/D37,0)</f>
        <v>0.0410796972918472</v>
      </c>
      <c r="L37" s="68" t="n">
        <f aca="false">I37/3600</f>
        <v>9.56361388888889</v>
      </c>
      <c r="N37" s="90" t="n">
        <v>2247.7712</v>
      </c>
      <c r="O37" s="91" t="n">
        <v>33.4372</v>
      </c>
      <c r="P37" s="91" t="n">
        <v>39.4066</v>
      </c>
      <c r="Q37" s="91" t="n">
        <v>42.0227</v>
      </c>
      <c r="R37" s="91" t="n">
        <v>112.178</v>
      </c>
      <c r="S37" s="91" t="n">
        <v>36263.901</v>
      </c>
      <c r="T37" s="91" t="n">
        <v>55.629</v>
      </c>
      <c r="U37" s="60" t="n">
        <f aca="false">IF(N37&lt;&gt;0,R37/N37,0)</f>
        <v>0.04990632498539</v>
      </c>
      <c r="V37" s="68" t="n">
        <f aca="false">S37/3600</f>
        <v>10.0733058333333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215270781197526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138.013</v>
      </c>
      <c r="J38" s="76" t="n">
        <v>49.826</v>
      </c>
      <c r="K38" s="77" t="n">
        <f aca="false">IF(D38&lt;&gt;0,H38/D38,0)</f>
        <v>0.0415599670533466</v>
      </c>
      <c r="L38" s="78" t="n">
        <f aca="false">I38/3600</f>
        <v>8.64944805555555</v>
      </c>
      <c r="N38" s="93" t="n">
        <v>923.32</v>
      </c>
      <c r="O38" s="94" t="n">
        <v>31.3002</v>
      </c>
      <c r="P38" s="94" t="n">
        <v>38.5225</v>
      </c>
      <c r="Q38" s="94" t="n">
        <v>41.273</v>
      </c>
      <c r="R38" s="94" t="n">
        <v>43.936</v>
      </c>
      <c r="S38" s="94" t="n">
        <v>34046.17</v>
      </c>
      <c r="T38" s="94" t="n">
        <v>53.274</v>
      </c>
      <c r="U38" s="77" t="n">
        <f aca="false">IF(N38&lt;&gt;0,R38/N38,0)</f>
        <v>0.0475848026686306</v>
      </c>
      <c r="V38" s="78" t="n">
        <f aca="false">S38/3600</f>
        <v>9.45726944444444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40928094731102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7855.409</v>
      </c>
      <c r="J39" s="99" t="n">
        <v>13.509</v>
      </c>
      <c r="K39" s="60" t="n">
        <f aca="false">IF(D39&lt;&gt;0,H39/D39,0)</f>
        <v>0.0499181906977794</v>
      </c>
      <c r="L39" s="61" t="n">
        <f aca="false">I39/3600</f>
        <v>2.18205805555556</v>
      </c>
      <c r="N39" s="87" t="n">
        <v>4333.3888</v>
      </c>
      <c r="O39" s="88" t="n">
        <v>40.0003</v>
      </c>
      <c r="P39" s="88" t="n">
        <v>42.8353</v>
      </c>
      <c r="Q39" s="88" t="n">
        <v>43.4586</v>
      </c>
      <c r="R39" s="88" t="n">
        <v>238.752</v>
      </c>
      <c r="S39" s="88" t="n">
        <v>7975.81</v>
      </c>
      <c r="T39" s="88" t="n">
        <v>13.182</v>
      </c>
      <c r="U39" s="60" t="n">
        <f aca="false">IF(N39&lt;&gt;0,R39/N39,0)</f>
        <v>0.0550959101569654</v>
      </c>
      <c r="V39" s="61" t="n">
        <f aca="false">S39/3600</f>
        <v>2.21550277777778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556877853617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38.283</v>
      </c>
      <c r="J40" s="99" t="n">
        <v>11.793</v>
      </c>
      <c r="K40" s="60" t="n">
        <f aca="false">IF(D40&lt;&gt;0,H40/D40,0)</f>
        <v>0.0623117747713503</v>
      </c>
      <c r="L40" s="68" t="n">
        <f aca="false">I40/3600</f>
        <v>1.92730083333333</v>
      </c>
      <c r="N40" s="90" t="n">
        <v>2044.9696</v>
      </c>
      <c r="O40" s="91" t="n">
        <v>36.743</v>
      </c>
      <c r="P40" s="91" t="n">
        <v>40.5184</v>
      </c>
      <c r="Q40" s="91" t="n">
        <v>40.879</v>
      </c>
      <c r="R40" s="91" t="n">
        <v>136.534</v>
      </c>
      <c r="S40" s="91" t="n">
        <v>7311.732</v>
      </c>
      <c r="T40" s="91" t="n">
        <v>11.684</v>
      </c>
      <c r="U40" s="60" t="n">
        <f aca="false">IF(N40&lt;&gt;0,R40/N40,0)</f>
        <v>0.0667657846845254</v>
      </c>
      <c r="V40" s="68" t="n">
        <f aca="false">S40/3600</f>
        <v>2.03103666666667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72217248582512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300.757</v>
      </c>
      <c r="J41" s="99" t="n">
        <v>9.874</v>
      </c>
      <c r="K41" s="60" t="n">
        <f aca="false">IF(D41&lt;&gt;0,H41/D41,0)</f>
        <v>0.0678494858857176</v>
      </c>
      <c r="L41" s="68" t="n">
        <f aca="false">I41/3600</f>
        <v>1.75021027777778</v>
      </c>
      <c r="N41" s="90" t="n">
        <v>971.2384</v>
      </c>
      <c r="O41" s="91" t="n">
        <v>33.9044</v>
      </c>
      <c r="P41" s="91" t="n">
        <v>38.6347</v>
      </c>
      <c r="Q41" s="91" t="n">
        <v>38.8093</v>
      </c>
      <c r="R41" s="91" t="n">
        <v>68.092</v>
      </c>
      <c r="S41" s="91" t="n">
        <v>6547.284</v>
      </c>
      <c r="T41" s="91" t="n">
        <v>10.202</v>
      </c>
      <c r="U41" s="60" t="n">
        <f aca="false">IF(N41&lt;&gt;0,R41/N41,0)</f>
        <v>0.0701084306386568</v>
      </c>
      <c r="V41" s="68" t="n">
        <f aca="false">S41/3600</f>
        <v>1.81869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27710697899058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5662.029</v>
      </c>
      <c r="J42" s="76" t="n">
        <v>9.126</v>
      </c>
      <c r="K42" s="77" t="n">
        <f aca="false">IF(D42&lt;&gt;0,H42/D42,0)</f>
        <v>0.0720146079539698</v>
      </c>
      <c r="L42" s="78" t="n">
        <f aca="false">I42/3600</f>
        <v>1.57278583333333</v>
      </c>
      <c r="N42" s="93" t="n">
        <v>492.1784</v>
      </c>
      <c r="O42" s="94" t="n">
        <v>31.5295</v>
      </c>
      <c r="P42" s="94" t="n">
        <v>37.1452</v>
      </c>
      <c r="Q42" s="94" t="n">
        <v>37.2198</v>
      </c>
      <c r="R42" s="94" t="n">
        <v>34.63</v>
      </c>
      <c r="S42" s="94" t="n">
        <v>5746.223</v>
      </c>
      <c r="T42" s="94" t="n">
        <v>8.689</v>
      </c>
      <c r="U42" s="77" t="n">
        <f aca="false">IF(N42&lt;&gt;0,R42/N42,0)</f>
        <v>0.0703606659699003</v>
      </c>
      <c r="V42" s="78" t="n">
        <f aca="false">S42/3600</f>
        <v>1.59617305555556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33383576173728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9845.146</v>
      </c>
      <c r="J43" s="99" t="n">
        <v>14.866</v>
      </c>
      <c r="K43" s="60" t="n">
        <f aca="false">IF(D43&lt;&gt;0,H43/D43,0)</f>
        <v>0.0467971292166174</v>
      </c>
      <c r="L43" s="61" t="n">
        <f aca="false">I43/3600</f>
        <v>2.73476277777778</v>
      </c>
      <c r="N43" s="87" t="n">
        <v>4851.7288</v>
      </c>
      <c r="O43" s="88" t="n">
        <v>39.8511</v>
      </c>
      <c r="P43" s="88" t="n">
        <v>43.0287</v>
      </c>
      <c r="Q43" s="88" t="n">
        <v>44.4047</v>
      </c>
      <c r="R43" s="88" t="n">
        <v>275.75</v>
      </c>
      <c r="S43" s="88" t="n">
        <v>10110.377</v>
      </c>
      <c r="T43" s="88" t="n">
        <v>15.272</v>
      </c>
      <c r="U43" s="60" t="n">
        <f aca="false">IF(N43&lt;&gt;0,R43/N43,0)</f>
        <v>0.0568354109157956</v>
      </c>
      <c r="V43" s="61" t="n">
        <f aca="false">S43/3600</f>
        <v>2.80843805555556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2884339432615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8649.201</v>
      </c>
      <c r="J44" s="99" t="n">
        <v>13.057</v>
      </c>
      <c r="K44" s="60" t="n">
        <f aca="false">IF(D44&lt;&gt;0,H44/D44,0)</f>
        <v>0.0563535787978322</v>
      </c>
      <c r="L44" s="68" t="n">
        <f aca="false">I44/3600</f>
        <v>2.40255583333333</v>
      </c>
      <c r="N44" s="90" t="n">
        <v>2183.0024</v>
      </c>
      <c r="O44" s="91" t="n">
        <v>37.0011</v>
      </c>
      <c r="P44" s="91" t="n">
        <v>41.0726</v>
      </c>
      <c r="Q44" s="91" t="n">
        <v>42.1923</v>
      </c>
      <c r="R44" s="91" t="n">
        <v>142.4</v>
      </c>
      <c r="S44" s="91" t="n">
        <v>9175.717</v>
      </c>
      <c r="T44" s="91" t="n">
        <v>13.057</v>
      </c>
      <c r="U44" s="60" t="n">
        <f aca="false">IF(N44&lt;&gt;0,R44/N44,0)</f>
        <v>0.0652312613124017</v>
      </c>
      <c r="V44" s="68" t="n">
        <f aca="false">S44/3600</f>
        <v>2.54881027777778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6821854875097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7551.567</v>
      </c>
      <c r="J45" s="99" t="n">
        <v>17.394</v>
      </c>
      <c r="K45" s="60" t="n">
        <f aca="false">IF(D45&lt;&gt;0,H45/D45,0)</f>
        <v>0.0614564880572528</v>
      </c>
      <c r="L45" s="68" t="n">
        <f aca="false">I45/3600</f>
        <v>2.0976575</v>
      </c>
      <c r="N45" s="90" t="n">
        <v>1055.0592</v>
      </c>
      <c r="O45" s="91" t="n">
        <v>34.0733</v>
      </c>
      <c r="P45" s="91" t="n">
        <v>39.4468</v>
      </c>
      <c r="Q45" s="91" t="n">
        <v>40.3734</v>
      </c>
      <c r="R45" s="91" t="n">
        <v>72.202</v>
      </c>
      <c r="S45" s="91" t="n">
        <v>8254.66</v>
      </c>
      <c r="T45" s="91" t="n">
        <v>11.419</v>
      </c>
      <c r="U45" s="60" t="n">
        <f aca="false">IF(N45&lt;&gt;0,R45/N45,0)</f>
        <v>0.068434074599795</v>
      </c>
      <c r="V45" s="68" t="n">
        <f aca="false">S45/3600</f>
        <v>2.29296111111111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11700366651711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6916.989</v>
      </c>
      <c r="J46" s="76" t="n">
        <v>10.28</v>
      </c>
      <c r="K46" s="77" t="n">
        <f aca="false">IF(D46&lt;&gt;0,H46/D46,0)</f>
        <v>0.0648849617687315</v>
      </c>
      <c r="L46" s="78" t="n">
        <f aca="false">I46/3600</f>
        <v>1.92138583333333</v>
      </c>
      <c r="N46" s="93" t="n">
        <v>532.184</v>
      </c>
      <c r="O46" s="94" t="n">
        <v>31.2175</v>
      </c>
      <c r="P46" s="94" t="n">
        <v>38.2055</v>
      </c>
      <c r="Q46" s="94" t="n">
        <v>39.036</v>
      </c>
      <c r="R46" s="94" t="n">
        <v>35.942</v>
      </c>
      <c r="S46" s="94" t="n">
        <v>7296.788</v>
      </c>
      <c r="T46" s="94" t="n">
        <v>10.14</v>
      </c>
      <c r="U46" s="77" t="n">
        <f aca="false">IF(N46&lt;&gt;0,R46/N46,0)</f>
        <v>0.0675367917862995</v>
      </c>
      <c r="V46" s="78" t="n">
        <f aca="false">S46/3600</f>
        <v>2.02688555555556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368981334564234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8</v>
      </c>
      <c r="I47" s="85" t="n">
        <v>9028.89</v>
      </c>
      <c r="J47" s="99" t="n">
        <v>17.128</v>
      </c>
      <c r="K47" s="60" t="n">
        <f aca="false">IF(D47&lt;&gt;0,H47/D47,0)</f>
        <v>0.0325253140216174</v>
      </c>
      <c r="L47" s="61" t="n">
        <f aca="false">I47/3600</f>
        <v>2.508025</v>
      </c>
      <c r="N47" s="87" t="n">
        <v>9037.4728</v>
      </c>
      <c r="O47" s="88" t="n">
        <v>38.0246</v>
      </c>
      <c r="P47" s="88" t="n">
        <v>40.8939</v>
      </c>
      <c r="Q47" s="88" t="n">
        <v>41.8168</v>
      </c>
      <c r="R47" s="88" t="n">
        <v>358.522</v>
      </c>
      <c r="S47" s="88" t="n">
        <v>9433.757</v>
      </c>
      <c r="T47" s="88" t="n">
        <v>17.331</v>
      </c>
      <c r="U47" s="60" t="n">
        <f aca="false">IF(N47&lt;&gt;0,R47/N47,0)</f>
        <v>0.0396706034899491</v>
      </c>
      <c r="V47" s="61" t="n">
        <f aca="false">S47/3600</f>
        <v>2.62048805555556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22747877293892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682.217</v>
      </c>
      <c r="J48" s="99" t="n">
        <v>13.774</v>
      </c>
      <c r="K48" s="60" t="n">
        <f aca="false">IF(D48&lt;&gt;0,H48/D48,0)</f>
        <v>0.0414924599364219</v>
      </c>
      <c r="L48" s="68" t="n">
        <f aca="false">I48/3600</f>
        <v>2.13394916666667</v>
      </c>
      <c r="N48" s="90" t="n">
        <v>3883.5576</v>
      </c>
      <c r="O48" s="91" t="n">
        <v>34.2432</v>
      </c>
      <c r="P48" s="91" t="n">
        <v>38.3711</v>
      </c>
      <c r="Q48" s="91" t="n">
        <v>39.2402</v>
      </c>
      <c r="R48" s="91" t="n">
        <v>187.7</v>
      </c>
      <c r="S48" s="91" t="n">
        <v>8055.947</v>
      </c>
      <c r="T48" s="91" t="n">
        <v>13.696</v>
      </c>
      <c r="U48" s="60" t="n">
        <f aca="false">IF(N48&lt;&gt;0,R48/N48,0)</f>
        <v>0.0483319727252146</v>
      </c>
      <c r="V48" s="68" t="n">
        <f aca="false">S48/3600</f>
        <v>2.23776305555556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7119984026256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8.247</v>
      </c>
      <c r="J49" s="99" t="n">
        <v>11.31</v>
      </c>
      <c r="K49" s="60" t="n">
        <f aca="false">IF(D49&lt;&gt;0,H49/D49,0)</f>
        <v>0.0506480359503845</v>
      </c>
      <c r="L49" s="68" t="n">
        <f aca="false">I49/3600</f>
        <v>1.85229083333333</v>
      </c>
      <c r="N49" s="90" t="n">
        <v>1688.5168</v>
      </c>
      <c r="O49" s="91" t="n">
        <v>30.8224</v>
      </c>
      <c r="P49" s="91" t="n">
        <v>36.5226</v>
      </c>
      <c r="Q49" s="91" t="n">
        <v>37.3649</v>
      </c>
      <c r="R49" s="91" t="n">
        <v>95.613</v>
      </c>
      <c r="S49" s="91" t="n">
        <v>6998.156</v>
      </c>
      <c r="T49" s="91" t="n">
        <v>11.372</v>
      </c>
      <c r="U49" s="60" t="n">
        <f aca="false">IF(N49&lt;&gt;0,R49/N49,0)</f>
        <v>0.0566254360039533</v>
      </c>
      <c r="V49" s="68" t="n">
        <f aca="false">S49/3600</f>
        <v>1.9439322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2308830784410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5973.39</v>
      </c>
      <c r="J50" s="76" t="n">
        <v>9.64</v>
      </c>
      <c r="K50" s="77" t="n">
        <f aca="false">IF(D50&lt;&gt;0,H50/D50,0)</f>
        <v>0.0583728299807109</v>
      </c>
      <c r="L50" s="78" t="n">
        <f aca="false">I50/3600</f>
        <v>1.659275</v>
      </c>
      <c r="N50" s="93" t="n">
        <v>723.772</v>
      </c>
      <c r="O50" s="94" t="n">
        <v>27.6542</v>
      </c>
      <c r="P50" s="94" t="n">
        <v>35.1579</v>
      </c>
      <c r="Q50" s="94" t="n">
        <v>35.9334</v>
      </c>
      <c r="R50" s="94" t="n">
        <v>45.031</v>
      </c>
      <c r="S50" s="94" t="n">
        <v>5963.079</v>
      </c>
      <c r="T50" s="94" t="n">
        <v>9.609</v>
      </c>
      <c r="U50" s="77" t="n">
        <f aca="false">IF(N50&lt;&gt;0,R50/N50,0)</f>
        <v>0.0622171070447599</v>
      </c>
      <c r="V50" s="78" t="n">
        <f aca="false">S50/3600</f>
        <v>1.6564108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28791276229141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6595.067</v>
      </c>
      <c r="J51" s="99" t="n">
        <v>10.826</v>
      </c>
      <c r="K51" s="60" t="n">
        <f aca="false">IF(D51&lt;&gt;0,H51/D51,0)</f>
        <v>0.0352774464966363</v>
      </c>
      <c r="L51" s="61" t="n">
        <f aca="false">I51/3600</f>
        <v>1.83196305555556</v>
      </c>
      <c r="N51" s="87" t="n">
        <v>6155.6912</v>
      </c>
      <c r="O51" s="88" t="n">
        <v>39.4165</v>
      </c>
      <c r="P51" s="88" t="n">
        <v>41.2729</v>
      </c>
      <c r="Q51" s="88" t="n">
        <v>42.6824</v>
      </c>
      <c r="R51" s="88" t="n">
        <v>250.168</v>
      </c>
      <c r="S51" s="88" t="n">
        <v>6705.671</v>
      </c>
      <c r="T51" s="88" t="n">
        <v>10.654</v>
      </c>
      <c r="U51" s="60" t="n">
        <f aca="false">IF(N51&lt;&gt;0,R51/N51,0)</f>
        <v>0.0406401152806366</v>
      </c>
      <c r="V51" s="61" t="n">
        <f aca="false">S51/3600</f>
        <v>1.8626863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428149244423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81.295</v>
      </c>
      <c r="J52" s="99" t="n">
        <v>8.814</v>
      </c>
      <c r="K52" s="60" t="n">
        <f aca="false">IF(D52&lt;&gt;0,H52/D52,0)</f>
        <v>0.0498146853336542</v>
      </c>
      <c r="L52" s="68" t="n">
        <f aca="false">I52/3600</f>
        <v>1.5781375</v>
      </c>
      <c r="N52" s="90" t="n">
        <v>2527.212</v>
      </c>
      <c r="O52" s="91" t="n">
        <v>35.889</v>
      </c>
      <c r="P52" s="91" t="n">
        <v>38.8374</v>
      </c>
      <c r="Q52" s="91" t="n">
        <v>40.4984</v>
      </c>
      <c r="R52" s="91" t="n">
        <v>137.603</v>
      </c>
      <c r="S52" s="91" t="n">
        <v>6008.88</v>
      </c>
      <c r="T52" s="91" t="n">
        <v>8.751</v>
      </c>
      <c r="U52" s="60" t="n">
        <f aca="false">IF(N52&lt;&gt;0,R52/N52,0)</f>
        <v>0.0544485385476169</v>
      </c>
      <c r="V52" s="68" t="n">
        <f aca="false">S52/3600</f>
        <v>1.66913333333333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0189063012996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786.462</v>
      </c>
      <c r="J53" s="99" t="n">
        <v>7.3</v>
      </c>
      <c r="K53" s="60" t="n">
        <f aca="false">IF(D53&lt;&gt;0,H53/D53,0)</f>
        <v>0.0585926816290547</v>
      </c>
      <c r="L53" s="68" t="n">
        <f aca="false">I53/3600</f>
        <v>1.32957277777778</v>
      </c>
      <c r="N53" s="90" t="n">
        <v>1132.8328</v>
      </c>
      <c r="O53" s="91" t="n">
        <v>32.7567</v>
      </c>
      <c r="P53" s="91" t="n">
        <v>37.0476</v>
      </c>
      <c r="Q53" s="91" t="n">
        <v>38.8424</v>
      </c>
      <c r="R53" s="91" t="n">
        <v>69.611</v>
      </c>
      <c r="S53" s="91" t="n">
        <v>5229.815</v>
      </c>
      <c r="T53" s="91" t="n">
        <v>7.472</v>
      </c>
      <c r="U53" s="60" t="n">
        <f aca="false">IF(N53&lt;&gt;0,R53/N53,0)</f>
        <v>0.061448609185751</v>
      </c>
      <c r="V53" s="68" t="n">
        <f aca="false">S53/3600</f>
        <v>1.4527263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549838594789567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4380.799</v>
      </c>
      <c r="J54" s="76" t="n">
        <v>6.598</v>
      </c>
      <c r="K54" s="77" t="n">
        <f aca="false">IF(D54&lt;&gt;0,H54/D54,0)</f>
        <v>0.0660368070980723</v>
      </c>
      <c r="L54" s="78" t="n">
        <f aca="false">I54/3600</f>
        <v>1.21688861111111</v>
      </c>
      <c r="N54" s="93" t="n">
        <v>516.3408</v>
      </c>
      <c r="O54" s="94" t="n">
        <v>29.92</v>
      </c>
      <c r="P54" s="94" t="n">
        <v>35.7634</v>
      </c>
      <c r="Q54" s="94" t="n">
        <v>37.5676</v>
      </c>
      <c r="R54" s="94" t="n">
        <v>33.848</v>
      </c>
      <c r="S54" s="94" t="n">
        <v>4592.757</v>
      </c>
      <c r="T54" s="94" t="n">
        <v>6.552</v>
      </c>
      <c r="U54" s="77" t="n">
        <f aca="false">IF(N54&lt;&gt;0,R54/N54,0)</f>
        <v>0.0655536033565428</v>
      </c>
      <c r="V54" s="78" t="n">
        <f aca="false">S54/3600</f>
        <v>1.27576583333333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444211507104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089.405</v>
      </c>
      <c r="J55" s="99" t="n">
        <v>3.728</v>
      </c>
      <c r="K55" s="60" t="n">
        <f aca="false">IF(D55&lt;&gt;0,H55/D55,0)</f>
        <v>0.0418024332944974</v>
      </c>
      <c r="L55" s="61" t="n">
        <f aca="false">I55/3600</f>
        <v>0.580390277777778</v>
      </c>
      <c r="N55" s="87" t="n">
        <v>2089.8328</v>
      </c>
      <c r="O55" s="88" t="n">
        <v>40.6132</v>
      </c>
      <c r="P55" s="88" t="n">
        <v>43.6149</v>
      </c>
      <c r="Q55" s="88" t="n">
        <v>43.0103</v>
      </c>
      <c r="R55" s="88" t="n">
        <v>96.592</v>
      </c>
      <c r="S55" s="88" t="n">
        <v>2200.867</v>
      </c>
      <c r="T55" s="88" t="n">
        <v>3.806</v>
      </c>
      <c r="U55" s="60" t="n">
        <f aca="false">IF(N55&lt;&gt;0,R55/N55,0)</f>
        <v>0.0462199655398269</v>
      </c>
      <c r="V55" s="61" t="n">
        <f aca="false">S55/3600</f>
        <v>0.611351944444445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10332853585543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859.492</v>
      </c>
      <c r="J56" s="99" t="n">
        <v>3.151</v>
      </c>
      <c r="K56" s="60" t="n">
        <f aca="false">IF(D56&lt;&gt;0,H56/D56,0)</f>
        <v>0.0527125680770515</v>
      </c>
      <c r="L56" s="68" t="n">
        <f aca="false">I56/3600</f>
        <v>0.516525555555556</v>
      </c>
      <c r="N56" s="90" t="n">
        <v>1023.54</v>
      </c>
      <c r="O56" s="91" t="n">
        <v>36.6769</v>
      </c>
      <c r="P56" s="91" t="n">
        <v>41.071</v>
      </c>
      <c r="Q56" s="91" t="n">
        <v>39.9695</v>
      </c>
      <c r="R56" s="91" t="n">
        <v>58.207</v>
      </c>
      <c r="S56" s="91" t="n">
        <v>2036.177</v>
      </c>
      <c r="T56" s="91" t="n">
        <v>3.276</v>
      </c>
      <c r="U56" s="60" t="n">
        <f aca="false">IF(N56&lt;&gt;0,R56/N56,0)</f>
        <v>0.0568683197530141</v>
      </c>
      <c r="V56" s="68" t="n">
        <f aca="false">S56/3600</f>
        <v>0.565604722222222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8986393801208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665.271</v>
      </c>
      <c r="J57" s="99" t="n">
        <v>2.776</v>
      </c>
      <c r="K57" s="60" t="n">
        <f aca="false">IF(D57&lt;&gt;0,H57/D57,0)</f>
        <v>0.05906573937469</v>
      </c>
      <c r="L57" s="68" t="n">
        <f aca="false">I57/3600</f>
        <v>0.462575277777778</v>
      </c>
      <c r="N57" s="90" t="n">
        <v>495.3016</v>
      </c>
      <c r="O57" s="91" t="n">
        <v>33.2594</v>
      </c>
      <c r="P57" s="91" t="n">
        <v>39.1304</v>
      </c>
      <c r="Q57" s="91" t="n">
        <v>37.7382</v>
      </c>
      <c r="R57" s="91" t="n">
        <v>30.794</v>
      </c>
      <c r="S57" s="91" t="n">
        <v>1822.644</v>
      </c>
      <c r="T57" s="91" t="n">
        <v>2.792</v>
      </c>
      <c r="U57" s="60" t="n">
        <f aca="false">IF(N57&lt;&gt;0,R57/N57,0)</f>
        <v>0.0621722199161077</v>
      </c>
      <c r="V57" s="68" t="n">
        <f aca="false">S57/3600</f>
        <v>0.50629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496284681982412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552.592</v>
      </c>
      <c r="J58" s="76" t="n">
        <v>2.527</v>
      </c>
      <c r="K58" s="77" t="n">
        <f aca="false">IF(D58&lt;&gt;0,H58/D58,0)</f>
        <v>0.0638586652427892</v>
      </c>
      <c r="L58" s="78" t="n">
        <f aca="false">I58/3600</f>
        <v>0.431275555555556</v>
      </c>
      <c r="N58" s="93" t="n">
        <v>248.0384</v>
      </c>
      <c r="O58" s="94" t="n">
        <v>30.3903</v>
      </c>
      <c r="P58" s="94" t="n">
        <v>37.7369</v>
      </c>
      <c r="Q58" s="94" t="n">
        <v>36.068</v>
      </c>
      <c r="R58" s="94" t="n">
        <v>15.942</v>
      </c>
      <c r="S58" s="94" t="n">
        <v>1638.767</v>
      </c>
      <c r="T58" s="94" t="n">
        <v>2.496</v>
      </c>
      <c r="U58" s="77" t="n">
        <f aca="false">IF(N58&lt;&gt;0,R58/N58,0)</f>
        <v>0.0642723062235525</v>
      </c>
      <c r="V58" s="78" t="n">
        <f aca="false">S58/3600</f>
        <v>0.4552130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022530980097634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2444.711</v>
      </c>
      <c r="J59" s="99" t="n">
        <v>4.882</v>
      </c>
      <c r="K59" s="60" t="n">
        <f aca="false">IF(D59&lt;&gt;0,H59/D59,0)</f>
        <v>0.0350852920702139</v>
      </c>
      <c r="L59" s="61" t="n">
        <f aca="false">I59/3600</f>
        <v>0.679086388888889</v>
      </c>
      <c r="N59" s="87" t="n">
        <v>2449.2232</v>
      </c>
      <c r="O59" s="88" t="n">
        <v>37.9367</v>
      </c>
      <c r="P59" s="88" t="n">
        <v>42.7775</v>
      </c>
      <c r="Q59" s="88" t="n">
        <v>43.7573</v>
      </c>
      <c r="R59" s="88" t="n">
        <v>108.451</v>
      </c>
      <c r="S59" s="88" t="n">
        <v>2552.819</v>
      </c>
      <c r="T59" s="88" t="n">
        <v>5.101</v>
      </c>
      <c r="U59" s="60" t="n">
        <f aca="false">IF(N59&lt;&gt;0,R59/N59,0)</f>
        <v>0.0442797536786357</v>
      </c>
      <c r="V59" s="61" t="n">
        <f aca="false">S59/3600</f>
        <v>0.709116388888889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7354181100790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7.254</v>
      </c>
      <c r="J60" s="99" t="n">
        <v>3.775</v>
      </c>
      <c r="K60" s="60" t="n">
        <f aca="false">IF(D60&lt;&gt;0,H60/D60,0)</f>
        <v>0.0386734083208852</v>
      </c>
      <c r="L60" s="68" t="n">
        <f aca="false">I60/3600</f>
        <v>0.565903888888889</v>
      </c>
      <c r="N60" s="90" t="n">
        <v>856.196</v>
      </c>
      <c r="O60" s="91" t="n">
        <v>34.2675</v>
      </c>
      <c r="P60" s="91" t="n">
        <v>40.8556</v>
      </c>
      <c r="Q60" s="91" t="n">
        <v>41.7861</v>
      </c>
      <c r="R60" s="91" t="n">
        <v>40.156</v>
      </c>
      <c r="S60" s="91" t="n">
        <v>2056.66</v>
      </c>
      <c r="T60" s="91" t="n">
        <v>3.588</v>
      </c>
      <c r="U60" s="60" t="n">
        <f aca="false">IF(N60&lt;&gt;0,R60/N60,0)</f>
        <v>0.0469004760592201</v>
      </c>
      <c r="V60" s="68" t="n">
        <f aca="false">S60/3600</f>
        <v>0.571294444444444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22322407700743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717.89</v>
      </c>
      <c r="J61" s="99" t="n">
        <v>2.932</v>
      </c>
      <c r="K61" s="60" t="n">
        <f aca="false">IF(D61&lt;&gt;0,H61/D61,0)</f>
        <v>0.0443417950545534</v>
      </c>
      <c r="L61" s="68" t="n">
        <f aca="false">I61/3600</f>
        <v>0.477191666666667</v>
      </c>
      <c r="N61" s="90" t="n">
        <v>336.8432</v>
      </c>
      <c r="O61" s="91" t="n">
        <v>31.1311</v>
      </c>
      <c r="P61" s="91" t="n">
        <v>39.5431</v>
      </c>
      <c r="Q61" s="91" t="n">
        <v>40.3965</v>
      </c>
      <c r="R61" s="91" t="n">
        <v>17.195</v>
      </c>
      <c r="S61" s="91" t="n">
        <v>1854.952</v>
      </c>
      <c r="T61" s="91" t="n">
        <v>3.026</v>
      </c>
      <c r="U61" s="60" t="n">
        <f aca="false">IF(N61&lt;&gt;0,R61/N61,0)</f>
        <v>0.0510474903456564</v>
      </c>
      <c r="V61" s="68" t="n">
        <f aca="false">S61/3600</f>
        <v>0.515264444444444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55500302399032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1536.275</v>
      </c>
      <c r="J62" s="76" t="n">
        <v>2.823</v>
      </c>
      <c r="K62" s="77" t="n">
        <f aca="false">IF(D62&lt;&gt;0,H62/D62,0)</f>
        <v>0.0430343430934098</v>
      </c>
      <c r="L62" s="78" t="n">
        <f aca="false">I62/3600</f>
        <v>0.426743055555556</v>
      </c>
      <c r="N62" s="93" t="n">
        <v>141.7184</v>
      </c>
      <c r="O62" s="94" t="n">
        <v>28.1969</v>
      </c>
      <c r="P62" s="94" t="n">
        <v>38.5554</v>
      </c>
      <c r="Q62" s="94" t="n">
        <v>39.4003</v>
      </c>
      <c r="R62" s="94" t="n">
        <v>6.532</v>
      </c>
      <c r="S62" s="94" t="n">
        <v>1600.032</v>
      </c>
      <c r="T62" s="94" t="n">
        <v>2.73</v>
      </c>
      <c r="U62" s="77" t="n">
        <f aca="false">IF(N62&lt;&gt;0,R62/N62,0)</f>
        <v>0.0460914037979543</v>
      </c>
      <c r="V62" s="78" t="n">
        <f aca="false">S62/3600</f>
        <v>0.444453333333333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67320261437908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034.571</v>
      </c>
      <c r="J63" s="99" t="n">
        <v>4.04</v>
      </c>
      <c r="K63" s="60" t="n">
        <f aca="false">IF(D63&lt;&gt;0,H63/D63,0)</f>
        <v>0.0402683127060045</v>
      </c>
      <c r="L63" s="61" t="n">
        <f aca="false">I63/3600</f>
        <v>0.565158611111111</v>
      </c>
      <c r="N63" s="87" t="n">
        <v>2107.1576</v>
      </c>
      <c r="O63" s="88" t="n">
        <v>37.6729</v>
      </c>
      <c r="P63" s="88" t="n">
        <v>40.4842</v>
      </c>
      <c r="Q63" s="88" t="n">
        <v>41.2352</v>
      </c>
      <c r="R63" s="88" t="n">
        <v>98.813</v>
      </c>
      <c r="S63" s="88" t="n">
        <v>2045.99</v>
      </c>
      <c r="T63" s="88" t="n">
        <v>3.993</v>
      </c>
      <c r="U63" s="60" t="n">
        <f aca="false">IF(N63&lt;&gt;0,R63/N63,0)</f>
        <v>0.0468939769858695</v>
      </c>
      <c r="V63" s="61" t="n">
        <f aca="false">S63/3600</f>
        <v>0.568330555555556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7778943228005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2.118</v>
      </c>
      <c r="J64" s="99" t="n">
        <v>3.322</v>
      </c>
      <c r="K64" s="60" t="n">
        <f aca="false">IF(D64&lt;&gt;0,H64/D64,0)</f>
        <v>0.0507426604366154</v>
      </c>
      <c r="L64" s="68" t="n">
        <f aca="false">I64/3600</f>
        <v>0.475588333333333</v>
      </c>
      <c r="N64" s="90" t="n">
        <v>906.2104</v>
      </c>
      <c r="O64" s="91" t="n">
        <v>33.9946</v>
      </c>
      <c r="P64" s="91" t="n">
        <v>37.9927</v>
      </c>
      <c r="Q64" s="91" t="n">
        <v>38.637</v>
      </c>
      <c r="R64" s="91" t="n">
        <v>51.744</v>
      </c>
      <c r="S64" s="91" t="n">
        <v>1793.581</v>
      </c>
      <c r="T64" s="91" t="n">
        <v>3.182</v>
      </c>
      <c r="U64" s="60" t="n">
        <f aca="false">IF(N64&lt;&gt;0,R64/N64,0)</f>
        <v>0.0570993226297116</v>
      </c>
      <c r="V64" s="68" t="n">
        <f aca="false">S64/3600</f>
        <v>0.498216944444444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13793103448275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427.823</v>
      </c>
      <c r="J65" s="99" t="n">
        <v>2.511</v>
      </c>
      <c r="K65" s="60" t="n">
        <f aca="false">IF(D65&lt;&gt;0,H65/D65,0)</f>
        <v>0.0604548811318853</v>
      </c>
      <c r="L65" s="68" t="n">
        <f aca="false">I65/3600</f>
        <v>0.3966175</v>
      </c>
      <c r="N65" s="90" t="n">
        <v>391.376</v>
      </c>
      <c r="O65" s="91" t="n">
        <v>30.6146</v>
      </c>
      <c r="P65" s="91" t="n">
        <v>36.1081</v>
      </c>
      <c r="Q65" s="91" t="n">
        <v>36.6694</v>
      </c>
      <c r="R65" s="91" t="n">
        <v>25.94</v>
      </c>
      <c r="S65" s="91" t="n">
        <v>1548.708</v>
      </c>
      <c r="T65" s="91" t="n">
        <v>2.589</v>
      </c>
      <c r="U65" s="60" t="n">
        <f aca="false">IF(N65&lt;&gt;0,R65/N65,0)</f>
        <v>0.0662789746944115</v>
      </c>
      <c r="V65" s="68" t="n">
        <f aca="false">S65/3600</f>
        <v>0.430196666666667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103313342690656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307.5</v>
      </c>
      <c r="J66" s="76" t="n">
        <v>2.355</v>
      </c>
      <c r="K66" s="77" t="n">
        <f aca="false">IF(D66&lt;&gt;0,H66/D66,0)</f>
        <v>0.0679030269565259</v>
      </c>
      <c r="L66" s="78" t="n">
        <f aca="false">I66/3600</f>
        <v>0.363194444444444</v>
      </c>
      <c r="N66" s="93" t="n">
        <v>167.368</v>
      </c>
      <c r="O66" s="94" t="n">
        <v>27.6131</v>
      </c>
      <c r="P66" s="94" t="n">
        <v>34.6827</v>
      </c>
      <c r="Q66" s="94" t="n">
        <v>35.2138</v>
      </c>
      <c r="R66" s="94" t="n">
        <v>11.947</v>
      </c>
      <c r="S66" s="94" t="n">
        <v>1371.429</v>
      </c>
      <c r="T66" s="94" t="n">
        <v>2.199</v>
      </c>
      <c r="U66" s="77" t="n">
        <f aca="false">IF(N66&lt;&gt;0,R66/N66,0)</f>
        <v>0.0713816261172984</v>
      </c>
      <c r="V66" s="78" t="n">
        <f aca="false">S66/3600</f>
        <v>0.380952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468804766912021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487.79</v>
      </c>
      <c r="J67" s="99" t="n">
        <v>2.605</v>
      </c>
      <c r="K67" s="60" t="n">
        <f aca="false">IF(D67&lt;&gt;0,H67/D67,0)</f>
        <v>0.046432759175712</v>
      </c>
      <c r="L67" s="61" t="n">
        <f aca="false">I67/3600</f>
        <v>0.413275</v>
      </c>
      <c r="N67" s="87" t="n">
        <v>1520.744</v>
      </c>
      <c r="O67" s="88" t="n">
        <v>39.5096</v>
      </c>
      <c r="P67" s="88" t="n">
        <v>41.1332</v>
      </c>
      <c r="Q67" s="88" t="n">
        <v>42.2753</v>
      </c>
      <c r="R67" s="88" t="n">
        <v>77.938</v>
      </c>
      <c r="S67" s="88" t="n">
        <v>1635.803</v>
      </c>
      <c r="T67" s="88" t="n">
        <v>2.776</v>
      </c>
      <c r="U67" s="60" t="n">
        <f aca="false">IF(N67&lt;&gt;0,R67/N67,0)</f>
        <v>0.0512499145155266</v>
      </c>
      <c r="V67" s="61" t="n">
        <f aca="false">S67/3600</f>
        <v>0.454389722222222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1271647416586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12.274</v>
      </c>
      <c r="J68" s="99" t="n">
        <v>2.199</v>
      </c>
      <c r="K68" s="60" t="n">
        <f aca="false">IF(D68&lt;&gt;0,H68/D68,0)</f>
        <v>0.0585084625844324</v>
      </c>
      <c r="L68" s="68" t="n">
        <f aca="false">I68/3600</f>
        <v>0.364520555555556</v>
      </c>
      <c r="N68" s="90" t="n">
        <v>729.1768</v>
      </c>
      <c r="O68" s="91" t="n">
        <v>35.5135</v>
      </c>
      <c r="P68" s="91" t="n">
        <v>38.4679</v>
      </c>
      <c r="Q68" s="91" t="n">
        <v>39.7582</v>
      </c>
      <c r="R68" s="91" t="n">
        <v>45.531</v>
      </c>
      <c r="S68" s="91" t="n">
        <v>1442.05</v>
      </c>
      <c r="T68" s="91" t="n">
        <v>2.324</v>
      </c>
      <c r="U68" s="60" t="n">
        <f aca="false">IF(N68&lt;&gt;0,R68/N68,0)</f>
        <v>0.0624416465252323</v>
      </c>
      <c r="V68" s="68" t="n">
        <f aca="false">S68/3600</f>
        <v>0.400569444444444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7536608408124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1.108</v>
      </c>
      <c r="J69" s="99" t="n">
        <v>1.903</v>
      </c>
      <c r="K69" s="60" t="n">
        <f aca="false">IF(D69&lt;&gt;0,H69/D69,0)</f>
        <v>0.0645539906103286</v>
      </c>
      <c r="L69" s="68" t="n">
        <f aca="false">I69/3600</f>
        <v>0.330863333333333</v>
      </c>
      <c r="N69" s="90" t="n">
        <v>343.9632</v>
      </c>
      <c r="O69" s="91" t="n">
        <v>31.9912</v>
      </c>
      <c r="P69" s="91" t="n">
        <v>36.5762</v>
      </c>
      <c r="Q69" s="91" t="n">
        <v>37.8252</v>
      </c>
      <c r="R69" s="91" t="n">
        <v>23.143</v>
      </c>
      <c r="S69" s="91" t="n">
        <v>1261.215</v>
      </c>
      <c r="T69" s="91" t="n">
        <v>1.918</v>
      </c>
      <c r="U69" s="60" t="n">
        <f aca="false">IF(N69&lt;&gt;0,R69/N69,0)</f>
        <v>0.0672833605455468</v>
      </c>
      <c r="V69" s="68" t="n">
        <f aca="false">S69/3600</f>
        <v>0.3503375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47763491488591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007.356</v>
      </c>
      <c r="J70" s="76" t="n">
        <v>1.606</v>
      </c>
      <c r="K70" s="77" t="n">
        <f aca="false">IF(D70&lt;&gt;0,H70/D70,0)</f>
        <v>0.0693412820153006</v>
      </c>
      <c r="L70" s="78" t="n">
        <f aca="false">I70/3600</f>
        <v>0.279821111111111</v>
      </c>
      <c r="N70" s="93" t="n">
        <v>164.4512</v>
      </c>
      <c r="O70" s="94" t="n">
        <v>29.1938</v>
      </c>
      <c r="P70" s="94" t="n">
        <v>35.1364</v>
      </c>
      <c r="Q70" s="94" t="n">
        <v>36.2448</v>
      </c>
      <c r="R70" s="94" t="n">
        <v>11.127</v>
      </c>
      <c r="S70" s="94" t="n">
        <v>1101.205</v>
      </c>
      <c r="T70" s="94" t="n">
        <v>1.684</v>
      </c>
      <c r="U70" s="77" t="n">
        <f aca="false">IF(N70&lt;&gt;0,R70/N70,0)</f>
        <v>0.067661409585336</v>
      </c>
      <c r="V70" s="78" t="n">
        <f aca="false">S70/3600</f>
        <v>0.305890277777778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293963712491277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4553.624</v>
      </c>
      <c r="J71" s="99" t="n">
        <v>23.68</v>
      </c>
      <c r="K71" s="60" t="n">
        <f aca="false">IF(D71&lt;&gt;0,H71/D71,0)</f>
        <v>0.0593846172379169</v>
      </c>
      <c r="L71" s="61" t="n">
        <f aca="false">I71/3600</f>
        <v>4.04267333333333</v>
      </c>
      <c r="N71" s="87" t="n">
        <v>2275.1432</v>
      </c>
      <c r="O71" s="88" t="n">
        <v>43.0711</v>
      </c>
      <c r="P71" s="88" t="n">
        <v>46.5977</v>
      </c>
      <c r="Q71" s="88" t="n">
        <v>47.5902</v>
      </c>
      <c r="R71" s="88" t="n">
        <v>162.826</v>
      </c>
      <c r="S71" s="88" t="n">
        <v>15310.631</v>
      </c>
      <c r="T71" s="88" t="n">
        <v>23.774</v>
      </c>
      <c r="U71" s="60" t="n">
        <f aca="false">IF(N71&lt;&gt;0,R71/N71,0)</f>
        <v>0.0715673633202517</v>
      </c>
      <c r="V71" s="61" t="n">
        <f aca="false">S71/3600</f>
        <v>4.2529530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14340050415405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314.857</v>
      </c>
      <c r="J72" s="99" t="n">
        <v>20.592</v>
      </c>
      <c r="K72" s="60" t="n">
        <f aca="false">IF(D72&lt;&gt;0,H72/D72,0)</f>
        <v>0.064096362002997</v>
      </c>
      <c r="L72" s="68" t="n">
        <f aca="false">I72/3600</f>
        <v>3.69857138888889</v>
      </c>
      <c r="N72" s="90" t="n">
        <v>855.9448</v>
      </c>
      <c r="O72" s="91" t="n">
        <v>40.8342</v>
      </c>
      <c r="P72" s="91" t="n">
        <v>45.3932</v>
      </c>
      <c r="Q72" s="91" t="n">
        <v>46.1797</v>
      </c>
      <c r="R72" s="91" t="n">
        <v>60.57</v>
      </c>
      <c r="S72" s="91" t="n">
        <v>13609.089</v>
      </c>
      <c r="T72" s="91" t="n">
        <v>20.124</v>
      </c>
      <c r="U72" s="60" t="n">
        <f aca="false">IF(N72&lt;&gt;0,R72/N72,0)</f>
        <v>0.0707639090745104</v>
      </c>
      <c r="V72" s="68" t="n">
        <f aca="false">S72/3600</f>
        <v>3.7803025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10422401691794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140.542</v>
      </c>
      <c r="J73" s="99" t="n">
        <v>22.089</v>
      </c>
      <c r="K73" s="60" t="n">
        <f aca="false">IF(D73&lt;&gt;0,H73/D73,0)</f>
        <v>0.0650894401669219</v>
      </c>
      <c r="L73" s="68" t="n">
        <f aca="false">I73/3600</f>
        <v>3.65015055555556</v>
      </c>
      <c r="N73" s="90" t="n">
        <v>416.4528</v>
      </c>
      <c r="O73" s="91" t="n">
        <v>38.338</v>
      </c>
      <c r="P73" s="91" t="n">
        <v>44.2304</v>
      </c>
      <c r="Q73" s="91" t="n">
        <v>44.8437</v>
      </c>
      <c r="R73" s="91" t="n">
        <v>27.676</v>
      </c>
      <c r="S73" s="91" t="n">
        <v>13268.291</v>
      </c>
      <c r="T73" s="91" t="n">
        <v>19.156</v>
      </c>
      <c r="U73" s="60" t="n">
        <f aca="false">IF(N73&lt;&gt;0,R73/N73,0)</f>
        <v>0.0664565107978623</v>
      </c>
      <c r="V73" s="68" t="n">
        <f aca="false">S73/3600</f>
        <v>3.68563638888889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.0136986301369863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2163.715</v>
      </c>
      <c r="J74" s="76" t="n">
        <v>17.94</v>
      </c>
      <c r="K74" s="77" t="n">
        <f aca="false">IF(D74&lt;&gt;0,H74/D74,0)</f>
        <v>0.0616914335664336</v>
      </c>
      <c r="L74" s="78" t="n">
        <f aca="false">I74/3600</f>
        <v>3.37880972222222</v>
      </c>
      <c r="N74" s="93" t="n">
        <v>225.2096</v>
      </c>
      <c r="O74" s="94" t="n">
        <v>35.6298</v>
      </c>
      <c r="P74" s="94" t="n">
        <v>43.2952</v>
      </c>
      <c r="Q74" s="94" t="n">
        <v>43.6526</v>
      </c>
      <c r="R74" s="94" t="n">
        <v>13.008</v>
      </c>
      <c r="S74" s="94" t="n">
        <v>12806.156</v>
      </c>
      <c r="T74" s="94" t="n">
        <v>17.378</v>
      </c>
      <c r="U74" s="77" t="n">
        <f aca="false">IF(N74&lt;&gt;0,R74/N74,0)</f>
        <v>0.0577595271249538</v>
      </c>
      <c r="V74" s="78" t="n">
        <f aca="false">S74/3600</f>
        <v>3.55726555555556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84272051009565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4642.606</v>
      </c>
      <c r="J75" s="99" t="n">
        <v>24.46</v>
      </c>
      <c r="K75" s="60" t="n">
        <f aca="false">IF(D75&lt;&gt;0,H75/D75,0)</f>
        <v>0.0384556233004799</v>
      </c>
      <c r="L75" s="61" t="n">
        <f aca="false">I75/3600</f>
        <v>4.06739055555556</v>
      </c>
      <c r="N75" s="87" t="n">
        <v>3040.7352</v>
      </c>
      <c r="O75" s="88" t="n">
        <v>42.994</v>
      </c>
      <c r="P75" s="88" t="n">
        <v>48.2683</v>
      </c>
      <c r="Q75" s="88" t="n">
        <v>47.9009</v>
      </c>
      <c r="R75" s="88" t="n">
        <v>189.434</v>
      </c>
      <c r="S75" s="88" t="n">
        <v>14842.911</v>
      </c>
      <c r="T75" s="88" t="n">
        <v>23.384</v>
      </c>
      <c r="U75" s="60" t="n">
        <f aca="false">IF(N75&lt;&gt;0,R75/N75,0)</f>
        <v>0.0622987493287807</v>
      </c>
      <c r="V75" s="61" t="n">
        <f aca="false">S75/3600</f>
        <v>4.1230308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65993988836410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39.037</v>
      </c>
      <c r="J76" s="99" t="n">
        <v>20.857</v>
      </c>
      <c r="K76" s="60" t="n">
        <f aca="false">IF(D76&lt;&gt;0,H76/D76,0)</f>
        <v>0.0465405337855367</v>
      </c>
      <c r="L76" s="68" t="n">
        <f aca="false">I76/3600</f>
        <v>3.70528805555556</v>
      </c>
      <c r="N76" s="90" t="n">
        <v>1029.66</v>
      </c>
      <c r="O76" s="91" t="n">
        <v>40.7011</v>
      </c>
      <c r="P76" s="91" t="n">
        <v>46.9964</v>
      </c>
      <c r="Q76" s="91" t="n">
        <v>46.2503</v>
      </c>
      <c r="R76" s="91" t="n">
        <v>67.255</v>
      </c>
      <c r="S76" s="91" t="n">
        <v>14058.027</v>
      </c>
      <c r="T76" s="91" t="n">
        <v>20.685</v>
      </c>
      <c r="U76" s="60" t="n">
        <f aca="false">IF(N76&lt;&gt;0,R76/N76,0)</f>
        <v>0.0653176776800109</v>
      </c>
      <c r="V76" s="68" t="n">
        <f aca="false">S76/3600</f>
        <v>3.9050075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4287079916726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2299.997</v>
      </c>
      <c r="J77" s="99" t="n">
        <v>18.657</v>
      </c>
      <c r="K77" s="60" t="n">
        <f aca="false">IF(D77&lt;&gt;0,H77/D77,0)</f>
        <v>0.0487471189793098</v>
      </c>
      <c r="L77" s="68" t="n">
        <f aca="false">I77/3600</f>
        <v>3.41666583333333</v>
      </c>
      <c r="N77" s="90" t="n">
        <v>486.4856</v>
      </c>
      <c r="O77" s="91" t="n">
        <v>38.1844</v>
      </c>
      <c r="P77" s="91" t="n">
        <v>45.9967</v>
      </c>
      <c r="Q77" s="91" t="n">
        <v>44.7228</v>
      </c>
      <c r="R77" s="91" t="n">
        <v>29.396</v>
      </c>
      <c r="S77" s="91" t="n">
        <v>13329.989</v>
      </c>
      <c r="T77" s="91" t="n">
        <v>18.969</v>
      </c>
      <c r="U77" s="60" t="n">
        <f aca="false">IF(N77&lt;&gt;0,R77/N77,0)</f>
        <v>0.060425221219292</v>
      </c>
      <c r="V77" s="68" t="n">
        <f aca="false">S77/3600</f>
        <v>3.70277472222222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250787167049613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2257.861</v>
      </c>
      <c r="J78" s="76" t="n">
        <v>17.066</v>
      </c>
      <c r="K78" s="77" t="n">
        <f aca="false">IF(D78&lt;&gt;0,H78/D78,0)</f>
        <v>0.0442164920106321</v>
      </c>
      <c r="L78" s="78" t="n">
        <f aca="false">I78/3600</f>
        <v>3.40496138888889</v>
      </c>
      <c r="N78" s="93" t="n">
        <v>261.8976</v>
      </c>
      <c r="O78" s="94" t="n">
        <v>35.3194</v>
      </c>
      <c r="P78" s="94" t="n">
        <v>45.0082</v>
      </c>
      <c r="Q78" s="94" t="n">
        <v>43.4353</v>
      </c>
      <c r="R78" s="94" t="n">
        <v>13.072</v>
      </c>
      <c r="S78" s="94" t="n">
        <v>12366.828</v>
      </c>
      <c r="T78" s="94" t="n">
        <v>17.222</v>
      </c>
      <c r="U78" s="77" t="n">
        <f aca="false">IF(N78&lt;&gt;0,R78/N78,0)</f>
        <v>0.0499126376110358</v>
      </c>
      <c r="V78" s="78" t="n">
        <f aca="false">S78/3600</f>
        <v>3.43523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129037830367939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4904.921</v>
      </c>
      <c r="J79" s="99" t="n">
        <v>30.248</v>
      </c>
      <c r="K79" s="60" t="n">
        <f aca="false">IF(D79&lt;&gt;0,H79/D79,0)</f>
        <v>0.0490845102299475</v>
      </c>
      <c r="L79" s="61" t="n">
        <f aca="false">I79/3600</f>
        <v>4.14025583333333</v>
      </c>
      <c r="N79" s="87" t="n">
        <v>2489.8352</v>
      </c>
      <c r="O79" s="88" t="n">
        <v>42.8954</v>
      </c>
      <c r="P79" s="88" t="n">
        <v>47.9726</v>
      </c>
      <c r="Q79" s="88" t="n">
        <v>48.2403</v>
      </c>
      <c r="R79" s="88" t="n">
        <v>153.967</v>
      </c>
      <c r="S79" s="88" t="n">
        <v>14984.013</v>
      </c>
      <c r="T79" s="88" t="n">
        <v>23.743</v>
      </c>
      <c r="U79" s="60" t="n">
        <f aca="false">IF(N79&lt;&gt;0,R79/N79,0)</f>
        <v>0.061838229293248</v>
      </c>
      <c r="V79" s="61" t="n">
        <f aca="false">S79/3600</f>
        <v>4.16222583333333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26773981062165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007.864</v>
      </c>
      <c r="J80" s="99" t="n">
        <v>20.139</v>
      </c>
      <c r="K80" s="60" t="n">
        <f aca="false">IF(D80&lt;&gt;0,H80/D80,0)</f>
        <v>0.0576645481823327</v>
      </c>
      <c r="L80" s="68" t="n">
        <f aca="false">I80/3600</f>
        <v>3.61329555555556</v>
      </c>
      <c r="N80" s="90" t="n">
        <v>823.3112</v>
      </c>
      <c r="O80" s="91" t="n">
        <v>40.5421</v>
      </c>
      <c r="P80" s="91" t="n">
        <v>46.5111</v>
      </c>
      <c r="Q80" s="91" t="n">
        <v>46.6316</v>
      </c>
      <c r="R80" s="91" t="n">
        <v>54.094</v>
      </c>
      <c r="S80" s="91" t="n">
        <v>14049.899</v>
      </c>
      <c r="T80" s="91" t="n">
        <v>20.545</v>
      </c>
      <c r="U80" s="60" t="n">
        <f aca="false">IF(N80&lt;&gt;0,R80/N80,0)</f>
        <v>0.0657029808412663</v>
      </c>
      <c r="V80" s="68" t="n">
        <f aca="false">S80/3600</f>
        <v>3.90274972222222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3829384285173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54.574</v>
      </c>
      <c r="J81" s="99" t="n">
        <v>18.673</v>
      </c>
      <c r="K81" s="60" t="n">
        <f aca="false">IF(D81&lt;&gt;0,H81/D81,0)</f>
        <v>0.0621694894342978</v>
      </c>
      <c r="L81" s="68" t="n">
        <f aca="false">I81/3600</f>
        <v>3.48738166666667</v>
      </c>
      <c r="N81" s="90" t="n">
        <v>372.4624</v>
      </c>
      <c r="O81" s="91" t="n">
        <v>38.0758</v>
      </c>
      <c r="P81" s="91" t="n">
        <v>45.0175</v>
      </c>
      <c r="Q81" s="91" t="n">
        <v>45.1635</v>
      </c>
      <c r="R81" s="91" t="n">
        <v>23.989</v>
      </c>
      <c r="S81" s="91" t="n">
        <v>12795.36</v>
      </c>
      <c r="T81" s="91" t="n">
        <v>17.986</v>
      </c>
      <c r="U81" s="60" t="n">
        <f aca="false">IF(N81&lt;&gt;0,R81/N81,0)</f>
        <v>0.0644065011662922</v>
      </c>
      <c r="V81" s="68" t="n">
        <f aca="false">S81/3600</f>
        <v>3.55426666666667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0260040203584107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2086.214</v>
      </c>
      <c r="J82" s="76" t="n">
        <v>17.362</v>
      </c>
      <c r="K82" s="77" t="n">
        <f aca="false">IF(D82&lt;&gt;0,H82/D82,0)</f>
        <v>0.0600117500009857</v>
      </c>
      <c r="L82" s="78" t="n">
        <f aca="false">I82/3600</f>
        <v>3.35728166666667</v>
      </c>
      <c r="N82" s="93" t="n">
        <v>200.5168</v>
      </c>
      <c r="O82" s="94" t="n">
        <v>35.4681</v>
      </c>
      <c r="P82" s="94" t="n">
        <v>43.8913</v>
      </c>
      <c r="Q82" s="94" t="n">
        <v>43.9171</v>
      </c>
      <c r="R82" s="94" t="n">
        <v>11.644</v>
      </c>
      <c r="S82" s="94" t="n">
        <v>12729.559</v>
      </c>
      <c r="T82" s="94" t="n">
        <v>17.472</v>
      </c>
      <c r="U82" s="77" t="n">
        <f aca="false">IF(N82&lt;&gt;0,R82/N82,0)</f>
        <v>0.0580699472562898</v>
      </c>
      <c r="V82" s="78" t="n">
        <f aca="false">S82/3600</f>
        <v>3.53598861111111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43692509855453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3753741827969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1009023004715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101352544770541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75887794483339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2652311598856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3.7394970501628</v>
      </c>
      <c r="L89" s="97" t="n">
        <f aca="false">GEOMEAN(L3:L82)</f>
        <v>2.26942957227713</v>
      </c>
      <c r="T89" s="97" t="n">
        <f aca="false">GEOMEAN(T3:T82)</f>
        <v>13.3564379267352</v>
      </c>
      <c r="V89" s="97" t="n">
        <f aca="false">GEOMEAN(V3:V82)</f>
        <v>2.38073755341265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72119858388629</v>
      </c>
      <c r="V90" s="98" t="n">
        <f aca="false">V89/L89</f>
        <v>1.04904667785034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403932222222222</v>
      </c>
      <c r="L91" s="97" t="n">
        <f aca="false">SUM(L3:L82)</f>
        <v>240.299588333333</v>
      </c>
      <c r="T91" s="97" t="n">
        <f aca="false">SUM(T3:T82)/3600</f>
        <v>0.389056944444444</v>
      </c>
      <c r="V91" s="97" t="n">
        <f aca="false">SUM(V3:V82)</f>
        <v>251.67606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1-08T01:40:18Z</dcterms:modified>
  <cp:revision>0</cp:revision>
  <dc:subject/>
  <dc:title/>
</cp:coreProperties>
</file>