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84">
  <si>
    <t xml:space="preserve">All Intra HE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 4.0 IBDI off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Low delay B HE</t>
  </si>
  <si>
    <t xml:space="preserve">Low delay P H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HE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 4.0 IBDI 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650501"/>
        <c:axId val="60279268"/>
      </c:scatterChart>
      <c:valAx>
        <c:axId val="18650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9268"/>
        <c:crossesAt val="0"/>
        <c:crossBetween val="midCat"/>
      </c:valAx>
      <c:valAx>
        <c:axId val="6027926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05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 4.0 IBDI 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2451234"/>
        <c:axId val="61499846"/>
      </c:scatterChart>
      <c:valAx>
        <c:axId val="92451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9846"/>
        <c:crossesAt val="0"/>
        <c:crossBetween val="midCat"/>
      </c:valAx>
      <c:valAx>
        <c:axId val="61499846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12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 4.0 IBDI 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9656112"/>
        <c:axId val="6950234"/>
      </c:scatterChart>
      <c:valAx>
        <c:axId val="29656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234"/>
        <c:crossesAt val="0"/>
        <c:crossBetween val="midCat"/>
      </c:valAx>
      <c:valAx>
        <c:axId val="6950234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61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 4.0 IBDI 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030711"/>
        <c:axId val="1288809"/>
      </c:scatterChart>
      <c:valAx>
        <c:axId val="34030711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809"/>
        <c:crossesAt val="0"/>
        <c:crossBetween val="midCat"/>
      </c:valAx>
      <c:valAx>
        <c:axId val="128880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071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G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G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0.98828772918301</v>
      </c>
      <c r="D12" s="19"/>
      <c r="E12" s="19"/>
    </row>
    <row r="13" customFormat="false" ht="12.75" hidden="false" customHeight="false" outlineLevel="0" collapsed="false">
      <c r="B13" s="16" t="s">
        <v>18</v>
      </c>
      <c r="C13" s="20" t="n">
        <f aca="false">'AI-HE'!Q107</f>
        <v>0.94384152862641</v>
      </c>
      <c r="D13" s="20"/>
      <c r="E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</row>
    <row r="16" customFormat="false" ht="12.75" hidden="false" customHeight="false" outlineLevel="0" collapsed="false">
      <c r="C16" s="21" t="s">
        <v>3</v>
      </c>
      <c r="D16" s="22" t="s">
        <v>4</v>
      </c>
      <c r="E16" s="23" t="s">
        <v>5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</row>
    <row r="22" customFormat="false" ht="12.75" hidden="false" customHeight="false" outlineLevel="0" collapsed="false">
      <c r="B22" s="16" t="s">
        <v>13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0.97622782593259</v>
      </c>
      <c r="D25" s="19"/>
      <c r="E25" s="19"/>
    </row>
    <row r="26" customFormat="false" ht="12.75" hidden="false" customHeight="false" outlineLevel="0" collapsed="false">
      <c r="B26" s="16" t="s">
        <v>18</v>
      </c>
      <c r="C26" s="20" t="n">
        <f aca="false">'RA-HE'!Q107</f>
        <v>0.960858848945172</v>
      </c>
      <c r="D26" s="20"/>
      <c r="E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0</v>
      </c>
      <c r="D28" s="2"/>
      <c r="E28" s="2"/>
    </row>
    <row r="29" customFormat="false" ht="12.75" hidden="false" customHeight="false" outlineLevel="0" collapsed="false">
      <c r="C29" s="21" t="s">
        <v>3</v>
      </c>
      <c r="D29" s="22" t="s">
        <v>4</v>
      </c>
      <c r="E29" s="23" t="s">
        <v>5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</row>
    <row r="35" customFormat="false" ht="12.75" hidden="false" customHeight="false" outlineLevel="0" collapsed="false">
      <c r="B35" s="16" t="s">
        <v>13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1.2593778403374</v>
      </c>
      <c r="D38" s="19"/>
      <c r="E38" s="19"/>
    </row>
    <row r="39" customFormat="false" ht="12.75" hidden="false" customHeight="false" outlineLevel="0" collapsed="false">
      <c r="B39" s="16" t="s">
        <v>18</v>
      </c>
      <c r="C39" s="20" t="n">
        <f aca="false">'LB-HE'!Q107</f>
        <v>0.967670072012482</v>
      </c>
      <c r="D39" s="20"/>
      <c r="E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1</v>
      </c>
      <c r="D41" s="2"/>
      <c r="E41" s="2"/>
    </row>
    <row r="42" customFormat="false" ht="12.75" hidden="false" customHeight="false" outlineLevel="0" collapsed="false">
      <c r="C42" s="21" t="s">
        <v>3</v>
      </c>
      <c r="D42" s="22" t="s">
        <v>4</v>
      </c>
      <c r="E42" s="23" t="s">
        <v>5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</row>
    <row r="48" customFormat="false" ht="12.75" hidden="false" customHeight="false" outlineLevel="0" collapsed="false">
      <c r="B48" s="16" t="s">
        <v>13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0.732763986604764</v>
      </c>
      <c r="D51" s="19"/>
      <c r="E51" s="19"/>
    </row>
    <row r="52" customFormat="false" ht="12.75" hidden="false" customHeight="false" outlineLevel="0" collapsed="false">
      <c r="B52" s="16" t="s">
        <v>18</v>
      </c>
      <c r="C52" s="20" t="n">
        <f aca="false">'LP-HE'!Q107</f>
        <v>0.947327742877445</v>
      </c>
      <c r="D52" s="20"/>
      <c r="E52" s="20"/>
    </row>
  </sheetData>
  <mergeCells count="12">
    <mergeCell ref="C2:E2"/>
    <mergeCell ref="C12:E12"/>
    <mergeCell ref="C13:E13"/>
    <mergeCell ref="C15:E15"/>
    <mergeCell ref="C25:E25"/>
    <mergeCell ref="C26:E26"/>
    <mergeCell ref="C28:E28"/>
    <mergeCell ref="C38:E38"/>
    <mergeCell ref="C39:E39"/>
    <mergeCell ref="C41:E41"/>
    <mergeCell ref="C51:E51"/>
    <mergeCell ref="C52:E52"/>
  </mergeCells>
  <conditionalFormatting sqref="C4:E10 C17:E23 C30:E36 C43:E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Q17" activeCellId="0" sqref="Q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5</v>
      </c>
      <c r="E1" s="39"/>
      <c r="F1" s="39"/>
      <c r="G1" s="39"/>
      <c r="H1" s="39"/>
      <c r="I1" s="39"/>
      <c r="J1" s="39"/>
      <c r="L1" s="39" t="s">
        <v>66</v>
      </c>
      <c r="M1" s="39"/>
      <c r="N1" s="39"/>
      <c r="O1" s="39"/>
      <c r="P1" s="39"/>
      <c r="Q1" s="39"/>
      <c r="R1" s="39"/>
      <c r="S1" s="40"/>
      <c r="T1" s="39" t="s">
        <v>67</v>
      </c>
      <c r="U1" s="39"/>
      <c r="V1" s="39"/>
      <c r="W1" s="39" t="s">
        <v>6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9</v>
      </c>
      <c r="D2" s="33" t="s">
        <v>27</v>
      </c>
      <c r="E2" s="34" t="s">
        <v>28</v>
      </c>
      <c r="F2" s="34" t="s">
        <v>29</v>
      </c>
      <c r="G2" s="34" t="s">
        <v>30</v>
      </c>
      <c r="H2" s="34" t="s">
        <v>70</v>
      </c>
      <c r="I2" s="34" t="s">
        <v>71</v>
      </c>
      <c r="J2" s="44" t="s">
        <v>72</v>
      </c>
      <c r="K2" s="40"/>
      <c r="L2" s="33" t="s">
        <v>27</v>
      </c>
      <c r="M2" s="34" t="s">
        <v>28</v>
      </c>
      <c r="N2" s="34" t="s">
        <v>29</v>
      </c>
      <c r="O2" s="34" t="s">
        <v>30</v>
      </c>
      <c r="P2" s="34" t="s">
        <v>70</v>
      </c>
      <c r="Q2" s="34" t="s">
        <v>71</v>
      </c>
      <c r="R2" s="44" t="s">
        <v>72</v>
      </c>
      <c r="S2" s="22"/>
      <c r="T2" s="33" t="s">
        <v>3</v>
      </c>
      <c r="U2" s="34" t="s">
        <v>4</v>
      </c>
      <c r="V2" s="44" t="s">
        <v>5</v>
      </c>
      <c r="W2" s="28" t="s">
        <v>3</v>
      </c>
      <c r="X2" s="29" t="s">
        <v>4</v>
      </c>
      <c r="Y2" s="30" t="s">
        <v>5</v>
      </c>
    </row>
    <row r="3" customFormat="false" ht="12" hidden="false" customHeight="false" outlineLevel="0" collapsed="false">
      <c r="A3" s="72" t="s">
        <v>8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1</v>
      </c>
      <c r="C19" s="7" t="n">
        <v>22</v>
      </c>
      <c r="D19" s="45" t="n">
        <v>5896.1832</v>
      </c>
      <c r="E19" s="46" t="n">
        <v>41.4968</v>
      </c>
      <c r="F19" s="46" t="n">
        <v>43.134</v>
      </c>
      <c r="G19" s="46" t="n">
        <v>44.6582</v>
      </c>
      <c r="H19" s="46" t="n">
        <v>10899.87</v>
      </c>
      <c r="I19" s="46" t="n">
        <v>31.16</v>
      </c>
      <c r="J19" s="47" t="n">
        <f aca="false">H19/3600</f>
        <v>3.02774166666667</v>
      </c>
      <c r="L19" s="45" t="n">
        <v>5833.4304</v>
      </c>
      <c r="M19" s="46" t="n">
        <v>41.5196</v>
      </c>
      <c r="N19" s="46" t="n">
        <v>43.3525</v>
      </c>
      <c r="O19" s="46" t="n">
        <v>44.8479</v>
      </c>
      <c r="P19" s="46" t="n">
        <v>15916.07</v>
      </c>
      <c r="Q19" s="46" t="n">
        <v>30.4</v>
      </c>
      <c r="R19" s="47" t="n">
        <f aca="false">P19/3600</f>
        <v>4.421130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2" t="n">
        <v>2674.0024</v>
      </c>
      <c r="E20" s="53" t="n">
        <v>39.4614</v>
      </c>
      <c r="F20" s="53" t="n">
        <v>41.628</v>
      </c>
      <c r="G20" s="53" t="n">
        <v>42.8008</v>
      </c>
      <c r="H20" s="53" t="n">
        <v>9584.98</v>
      </c>
      <c r="I20" s="53" t="n">
        <v>27.15</v>
      </c>
      <c r="J20" s="54" t="n">
        <f aca="false">H20/3600</f>
        <v>2.66249444444444</v>
      </c>
      <c r="L20" s="52" t="n">
        <v>2654.9112</v>
      </c>
      <c r="M20" s="53" t="n">
        <v>39.5013</v>
      </c>
      <c r="N20" s="53" t="n">
        <v>41.8688</v>
      </c>
      <c r="O20" s="53" t="n">
        <v>43.0153</v>
      </c>
      <c r="P20" s="53" t="n">
        <v>13359.82</v>
      </c>
      <c r="Q20" s="53" t="n">
        <v>25.97</v>
      </c>
      <c r="R20" s="54" t="n">
        <f aca="false">P20/3600</f>
        <v>3.7110611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0.5312</v>
      </c>
      <c r="E21" s="53" t="n">
        <v>36.9879</v>
      </c>
      <c r="F21" s="53" t="n">
        <v>40.2652</v>
      </c>
      <c r="G21" s="53" t="n">
        <v>41.4338</v>
      </c>
      <c r="H21" s="53" t="n">
        <v>8685.46</v>
      </c>
      <c r="I21" s="53" t="n">
        <v>24.2</v>
      </c>
      <c r="J21" s="54" t="n">
        <f aca="false">H21/3600</f>
        <v>2.41262777777778</v>
      </c>
      <c r="L21" s="52" t="n">
        <v>1279.1576</v>
      </c>
      <c r="M21" s="53" t="n">
        <v>37.0304</v>
      </c>
      <c r="N21" s="53" t="n">
        <v>40.6972</v>
      </c>
      <c r="O21" s="53" t="n">
        <v>41.7652</v>
      </c>
      <c r="P21" s="53" t="n">
        <v>11404.23</v>
      </c>
      <c r="Q21" s="53" t="n">
        <v>23.28</v>
      </c>
      <c r="R21" s="54" t="n">
        <f aca="false">P21/3600</f>
        <v>3.16784166666667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6.1304</v>
      </c>
      <c r="E22" s="61" t="n">
        <v>34.4593</v>
      </c>
      <c r="F22" s="61" t="n">
        <v>39.1678</v>
      </c>
      <c r="G22" s="61" t="n">
        <v>40.4674</v>
      </c>
      <c r="H22" s="61" t="n">
        <v>8111.9</v>
      </c>
      <c r="I22" s="61" t="n">
        <v>22.13</v>
      </c>
      <c r="J22" s="62" t="n">
        <f aca="false">H22/3600</f>
        <v>2.25330555555556</v>
      </c>
      <c r="L22" s="60" t="n">
        <v>629.3072</v>
      </c>
      <c r="M22" s="61" t="n">
        <v>34.4956</v>
      </c>
      <c r="N22" s="61" t="n">
        <v>39.8565</v>
      </c>
      <c r="O22" s="61" t="n">
        <v>41.0028</v>
      </c>
      <c r="P22" s="61" t="n">
        <v>9829.87</v>
      </c>
      <c r="Q22" s="61" t="n">
        <v>20.89</v>
      </c>
      <c r="R22" s="62" t="n">
        <f aca="false">P22/3600</f>
        <v>2.73051944444444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5" t="n">
        <v>8960.8016</v>
      </c>
      <c r="E23" s="46" t="n">
        <v>39.7138</v>
      </c>
      <c r="F23" s="46" t="n">
        <v>41.8765</v>
      </c>
      <c r="G23" s="46" t="n">
        <v>43.0028</v>
      </c>
      <c r="H23" s="46" t="n">
        <v>11008.13</v>
      </c>
      <c r="I23" s="46" t="n">
        <v>31.73</v>
      </c>
      <c r="J23" s="47" t="n">
        <f aca="false">H23/3600</f>
        <v>3.05781388888889</v>
      </c>
      <c r="L23" s="45" t="n">
        <v>8790.4504</v>
      </c>
      <c r="M23" s="46" t="n">
        <v>39.7695</v>
      </c>
      <c r="N23" s="46" t="n">
        <v>42.0061</v>
      </c>
      <c r="O23" s="46" t="n">
        <v>43.1421</v>
      </c>
      <c r="P23" s="46" t="n">
        <v>14572.64</v>
      </c>
      <c r="Q23" s="46" t="n">
        <v>32.82</v>
      </c>
      <c r="R23" s="47" t="n">
        <f aca="false">P23/3600</f>
        <v>4.0479555555555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31.8064</v>
      </c>
      <c r="E24" s="53" t="n">
        <v>36.8338</v>
      </c>
      <c r="F24" s="53" t="n">
        <v>39.8651</v>
      </c>
      <c r="G24" s="53" t="n">
        <v>40.8253</v>
      </c>
      <c r="H24" s="53" t="n">
        <v>8991.01</v>
      </c>
      <c r="I24" s="53" t="n">
        <v>26.92</v>
      </c>
      <c r="J24" s="54" t="n">
        <f aca="false">H24/3600</f>
        <v>2.49750277777778</v>
      </c>
      <c r="L24" s="52" t="n">
        <v>3436.4976</v>
      </c>
      <c r="M24" s="53" t="n">
        <v>36.9383</v>
      </c>
      <c r="N24" s="53" t="n">
        <v>39.9902</v>
      </c>
      <c r="O24" s="53" t="n">
        <v>40.9786</v>
      </c>
      <c r="P24" s="53" t="n">
        <v>12204.75</v>
      </c>
      <c r="Q24" s="53" t="n">
        <v>22.5</v>
      </c>
      <c r="R24" s="54" t="n">
        <f aca="false">P24/3600</f>
        <v>3.3902083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80.44</v>
      </c>
      <c r="E25" s="53" t="n">
        <v>34.0802</v>
      </c>
      <c r="F25" s="53" t="n">
        <v>38.0402</v>
      </c>
      <c r="G25" s="53" t="n">
        <v>39.2642</v>
      </c>
      <c r="H25" s="53" t="n">
        <v>8118.06</v>
      </c>
      <c r="I25" s="53" t="n">
        <v>23.07</v>
      </c>
      <c r="J25" s="54" t="n">
        <f aca="false">H25/3600</f>
        <v>2.25501666666667</v>
      </c>
      <c r="L25" s="52" t="n">
        <v>1454.92</v>
      </c>
      <c r="M25" s="53" t="n">
        <v>34.1934</v>
      </c>
      <c r="N25" s="53" t="n">
        <v>38.3975</v>
      </c>
      <c r="O25" s="53" t="n">
        <v>39.6135</v>
      </c>
      <c r="P25" s="53" t="n">
        <v>10285.3</v>
      </c>
      <c r="Q25" s="53" t="n">
        <v>18.75</v>
      </c>
      <c r="R25" s="54" t="n">
        <f aca="false">P25/3600</f>
        <v>2.857027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9.3544</v>
      </c>
      <c r="E26" s="61" t="n">
        <v>31.5146</v>
      </c>
      <c r="F26" s="61" t="n">
        <v>36.5293</v>
      </c>
      <c r="G26" s="61" t="n">
        <v>38.2605</v>
      </c>
      <c r="H26" s="61" t="n">
        <v>7617.15</v>
      </c>
      <c r="I26" s="61" t="n">
        <v>20.67</v>
      </c>
      <c r="J26" s="62" t="n">
        <f aca="false">H26/3600</f>
        <v>2.115875</v>
      </c>
      <c r="L26" s="60" t="n">
        <v>633.0416</v>
      </c>
      <c r="M26" s="61" t="n">
        <v>31.6154</v>
      </c>
      <c r="N26" s="61" t="n">
        <v>37.3095</v>
      </c>
      <c r="O26" s="61" t="n">
        <v>38.8455</v>
      </c>
      <c r="P26" s="61" t="n">
        <v>8649.85</v>
      </c>
      <c r="Q26" s="61" t="n">
        <v>19.22</v>
      </c>
      <c r="R26" s="62" t="n">
        <f aca="false">P26/3600</f>
        <v>2.402736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5" t="n">
        <v>22716.5656</v>
      </c>
      <c r="E27" s="46" t="n">
        <v>38.4549</v>
      </c>
      <c r="F27" s="46" t="n">
        <v>39.8647</v>
      </c>
      <c r="G27" s="46" t="n">
        <v>43.1424</v>
      </c>
      <c r="H27" s="46" t="n">
        <v>23241.61</v>
      </c>
      <c r="I27" s="46" t="n">
        <v>62.71</v>
      </c>
      <c r="J27" s="47" t="n">
        <f aca="false">H27/3600</f>
        <v>6.45600277777778</v>
      </c>
      <c r="L27" s="45" t="n">
        <v>22791.3664</v>
      </c>
      <c r="M27" s="46" t="n">
        <v>38.5063</v>
      </c>
      <c r="N27" s="46" t="n">
        <v>40.1486</v>
      </c>
      <c r="O27" s="46" t="n">
        <v>43.3915</v>
      </c>
      <c r="P27" s="46" t="n">
        <v>30596.45</v>
      </c>
      <c r="Q27" s="46" t="n">
        <v>61.15</v>
      </c>
      <c r="R27" s="47" t="n">
        <f aca="false">P27/3600</f>
        <v>8.4990138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735.8184</v>
      </c>
      <c r="E28" s="53" t="n">
        <v>36.5312</v>
      </c>
      <c r="F28" s="53" t="n">
        <v>38.8054</v>
      </c>
      <c r="G28" s="53" t="n">
        <v>41.3246</v>
      </c>
      <c r="H28" s="53" t="n">
        <v>19028.99</v>
      </c>
      <c r="I28" s="53" t="n">
        <v>46.09</v>
      </c>
      <c r="J28" s="54" t="n">
        <f aca="false">H28/3600</f>
        <v>5.28583055555556</v>
      </c>
      <c r="L28" s="52" t="n">
        <v>6478.6432</v>
      </c>
      <c r="M28" s="53" t="n">
        <v>36.6275</v>
      </c>
      <c r="N28" s="53" t="n">
        <v>39.026</v>
      </c>
      <c r="O28" s="53" t="n">
        <v>41.6179</v>
      </c>
      <c r="P28" s="53" t="n">
        <v>22754.75</v>
      </c>
      <c r="Q28" s="53" t="n">
        <v>49.65</v>
      </c>
      <c r="R28" s="54" t="n">
        <f aca="false">P28/3600</f>
        <v>6.3207638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62.7688</v>
      </c>
      <c r="E29" s="53" t="n">
        <v>34.4122</v>
      </c>
      <c r="F29" s="53" t="n">
        <v>37.8391</v>
      </c>
      <c r="G29" s="53" t="n">
        <v>39.5335</v>
      </c>
      <c r="H29" s="53" t="n">
        <v>16457.63</v>
      </c>
      <c r="I29" s="53" t="n">
        <v>43.29</v>
      </c>
      <c r="J29" s="54" t="n">
        <f aca="false">H29/3600</f>
        <v>4.57156388888889</v>
      </c>
      <c r="L29" s="52" t="n">
        <v>2913.7424</v>
      </c>
      <c r="M29" s="53" t="n">
        <v>34.5318</v>
      </c>
      <c r="N29" s="53" t="n">
        <v>38.1515</v>
      </c>
      <c r="O29" s="53" t="n">
        <v>40.0876</v>
      </c>
      <c r="P29" s="53" t="n">
        <v>19714.34</v>
      </c>
      <c r="Q29" s="53" t="n">
        <v>43.76</v>
      </c>
      <c r="R29" s="54" t="n">
        <f aca="false">P29/3600</f>
        <v>5.4762055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3.9184</v>
      </c>
      <c r="E30" s="61" t="n">
        <v>32.131</v>
      </c>
      <c r="F30" s="61" t="n">
        <v>36.7317</v>
      </c>
      <c r="G30" s="61" t="n">
        <v>37.7701</v>
      </c>
      <c r="H30" s="61" t="n">
        <v>15407.05</v>
      </c>
      <c r="I30" s="61" t="n">
        <v>39.2</v>
      </c>
      <c r="J30" s="62" t="n">
        <f aca="false">H30/3600</f>
        <v>4.27973611111111</v>
      </c>
      <c r="L30" s="60" t="n">
        <v>1443.9856</v>
      </c>
      <c r="M30" s="61" t="n">
        <v>32.2594</v>
      </c>
      <c r="N30" s="61" t="n">
        <v>37.4392</v>
      </c>
      <c r="O30" s="61" t="n">
        <v>38.9289</v>
      </c>
      <c r="P30" s="61" t="n">
        <v>17494.78</v>
      </c>
      <c r="Q30" s="61" t="n">
        <v>39.27</v>
      </c>
      <c r="R30" s="62" t="n">
        <f aca="false">P30/3600</f>
        <v>4.859661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5" t="n">
        <v>22375.2344</v>
      </c>
      <c r="E31" s="46" t="n">
        <v>39.2465</v>
      </c>
      <c r="F31" s="46" t="n">
        <v>43.4473</v>
      </c>
      <c r="G31" s="46" t="n">
        <v>44.617</v>
      </c>
      <c r="H31" s="46" t="n">
        <v>28246.97</v>
      </c>
      <c r="I31" s="46" t="n">
        <v>77.47</v>
      </c>
      <c r="J31" s="47" t="n">
        <f aca="false">H31/3600</f>
        <v>7.84638055555556</v>
      </c>
      <c r="L31" s="45" t="n">
        <v>22003.7824</v>
      </c>
      <c r="M31" s="46" t="n">
        <v>39.2776</v>
      </c>
      <c r="N31" s="46" t="n">
        <v>43.7606</v>
      </c>
      <c r="O31" s="46" t="n">
        <v>45.049</v>
      </c>
      <c r="P31" s="46" t="n">
        <v>37785.93</v>
      </c>
      <c r="Q31" s="46" t="n">
        <v>71.05</v>
      </c>
      <c r="R31" s="47" t="n">
        <f aca="false">P31/3600</f>
        <v>10.496091666666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790.8456</v>
      </c>
      <c r="E32" s="53" t="n">
        <v>37.3198</v>
      </c>
      <c r="F32" s="53" t="n">
        <v>42.0579</v>
      </c>
      <c r="G32" s="53" t="n">
        <v>42.528</v>
      </c>
      <c r="H32" s="53" t="n">
        <v>21346.49</v>
      </c>
      <c r="I32" s="53" t="n">
        <v>60.69</v>
      </c>
      <c r="J32" s="54" t="n">
        <f aca="false">H32/3600</f>
        <v>5.92958055555556</v>
      </c>
      <c r="L32" s="52" t="n">
        <v>7692.8848</v>
      </c>
      <c r="M32" s="53" t="n">
        <v>37.4025</v>
      </c>
      <c r="N32" s="53" t="n">
        <v>42.4732</v>
      </c>
      <c r="O32" s="53" t="n">
        <v>43.0819</v>
      </c>
      <c r="P32" s="53" t="n">
        <v>31662.26</v>
      </c>
      <c r="Q32" s="53" t="n">
        <v>53.72</v>
      </c>
      <c r="R32" s="54" t="n">
        <f aca="false">P32/3600</f>
        <v>8.7950722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39.3072</v>
      </c>
      <c r="E33" s="53" t="n">
        <v>35.3265</v>
      </c>
      <c r="F33" s="53" t="n">
        <v>40.5596</v>
      </c>
      <c r="G33" s="53" t="n">
        <v>40.3695</v>
      </c>
      <c r="H33" s="53" t="n">
        <v>19457.93</v>
      </c>
      <c r="I33" s="53" t="n">
        <v>50.32</v>
      </c>
      <c r="J33" s="54" t="n">
        <f aca="false">H33/3600</f>
        <v>5.40498055555556</v>
      </c>
      <c r="L33" s="52" t="n">
        <v>3552.284</v>
      </c>
      <c r="M33" s="53" t="n">
        <v>35.4378</v>
      </c>
      <c r="N33" s="53" t="n">
        <v>41.2375</v>
      </c>
      <c r="O33" s="53" t="n">
        <v>41.2981</v>
      </c>
      <c r="P33" s="53" t="n">
        <v>25331.75</v>
      </c>
      <c r="Q33" s="53" t="n">
        <v>50.58</v>
      </c>
      <c r="R33" s="54" t="n">
        <f aca="false">P33/3600</f>
        <v>7.03659722222222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40.5064</v>
      </c>
      <c r="E34" s="61" t="n">
        <v>33.1848</v>
      </c>
      <c r="F34" s="61" t="n">
        <v>39.1084</v>
      </c>
      <c r="G34" s="61" t="n">
        <v>38.2715</v>
      </c>
      <c r="H34" s="61" t="n">
        <v>18034.75</v>
      </c>
      <c r="I34" s="61" t="n">
        <v>57.96</v>
      </c>
      <c r="J34" s="62" t="n">
        <f aca="false">H34/3600</f>
        <v>5.00965277777778</v>
      </c>
      <c r="L34" s="60" t="n">
        <v>1801.9128</v>
      </c>
      <c r="M34" s="61" t="n">
        <v>33.3393</v>
      </c>
      <c r="N34" s="61" t="n">
        <v>40.2875</v>
      </c>
      <c r="O34" s="61" t="n">
        <v>39.9299</v>
      </c>
      <c r="P34" s="61" t="n">
        <v>22013.86</v>
      </c>
      <c r="Q34" s="61" t="n">
        <v>45.23</v>
      </c>
      <c r="R34" s="62" t="n">
        <f aca="false">P34/3600</f>
        <v>6.1149611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5" t="n">
        <v>56485.0432</v>
      </c>
      <c r="E35" s="46" t="n">
        <v>37.8343</v>
      </c>
      <c r="F35" s="46" t="n">
        <v>41.7349</v>
      </c>
      <c r="G35" s="46" t="n">
        <v>43.8285</v>
      </c>
      <c r="H35" s="46" t="n">
        <v>32298.34</v>
      </c>
      <c r="I35" s="46" t="n">
        <v>113.2</v>
      </c>
      <c r="J35" s="47" t="n">
        <f aca="false">H35/3600</f>
        <v>8.97176111111111</v>
      </c>
      <c r="L35" s="45" t="n">
        <v>60973.0192</v>
      </c>
      <c r="M35" s="46" t="n">
        <v>37.8568</v>
      </c>
      <c r="N35" s="46" t="n">
        <v>41.9962</v>
      </c>
      <c r="O35" s="46" t="n">
        <v>44.1232</v>
      </c>
      <c r="P35" s="46" t="n">
        <v>44294.12</v>
      </c>
      <c r="Q35" s="46" t="n">
        <v>103.54</v>
      </c>
      <c r="R35" s="47" t="n">
        <f aca="false">P35/3600</f>
        <v>12.303922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956.7904</v>
      </c>
      <c r="E36" s="53" t="n">
        <v>35.0223</v>
      </c>
      <c r="F36" s="53" t="n">
        <v>40.3715</v>
      </c>
      <c r="G36" s="53" t="n">
        <v>42.7072</v>
      </c>
      <c r="H36" s="53" t="n">
        <v>22012.55</v>
      </c>
      <c r="I36" s="53" t="n">
        <v>64.31</v>
      </c>
      <c r="J36" s="54" t="n">
        <f aca="false">H36/3600</f>
        <v>6.11459722222222</v>
      </c>
      <c r="L36" s="52" t="n">
        <v>9643.1768</v>
      </c>
      <c r="M36" s="53" t="n">
        <v>35.087</v>
      </c>
      <c r="N36" s="53" t="n">
        <v>40.6278</v>
      </c>
      <c r="O36" s="53" t="n">
        <v>42.9706</v>
      </c>
      <c r="P36" s="53" t="n">
        <v>28265.54</v>
      </c>
      <c r="Q36" s="53" t="n">
        <v>56.06</v>
      </c>
      <c r="R36" s="54" t="n">
        <f aca="false">P36/3600</f>
        <v>7.85153888888889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610.8816</v>
      </c>
      <c r="E37" s="53" t="n">
        <v>33.2683</v>
      </c>
      <c r="F37" s="53" t="n">
        <v>38.9805</v>
      </c>
      <c r="G37" s="53" t="n">
        <v>41.6038</v>
      </c>
      <c r="H37" s="53" t="n">
        <v>19037.85</v>
      </c>
      <c r="I37" s="53" t="n">
        <v>50.67</v>
      </c>
      <c r="J37" s="54" t="n">
        <f aca="false">H37/3600</f>
        <v>5.28829166666667</v>
      </c>
      <c r="L37" s="52" t="n">
        <v>2461.4256</v>
      </c>
      <c r="M37" s="53" t="n">
        <v>33.4016</v>
      </c>
      <c r="N37" s="53" t="n">
        <v>39.4654</v>
      </c>
      <c r="O37" s="53" t="n">
        <v>42.051</v>
      </c>
      <c r="P37" s="53" t="n">
        <v>21990.99</v>
      </c>
      <c r="Q37" s="53" t="n">
        <v>48.09</v>
      </c>
      <c r="R37" s="54" t="n">
        <f aca="false">P37/3600</f>
        <v>6.10860833333333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54.2776</v>
      </c>
      <c r="E38" s="61" t="n">
        <v>31.127</v>
      </c>
      <c r="F38" s="61" t="n">
        <v>37.7649</v>
      </c>
      <c r="G38" s="61" t="n">
        <v>40.5708</v>
      </c>
      <c r="H38" s="61" t="n">
        <v>18037.03</v>
      </c>
      <c r="I38" s="61" t="n">
        <v>45.78</v>
      </c>
      <c r="J38" s="62" t="n">
        <f aca="false">H38/3600</f>
        <v>5.01028611111111</v>
      </c>
      <c r="L38" s="60" t="n">
        <v>939.9272</v>
      </c>
      <c r="M38" s="61" t="n">
        <v>31.3189</v>
      </c>
      <c r="N38" s="61" t="n">
        <v>38.5998</v>
      </c>
      <c r="O38" s="61" t="n">
        <v>41.3106</v>
      </c>
      <c r="P38" s="61" t="n">
        <v>19907.55</v>
      </c>
      <c r="Q38" s="61" t="n">
        <v>43.02</v>
      </c>
      <c r="R38" s="62" t="n">
        <f aca="false">P38/3600</f>
        <v>5.52987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2</v>
      </c>
      <c r="C39" s="7" t="n">
        <v>22</v>
      </c>
      <c r="D39" s="45" t="n">
        <v>4353.0496</v>
      </c>
      <c r="E39" s="46" t="n">
        <v>39.8507</v>
      </c>
      <c r="F39" s="46" t="n">
        <v>42.3724</v>
      </c>
      <c r="G39" s="46" t="n">
        <v>42.871</v>
      </c>
      <c r="H39" s="46" t="n">
        <v>4903.48</v>
      </c>
      <c r="I39" s="46" t="n">
        <v>13.71</v>
      </c>
      <c r="J39" s="47" t="n">
        <f aca="false">H39/3600</f>
        <v>1.36207777777778</v>
      </c>
      <c r="L39" s="45" t="n">
        <v>4126.9136</v>
      </c>
      <c r="M39" s="46" t="n">
        <v>40.0302</v>
      </c>
      <c r="N39" s="46" t="n">
        <v>42.9331</v>
      </c>
      <c r="O39" s="46" t="n">
        <v>43.528</v>
      </c>
      <c r="P39" s="46" t="n">
        <v>5981.26</v>
      </c>
      <c r="Q39" s="46" t="n">
        <v>13.34</v>
      </c>
      <c r="R39" s="47" t="n">
        <f aca="false">P39/3600</f>
        <v>1.661461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2" t="n">
        <v>2006.6144</v>
      </c>
      <c r="E40" s="53" t="n">
        <v>36.6288</v>
      </c>
      <c r="F40" s="53" t="n">
        <v>39.8648</v>
      </c>
      <c r="G40" s="53" t="n">
        <v>39.9985</v>
      </c>
      <c r="H40" s="53" t="n">
        <v>4003.49</v>
      </c>
      <c r="I40" s="53" t="n">
        <v>12.04</v>
      </c>
      <c r="J40" s="54" t="n">
        <f aca="false">H40/3600</f>
        <v>1.11208055555556</v>
      </c>
      <c r="L40" s="52" t="n">
        <v>1912.7376</v>
      </c>
      <c r="M40" s="53" t="n">
        <v>36.8139</v>
      </c>
      <c r="N40" s="53" t="n">
        <v>40.5829</v>
      </c>
      <c r="O40" s="53" t="n">
        <v>40.8871</v>
      </c>
      <c r="P40" s="53" t="n">
        <v>5031.88</v>
      </c>
      <c r="Q40" s="53" t="n">
        <v>11.31</v>
      </c>
      <c r="R40" s="54" t="n">
        <f aca="false">P40/3600</f>
        <v>1.39774444444444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42.1656</v>
      </c>
      <c r="E41" s="53" t="n">
        <v>33.8174</v>
      </c>
      <c r="F41" s="53" t="n">
        <v>37.6004</v>
      </c>
      <c r="G41" s="53" t="n">
        <v>37.4165</v>
      </c>
      <c r="H41" s="53" t="n">
        <v>3534.85</v>
      </c>
      <c r="I41" s="53" t="n">
        <v>9.95</v>
      </c>
      <c r="J41" s="54" t="n">
        <f aca="false">H41/3600</f>
        <v>0.981902777777778</v>
      </c>
      <c r="L41" s="52" t="n">
        <v>913.2896</v>
      </c>
      <c r="M41" s="53" t="n">
        <v>34.0167</v>
      </c>
      <c r="N41" s="53" t="n">
        <v>38.6249</v>
      </c>
      <c r="O41" s="53" t="n">
        <v>38.726</v>
      </c>
      <c r="P41" s="53" t="n">
        <v>4298.47</v>
      </c>
      <c r="Q41" s="53" t="n">
        <v>9.59</v>
      </c>
      <c r="R41" s="54" t="n">
        <f aca="false">P41/3600</f>
        <v>1.19401944444444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8.6392</v>
      </c>
      <c r="E42" s="61" t="n">
        <v>31.332</v>
      </c>
      <c r="F42" s="61" t="n">
        <v>35.5533</v>
      </c>
      <c r="G42" s="61" t="n">
        <v>35.0806</v>
      </c>
      <c r="H42" s="61" t="n">
        <v>3230.01</v>
      </c>
      <c r="I42" s="61" t="n">
        <v>8.43</v>
      </c>
      <c r="J42" s="62" t="n">
        <f aca="false">H42/3600</f>
        <v>0.897225</v>
      </c>
      <c r="L42" s="60" t="n">
        <v>463.9744</v>
      </c>
      <c r="M42" s="61" t="n">
        <v>31.6024</v>
      </c>
      <c r="N42" s="61" t="n">
        <v>37.1556</v>
      </c>
      <c r="O42" s="61" t="n">
        <v>37.1438</v>
      </c>
      <c r="P42" s="61" t="n">
        <v>3915.15</v>
      </c>
      <c r="Q42" s="61" t="n">
        <v>7.43</v>
      </c>
      <c r="R42" s="62" t="n">
        <f aca="false">P42/3600</f>
        <v>1.0875416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5" t="n">
        <v>4840.7176</v>
      </c>
      <c r="E43" s="46" t="n">
        <v>39.9069</v>
      </c>
      <c r="F43" s="46" t="n">
        <v>42.9062</v>
      </c>
      <c r="G43" s="46" t="n">
        <v>44.215</v>
      </c>
      <c r="H43" s="46" t="n">
        <v>5394.57</v>
      </c>
      <c r="I43" s="46" t="n">
        <v>15.34</v>
      </c>
      <c r="J43" s="47" t="n">
        <f aca="false">H43/3600</f>
        <v>1.49849166666667</v>
      </c>
      <c r="L43" s="45" t="n">
        <v>4793.132</v>
      </c>
      <c r="M43" s="46" t="n">
        <v>39.9604</v>
      </c>
      <c r="N43" s="46" t="n">
        <v>43.2072</v>
      </c>
      <c r="O43" s="46" t="n">
        <v>44.6007</v>
      </c>
      <c r="P43" s="46" t="n">
        <v>8135.45</v>
      </c>
      <c r="Q43" s="46" t="n">
        <v>14.1</v>
      </c>
      <c r="R43" s="47" t="n">
        <f aca="false">P43/3600</f>
        <v>2.259847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100.3616</v>
      </c>
      <c r="E44" s="53" t="n">
        <v>37.0292</v>
      </c>
      <c r="F44" s="53" t="n">
        <v>40.8872</v>
      </c>
      <c r="G44" s="53" t="n">
        <v>41.9306</v>
      </c>
      <c r="H44" s="53" t="n">
        <v>4393.37</v>
      </c>
      <c r="I44" s="53" t="n">
        <v>12.74</v>
      </c>
      <c r="J44" s="54" t="n">
        <f aca="false">H44/3600</f>
        <v>1.22038055555556</v>
      </c>
      <c r="L44" s="52" t="n">
        <v>2073.524</v>
      </c>
      <c r="M44" s="53" t="n">
        <v>37.1283</v>
      </c>
      <c r="N44" s="53" t="n">
        <v>41.2217</v>
      </c>
      <c r="O44" s="53" t="n">
        <v>42.3398</v>
      </c>
      <c r="P44" s="53" t="n">
        <v>6441.55</v>
      </c>
      <c r="Q44" s="53" t="n">
        <v>12.34</v>
      </c>
      <c r="R44" s="54" t="n">
        <f aca="false">P44/3600</f>
        <v>1.78931944444444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92.228</v>
      </c>
      <c r="E45" s="53" t="n">
        <v>34.1153</v>
      </c>
      <c r="F45" s="53" t="n">
        <v>38.9227</v>
      </c>
      <c r="G45" s="53" t="n">
        <v>39.7705</v>
      </c>
      <c r="H45" s="53" t="n">
        <v>4096.64</v>
      </c>
      <c r="I45" s="53" t="n">
        <v>10.74</v>
      </c>
      <c r="J45" s="54" t="n">
        <f aca="false">H45/3600</f>
        <v>1.13795555555556</v>
      </c>
      <c r="L45" s="52" t="n">
        <v>985.8952</v>
      </c>
      <c r="M45" s="53" t="n">
        <v>34.2468</v>
      </c>
      <c r="N45" s="53" t="n">
        <v>39.5532</v>
      </c>
      <c r="O45" s="53" t="n">
        <v>40.4984</v>
      </c>
      <c r="P45" s="53" t="n">
        <v>5567.92</v>
      </c>
      <c r="Q45" s="53" t="n">
        <v>10.64</v>
      </c>
      <c r="R45" s="54" t="n">
        <f aca="false">P45/3600</f>
        <v>1.54664444444444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9.8328</v>
      </c>
      <c r="E46" s="61" t="n">
        <v>31.2502</v>
      </c>
      <c r="F46" s="61" t="n">
        <v>37.0846</v>
      </c>
      <c r="G46" s="61" t="n">
        <v>37.7184</v>
      </c>
      <c r="H46" s="61" t="n">
        <v>3820.96</v>
      </c>
      <c r="I46" s="61" t="n">
        <v>9.42</v>
      </c>
      <c r="J46" s="62" t="n">
        <f aca="false">H46/3600</f>
        <v>1.06137777777778</v>
      </c>
      <c r="L46" s="60" t="n">
        <v>496.0432</v>
      </c>
      <c r="M46" s="61" t="n">
        <v>31.4247</v>
      </c>
      <c r="N46" s="61" t="n">
        <v>38.3131</v>
      </c>
      <c r="O46" s="61" t="n">
        <v>39.1203</v>
      </c>
      <c r="P46" s="61" t="n">
        <v>5164.35</v>
      </c>
      <c r="Q46" s="61" t="n">
        <v>8.31</v>
      </c>
      <c r="R46" s="62" t="n">
        <f aca="false">P46/3600</f>
        <v>1.43454166666667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5" t="n">
        <v>10037.3024</v>
      </c>
      <c r="E47" s="46" t="n">
        <v>37.9741</v>
      </c>
      <c r="F47" s="46" t="n">
        <v>40.7584</v>
      </c>
      <c r="G47" s="46" t="n">
        <v>41.6385</v>
      </c>
      <c r="H47" s="46" t="n">
        <v>5488.93</v>
      </c>
      <c r="I47" s="46" t="n">
        <v>18.34</v>
      </c>
      <c r="J47" s="47" t="n">
        <f aca="false">H47/3600</f>
        <v>1.52470277777778</v>
      </c>
      <c r="L47" s="45" t="n">
        <v>9636.5984</v>
      </c>
      <c r="M47" s="46" t="n">
        <v>38.107</v>
      </c>
      <c r="N47" s="46" t="n">
        <v>41.0801</v>
      </c>
      <c r="O47" s="46" t="n">
        <v>42.0059</v>
      </c>
      <c r="P47" s="46" t="n">
        <v>7299.04</v>
      </c>
      <c r="Q47" s="46" t="n">
        <v>16.58</v>
      </c>
      <c r="R47" s="47" t="n">
        <f aca="false">P47/3600</f>
        <v>2.027511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994.548</v>
      </c>
      <c r="E48" s="53" t="n">
        <v>34.115</v>
      </c>
      <c r="F48" s="53" t="n">
        <v>38.2013</v>
      </c>
      <c r="G48" s="53" t="n">
        <v>39.0455</v>
      </c>
      <c r="H48" s="53" t="n">
        <v>4299.59</v>
      </c>
      <c r="I48" s="53" t="n">
        <v>13.57</v>
      </c>
      <c r="J48" s="54" t="n">
        <f aca="false">H48/3600</f>
        <v>1.19433055555556</v>
      </c>
      <c r="L48" s="52" t="n">
        <v>3831.0888</v>
      </c>
      <c r="M48" s="53" t="n">
        <v>34.3037</v>
      </c>
      <c r="N48" s="53" t="n">
        <v>38.5273</v>
      </c>
      <c r="O48" s="53" t="n">
        <v>39.3911</v>
      </c>
      <c r="P48" s="53" t="n">
        <v>5424.3</v>
      </c>
      <c r="Q48" s="53" t="n">
        <v>13.21</v>
      </c>
      <c r="R48" s="54" t="n">
        <f aca="false">P48/3600</f>
        <v>1.50675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3.6152</v>
      </c>
      <c r="E49" s="53" t="n">
        <v>30.813</v>
      </c>
      <c r="F49" s="53" t="n">
        <v>36.0042</v>
      </c>
      <c r="G49" s="53" t="n">
        <v>36.8074</v>
      </c>
      <c r="H49" s="53" t="n">
        <v>3670.85</v>
      </c>
      <c r="I49" s="53" t="n">
        <v>11.06</v>
      </c>
      <c r="J49" s="54" t="n">
        <f aca="false">H49/3600</f>
        <v>1.01968055555556</v>
      </c>
      <c r="L49" s="52" t="n">
        <v>1622.0192</v>
      </c>
      <c r="M49" s="53" t="n">
        <v>30.9966</v>
      </c>
      <c r="N49" s="53" t="n">
        <v>36.6094</v>
      </c>
      <c r="O49" s="53" t="n">
        <v>37.4255</v>
      </c>
      <c r="P49" s="53" t="n">
        <v>4425.49</v>
      </c>
      <c r="Q49" s="53" t="n">
        <v>10.63</v>
      </c>
      <c r="R49" s="54" t="n">
        <f aca="false">P49/3600</f>
        <v>1.22930277777778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4.0648</v>
      </c>
      <c r="E50" s="61" t="n">
        <v>27.6424</v>
      </c>
      <c r="F50" s="61" t="n">
        <v>34.0304</v>
      </c>
      <c r="G50" s="61" t="n">
        <v>34.7908</v>
      </c>
      <c r="H50" s="61" t="n">
        <v>3280.23</v>
      </c>
      <c r="I50" s="61" t="n">
        <v>9.32</v>
      </c>
      <c r="J50" s="62" t="n">
        <f aca="false">H50/3600</f>
        <v>0.911175</v>
      </c>
      <c r="L50" s="60" t="n">
        <v>686.3384</v>
      </c>
      <c r="M50" s="61" t="n">
        <v>27.8748</v>
      </c>
      <c r="N50" s="61" t="n">
        <v>35.2348</v>
      </c>
      <c r="O50" s="61" t="n">
        <v>35.9814</v>
      </c>
      <c r="P50" s="61" t="n">
        <v>3854.3</v>
      </c>
      <c r="Q50" s="61" t="n">
        <v>7.76</v>
      </c>
      <c r="R50" s="62" t="n">
        <f aca="false">P50/3600</f>
        <v>1.070638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5" t="n">
        <v>6248.3104</v>
      </c>
      <c r="E51" s="46" t="n">
        <v>39.5863</v>
      </c>
      <c r="F51" s="46" t="n">
        <v>41.2954</v>
      </c>
      <c r="G51" s="46" t="n">
        <v>42.6216</v>
      </c>
      <c r="H51" s="46" t="n">
        <v>3888.74</v>
      </c>
      <c r="I51" s="46" t="n">
        <v>11.29</v>
      </c>
      <c r="J51" s="47" t="n">
        <f aca="false">H51/3600</f>
        <v>1.08020555555556</v>
      </c>
      <c r="L51" s="45" t="n">
        <v>6254.1656</v>
      </c>
      <c r="M51" s="46" t="n">
        <v>39.6168</v>
      </c>
      <c r="N51" s="46" t="n">
        <v>41.4529</v>
      </c>
      <c r="O51" s="46" t="n">
        <v>42.7967</v>
      </c>
      <c r="P51" s="46" t="n">
        <v>5980.15</v>
      </c>
      <c r="Q51" s="46" t="n">
        <v>10.47</v>
      </c>
      <c r="R51" s="47" t="n">
        <f aca="false">P51/3600</f>
        <v>1.661152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93.3176</v>
      </c>
      <c r="E52" s="53" t="n">
        <v>35.9524</v>
      </c>
      <c r="F52" s="53" t="n">
        <v>38.7365</v>
      </c>
      <c r="G52" s="53" t="n">
        <v>40.2632</v>
      </c>
      <c r="H52" s="53" t="n">
        <v>3184.29</v>
      </c>
      <c r="I52" s="53" t="n">
        <v>8.9</v>
      </c>
      <c r="J52" s="54" t="n">
        <f aca="false">H52/3600</f>
        <v>0.884525</v>
      </c>
      <c r="L52" s="52" t="n">
        <v>2455.3408</v>
      </c>
      <c r="M52" s="53" t="n">
        <v>35.9937</v>
      </c>
      <c r="N52" s="53" t="n">
        <v>38.9101</v>
      </c>
      <c r="O52" s="53" t="n">
        <v>40.5461</v>
      </c>
      <c r="P52" s="53" t="n">
        <v>4644.57</v>
      </c>
      <c r="Q52" s="53" t="n">
        <v>8.78</v>
      </c>
      <c r="R52" s="54" t="n">
        <f aca="false">P52/3600</f>
        <v>1.290158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93.604</v>
      </c>
      <c r="E53" s="53" t="n">
        <v>32.8591</v>
      </c>
      <c r="F53" s="53" t="n">
        <v>36.5995</v>
      </c>
      <c r="G53" s="53" t="n">
        <v>38.1816</v>
      </c>
      <c r="H53" s="53" t="n">
        <v>2727.18</v>
      </c>
      <c r="I53" s="53" t="n">
        <v>7.48</v>
      </c>
      <c r="J53" s="54" t="n">
        <f aca="false">H53/3600</f>
        <v>0.75755</v>
      </c>
      <c r="L53" s="52" t="n">
        <v>1074.3048</v>
      </c>
      <c r="M53" s="53" t="n">
        <v>32.9159</v>
      </c>
      <c r="N53" s="53" t="n">
        <v>37.0783</v>
      </c>
      <c r="O53" s="53" t="n">
        <v>38.8376</v>
      </c>
      <c r="P53" s="53" t="n">
        <v>3824.97</v>
      </c>
      <c r="Q53" s="53" t="n">
        <v>7.23</v>
      </c>
      <c r="R53" s="54" t="n">
        <f aca="false">P53/3600</f>
        <v>1.062491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1.5976</v>
      </c>
      <c r="E54" s="61" t="n">
        <v>30.0513</v>
      </c>
      <c r="F54" s="61" t="n">
        <v>34.7007</v>
      </c>
      <c r="G54" s="61" t="n">
        <v>36.2315</v>
      </c>
      <c r="H54" s="61" t="n">
        <v>2320.91</v>
      </c>
      <c r="I54" s="61" t="n">
        <v>6.36</v>
      </c>
      <c r="J54" s="62" t="n">
        <f aca="false">H54/3600</f>
        <v>0.644697222222222</v>
      </c>
      <c r="L54" s="60" t="n">
        <v>486.0904</v>
      </c>
      <c r="M54" s="61" t="n">
        <v>30.1257</v>
      </c>
      <c r="N54" s="61" t="n">
        <v>35.7955</v>
      </c>
      <c r="O54" s="61" t="n">
        <v>37.5749</v>
      </c>
      <c r="P54" s="61" t="n">
        <v>3374.31</v>
      </c>
      <c r="Q54" s="61" t="n">
        <v>5.56</v>
      </c>
      <c r="R54" s="62" t="n">
        <f aca="false">P54/3600</f>
        <v>0.93730833333333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38</v>
      </c>
      <c r="C55" s="7" t="n">
        <v>22</v>
      </c>
      <c r="D55" s="45" t="n">
        <v>1881.8872</v>
      </c>
      <c r="E55" s="46" t="n">
        <v>40.6213</v>
      </c>
      <c r="F55" s="46" t="n">
        <v>43.3935</v>
      </c>
      <c r="G55" s="46" t="n">
        <v>42.805</v>
      </c>
      <c r="H55" s="46" t="n">
        <v>1280.81</v>
      </c>
      <c r="I55" s="46" t="n">
        <v>3.93</v>
      </c>
      <c r="J55" s="47" t="n">
        <f aca="false">H55/3600</f>
        <v>0.355780555555556</v>
      </c>
      <c r="L55" s="45" t="n">
        <v>1858.732</v>
      </c>
      <c r="M55" s="46" t="n">
        <v>40.7155</v>
      </c>
      <c r="N55" s="46" t="n">
        <v>43.7271</v>
      </c>
      <c r="O55" s="46" t="n">
        <v>43.1287</v>
      </c>
      <c r="P55" s="46" t="n">
        <v>1818.2</v>
      </c>
      <c r="Q55" s="46" t="n">
        <v>3.57</v>
      </c>
      <c r="R55" s="47" t="n">
        <f aca="false">P55/3600</f>
        <v>0.5050555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2" t="n">
        <v>932.0728</v>
      </c>
      <c r="E56" s="53" t="n">
        <v>36.776</v>
      </c>
      <c r="F56" s="53" t="n">
        <v>40.7813</v>
      </c>
      <c r="G56" s="53" t="n">
        <v>39.692</v>
      </c>
      <c r="H56" s="53" t="n">
        <v>1107.36</v>
      </c>
      <c r="I56" s="53" t="n">
        <v>3.33</v>
      </c>
      <c r="J56" s="54" t="n">
        <f aca="false">H56/3600</f>
        <v>0.3076</v>
      </c>
      <c r="L56" s="52" t="n">
        <v>920.908</v>
      </c>
      <c r="M56" s="53" t="n">
        <v>36.8803</v>
      </c>
      <c r="N56" s="53" t="n">
        <v>41.1183</v>
      </c>
      <c r="O56" s="53" t="n">
        <v>40.057</v>
      </c>
      <c r="P56" s="53" t="n">
        <v>1550.01</v>
      </c>
      <c r="Q56" s="53" t="n">
        <v>3</v>
      </c>
      <c r="R56" s="54" t="n">
        <f aca="false">P56/3600</f>
        <v>0.4305583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1.1696</v>
      </c>
      <c r="E57" s="53" t="n">
        <v>33.3361</v>
      </c>
      <c r="F57" s="53" t="n">
        <v>38.4233</v>
      </c>
      <c r="G57" s="53" t="n">
        <v>36.9861</v>
      </c>
      <c r="H57" s="53" t="n">
        <v>974.43</v>
      </c>
      <c r="I57" s="53" t="n">
        <v>2.82</v>
      </c>
      <c r="J57" s="54" t="n">
        <f aca="false">H57/3600</f>
        <v>0.270675</v>
      </c>
      <c r="L57" s="52" t="n">
        <v>450.7496</v>
      </c>
      <c r="M57" s="53" t="n">
        <v>33.4694</v>
      </c>
      <c r="N57" s="53" t="n">
        <v>39.1248</v>
      </c>
      <c r="O57" s="53" t="n">
        <v>37.784</v>
      </c>
      <c r="P57" s="53" t="n">
        <v>1263.2</v>
      </c>
      <c r="Q57" s="53" t="n">
        <v>2.72</v>
      </c>
      <c r="R57" s="54" t="n">
        <f aca="false">P57/3600</f>
        <v>0.350888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1.2216</v>
      </c>
      <c r="E58" s="61" t="n">
        <v>30.4246</v>
      </c>
      <c r="F58" s="61" t="n">
        <v>36.3782</v>
      </c>
      <c r="G58" s="61" t="n">
        <v>34.544</v>
      </c>
      <c r="H58" s="61" t="n">
        <v>849.28</v>
      </c>
      <c r="I58" s="61" t="n">
        <v>2.53</v>
      </c>
      <c r="J58" s="62" t="n">
        <f aca="false">H58/3600</f>
        <v>0.235911111111111</v>
      </c>
      <c r="L58" s="60" t="n">
        <v>228.5616</v>
      </c>
      <c r="M58" s="61" t="n">
        <v>30.5711</v>
      </c>
      <c r="N58" s="61" t="n">
        <v>37.6694</v>
      </c>
      <c r="O58" s="61" t="n">
        <v>36.0769</v>
      </c>
      <c r="P58" s="61" t="n">
        <v>1139.11</v>
      </c>
      <c r="Q58" s="61" t="n">
        <v>2.11</v>
      </c>
      <c r="R58" s="62" t="n">
        <f aca="false">P58/3600</f>
        <v>0.316419444444444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5" t="n">
        <v>2904.5544</v>
      </c>
      <c r="E59" s="46" t="n">
        <v>37.9034</v>
      </c>
      <c r="F59" s="46" t="n">
        <v>42.4017</v>
      </c>
      <c r="G59" s="46" t="n">
        <v>43.2756</v>
      </c>
      <c r="H59" s="46" t="n">
        <v>1531.74</v>
      </c>
      <c r="I59" s="46" t="n">
        <v>5.32</v>
      </c>
      <c r="J59" s="47" t="n">
        <f aca="false">H59/3600</f>
        <v>0.425483333333333</v>
      </c>
      <c r="L59" s="45" t="n">
        <v>2795.1008</v>
      </c>
      <c r="M59" s="46" t="n">
        <v>38.054</v>
      </c>
      <c r="N59" s="46" t="n">
        <v>42.7736</v>
      </c>
      <c r="O59" s="46" t="n">
        <v>43.7694</v>
      </c>
      <c r="P59" s="46" t="n">
        <v>1856.76</v>
      </c>
      <c r="Q59" s="46" t="n">
        <v>5.07</v>
      </c>
      <c r="R59" s="47" t="n">
        <f aca="false">P59/3600</f>
        <v>0.51576666666666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89.5256</v>
      </c>
      <c r="E60" s="53" t="n">
        <v>33.8602</v>
      </c>
      <c r="F60" s="53" t="n">
        <v>40.6414</v>
      </c>
      <c r="G60" s="53" t="n">
        <v>41.4309</v>
      </c>
      <c r="H60" s="53" t="n">
        <v>1188.59</v>
      </c>
      <c r="I60" s="53" t="n">
        <v>3.76</v>
      </c>
      <c r="J60" s="54" t="n">
        <f aca="false">H60/3600</f>
        <v>0.330163888888889</v>
      </c>
      <c r="L60" s="52" t="n">
        <v>919.6872</v>
      </c>
      <c r="M60" s="53" t="n">
        <v>34.161</v>
      </c>
      <c r="N60" s="53" t="n">
        <v>40.8856</v>
      </c>
      <c r="O60" s="53" t="n">
        <v>41.7489</v>
      </c>
      <c r="P60" s="53" t="n">
        <v>1420.94</v>
      </c>
      <c r="Q60" s="53" t="n">
        <v>3.31</v>
      </c>
      <c r="R60" s="54" t="n">
        <f aca="false">P60/3600</f>
        <v>0.394705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61.196</v>
      </c>
      <c r="E61" s="53" t="n">
        <v>30.8549</v>
      </c>
      <c r="F61" s="53" t="n">
        <v>39.0293</v>
      </c>
      <c r="G61" s="53" t="n">
        <v>39.794</v>
      </c>
      <c r="H61" s="53" t="n">
        <v>961.08</v>
      </c>
      <c r="I61" s="53" t="n">
        <v>3.02</v>
      </c>
      <c r="J61" s="54" t="n">
        <f aca="false">H61/3600</f>
        <v>0.266966666666667</v>
      </c>
      <c r="L61" s="52" t="n">
        <v>335.5384</v>
      </c>
      <c r="M61" s="53" t="n">
        <v>31.1373</v>
      </c>
      <c r="N61" s="53" t="n">
        <v>39.4429</v>
      </c>
      <c r="O61" s="53" t="n">
        <v>40.3081</v>
      </c>
      <c r="P61" s="53" t="n">
        <v>1123.75</v>
      </c>
      <c r="Q61" s="53" t="n">
        <v>2.43</v>
      </c>
      <c r="R61" s="54" t="n">
        <f aca="false">P61/3600</f>
        <v>0.312152777777778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0.5848</v>
      </c>
      <c r="E62" s="61" t="n">
        <v>27.9745</v>
      </c>
      <c r="F62" s="61" t="n">
        <v>37.7149</v>
      </c>
      <c r="G62" s="61" t="n">
        <v>38.3282</v>
      </c>
      <c r="H62" s="61" t="n">
        <v>915.41</v>
      </c>
      <c r="I62" s="61" t="n">
        <v>2.49</v>
      </c>
      <c r="J62" s="62" t="n">
        <f aca="false">H62/3600</f>
        <v>0.254280555555556</v>
      </c>
      <c r="L62" s="60" t="n">
        <v>134.1632</v>
      </c>
      <c r="M62" s="61" t="n">
        <v>28.321</v>
      </c>
      <c r="N62" s="61" t="n">
        <v>38.4914</v>
      </c>
      <c r="O62" s="61" t="n">
        <v>39.3699</v>
      </c>
      <c r="P62" s="61" t="n">
        <v>968.92</v>
      </c>
      <c r="Q62" s="61" t="n">
        <v>1.97</v>
      </c>
      <c r="R62" s="62" t="n">
        <f aca="false">P62/3600</f>
        <v>0.2691444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5" t="n">
        <v>2248.2656</v>
      </c>
      <c r="E63" s="46" t="n">
        <v>37.7513</v>
      </c>
      <c r="F63" s="46" t="n">
        <v>40.4946</v>
      </c>
      <c r="G63" s="46" t="n">
        <v>41.1964</v>
      </c>
      <c r="H63" s="46" t="n">
        <v>1286.63</v>
      </c>
      <c r="I63" s="46" t="n">
        <v>4.28</v>
      </c>
      <c r="J63" s="47" t="n">
        <f aca="false">H63/3600</f>
        <v>0.357397222222222</v>
      </c>
      <c r="L63" s="45" t="n">
        <v>2191.1912</v>
      </c>
      <c r="M63" s="46" t="n">
        <v>37.8308</v>
      </c>
      <c r="N63" s="46" t="n">
        <v>40.7724</v>
      </c>
      <c r="O63" s="46" t="n">
        <v>41.4902</v>
      </c>
      <c r="P63" s="46" t="n">
        <v>1590.46</v>
      </c>
      <c r="Q63" s="46" t="n">
        <v>3.94</v>
      </c>
      <c r="R63" s="47" t="n">
        <f aca="false">P63/3600</f>
        <v>0.441794444444444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912.3488</v>
      </c>
      <c r="E64" s="53" t="n">
        <v>34.0376</v>
      </c>
      <c r="F64" s="53" t="n">
        <v>37.843</v>
      </c>
      <c r="G64" s="53" t="n">
        <v>38.5018</v>
      </c>
      <c r="H64" s="53" t="n">
        <v>978.77</v>
      </c>
      <c r="I64" s="53" t="n">
        <v>3.29</v>
      </c>
      <c r="J64" s="54" t="n">
        <f aca="false">H64/3600</f>
        <v>0.271880555555556</v>
      </c>
      <c r="L64" s="52" t="n">
        <v>884.976</v>
      </c>
      <c r="M64" s="53" t="n">
        <v>34.1688</v>
      </c>
      <c r="N64" s="53" t="n">
        <v>38.192</v>
      </c>
      <c r="O64" s="53" t="n">
        <v>38.812</v>
      </c>
      <c r="P64" s="53" t="n">
        <v>1168.95</v>
      </c>
      <c r="Q64" s="53" t="n">
        <v>3.07</v>
      </c>
      <c r="R64" s="54" t="n">
        <f aca="false">P64/3600</f>
        <v>0.3247083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81.5816</v>
      </c>
      <c r="E65" s="53" t="n">
        <v>30.6974</v>
      </c>
      <c r="F65" s="53" t="n">
        <v>35.5444</v>
      </c>
      <c r="G65" s="53" t="n">
        <v>36.1852</v>
      </c>
      <c r="H65" s="53" t="n">
        <v>837</v>
      </c>
      <c r="I65" s="53" t="n">
        <v>2.63</v>
      </c>
      <c r="J65" s="54" t="n">
        <f aca="false">H65/3600</f>
        <v>0.2325</v>
      </c>
      <c r="L65" s="52" t="n">
        <v>372.1144</v>
      </c>
      <c r="M65" s="53" t="n">
        <v>30.8495</v>
      </c>
      <c r="N65" s="53" t="n">
        <v>36.2068</v>
      </c>
      <c r="O65" s="53" t="n">
        <v>36.7477</v>
      </c>
      <c r="P65" s="53" t="n">
        <v>978.57</v>
      </c>
      <c r="Q65" s="53" t="n">
        <v>2.28</v>
      </c>
      <c r="R65" s="54" t="n">
        <f aca="false">P65/3600</f>
        <v>0.27182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6816</v>
      </c>
      <c r="E66" s="61" t="n">
        <v>27.6926</v>
      </c>
      <c r="F66" s="61" t="n">
        <v>33.4524</v>
      </c>
      <c r="G66" s="61" t="n">
        <v>34.1178</v>
      </c>
      <c r="H66" s="61" t="n">
        <v>751.9</v>
      </c>
      <c r="I66" s="61" t="n">
        <v>2.2</v>
      </c>
      <c r="J66" s="62" t="n">
        <f aca="false">H66/3600</f>
        <v>0.208861111111111</v>
      </c>
      <c r="L66" s="60" t="n">
        <v>157.9928</v>
      </c>
      <c r="M66" s="61" t="n">
        <v>27.8753</v>
      </c>
      <c r="N66" s="61" t="n">
        <v>34.7591</v>
      </c>
      <c r="O66" s="61" t="n">
        <v>35.2739</v>
      </c>
      <c r="P66" s="61" t="n">
        <v>825.35</v>
      </c>
      <c r="Q66" s="61" t="n">
        <v>1.71</v>
      </c>
      <c r="R66" s="62" t="n">
        <f aca="false">P66/3600</f>
        <v>0.229263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5" t="n">
        <v>1444.1392</v>
      </c>
      <c r="E67" s="46" t="n">
        <v>39.596</v>
      </c>
      <c r="F67" s="46" t="n">
        <v>41.2109</v>
      </c>
      <c r="G67" s="46" t="n">
        <v>42.2009</v>
      </c>
      <c r="H67" s="46" t="n">
        <v>899.46</v>
      </c>
      <c r="I67" s="46" t="n">
        <v>2.88</v>
      </c>
      <c r="J67" s="47" t="n">
        <f aca="false">H67/3600</f>
        <v>0.24985</v>
      </c>
      <c r="L67" s="45" t="n">
        <v>1435.6984</v>
      </c>
      <c r="M67" s="46" t="n">
        <v>39.64</v>
      </c>
      <c r="N67" s="46" t="n">
        <v>41.3109</v>
      </c>
      <c r="O67" s="46" t="n">
        <v>42.3591</v>
      </c>
      <c r="P67" s="46" t="n">
        <v>1312.02</v>
      </c>
      <c r="Q67" s="46" t="n">
        <v>2.79</v>
      </c>
      <c r="R67" s="47" t="n">
        <f aca="false">P67/3600</f>
        <v>0.36445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83.364</v>
      </c>
      <c r="E68" s="53" t="n">
        <v>35.6151</v>
      </c>
      <c r="F68" s="53" t="n">
        <v>38.3676</v>
      </c>
      <c r="G68" s="53" t="n">
        <v>39.4668</v>
      </c>
      <c r="H68" s="53" t="n">
        <v>723.03</v>
      </c>
      <c r="I68" s="53" t="n">
        <v>2.4</v>
      </c>
      <c r="J68" s="54" t="n">
        <f aca="false">H68/3600</f>
        <v>0.200841666666667</v>
      </c>
      <c r="L68" s="52" t="n">
        <v>675.1928</v>
      </c>
      <c r="M68" s="53" t="n">
        <v>35.6905</v>
      </c>
      <c r="N68" s="53" t="n">
        <v>38.543</v>
      </c>
      <c r="O68" s="53" t="n">
        <v>39.7458</v>
      </c>
      <c r="P68" s="53" t="n">
        <v>1155.86</v>
      </c>
      <c r="Q68" s="53" t="n">
        <v>2.19</v>
      </c>
      <c r="R68" s="54" t="n">
        <f aca="false">P68/3600</f>
        <v>0.321072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20.5136</v>
      </c>
      <c r="E69" s="53" t="n">
        <v>32.1167</v>
      </c>
      <c r="F69" s="53" t="n">
        <v>36.0673</v>
      </c>
      <c r="G69" s="53" t="n">
        <v>37.143</v>
      </c>
      <c r="H69" s="53" t="n">
        <v>614.38</v>
      </c>
      <c r="I69" s="53" t="n">
        <v>1.97</v>
      </c>
      <c r="J69" s="54" t="n">
        <f aca="false">H69/3600</f>
        <v>0.170661111111111</v>
      </c>
      <c r="L69" s="52" t="n">
        <v>317.54</v>
      </c>
      <c r="M69" s="53" t="n">
        <v>32.1846</v>
      </c>
      <c r="N69" s="53" t="n">
        <v>36.5839</v>
      </c>
      <c r="O69" s="53" t="n">
        <v>37.7911</v>
      </c>
      <c r="P69" s="53" t="n">
        <v>913.82</v>
      </c>
      <c r="Q69" s="53" t="n">
        <v>1.87</v>
      </c>
      <c r="R69" s="54" t="n">
        <f aca="false">P69/3600</f>
        <v>0.2538388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9.0912</v>
      </c>
      <c r="E70" s="61" t="n">
        <v>29.2833</v>
      </c>
      <c r="F70" s="61" t="n">
        <v>33.9782</v>
      </c>
      <c r="G70" s="61" t="n">
        <v>34.8812</v>
      </c>
      <c r="H70" s="61" t="n">
        <v>568.73</v>
      </c>
      <c r="I70" s="61" t="n">
        <v>1.63</v>
      </c>
      <c r="J70" s="62" t="n">
        <f aca="false">H70/3600</f>
        <v>0.157980555555556</v>
      </c>
      <c r="L70" s="60" t="n">
        <v>152.2856</v>
      </c>
      <c r="M70" s="61" t="n">
        <v>29.3586</v>
      </c>
      <c r="N70" s="61" t="n">
        <v>35.1325</v>
      </c>
      <c r="O70" s="61" t="n">
        <v>36.2674</v>
      </c>
      <c r="P70" s="61" t="n">
        <v>795.66</v>
      </c>
      <c r="Q70" s="61" t="n">
        <v>1.4</v>
      </c>
      <c r="R70" s="62" t="n">
        <f aca="false">P70/3600</f>
        <v>0.2210166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5" t="n">
        <v>2347.7384</v>
      </c>
      <c r="E71" s="46" t="n">
        <v>43.1053</v>
      </c>
      <c r="F71" s="46" t="n">
        <v>46.356</v>
      </c>
      <c r="G71" s="46" t="n">
        <v>47.3653</v>
      </c>
      <c r="H71" s="46" t="n">
        <v>8340.43</v>
      </c>
      <c r="I71" s="46" t="n">
        <v>25.48</v>
      </c>
      <c r="J71" s="47" t="n">
        <f aca="false">H71/3600</f>
        <v>2.31678611111111</v>
      </c>
      <c r="L71" s="45" t="n">
        <v>2384.8384</v>
      </c>
      <c r="M71" s="46" t="n">
        <v>43.1973</v>
      </c>
      <c r="N71" s="46" t="n">
        <v>46.7699</v>
      </c>
      <c r="O71" s="46" t="n">
        <v>47.7605</v>
      </c>
      <c r="P71" s="46" t="n">
        <v>9378.44</v>
      </c>
      <c r="Q71" s="46" t="n">
        <v>18.96</v>
      </c>
      <c r="R71" s="47" t="n">
        <f aca="false">P71/3600</f>
        <v>2.6051222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52" t="n">
        <v>826.8192</v>
      </c>
      <c r="E72" s="53" t="n">
        <v>40.8481</v>
      </c>
      <c r="F72" s="53" t="n">
        <v>45.2713</v>
      </c>
      <c r="G72" s="53" t="n">
        <v>45.8928</v>
      </c>
      <c r="H72" s="53" t="n">
        <v>7660.55</v>
      </c>
      <c r="I72" s="53" t="n">
        <v>18.88</v>
      </c>
      <c r="J72" s="54" t="n">
        <f aca="false">H72/3600</f>
        <v>2.12793055555556</v>
      </c>
      <c r="L72" s="52" t="n">
        <v>830.36</v>
      </c>
      <c r="M72" s="53" t="n">
        <v>40.9966</v>
      </c>
      <c r="N72" s="53" t="n">
        <v>45.5593</v>
      </c>
      <c r="O72" s="53" t="n">
        <v>46.2787</v>
      </c>
      <c r="P72" s="53" t="n">
        <v>7905.31</v>
      </c>
      <c r="Q72" s="53" t="n">
        <v>18.2</v>
      </c>
      <c r="R72" s="54" t="n">
        <f aca="false">P72/3600</f>
        <v>2.19591944444444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376</v>
      </c>
      <c r="E73" s="53" t="n">
        <v>38.3994</v>
      </c>
      <c r="F73" s="53" t="n">
        <v>43.912</v>
      </c>
      <c r="G73" s="53" t="n">
        <v>44.2647</v>
      </c>
      <c r="H73" s="53" t="n">
        <v>7584.84</v>
      </c>
      <c r="I73" s="53" t="n">
        <v>16.51</v>
      </c>
      <c r="J73" s="54" t="n">
        <f aca="false">H73/3600</f>
        <v>2.1069</v>
      </c>
      <c r="L73" s="52" t="n">
        <v>390.2416</v>
      </c>
      <c r="M73" s="53" t="n">
        <v>38.555</v>
      </c>
      <c r="N73" s="53" t="n">
        <v>44.3114</v>
      </c>
      <c r="O73" s="53" t="n">
        <v>44.7973</v>
      </c>
      <c r="P73" s="53" t="n">
        <v>7270.44</v>
      </c>
      <c r="Q73" s="53" t="n">
        <v>16.52</v>
      </c>
      <c r="R73" s="54" t="n">
        <f aca="false">P73/3600</f>
        <v>2.01956666666667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03.54</v>
      </c>
      <c r="E74" s="61" t="n">
        <v>35.7081</v>
      </c>
      <c r="F74" s="61" t="n">
        <v>42.5335</v>
      </c>
      <c r="G74" s="61" t="n">
        <v>42.6357</v>
      </c>
      <c r="H74" s="61" t="n">
        <v>7115.34</v>
      </c>
      <c r="I74" s="61" t="n">
        <v>16.21</v>
      </c>
      <c r="J74" s="62" t="n">
        <f aca="false">H74/3600</f>
        <v>1.97648333333333</v>
      </c>
      <c r="L74" s="60" t="n">
        <v>212.4712</v>
      </c>
      <c r="M74" s="61" t="n">
        <v>35.9033</v>
      </c>
      <c r="N74" s="61" t="n">
        <v>43.3319</v>
      </c>
      <c r="O74" s="61" t="n">
        <v>43.5511</v>
      </c>
      <c r="P74" s="61" t="n">
        <v>7067.53</v>
      </c>
      <c r="Q74" s="61" t="n">
        <v>12.42</v>
      </c>
      <c r="R74" s="62" t="n">
        <f aca="false">P74/3600</f>
        <v>1.96320277777778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5" t="n">
        <v>3384.7472</v>
      </c>
      <c r="E75" s="46" t="n">
        <v>42.8304</v>
      </c>
      <c r="F75" s="46" t="n">
        <v>48.0072</v>
      </c>
      <c r="G75" s="46" t="n">
        <v>47.7098</v>
      </c>
      <c r="H75" s="46" t="n">
        <v>8485.1</v>
      </c>
      <c r="I75" s="46" t="n">
        <v>22.37</v>
      </c>
      <c r="J75" s="47" t="n">
        <f aca="false">H75/3600</f>
        <v>2.35697222222222</v>
      </c>
      <c r="L75" s="45" t="n">
        <v>3386.9624</v>
      </c>
      <c r="M75" s="46" t="n">
        <v>42.9315</v>
      </c>
      <c r="N75" s="46" t="n">
        <v>48.3413</v>
      </c>
      <c r="O75" s="46" t="n">
        <v>48.0193</v>
      </c>
      <c r="P75" s="46" t="n">
        <v>9269.11</v>
      </c>
      <c r="Q75" s="46" t="n">
        <v>22.14</v>
      </c>
      <c r="R75" s="47" t="n">
        <f aca="false">P75/3600</f>
        <v>2.57475277777778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72.7632</v>
      </c>
      <c r="E76" s="53" t="n">
        <v>40.4473</v>
      </c>
      <c r="F76" s="53" t="n">
        <v>46.6618</v>
      </c>
      <c r="G76" s="53" t="n">
        <v>46.0033</v>
      </c>
      <c r="H76" s="53" t="n">
        <v>7715.21</v>
      </c>
      <c r="I76" s="53" t="n">
        <v>18.71</v>
      </c>
      <c r="J76" s="54" t="n">
        <f aca="false">H76/3600</f>
        <v>2.14311388888889</v>
      </c>
      <c r="L76" s="52" t="n">
        <v>1061.3592</v>
      </c>
      <c r="M76" s="53" t="n">
        <v>40.5871</v>
      </c>
      <c r="N76" s="53" t="n">
        <v>47.0398</v>
      </c>
      <c r="O76" s="53" t="n">
        <v>46.3025</v>
      </c>
      <c r="P76" s="53" t="n">
        <v>8251.8</v>
      </c>
      <c r="Q76" s="53" t="n">
        <v>15.32</v>
      </c>
      <c r="R76" s="54" t="n">
        <f aca="false">P76/3600</f>
        <v>2.29216666666667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7.0784</v>
      </c>
      <c r="E77" s="53" t="n">
        <v>37.9344</v>
      </c>
      <c r="F77" s="53" t="n">
        <v>45.4305</v>
      </c>
      <c r="G77" s="53" t="n">
        <v>44.2124</v>
      </c>
      <c r="H77" s="53" t="n">
        <v>7651.87</v>
      </c>
      <c r="I77" s="53" t="n">
        <v>15.75</v>
      </c>
      <c r="J77" s="54" t="n">
        <f aca="false">H77/3600</f>
        <v>2.12551944444444</v>
      </c>
      <c r="L77" s="52" t="n">
        <v>472.8272</v>
      </c>
      <c r="M77" s="53" t="n">
        <v>38.1163</v>
      </c>
      <c r="N77" s="53" t="n">
        <v>45.8892</v>
      </c>
      <c r="O77" s="53" t="n">
        <v>44.723</v>
      </c>
      <c r="P77" s="53" t="n">
        <v>7539.14</v>
      </c>
      <c r="Q77" s="53" t="n">
        <v>13.52</v>
      </c>
      <c r="R77" s="54" t="n">
        <f aca="false">P77/3600</f>
        <v>2.09420555555556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8.276</v>
      </c>
      <c r="E78" s="61" t="n">
        <v>35.0969</v>
      </c>
      <c r="F78" s="61" t="n">
        <v>44.3158</v>
      </c>
      <c r="G78" s="61" t="n">
        <v>42.5353</v>
      </c>
      <c r="H78" s="61" t="n">
        <v>7072.6</v>
      </c>
      <c r="I78" s="61" t="n">
        <v>15.93</v>
      </c>
      <c r="J78" s="62" t="n">
        <f aca="false">H78/3600</f>
        <v>1.96461111111111</v>
      </c>
      <c r="L78" s="60" t="n">
        <v>251.1616</v>
      </c>
      <c r="M78" s="61" t="n">
        <v>35.3208</v>
      </c>
      <c r="N78" s="61" t="n">
        <v>45.0429</v>
      </c>
      <c r="O78" s="61" t="n">
        <v>43.5654</v>
      </c>
      <c r="P78" s="61" t="n">
        <v>6916.43</v>
      </c>
      <c r="Q78" s="61" t="n">
        <v>15.51</v>
      </c>
      <c r="R78" s="62" t="n">
        <f aca="false">P78/3600</f>
        <v>1.92123055555556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5" t="n">
        <v>2668.5528</v>
      </c>
      <c r="E79" s="46" t="n">
        <v>42.8665</v>
      </c>
      <c r="F79" s="46" t="n">
        <v>47.6218</v>
      </c>
      <c r="G79" s="46" t="n">
        <v>47.8363</v>
      </c>
      <c r="H79" s="46" t="n">
        <v>8455.34</v>
      </c>
      <c r="I79" s="46" t="n">
        <v>19.67</v>
      </c>
      <c r="J79" s="47" t="n">
        <f aca="false">H79/3600</f>
        <v>2.34870555555556</v>
      </c>
      <c r="L79" s="45" t="n">
        <v>2735.5304</v>
      </c>
      <c r="M79" s="46" t="n">
        <v>42.9722</v>
      </c>
      <c r="N79" s="46" t="n">
        <v>48.146</v>
      </c>
      <c r="O79" s="46" t="n">
        <v>48.3965</v>
      </c>
      <c r="P79" s="46" t="n">
        <v>9725.04</v>
      </c>
      <c r="Q79" s="46" t="n">
        <v>18.55</v>
      </c>
      <c r="R79" s="47" t="n">
        <f aca="false">P79/3600</f>
        <v>2.7014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6.8632</v>
      </c>
      <c r="E80" s="53" t="n">
        <v>40.4956</v>
      </c>
      <c r="F80" s="53" t="n">
        <v>46.0374</v>
      </c>
      <c r="G80" s="53" t="n">
        <v>46.1299</v>
      </c>
      <c r="H80" s="53" t="n">
        <v>7580.49</v>
      </c>
      <c r="I80" s="53" t="n">
        <v>18.43</v>
      </c>
      <c r="J80" s="54" t="n">
        <f aca="false">H80/3600</f>
        <v>2.10569166666667</v>
      </c>
      <c r="L80" s="52" t="n">
        <v>831.7448</v>
      </c>
      <c r="M80" s="53" t="n">
        <v>40.6341</v>
      </c>
      <c r="N80" s="53" t="n">
        <v>46.5204</v>
      </c>
      <c r="O80" s="53" t="n">
        <v>46.7715</v>
      </c>
      <c r="P80" s="53" t="n">
        <v>8320.99</v>
      </c>
      <c r="Q80" s="53" t="n">
        <v>15.04</v>
      </c>
      <c r="R80" s="54" t="n">
        <f aca="false">P80/3600</f>
        <v>2.31138611111111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64</v>
      </c>
      <c r="E81" s="53" t="n">
        <v>38.0108</v>
      </c>
      <c r="F81" s="53" t="n">
        <v>44.2993</v>
      </c>
      <c r="G81" s="53" t="n">
        <v>44.2439</v>
      </c>
      <c r="H81" s="53" t="n">
        <v>7164.85</v>
      </c>
      <c r="I81" s="53" t="n">
        <v>16.5</v>
      </c>
      <c r="J81" s="54" t="n">
        <f aca="false">H81/3600</f>
        <v>1.99023611111111</v>
      </c>
      <c r="L81" s="52" t="n">
        <v>359.2432</v>
      </c>
      <c r="M81" s="53" t="n">
        <v>38.1788</v>
      </c>
      <c r="N81" s="53" t="n">
        <v>45.0573</v>
      </c>
      <c r="O81" s="53" t="n">
        <v>45.0782</v>
      </c>
      <c r="P81" s="53" t="n">
        <v>7602.56</v>
      </c>
      <c r="Q81" s="53" t="n">
        <v>13.22</v>
      </c>
      <c r="R81" s="54" t="n">
        <f aca="false">P81/3600</f>
        <v>2.11182222222222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85.1264</v>
      </c>
      <c r="E82" s="61" t="n">
        <v>35.4107</v>
      </c>
      <c r="F82" s="61" t="n">
        <v>42.7379</v>
      </c>
      <c r="G82" s="61" t="n">
        <v>42.403</v>
      </c>
      <c r="H82" s="61" t="n">
        <v>7372.23</v>
      </c>
      <c r="I82" s="61" t="n">
        <v>15.92</v>
      </c>
      <c r="J82" s="62" t="n">
        <f aca="false">H82/3600</f>
        <v>2.04784166666667</v>
      </c>
      <c r="L82" s="60" t="n">
        <v>192.4576</v>
      </c>
      <c r="M82" s="61" t="n">
        <v>35.6103</v>
      </c>
      <c r="N82" s="61" t="n">
        <v>43.8562</v>
      </c>
      <c r="O82" s="61" t="n">
        <v>43.8262</v>
      </c>
      <c r="P82" s="61" t="n">
        <v>6952.22</v>
      </c>
      <c r="Q82" s="61" t="n">
        <v>14.88</v>
      </c>
      <c r="R82" s="62" t="n">
        <f aca="false">P82/3600</f>
        <v>1.93117222222222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79</v>
      </c>
      <c r="B83" s="7" t="s">
        <v>34</v>
      </c>
      <c r="C83" s="7" t="n">
        <v>22</v>
      </c>
      <c r="D83" s="45" t="n">
        <v>4766.276</v>
      </c>
      <c r="E83" s="46" t="n">
        <v>39.961</v>
      </c>
      <c r="F83" s="46" t="n">
        <v>42.0683</v>
      </c>
      <c r="G83" s="46" t="n">
        <v>42.5458</v>
      </c>
      <c r="H83" s="46" t="n">
        <v>4950.48</v>
      </c>
      <c r="I83" s="46" t="n">
        <v>13.53</v>
      </c>
      <c r="J83" s="47" t="n">
        <f aca="false">H83/3600</f>
        <v>1.37513333333333</v>
      </c>
      <c r="L83" s="45" t="n">
        <v>4495.288</v>
      </c>
      <c r="M83" s="46" t="n">
        <v>40.1532</v>
      </c>
      <c r="N83" s="46" t="n">
        <v>42.7507</v>
      </c>
      <c r="O83" s="46" t="n">
        <v>43.2937</v>
      </c>
      <c r="P83" s="46" t="n">
        <v>5938.15</v>
      </c>
      <c r="Q83" s="46" t="n">
        <v>13.39</v>
      </c>
      <c r="R83" s="47" t="n">
        <f aca="false">P83/3600</f>
        <v>1.64948611111111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230.0224</v>
      </c>
      <c r="E84" s="53" t="n">
        <v>36.5983</v>
      </c>
      <c r="F84" s="53" t="n">
        <v>39.2336</v>
      </c>
      <c r="G84" s="53" t="n">
        <v>39.4412</v>
      </c>
      <c r="H84" s="53" t="n">
        <v>4011.52</v>
      </c>
      <c r="I84" s="53" t="n">
        <v>11.69</v>
      </c>
      <c r="J84" s="54" t="n">
        <f aca="false">H84/3600</f>
        <v>1.11431111111111</v>
      </c>
      <c r="L84" s="52" t="n">
        <v>2089.0288</v>
      </c>
      <c r="M84" s="53" t="n">
        <v>36.8097</v>
      </c>
      <c r="N84" s="53" t="n">
        <v>40.1373</v>
      </c>
      <c r="O84" s="53" t="n">
        <v>40.4291</v>
      </c>
      <c r="P84" s="53" t="n">
        <v>5211.87</v>
      </c>
      <c r="Q84" s="53" t="n">
        <v>10.51</v>
      </c>
      <c r="R84" s="54" t="n">
        <f aca="false">P84/3600</f>
        <v>1.44774166666667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1052.6896</v>
      </c>
      <c r="E85" s="53" t="n">
        <v>33.6568</v>
      </c>
      <c r="F85" s="53" t="n">
        <v>36.6466</v>
      </c>
      <c r="G85" s="53" t="n">
        <v>36.6434</v>
      </c>
      <c r="H85" s="53" t="n">
        <v>3524.43</v>
      </c>
      <c r="I85" s="53" t="n">
        <v>9.83</v>
      </c>
      <c r="J85" s="54" t="n">
        <f aca="false">H85/3600</f>
        <v>0.979008333333333</v>
      </c>
      <c r="L85" s="52" t="n">
        <v>995.64</v>
      </c>
      <c r="M85" s="53" t="n">
        <v>33.9001</v>
      </c>
      <c r="N85" s="53" t="n">
        <v>37.9606</v>
      </c>
      <c r="O85" s="53" t="n">
        <v>38.1041</v>
      </c>
      <c r="P85" s="53" t="n">
        <v>4441.64</v>
      </c>
      <c r="Q85" s="53" t="n">
        <v>8.69</v>
      </c>
      <c r="R85" s="54" t="n">
        <f aca="false">P85/3600</f>
        <v>1.23378888888889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4.3128</v>
      </c>
      <c r="E86" s="61" t="n">
        <v>30.9911</v>
      </c>
      <c r="F86" s="61" t="n">
        <v>34.3499</v>
      </c>
      <c r="G86" s="61" t="n">
        <v>34.1411</v>
      </c>
      <c r="H86" s="61" t="n">
        <v>3223.38</v>
      </c>
      <c r="I86" s="61" t="n">
        <v>8.48</v>
      </c>
      <c r="J86" s="62" t="n">
        <f aca="false">H86/3600</f>
        <v>0.895383333333333</v>
      </c>
      <c r="L86" s="60" t="n">
        <v>509.4416</v>
      </c>
      <c r="M86" s="61" t="n">
        <v>31.3022</v>
      </c>
      <c r="N86" s="61" t="n">
        <v>36.3237</v>
      </c>
      <c r="O86" s="61" t="n">
        <v>36.3595</v>
      </c>
      <c r="P86" s="61" t="n">
        <v>3862.75</v>
      </c>
      <c r="Q86" s="61" t="n">
        <v>7.31</v>
      </c>
      <c r="R86" s="62" t="n">
        <f aca="false">P86/3600</f>
        <v>1.07298611111111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45" t="n">
        <v>6057.985</v>
      </c>
      <c r="E87" s="46" t="n">
        <v>42.4882</v>
      </c>
      <c r="F87" s="46" t="n">
        <v>45.1815</v>
      </c>
      <c r="G87" s="46" t="n">
        <v>45.2242</v>
      </c>
      <c r="H87" s="46" t="n">
        <v>10852.98</v>
      </c>
      <c r="I87" s="46" t="n">
        <v>26.01</v>
      </c>
      <c r="J87" s="47" t="n">
        <f aca="false">H87/3600</f>
        <v>3.01471666666667</v>
      </c>
      <c r="L87" s="45" t="n">
        <v>6199.6867</v>
      </c>
      <c r="M87" s="46" t="n">
        <v>42.6437</v>
      </c>
      <c r="N87" s="46" t="n">
        <v>45.5293</v>
      </c>
      <c r="O87" s="46" t="n">
        <v>45.8644</v>
      </c>
      <c r="P87" s="46" t="n">
        <v>14647.27</v>
      </c>
      <c r="Q87" s="46" t="n">
        <v>24.81</v>
      </c>
      <c r="R87" s="47" t="n">
        <f aca="false">P87/3600</f>
        <v>4.06868611111111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98.2101</v>
      </c>
      <c r="E88" s="53" t="n">
        <v>38.4928</v>
      </c>
      <c r="F88" s="53" t="n">
        <v>42.331</v>
      </c>
      <c r="G88" s="53" t="n">
        <v>41.9964</v>
      </c>
      <c r="H88" s="53" t="n">
        <v>8664.49</v>
      </c>
      <c r="I88" s="53" t="n">
        <v>22.91</v>
      </c>
      <c r="J88" s="54" t="n">
        <f aca="false">H88/3600</f>
        <v>2.40680277777778</v>
      </c>
      <c r="L88" s="52" t="n">
        <v>3068.0011</v>
      </c>
      <c r="M88" s="53" t="n">
        <v>38.6587</v>
      </c>
      <c r="N88" s="53" t="n">
        <v>42.7157</v>
      </c>
      <c r="O88" s="53" t="n">
        <v>43.042</v>
      </c>
      <c r="P88" s="53" t="n">
        <v>12122.31</v>
      </c>
      <c r="Q88" s="53" t="n">
        <v>20.42</v>
      </c>
      <c r="R88" s="54" t="n">
        <f aca="false">P88/3600</f>
        <v>3.36730833333333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28.5669</v>
      </c>
      <c r="E89" s="53" t="n">
        <v>34.7924</v>
      </c>
      <c r="F89" s="53" t="n">
        <v>39.9027</v>
      </c>
      <c r="G89" s="53" t="n">
        <v>39.1278</v>
      </c>
      <c r="H89" s="53" t="n">
        <v>7419.32</v>
      </c>
      <c r="I89" s="53" t="n">
        <v>19.4</v>
      </c>
      <c r="J89" s="54" t="n">
        <f aca="false">H89/3600</f>
        <v>2.06092222222222</v>
      </c>
      <c r="L89" s="52" t="n">
        <v>1448.7408</v>
      </c>
      <c r="M89" s="53" t="n">
        <v>34.9517</v>
      </c>
      <c r="N89" s="53" t="n">
        <v>40.5225</v>
      </c>
      <c r="O89" s="53" t="n">
        <v>40.4004</v>
      </c>
      <c r="P89" s="53" t="n">
        <v>9350.21</v>
      </c>
      <c r="Q89" s="53" t="n">
        <v>19.07</v>
      </c>
      <c r="R89" s="54" t="n">
        <f aca="false">P89/3600</f>
        <v>2.59728055555556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0.255</v>
      </c>
      <c r="E90" s="61" t="n">
        <v>31.53</v>
      </c>
      <c r="F90" s="61" t="n">
        <v>37.6328</v>
      </c>
      <c r="G90" s="61" t="n">
        <v>36.3796</v>
      </c>
      <c r="H90" s="61" t="n">
        <v>6600.2</v>
      </c>
      <c r="I90" s="61" t="n">
        <v>16.63</v>
      </c>
      <c r="J90" s="62" t="n">
        <f aca="false">H90/3600</f>
        <v>1.83338888888889</v>
      </c>
      <c r="L90" s="60" t="n">
        <v>656.5565</v>
      </c>
      <c r="M90" s="61" t="n">
        <v>31.6996</v>
      </c>
      <c r="N90" s="61" t="n">
        <v>39.0164</v>
      </c>
      <c r="O90" s="61" t="n">
        <v>38.3948</v>
      </c>
      <c r="P90" s="61" t="n">
        <v>7782.78</v>
      </c>
      <c r="Q90" s="61" t="n">
        <v>16.31</v>
      </c>
      <c r="R90" s="62" t="n">
        <f aca="false">P90/3600</f>
        <v>2.16188333333333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5" t="n">
        <v>391.3632</v>
      </c>
      <c r="E91" s="46" t="n">
        <v>46.1834</v>
      </c>
      <c r="F91" s="46" t="n">
        <v>44.3118</v>
      </c>
      <c r="G91" s="46" t="n">
        <v>44.2812</v>
      </c>
      <c r="H91" s="46" t="n">
        <v>3464.78</v>
      </c>
      <c r="I91" s="46" t="n">
        <v>6.21</v>
      </c>
      <c r="J91" s="47" t="n">
        <f aca="false">H91/3600</f>
        <v>0.962438888888889</v>
      </c>
      <c r="L91" s="45" t="n">
        <v>389.9576</v>
      </c>
      <c r="M91" s="46" t="n">
        <v>46.4243</v>
      </c>
      <c r="N91" s="46" t="n">
        <v>44.64</v>
      </c>
      <c r="O91" s="46" t="n">
        <v>44.6583</v>
      </c>
      <c r="P91" s="46" t="n">
        <v>3290.39</v>
      </c>
      <c r="Q91" s="46" t="n">
        <v>5.06</v>
      </c>
      <c r="R91" s="47" t="n">
        <f aca="false">P91/3600</f>
        <v>0.913997222222222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3488</v>
      </c>
      <c r="E92" s="53" t="n">
        <v>41.941</v>
      </c>
      <c r="F92" s="53" t="n">
        <v>40.7951</v>
      </c>
      <c r="G92" s="53" t="n">
        <v>40.8076</v>
      </c>
      <c r="H92" s="53" t="n">
        <v>3517.56</v>
      </c>
      <c r="I92" s="53" t="n">
        <v>6.01</v>
      </c>
      <c r="J92" s="54" t="n">
        <f aca="false">H92/3600</f>
        <v>0.9771</v>
      </c>
      <c r="L92" s="52" t="n">
        <v>288.2112</v>
      </c>
      <c r="M92" s="53" t="n">
        <v>42.2173</v>
      </c>
      <c r="N92" s="53" t="n">
        <v>41.1003</v>
      </c>
      <c r="O92" s="53" t="n">
        <v>41.1696</v>
      </c>
      <c r="P92" s="53" t="n">
        <v>3128.33</v>
      </c>
      <c r="Q92" s="53" t="n">
        <v>6.32</v>
      </c>
      <c r="R92" s="54" t="n">
        <f aca="false">P92/3600</f>
        <v>0.868980555555556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1.6568</v>
      </c>
      <c r="E93" s="53" t="n">
        <v>37.3261</v>
      </c>
      <c r="F93" s="53" t="n">
        <v>38.6259</v>
      </c>
      <c r="G93" s="53" t="n">
        <v>38.554</v>
      </c>
      <c r="H93" s="53" t="n">
        <v>3240.24</v>
      </c>
      <c r="I93" s="53" t="n">
        <v>6.77</v>
      </c>
      <c r="J93" s="54" t="n">
        <f aca="false">H93/3600</f>
        <v>0.900066666666667</v>
      </c>
      <c r="L93" s="52" t="n">
        <v>216.9424</v>
      </c>
      <c r="M93" s="53" t="n">
        <v>37.5895</v>
      </c>
      <c r="N93" s="53" t="n">
        <v>39.0959</v>
      </c>
      <c r="O93" s="53" t="n">
        <v>39.2546</v>
      </c>
      <c r="P93" s="53" t="n">
        <v>3140.06</v>
      </c>
      <c r="Q93" s="53" t="n">
        <v>4.99</v>
      </c>
      <c r="R93" s="54" t="n">
        <f aca="false">P93/3600</f>
        <v>0.872238888888889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0.2472</v>
      </c>
      <c r="E94" s="61" t="n">
        <v>32.6247</v>
      </c>
      <c r="F94" s="61" t="n">
        <v>36.9482</v>
      </c>
      <c r="G94" s="61" t="n">
        <v>36.519</v>
      </c>
      <c r="H94" s="61" t="n">
        <v>3216.68</v>
      </c>
      <c r="I94" s="61" t="n">
        <v>6.67</v>
      </c>
      <c r="J94" s="62" t="n">
        <f aca="false">H94/3600</f>
        <v>0.893522222222222</v>
      </c>
      <c r="L94" s="60" t="n">
        <v>158.4312</v>
      </c>
      <c r="M94" s="61" t="n">
        <v>32.8759</v>
      </c>
      <c r="N94" s="61" t="n">
        <v>38.062</v>
      </c>
      <c r="O94" s="61" t="n">
        <v>38.0719</v>
      </c>
      <c r="P94" s="61" t="n">
        <v>3105.68</v>
      </c>
      <c r="Q94" s="61" t="n">
        <v>4.96</v>
      </c>
      <c r="R94" s="62" t="n">
        <f aca="false">P94/3600</f>
        <v>0.862688888888889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5" t="n">
        <v>785.9546</v>
      </c>
      <c r="E95" s="46" t="n">
        <v>48.5527</v>
      </c>
      <c r="F95" s="46" t="n">
        <v>51.3731</v>
      </c>
      <c r="G95" s="46" t="n">
        <v>52.4448</v>
      </c>
      <c r="H95" s="46" t="n">
        <v>7369.43</v>
      </c>
      <c r="I95" s="46" t="n">
        <v>13.77</v>
      </c>
      <c r="J95" s="47" t="n">
        <f aca="false">H95/3600</f>
        <v>2.04706388888889</v>
      </c>
      <c r="L95" s="45" t="n">
        <v>784.1309</v>
      </c>
      <c r="M95" s="46" t="n">
        <v>48.6969</v>
      </c>
      <c r="N95" s="46" t="n">
        <v>52.086</v>
      </c>
      <c r="O95" s="46" t="n">
        <v>53.1652</v>
      </c>
      <c r="P95" s="46" t="n">
        <v>7275.7</v>
      </c>
      <c r="Q95" s="46" t="n">
        <v>14.47</v>
      </c>
      <c r="R95" s="47" t="n">
        <f aca="false">P95/3600</f>
        <v>2.02102777777778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3.616</v>
      </c>
      <c r="E96" s="53" t="n">
        <v>44.7033</v>
      </c>
      <c r="F96" s="53" t="n">
        <v>48.2588</v>
      </c>
      <c r="G96" s="53" t="n">
        <v>49.5716</v>
      </c>
      <c r="H96" s="53" t="n">
        <v>6484.49</v>
      </c>
      <c r="I96" s="53" t="n">
        <v>14.09</v>
      </c>
      <c r="J96" s="54" t="n">
        <f aca="false">H96/3600</f>
        <v>1.80124722222222</v>
      </c>
      <c r="L96" s="52" t="n">
        <v>460.2864</v>
      </c>
      <c r="M96" s="53" t="n">
        <v>44.856</v>
      </c>
      <c r="N96" s="53" t="n">
        <v>48.9783</v>
      </c>
      <c r="O96" s="53" t="n">
        <v>50.291</v>
      </c>
      <c r="P96" s="53" t="n">
        <v>7129.53</v>
      </c>
      <c r="Q96" s="53" t="n">
        <v>11.67</v>
      </c>
      <c r="R96" s="54" t="n">
        <f aca="false">P96/3600</f>
        <v>1.980425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4.9798</v>
      </c>
      <c r="E97" s="53" t="n">
        <v>40.9975</v>
      </c>
      <c r="F97" s="53" t="n">
        <v>45.1988</v>
      </c>
      <c r="G97" s="53" t="n">
        <v>46.6489</v>
      </c>
      <c r="H97" s="53" t="n">
        <v>6276.26</v>
      </c>
      <c r="I97" s="53" t="n">
        <v>13.77</v>
      </c>
      <c r="J97" s="54" t="n">
        <f aca="false">H97/3600</f>
        <v>1.74340555555556</v>
      </c>
      <c r="L97" s="52" t="n">
        <v>273.9379</v>
      </c>
      <c r="M97" s="53" t="n">
        <v>41.1498</v>
      </c>
      <c r="N97" s="53" t="n">
        <v>46.5782</v>
      </c>
      <c r="O97" s="53" t="n">
        <v>47.986</v>
      </c>
      <c r="P97" s="53" t="n">
        <v>6536.66</v>
      </c>
      <c r="Q97" s="53" t="n">
        <v>13.55</v>
      </c>
      <c r="R97" s="54" t="n">
        <f aca="false">P97/3600</f>
        <v>1.81573888888889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453</v>
      </c>
      <c r="E98" s="61" t="n">
        <v>37.3722</v>
      </c>
      <c r="F98" s="61" t="n">
        <v>42.5327</v>
      </c>
      <c r="G98" s="61" t="n">
        <v>44.0579</v>
      </c>
      <c r="H98" s="61" t="n">
        <v>6313.76</v>
      </c>
      <c r="I98" s="61" t="n">
        <v>12.43</v>
      </c>
      <c r="J98" s="62" t="n">
        <f aca="false">H98/3600</f>
        <v>1.75382222222222</v>
      </c>
      <c r="L98" s="60" t="n">
        <v>170.783</v>
      </c>
      <c r="M98" s="61" t="n">
        <v>37.4977</v>
      </c>
      <c r="N98" s="61" t="n">
        <v>44.8696</v>
      </c>
      <c r="O98" s="61" t="n">
        <v>46.3295</v>
      </c>
      <c r="P98" s="61" t="n">
        <v>6280.98</v>
      </c>
      <c r="Q98" s="61" t="n">
        <v>13.36</v>
      </c>
      <c r="R98" s="62" t="n">
        <f aca="false">P98/3600</f>
        <v>1.74471666666667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0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0" t="n">
        <f aca="false">GEOMEAN(I3:I98)</f>
        <v>12.7767776752308</v>
      </c>
      <c r="J106" s="70" t="n">
        <f aca="false">GEOMEAN(J3:J98)</f>
        <v>1.32297267247769</v>
      </c>
      <c r="Q106" s="70" t="n">
        <f aca="false">GEOMEAN(Q3:Q98)</f>
        <v>11.6599032303657</v>
      </c>
      <c r="R106" s="70" t="n">
        <f aca="false">GEOMEAN(R3:R98)</f>
        <v>1.61004258801802</v>
      </c>
    </row>
    <row r="107" customFormat="false" ht="12" hidden="false" customHeight="false" outlineLevel="0" collapsed="false">
      <c r="B107" s="1" t="s">
        <v>82</v>
      </c>
      <c r="Q107" s="71" t="n">
        <f aca="false">Q106/I106</f>
        <v>0.91258559292064</v>
      </c>
      <c r="R107" s="71" t="n">
        <f aca="false">R106/J106</f>
        <v>1.21698854520003</v>
      </c>
    </row>
    <row r="108" customFormat="false" ht="12" hidden="false" customHeight="false" outlineLevel="0" collapsed="false">
      <c r="B108" s="1" t="s">
        <v>83</v>
      </c>
      <c r="I108" s="70" t="n">
        <f aca="false">SUM(I3:I98)/3600</f>
        <v>0.437347222222222</v>
      </c>
      <c r="J108" s="70" t="n">
        <f aca="false">SUM(J3:J98)</f>
        <v>162.405358333333</v>
      </c>
      <c r="Q108" s="70" t="n">
        <f aca="false">SUM(Q3:Q98)/3600</f>
        <v>0.405230555555556</v>
      </c>
      <c r="R108" s="70" t="n">
        <f aca="false">SUM(R3:R98)</f>
        <v>200.200808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394">
      <formula>0.03</formula>
    </cfRule>
    <cfRule type="cellIs" priority="3" operator="lessThan" aboveAverage="0" equalAverage="0" bottom="0" percent="0" rank="0" text="" dxfId="1395">
      <formula>-0.03</formula>
    </cfRule>
  </conditionalFormatting>
  <conditionalFormatting sqref="T3:V82">
    <cfRule type="cellIs" priority="4" operator="greaterThan" aboveAverage="0" equalAverage="0" bottom="0" percent="0" rank="0" text="" dxfId="1396">
      <formula>0.03</formula>
    </cfRule>
    <cfRule type="cellIs" priority="5" operator="lessThan" aboveAverage="0" equalAverage="0" bottom="0" percent="0" rank="0" text="" dxfId="1397">
      <formula>-0.03</formula>
    </cfRule>
  </conditionalFormatting>
  <conditionalFormatting sqref="W3">
    <cfRule type="cellIs" priority="6" operator="greaterThan" aboveAverage="0" equalAverage="0" bottom="0" percent="0" rank="0" text="" dxfId="1398">
      <formula>0.03</formula>
    </cfRule>
    <cfRule type="cellIs" priority="7" operator="lessThan" aboveAverage="0" equalAverage="0" bottom="0" percent="0" rank="0" text="" dxfId="1399">
      <formula>-0.03</formula>
    </cfRule>
  </conditionalFormatting>
  <conditionalFormatting sqref="X3">
    <cfRule type="cellIs" priority="8" operator="greaterThan" aboveAverage="0" equalAverage="0" bottom="0" percent="0" rank="0" text="" dxfId="1400">
      <formula>0.03</formula>
    </cfRule>
    <cfRule type="cellIs" priority="9" operator="lessThan" aboveAverage="0" equalAverage="0" bottom="0" percent="0" rank="0" text="" dxfId="1401">
      <formula>-0.03</formula>
    </cfRule>
  </conditionalFormatting>
  <conditionalFormatting sqref="Y3">
    <cfRule type="cellIs" priority="10" operator="greaterThan" aboveAverage="0" equalAverage="0" bottom="0" percent="0" rank="0" text="" dxfId="1402">
      <formula>0.03</formula>
    </cfRule>
    <cfRule type="cellIs" priority="11" operator="lessThan" aboveAverage="0" equalAverage="0" bottom="0" percent="0" rank="0" text="" dxfId="1403">
      <formula>-0.03</formula>
    </cfRule>
  </conditionalFormatting>
  <conditionalFormatting sqref="W7">
    <cfRule type="cellIs" priority="12" operator="greaterThan" aboveAverage="0" equalAverage="0" bottom="0" percent="0" rank="0" text="" dxfId="1404">
      <formula>0.03</formula>
    </cfRule>
    <cfRule type="cellIs" priority="13" operator="lessThan" aboveAverage="0" equalAverage="0" bottom="0" percent="0" rank="0" text="" dxfId="1405">
      <formula>-0.03</formula>
    </cfRule>
  </conditionalFormatting>
  <conditionalFormatting sqref="X7">
    <cfRule type="cellIs" priority="14" operator="greaterThan" aboveAverage="0" equalAverage="0" bottom="0" percent="0" rank="0" text="" dxfId="1406">
      <formula>0.03</formula>
    </cfRule>
    <cfRule type="cellIs" priority="15" operator="lessThan" aboveAverage="0" equalAverage="0" bottom="0" percent="0" rank="0" text="" dxfId="1407">
      <formula>-0.03</formula>
    </cfRule>
  </conditionalFormatting>
  <conditionalFormatting sqref="Y7">
    <cfRule type="cellIs" priority="16" operator="greaterThan" aboveAverage="0" equalAverage="0" bottom="0" percent="0" rank="0" text="" dxfId="1408">
      <formula>0.03</formula>
    </cfRule>
    <cfRule type="cellIs" priority="17" operator="lessThan" aboveAverage="0" equalAverage="0" bottom="0" percent="0" rank="0" text="" dxfId="1409">
      <formula>-0.03</formula>
    </cfRule>
  </conditionalFormatting>
  <conditionalFormatting sqref="W11">
    <cfRule type="cellIs" priority="18" operator="greaterThan" aboveAverage="0" equalAverage="0" bottom="0" percent="0" rank="0" text="" dxfId="1410">
      <formula>0.03</formula>
    </cfRule>
    <cfRule type="cellIs" priority="19" operator="lessThan" aboveAverage="0" equalAverage="0" bottom="0" percent="0" rank="0" text="" dxfId="1411">
      <formula>-0.03</formula>
    </cfRule>
  </conditionalFormatting>
  <conditionalFormatting sqref="X11">
    <cfRule type="cellIs" priority="20" operator="greaterThan" aboveAverage="0" equalAverage="0" bottom="0" percent="0" rank="0" text="" dxfId="1412">
      <formula>0.03</formula>
    </cfRule>
    <cfRule type="cellIs" priority="21" operator="lessThan" aboveAverage="0" equalAverage="0" bottom="0" percent="0" rank="0" text="" dxfId="1413">
      <formula>-0.03</formula>
    </cfRule>
  </conditionalFormatting>
  <conditionalFormatting sqref="Y11">
    <cfRule type="cellIs" priority="22" operator="greaterThan" aboveAverage="0" equalAverage="0" bottom="0" percent="0" rank="0" text="" dxfId="1414">
      <formula>0.03</formula>
    </cfRule>
    <cfRule type="cellIs" priority="23" operator="lessThan" aboveAverage="0" equalAverage="0" bottom="0" percent="0" rank="0" text="" dxfId="1415">
      <formula>-0.03</formula>
    </cfRule>
  </conditionalFormatting>
  <conditionalFormatting sqref="W15">
    <cfRule type="cellIs" priority="24" operator="greaterThan" aboveAverage="0" equalAverage="0" bottom="0" percent="0" rank="0" text="" dxfId="1416">
      <formula>0.03</formula>
    </cfRule>
    <cfRule type="cellIs" priority="25" operator="lessThan" aboveAverage="0" equalAverage="0" bottom="0" percent="0" rank="0" text="" dxfId="1417">
      <formula>-0.03</formula>
    </cfRule>
  </conditionalFormatting>
  <conditionalFormatting sqref="X15">
    <cfRule type="cellIs" priority="26" operator="greaterThan" aboveAverage="0" equalAverage="0" bottom="0" percent="0" rank="0" text="" dxfId="1418">
      <formula>0.03</formula>
    </cfRule>
    <cfRule type="cellIs" priority="27" operator="lessThan" aboveAverage="0" equalAverage="0" bottom="0" percent="0" rank="0" text="" dxfId="1419">
      <formula>-0.03</formula>
    </cfRule>
  </conditionalFormatting>
  <conditionalFormatting sqref="Y15">
    <cfRule type="cellIs" priority="28" operator="greaterThan" aboveAverage="0" equalAverage="0" bottom="0" percent="0" rank="0" text="" dxfId="1420">
      <formula>0.03</formula>
    </cfRule>
    <cfRule type="cellIs" priority="29" operator="lessThan" aboveAverage="0" equalAverage="0" bottom="0" percent="0" rank="0" text="" dxfId="1421">
      <formula>-0.03</formula>
    </cfRule>
  </conditionalFormatting>
  <conditionalFormatting sqref="W19">
    <cfRule type="cellIs" priority="30" operator="greaterThan" aboveAverage="0" equalAverage="0" bottom="0" percent="0" rank="0" text="" dxfId="1422">
      <formula>0.03</formula>
    </cfRule>
    <cfRule type="cellIs" priority="31" operator="lessThan" aboveAverage="0" equalAverage="0" bottom="0" percent="0" rank="0" text="" dxfId="1423">
      <formula>-0.03</formula>
    </cfRule>
  </conditionalFormatting>
  <conditionalFormatting sqref="X19">
    <cfRule type="cellIs" priority="32" operator="greaterThan" aboveAverage="0" equalAverage="0" bottom="0" percent="0" rank="0" text="" dxfId="1424">
      <formula>0.03</formula>
    </cfRule>
    <cfRule type="cellIs" priority="33" operator="lessThan" aboveAverage="0" equalAverage="0" bottom="0" percent="0" rank="0" text="" dxfId="1425">
      <formula>-0.03</formula>
    </cfRule>
  </conditionalFormatting>
  <conditionalFormatting sqref="Y19">
    <cfRule type="cellIs" priority="34" operator="greaterThan" aboveAverage="0" equalAverage="0" bottom="0" percent="0" rank="0" text="" dxfId="1426">
      <formula>0.03</formula>
    </cfRule>
    <cfRule type="cellIs" priority="35" operator="lessThan" aboveAverage="0" equalAverage="0" bottom="0" percent="0" rank="0" text="" dxfId="1427">
      <formula>-0.03</formula>
    </cfRule>
  </conditionalFormatting>
  <conditionalFormatting sqref="W23">
    <cfRule type="cellIs" priority="36" operator="greaterThan" aboveAverage="0" equalAverage="0" bottom="0" percent="0" rank="0" text="" dxfId="1428">
      <formula>0.03</formula>
    </cfRule>
    <cfRule type="cellIs" priority="37" operator="lessThan" aboveAverage="0" equalAverage="0" bottom="0" percent="0" rank="0" text="" dxfId="1429">
      <formula>-0.03</formula>
    </cfRule>
  </conditionalFormatting>
  <conditionalFormatting sqref="X23">
    <cfRule type="cellIs" priority="38" operator="greaterThan" aboveAverage="0" equalAverage="0" bottom="0" percent="0" rank="0" text="" dxfId="1430">
      <formula>0.03</formula>
    </cfRule>
    <cfRule type="cellIs" priority="39" operator="lessThan" aboveAverage="0" equalAverage="0" bottom="0" percent="0" rank="0" text="" dxfId="1431">
      <formula>-0.03</formula>
    </cfRule>
  </conditionalFormatting>
  <conditionalFormatting sqref="Y23">
    <cfRule type="cellIs" priority="40" operator="greaterThan" aboveAverage="0" equalAverage="0" bottom="0" percent="0" rank="0" text="" dxfId="1432">
      <formula>0.03</formula>
    </cfRule>
    <cfRule type="cellIs" priority="41" operator="lessThan" aboveAverage="0" equalAverage="0" bottom="0" percent="0" rank="0" text="" dxfId="1433">
      <formula>-0.03</formula>
    </cfRule>
  </conditionalFormatting>
  <conditionalFormatting sqref="W27">
    <cfRule type="cellIs" priority="42" operator="greaterThan" aboveAverage="0" equalAverage="0" bottom="0" percent="0" rank="0" text="" dxfId="1434">
      <formula>0.03</formula>
    </cfRule>
    <cfRule type="cellIs" priority="43" operator="lessThan" aboveAverage="0" equalAverage="0" bottom="0" percent="0" rank="0" text="" dxfId="1435">
      <formula>-0.03</formula>
    </cfRule>
  </conditionalFormatting>
  <conditionalFormatting sqref="X27">
    <cfRule type="cellIs" priority="44" operator="greaterThan" aboveAverage="0" equalAverage="0" bottom="0" percent="0" rank="0" text="" dxfId="1436">
      <formula>0.03</formula>
    </cfRule>
    <cfRule type="cellIs" priority="45" operator="lessThan" aboveAverage="0" equalAverage="0" bottom="0" percent="0" rank="0" text="" dxfId="1437">
      <formula>-0.03</formula>
    </cfRule>
  </conditionalFormatting>
  <conditionalFormatting sqref="Y27">
    <cfRule type="cellIs" priority="46" operator="greaterThan" aboveAverage="0" equalAverage="0" bottom="0" percent="0" rank="0" text="" dxfId="1438">
      <formula>0.03</formula>
    </cfRule>
    <cfRule type="cellIs" priority="47" operator="lessThan" aboveAverage="0" equalAverage="0" bottom="0" percent="0" rank="0" text="" dxfId="1439">
      <formula>-0.03</formula>
    </cfRule>
  </conditionalFormatting>
  <conditionalFormatting sqref="W31">
    <cfRule type="cellIs" priority="48" operator="greaterThan" aboveAverage="0" equalAverage="0" bottom="0" percent="0" rank="0" text="" dxfId="1440">
      <formula>0.03</formula>
    </cfRule>
    <cfRule type="cellIs" priority="49" operator="lessThan" aboveAverage="0" equalAverage="0" bottom="0" percent="0" rank="0" text="" dxfId="1441">
      <formula>-0.03</formula>
    </cfRule>
  </conditionalFormatting>
  <conditionalFormatting sqref="X31">
    <cfRule type="cellIs" priority="50" operator="greaterThan" aboveAverage="0" equalAverage="0" bottom="0" percent="0" rank="0" text="" dxfId="1442">
      <formula>0.03</formula>
    </cfRule>
    <cfRule type="cellIs" priority="51" operator="lessThan" aboveAverage="0" equalAverage="0" bottom="0" percent="0" rank="0" text="" dxfId="1443">
      <formula>-0.03</formula>
    </cfRule>
  </conditionalFormatting>
  <conditionalFormatting sqref="Y31">
    <cfRule type="cellIs" priority="52" operator="greaterThan" aboveAverage="0" equalAverage="0" bottom="0" percent="0" rank="0" text="" dxfId="1444">
      <formula>0.03</formula>
    </cfRule>
    <cfRule type="cellIs" priority="53" operator="lessThan" aboveAverage="0" equalAverage="0" bottom="0" percent="0" rank="0" text="" dxfId="1445">
      <formula>-0.03</formula>
    </cfRule>
  </conditionalFormatting>
  <conditionalFormatting sqref="W35">
    <cfRule type="cellIs" priority="54" operator="greaterThan" aboveAverage="0" equalAverage="0" bottom="0" percent="0" rank="0" text="" dxfId="1446">
      <formula>0.03</formula>
    </cfRule>
    <cfRule type="cellIs" priority="55" operator="lessThan" aboveAverage="0" equalAverage="0" bottom="0" percent="0" rank="0" text="" dxfId="1447">
      <formula>-0.03</formula>
    </cfRule>
  </conditionalFormatting>
  <conditionalFormatting sqref="X35">
    <cfRule type="cellIs" priority="56" operator="greaterThan" aboveAverage="0" equalAverage="0" bottom="0" percent="0" rank="0" text="" dxfId="1448">
      <formula>0.03</formula>
    </cfRule>
    <cfRule type="cellIs" priority="57" operator="lessThan" aboveAverage="0" equalAverage="0" bottom="0" percent="0" rank="0" text="" dxfId="1449">
      <formula>-0.03</formula>
    </cfRule>
  </conditionalFormatting>
  <conditionalFormatting sqref="Y35">
    <cfRule type="cellIs" priority="58" operator="greaterThan" aboveAverage="0" equalAverage="0" bottom="0" percent="0" rank="0" text="" dxfId="1450">
      <formula>0.03</formula>
    </cfRule>
    <cfRule type="cellIs" priority="59" operator="lessThan" aboveAverage="0" equalAverage="0" bottom="0" percent="0" rank="0" text="" dxfId="1451">
      <formula>-0.03</formula>
    </cfRule>
  </conditionalFormatting>
  <conditionalFormatting sqref="W39">
    <cfRule type="cellIs" priority="60" operator="greaterThan" aboveAverage="0" equalAverage="0" bottom="0" percent="0" rank="0" text="" dxfId="1452">
      <formula>0.03</formula>
    </cfRule>
    <cfRule type="cellIs" priority="61" operator="lessThan" aboveAverage="0" equalAverage="0" bottom="0" percent="0" rank="0" text="" dxfId="1453">
      <formula>-0.03</formula>
    </cfRule>
  </conditionalFormatting>
  <conditionalFormatting sqref="X39">
    <cfRule type="cellIs" priority="62" operator="greaterThan" aboveAverage="0" equalAverage="0" bottom="0" percent="0" rank="0" text="" dxfId="1454">
      <formula>0.03</formula>
    </cfRule>
    <cfRule type="cellIs" priority="63" operator="lessThan" aboveAverage="0" equalAverage="0" bottom="0" percent="0" rank="0" text="" dxfId="1455">
      <formula>-0.03</formula>
    </cfRule>
  </conditionalFormatting>
  <conditionalFormatting sqref="Y39">
    <cfRule type="cellIs" priority="64" operator="greaterThan" aboveAverage="0" equalAverage="0" bottom="0" percent="0" rank="0" text="" dxfId="1456">
      <formula>0.03</formula>
    </cfRule>
    <cfRule type="cellIs" priority="65" operator="lessThan" aboveAverage="0" equalAverage="0" bottom="0" percent="0" rank="0" text="" dxfId="1457">
      <formula>-0.03</formula>
    </cfRule>
  </conditionalFormatting>
  <conditionalFormatting sqref="W43">
    <cfRule type="cellIs" priority="66" operator="greaterThan" aboveAverage="0" equalAverage="0" bottom="0" percent="0" rank="0" text="" dxfId="1458">
      <formula>0.03</formula>
    </cfRule>
    <cfRule type="cellIs" priority="67" operator="lessThan" aboveAverage="0" equalAverage="0" bottom="0" percent="0" rank="0" text="" dxfId="1459">
      <formula>-0.03</formula>
    </cfRule>
  </conditionalFormatting>
  <conditionalFormatting sqref="X43">
    <cfRule type="cellIs" priority="68" operator="greaterThan" aboveAverage="0" equalAverage="0" bottom="0" percent="0" rank="0" text="" dxfId="1460">
      <formula>0.03</formula>
    </cfRule>
    <cfRule type="cellIs" priority="69" operator="lessThan" aboveAverage="0" equalAverage="0" bottom="0" percent="0" rank="0" text="" dxfId="1461">
      <formula>-0.03</formula>
    </cfRule>
  </conditionalFormatting>
  <conditionalFormatting sqref="Y43">
    <cfRule type="cellIs" priority="70" operator="greaterThan" aboveAverage="0" equalAverage="0" bottom="0" percent="0" rank="0" text="" dxfId="1462">
      <formula>0.03</formula>
    </cfRule>
    <cfRule type="cellIs" priority="71" operator="lessThan" aboveAverage="0" equalAverage="0" bottom="0" percent="0" rank="0" text="" dxfId="1463">
      <formula>-0.03</formula>
    </cfRule>
  </conditionalFormatting>
  <conditionalFormatting sqref="W47">
    <cfRule type="cellIs" priority="72" operator="greaterThan" aboveAverage="0" equalAverage="0" bottom="0" percent="0" rank="0" text="" dxfId="1464">
      <formula>0.03</formula>
    </cfRule>
    <cfRule type="cellIs" priority="73" operator="lessThan" aboveAverage="0" equalAverage="0" bottom="0" percent="0" rank="0" text="" dxfId="1465">
      <formula>-0.03</formula>
    </cfRule>
  </conditionalFormatting>
  <conditionalFormatting sqref="X47">
    <cfRule type="cellIs" priority="74" operator="greaterThan" aboveAverage="0" equalAverage="0" bottom="0" percent="0" rank="0" text="" dxfId="1466">
      <formula>0.03</formula>
    </cfRule>
    <cfRule type="cellIs" priority="75" operator="lessThan" aboveAverage="0" equalAverage="0" bottom="0" percent="0" rank="0" text="" dxfId="1467">
      <formula>-0.03</formula>
    </cfRule>
  </conditionalFormatting>
  <conditionalFormatting sqref="Y47">
    <cfRule type="cellIs" priority="76" operator="greaterThan" aboveAverage="0" equalAverage="0" bottom="0" percent="0" rank="0" text="" dxfId="1468">
      <formula>0.03</formula>
    </cfRule>
    <cfRule type="cellIs" priority="77" operator="lessThan" aboveAverage="0" equalAverage="0" bottom="0" percent="0" rank="0" text="" dxfId="1469">
      <formula>-0.03</formula>
    </cfRule>
  </conditionalFormatting>
  <conditionalFormatting sqref="W51">
    <cfRule type="cellIs" priority="78" operator="greaterThan" aboveAverage="0" equalAverage="0" bottom="0" percent="0" rank="0" text="" dxfId="1470">
      <formula>0.03</formula>
    </cfRule>
    <cfRule type="cellIs" priority="79" operator="lessThan" aboveAverage="0" equalAverage="0" bottom="0" percent="0" rank="0" text="" dxfId="1471">
      <formula>-0.03</formula>
    </cfRule>
  </conditionalFormatting>
  <conditionalFormatting sqref="X51">
    <cfRule type="cellIs" priority="80" operator="greaterThan" aboveAverage="0" equalAverage="0" bottom="0" percent="0" rank="0" text="" dxfId="1472">
      <formula>0.03</formula>
    </cfRule>
    <cfRule type="cellIs" priority="81" operator="lessThan" aboveAverage="0" equalAverage="0" bottom="0" percent="0" rank="0" text="" dxfId="1473">
      <formula>-0.03</formula>
    </cfRule>
  </conditionalFormatting>
  <conditionalFormatting sqref="Y51">
    <cfRule type="cellIs" priority="82" operator="greaterThan" aboveAverage="0" equalAverage="0" bottom="0" percent="0" rank="0" text="" dxfId="1474">
      <formula>0.03</formula>
    </cfRule>
    <cfRule type="cellIs" priority="83" operator="lessThan" aboveAverage="0" equalAverage="0" bottom="0" percent="0" rank="0" text="" dxfId="1475">
      <formula>-0.03</formula>
    </cfRule>
  </conditionalFormatting>
  <conditionalFormatting sqref="W55">
    <cfRule type="cellIs" priority="84" operator="greaterThan" aboveAverage="0" equalAverage="0" bottom="0" percent="0" rank="0" text="" dxfId="1476">
      <formula>0.03</formula>
    </cfRule>
    <cfRule type="cellIs" priority="85" operator="lessThan" aboveAverage="0" equalAverage="0" bottom="0" percent="0" rank="0" text="" dxfId="1477">
      <formula>-0.03</formula>
    </cfRule>
  </conditionalFormatting>
  <conditionalFormatting sqref="X55">
    <cfRule type="cellIs" priority="86" operator="greaterThan" aboveAverage="0" equalAverage="0" bottom="0" percent="0" rank="0" text="" dxfId="1478">
      <formula>0.03</formula>
    </cfRule>
    <cfRule type="cellIs" priority="87" operator="lessThan" aboveAverage="0" equalAverage="0" bottom="0" percent="0" rank="0" text="" dxfId="1479">
      <formula>-0.03</formula>
    </cfRule>
  </conditionalFormatting>
  <conditionalFormatting sqref="Y55">
    <cfRule type="cellIs" priority="88" operator="greaterThan" aboveAverage="0" equalAverage="0" bottom="0" percent="0" rank="0" text="" dxfId="1480">
      <formula>0.03</formula>
    </cfRule>
    <cfRule type="cellIs" priority="89" operator="lessThan" aboveAverage="0" equalAverage="0" bottom="0" percent="0" rank="0" text="" dxfId="1481">
      <formula>-0.03</formula>
    </cfRule>
  </conditionalFormatting>
  <conditionalFormatting sqref="W59">
    <cfRule type="cellIs" priority="90" operator="greaterThan" aboveAverage="0" equalAverage="0" bottom="0" percent="0" rank="0" text="" dxfId="1482">
      <formula>0.03</formula>
    </cfRule>
    <cfRule type="cellIs" priority="91" operator="lessThan" aboveAverage="0" equalAverage="0" bottom="0" percent="0" rank="0" text="" dxfId="1483">
      <formula>-0.03</formula>
    </cfRule>
  </conditionalFormatting>
  <conditionalFormatting sqref="X59">
    <cfRule type="cellIs" priority="92" operator="greaterThan" aboveAverage="0" equalAverage="0" bottom="0" percent="0" rank="0" text="" dxfId="1484">
      <formula>0.03</formula>
    </cfRule>
    <cfRule type="cellIs" priority="93" operator="lessThan" aboveAverage="0" equalAverage="0" bottom="0" percent="0" rank="0" text="" dxfId="1485">
      <formula>-0.03</formula>
    </cfRule>
  </conditionalFormatting>
  <conditionalFormatting sqref="Y59">
    <cfRule type="cellIs" priority="94" operator="greaterThan" aboveAverage="0" equalAverage="0" bottom="0" percent="0" rank="0" text="" dxfId="1486">
      <formula>0.03</formula>
    </cfRule>
    <cfRule type="cellIs" priority="95" operator="lessThan" aboveAverage="0" equalAverage="0" bottom="0" percent="0" rank="0" text="" dxfId="1487">
      <formula>-0.03</formula>
    </cfRule>
  </conditionalFormatting>
  <conditionalFormatting sqref="W63">
    <cfRule type="cellIs" priority="96" operator="greaterThan" aboveAverage="0" equalAverage="0" bottom="0" percent="0" rank="0" text="" dxfId="1488">
      <formula>0.03</formula>
    </cfRule>
    <cfRule type="cellIs" priority="97" operator="lessThan" aboveAverage="0" equalAverage="0" bottom="0" percent="0" rank="0" text="" dxfId="1489">
      <formula>-0.03</formula>
    </cfRule>
  </conditionalFormatting>
  <conditionalFormatting sqref="X63">
    <cfRule type="cellIs" priority="98" operator="greaterThan" aboveAverage="0" equalAverage="0" bottom="0" percent="0" rank="0" text="" dxfId="1490">
      <formula>0.03</formula>
    </cfRule>
    <cfRule type="cellIs" priority="99" operator="lessThan" aboveAverage="0" equalAverage="0" bottom="0" percent="0" rank="0" text="" dxfId="1491">
      <formula>-0.03</formula>
    </cfRule>
  </conditionalFormatting>
  <conditionalFormatting sqref="Y63">
    <cfRule type="cellIs" priority="100" operator="greaterThan" aboveAverage="0" equalAverage="0" bottom="0" percent="0" rank="0" text="" dxfId="1492">
      <formula>0.03</formula>
    </cfRule>
    <cfRule type="cellIs" priority="101" operator="lessThan" aboveAverage="0" equalAverage="0" bottom="0" percent="0" rank="0" text="" dxfId="1493">
      <formula>-0.03</formula>
    </cfRule>
  </conditionalFormatting>
  <conditionalFormatting sqref="W67">
    <cfRule type="cellIs" priority="102" operator="greaterThan" aboveAverage="0" equalAverage="0" bottom="0" percent="0" rank="0" text="" dxfId="1494">
      <formula>0.03</formula>
    </cfRule>
    <cfRule type="cellIs" priority="103" operator="lessThan" aboveAverage="0" equalAverage="0" bottom="0" percent="0" rank="0" text="" dxfId="1495">
      <formula>-0.03</formula>
    </cfRule>
  </conditionalFormatting>
  <conditionalFormatting sqref="X67">
    <cfRule type="cellIs" priority="104" operator="greaterThan" aboveAverage="0" equalAverage="0" bottom="0" percent="0" rank="0" text="" dxfId="1496">
      <formula>0.03</formula>
    </cfRule>
    <cfRule type="cellIs" priority="105" operator="lessThan" aboveAverage="0" equalAverage="0" bottom="0" percent="0" rank="0" text="" dxfId="1497">
      <formula>-0.03</formula>
    </cfRule>
  </conditionalFormatting>
  <conditionalFormatting sqref="Y67">
    <cfRule type="cellIs" priority="106" operator="greaterThan" aboveAverage="0" equalAverage="0" bottom="0" percent="0" rank="0" text="" dxfId="1498">
      <formula>0.03</formula>
    </cfRule>
    <cfRule type="cellIs" priority="107" operator="lessThan" aboveAverage="0" equalAverage="0" bottom="0" percent="0" rank="0" text="" dxfId="1499">
      <formula>-0.03</formula>
    </cfRule>
  </conditionalFormatting>
  <conditionalFormatting sqref="W71">
    <cfRule type="cellIs" priority="108" operator="greaterThan" aboveAverage="0" equalAverage="0" bottom="0" percent="0" rank="0" text="" dxfId="1500">
      <formula>0.03</formula>
    </cfRule>
    <cfRule type="cellIs" priority="109" operator="lessThan" aboveAverage="0" equalAverage="0" bottom="0" percent="0" rank="0" text="" dxfId="1501">
      <formula>-0.03</formula>
    </cfRule>
  </conditionalFormatting>
  <conditionalFormatting sqref="X71">
    <cfRule type="cellIs" priority="110" operator="greaterThan" aboveAverage="0" equalAverage="0" bottom="0" percent="0" rank="0" text="" dxfId="1502">
      <formula>0.03</formula>
    </cfRule>
    <cfRule type="cellIs" priority="111" operator="lessThan" aboveAverage="0" equalAverage="0" bottom="0" percent="0" rank="0" text="" dxfId="1503">
      <formula>-0.03</formula>
    </cfRule>
  </conditionalFormatting>
  <conditionalFormatting sqref="Y71">
    <cfRule type="cellIs" priority="112" operator="greaterThan" aboveAverage="0" equalAverage="0" bottom="0" percent="0" rank="0" text="" dxfId="1504">
      <formula>0.03</formula>
    </cfRule>
    <cfRule type="cellIs" priority="113" operator="lessThan" aboveAverage="0" equalAverage="0" bottom="0" percent="0" rank="0" text="" dxfId="1505">
      <formula>-0.03</formula>
    </cfRule>
  </conditionalFormatting>
  <conditionalFormatting sqref="W75">
    <cfRule type="cellIs" priority="114" operator="greaterThan" aboveAverage="0" equalAverage="0" bottom="0" percent="0" rank="0" text="" dxfId="1506">
      <formula>0.03</formula>
    </cfRule>
    <cfRule type="cellIs" priority="115" operator="lessThan" aboveAverage="0" equalAverage="0" bottom="0" percent="0" rank="0" text="" dxfId="1507">
      <formula>-0.03</formula>
    </cfRule>
  </conditionalFormatting>
  <conditionalFormatting sqref="X75">
    <cfRule type="cellIs" priority="116" operator="greaterThan" aboveAverage="0" equalAverage="0" bottom="0" percent="0" rank="0" text="" dxfId="1508">
      <formula>0.03</formula>
    </cfRule>
    <cfRule type="cellIs" priority="117" operator="lessThan" aboveAverage="0" equalAverage="0" bottom="0" percent="0" rank="0" text="" dxfId="1509">
      <formula>-0.03</formula>
    </cfRule>
  </conditionalFormatting>
  <conditionalFormatting sqref="Y75">
    <cfRule type="cellIs" priority="118" operator="greaterThan" aboveAverage="0" equalAverage="0" bottom="0" percent="0" rank="0" text="" dxfId="1510">
      <formula>0.03</formula>
    </cfRule>
    <cfRule type="cellIs" priority="119" operator="lessThan" aboveAverage="0" equalAverage="0" bottom="0" percent="0" rank="0" text="" dxfId="1511">
      <formula>-0.03</formula>
    </cfRule>
  </conditionalFormatting>
  <conditionalFormatting sqref="W79">
    <cfRule type="cellIs" priority="120" operator="greaterThan" aboveAverage="0" equalAverage="0" bottom="0" percent="0" rank="0" text="" dxfId="1512">
      <formula>0.03</formula>
    </cfRule>
    <cfRule type="cellIs" priority="121" operator="lessThan" aboveAverage="0" equalAverage="0" bottom="0" percent="0" rank="0" text="" dxfId="1513">
      <formula>-0.03</formula>
    </cfRule>
  </conditionalFormatting>
  <conditionalFormatting sqref="X79">
    <cfRule type="cellIs" priority="122" operator="greaterThan" aboveAverage="0" equalAverage="0" bottom="0" percent="0" rank="0" text="" dxfId="1514">
      <formula>0.03</formula>
    </cfRule>
    <cfRule type="cellIs" priority="123" operator="lessThan" aboveAverage="0" equalAverage="0" bottom="0" percent="0" rank="0" text="" dxfId="1515">
      <formula>-0.03</formula>
    </cfRule>
  </conditionalFormatting>
  <conditionalFormatting sqref="Y79">
    <cfRule type="cellIs" priority="124" operator="greaterThan" aboveAverage="0" equalAverage="0" bottom="0" percent="0" rank="0" text="" dxfId="1516">
      <formula>0.03</formula>
    </cfRule>
    <cfRule type="cellIs" priority="125" operator="lessThan" aboveAverage="0" equalAverage="0" bottom="0" percent="0" rank="0" text="" dxfId="1517">
      <formula>-0.03</formula>
    </cfRule>
  </conditionalFormatting>
  <conditionalFormatting sqref="T83:V98">
    <cfRule type="cellIs" priority="126" operator="greaterThan" aboveAverage="0" equalAverage="0" bottom="0" percent="0" rank="0" text="" dxfId="1518">
      <formula>0.03</formula>
    </cfRule>
    <cfRule type="cellIs" priority="127" operator="lessThan" aboveAverage="0" equalAverage="0" bottom="0" percent="0" rank="0" text="" dxfId="1519">
      <formula>-0.03</formula>
    </cfRule>
  </conditionalFormatting>
  <conditionalFormatting sqref="W6:X6">
    <cfRule type="cellIs" priority="128" operator="greaterThan" aboveAverage="0" equalAverage="0" bottom="0" percent="0" rank="0" text="" dxfId="1520">
      <formula>0.03</formula>
    </cfRule>
    <cfRule type="cellIs" priority="129" operator="lessThan" aboveAverage="0" equalAverage="0" bottom="0" percent="0" rank="0" text="" dxfId="1521">
      <formula>-0.03</formula>
    </cfRule>
  </conditionalFormatting>
  <conditionalFormatting sqref="W10:X10">
    <cfRule type="cellIs" priority="130" operator="greaterThan" aboveAverage="0" equalAverage="0" bottom="0" percent="0" rank="0" text="" dxfId="1522">
      <formula>0.03</formula>
    </cfRule>
    <cfRule type="cellIs" priority="131" operator="lessThan" aboveAverage="0" equalAverage="0" bottom="0" percent="0" rank="0" text="" dxfId="1523">
      <formula>-0.03</formula>
    </cfRule>
  </conditionalFormatting>
  <conditionalFormatting sqref="W14:X14">
    <cfRule type="cellIs" priority="132" operator="greaterThan" aboveAverage="0" equalAverage="0" bottom="0" percent="0" rank="0" text="" dxfId="1524">
      <formula>0.03</formula>
    </cfRule>
    <cfRule type="cellIs" priority="133" operator="lessThan" aboveAverage="0" equalAverage="0" bottom="0" percent="0" rank="0" text="" dxfId="1525">
      <formula>-0.03</formula>
    </cfRule>
  </conditionalFormatting>
  <conditionalFormatting sqref="W18:X18">
    <cfRule type="cellIs" priority="134" operator="greaterThan" aboveAverage="0" equalAverage="0" bottom="0" percent="0" rank="0" text="" dxfId="1526">
      <formula>0.03</formula>
    </cfRule>
    <cfRule type="cellIs" priority="135" operator="lessThan" aboveAverage="0" equalAverage="0" bottom="0" percent="0" rank="0" text="" dxfId="1527">
      <formula>-0.03</formula>
    </cfRule>
  </conditionalFormatting>
  <conditionalFormatting sqref="W22:X22">
    <cfRule type="cellIs" priority="136" operator="greaterThan" aboveAverage="0" equalAverage="0" bottom="0" percent="0" rank="0" text="" dxfId="1528">
      <formula>0.03</formula>
    </cfRule>
    <cfRule type="cellIs" priority="137" operator="lessThan" aboveAverage="0" equalAverage="0" bottom="0" percent="0" rank="0" text="" dxfId="1529">
      <formula>-0.03</formula>
    </cfRule>
  </conditionalFormatting>
  <conditionalFormatting sqref="W26:X26">
    <cfRule type="cellIs" priority="138" operator="greaterThan" aboveAverage="0" equalAverage="0" bottom="0" percent="0" rank="0" text="" dxfId="1530">
      <formula>0.03</formula>
    </cfRule>
    <cfRule type="cellIs" priority="139" operator="lessThan" aboveAverage="0" equalAverage="0" bottom="0" percent="0" rank="0" text="" dxfId="1531">
      <formula>-0.03</formula>
    </cfRule>
  </conditionalFormatting>
  <conditionalFormatting sqref="W30:X30">
    <cfRule type="cellIs" priority="140" operator="greaterThan" aboveAverage="0" equalAverage="0" bottom="0" percent="0" rank="0" text="" dxfId="1532">
      <formula>0.03</formula>
    </cfRule>
    <cfRule type="cellIs" priority="141" operator="lessThan" aboveAverage="0" equalAverage="0" bottom="0" percent="0" rank="0" text="" dxfId="1533">
      <formula>-0.03</formula>
    </cfRule>
  </conditionalFormatting>
  <conditionalFormatting sqref="W34:X34">
    <cfRule type="cellIs" priority="142" operator="greaterThan" aboveAverage="0" equalAverage="0" bottom="0" percent="0" rank="0" text="" dxfId="1534">
      <formula>0.03</formula>
    </cfRule>
    <cfRule type="cellIs" priority="143" operator="lessThan" aboveAverage="0" equalAverage="0" bottom="0" percent="0" rank="0" text="" dxfId="1535">
      <formula>-0.03</formula>
    </cfRule>
  </conditionalFormatting>
  <conditionalFormatting sqref="W38:X38">
    <cfRule type="cellIs" priority="144" operator="greaterThan" aboveAverage="0" equalAverage="0" bottom="0" percent="0" rank="0" text="" dxfId="1536">
      <formula>0.03</formula>
    </cfRule>
    <cfRule type="cellIs" priority="145" operator="lessThan" aboveAverage="0" equalAverage="0" bottom="0" percent="0" rank="0" text="" dxfId="1537">
      <formula>-0.03</formula>
    </cfRule>
  </conditionalFormatting>
  <conditionalFormatting sqref="W42:X42">
    <cfRule type="cellIs" priority="146" operator="greaterThan" aboveAverage="0" equalAverage="0" bottom="0" percent="0" rank="0" text="" dxfId="1538">
      <formula>0.03</formula>
    </cfRule>
    <cfRule type="cellIs" priority="147" operator="lessThan" aboveAverage="0" equalAverage="0" bottom="0" percent="0" rank="0" text="" dxfId="1539">
      <formula>-0.03</formula>
    </cfRule>
  </conditionalFormatting>
  <conditionalFormatting sqref="W46:X46">
    <cfRule type="cellIs" priority="148" operator="greaterThan" aboveAverage="0" equalAverage="0" bottom="0" percent="0" rank="0" text="" dxfId="1540">
      <formula>0.03</formula>
    </cfRule>
    <cfRule type="cellIs" priority="149" operator="lessThan" aboveAverage="0" equalAverage="0" bottom="0" percent="0" rank="0" text="" dxfId="1541">
      <formula>-0.03</formula>
    </cfRule>
  </conditionalFormatting>
  <conditionalFormatting sqref="W50:X50">
    <cfRule type="cellIs" priority="150" operator="greaterThan" aboveAverage="0" equalAverage="0" bottom="0" percent="0" rank="0" text="" dxfId="1542">
      <formula>0.03</formula>
    </cfRule>
    <cfRule type="cellIs" priority="151" operator="lessThan" aboveAverage="0" equalAverage="0" bottom="0" percent="0" rank="0" text="" dxfId="1543">
      <formula>-0.03</formula>
    </cfRule>
  </conditionalFormatting>
  <conditionalFormatting sqref="W54:X54">
    <cfRule type="cellIs" priority="152" operator="greaterThan" aboveAverage="0" equalAverage="0" bottom="0" percent="0" rank="0" text="" dxfId="1544">
      <formula>0.03</formula>
    </cfRule>
    <cfRule type="cellIs" priority="153" operator="lessThan" aboveAverage="0" equalAverage="0" bottom="0" percent="0" rank="0" text="" dxfId="1545">
      <formula>-0.03</formula>
    </cfRule>
  </conditionalFormatting>
  <conditionalFormatting sqref="W58:X58">
    <cfRule type="cellIs" priority="154" operator="greaterThan" aboveAverage="0" equalAverage="0" bottom="0" percent="0" rank="0" text="" dxfId="1546">
      <formula>0.03</formula>
    </cfRule>
    <cfRule type="cellIs" priority="155" operator="lessThan" aboveAverage="0" equalAverage="0" bottom="0" percent="0" rank="0" text="" dxfId="1547">
      <formula>-0.03</formula>
    </cfRule>
  </conditionalFormatting>
  <conditionalFormatting sqref="W62:X62">
    <cfRule type="cellIs" priority="156" operator="greaterThan" aboveAverage="0" equalAverage="0" bottom="0" percent="0" rank="0" text="" dxfId="1548">
      <formula>0.03</formula>
    </cfRule>
    <cfRule type="cellIs" priority="157" operator="lessThan" aboveAverage="0" equalAverage="0" bottom="0" percent="0" rank="0" text="" dxfId="1549">
      <formula>-0.03</formula>
    </cfRule>
  </conditionalFormatting>
  <conditionalFormatting sqref="W66:X66">
    <cfRule type="cellIs" priority="158" operator="greaterThan" aboveAverage="0" equalAverage="0" bottom="0" percent="0" rank="0" text="" dxfId="1550">
      <formula>0.03</formula>
    </cfRule>
    <cfRule type="cellIs" priority="159" operator="lessThan" aboveAverage="0" equalAverage="0" bottom="0" percent="0" rank="0" text="" dxfId="1551">
      <formula>-0.03</formula>
    </cfRule>
  </conditionalFormatting>
  <conditionalFormatting sqref="W70:X70">
    <cfRule type="cellIs" priority="160" operator="greaterThan" aboveAverage="0" equalAverage="0" bottom="0" percent="0" rank="0" text="" dxfId="1552">
      <formula>0.03</formula>
    </cfRule>
    <cfRule type="cellIs" priority="161" operator="lessThan" aboveAverage="0" equalAverage="0" bottom="0" percent="0" rank="0" text="" dxfId="1553">
      <formula>-0.03</formula>
    </cfRule>
  </conditionalFormatting>
  <conditionalFormatting sqref="W74:X74">
    <cfRule type="cellIs" priority="162" operator="greaterThan" aboveAverage="0" equalAverage="0" bottom="0" percent="0" rank="0" text="" dxfId="1554">
      <formula>0.03</formula>
    </cfRule>
    <cfRule type="cellIs" priority="163" operator="lessThan" aboveAverage="0" equalAverage="0" bottom="0" percent="0" rank="0" text="" dxfId="1555">
      <formula>-0.03</formula>
    </cfRule>
  </conditionalFormatting>
  <conditionalFormatting sqref="T99:V104">
    <cfRule type="cellIs" priority="164" operator="greaterThan" aboveAverage="0" equalAverage="0" bottom="0" percent="0" rank="0" text="" dxfId="1556">
      <formula>0.03</formula>
    </cfRule>
    <cfRule type="cellIs" priority="165" operator="lessThan" aboveAverage="0" equalAverage="0" bottom="0" percent="0" rank="0" text="" dxfId="1557">
      <formula>-0.03</formula>
    </cfRule>
  </conditionalFormatting>
  <conditionalFormatting sqref="W99:Y103">
    <cfRule type="cellIs" priority="166" operator="greaterThan" aboveAverage="0" equalAverage="0" bottom="0" percent="0" rank="0" text="" dxfId="1558">
      <formula>0.03</formula>
    </cfRule>
    <cfRule type="cellIs" priority="167" operator="lessThan" aboveAverage="0" equalAverage="0" bottom="0" percent="0" rank="0" text="" dxfId="1559">
      <formula>-0.03</formula>
    </cfRule>
  </conditionalFormatting>
  <conditionalFormatting sqref="W83">
    <cfRule type="cellIs" priority="168" operator="greaterThan" aboveAverage="0" equalAverage="0" bottom="0" percent="0" rank="0" text="" dxfId="1560">
      <formula>0.03</formula>
    </cfRule>
    <cfRule type="cellIs" priority="169" operator="lessThan" aboveAverage="0" equalAverage="0" bottom="0" percent="0" rank="0" text="" dxfId="1561">
      <formula>-0.03</formula>
    </cfRule>
  </conditionalFormatting>
  <conditionalFormatting sqref="X83">
    <cfRule type="cellIs" priority="170" operator="greaterThan" aboveAverage="0" equalAverage="0" bottom="0" percent="0" rank="0" text="" dxfId="1562">
      <formula>0.03</formula>
    </cfRule>
    <cfRule type="cellIs" priority="171" operator="lessThan" aboveAverage="0" equalAverage="0" bottom="0" percent="0" rank="0" text="" dxfId="1563">
      <formula>-0.03</formula>
    </cfRule>
  </conditionalFormatting>
  <conditionalFormatting sqref="Y83">
    <cfRule type="cellIs" priority="172" operator="greaterThan" aboveAverage="0" equalAverage="0" bottom="0" percent="0" rank="0" text="" dxfId="1564">
      <formula>0.03</formula>
    </cfRule>
    <cfRule type="cellIs" priority="173" operator="lessThan" aboveAverage="0" equalAverage="0" bottom="0" percent="0" rank="0" text="" dxfId="1565">
      <formula>-0.03</formula>
    </cfRule>
  </conditionalFormatting>
  <conditionalFormatting sqref="W87">
    <cfRule type="cellIs" priority="174" operator="greaterThan" aboveAverage="0" equalAverage="0" bottom="0" percent="0" rank="0" text="" dxfId="1566">
      <formula>0.03</formula>
    </cfRule>
    <cfRule type="cellIs" priority="175" operator="lessThan" aboveAverage="0" equalAverage="0" bottom="0" percent="0" rank="0" text="" dxfId="1567">
      <formula>-0.03</formula>
    </cfRule>
  </conditionalFormatting>
  <conditionalFormatting sqref="X87">
    <cfRule type="cellIs" priority="176" operator="greaterThan" aboveAverage="0" equalAverage="0" bottom="0" percent="0" rank="0" text="" dxfId="1568">
      <formula>0.03</formula>
    </cfRule>
    <cfRule type="cellIs" priority="177" operator="lessThan" aboveAverage="0" equalAverage="0" bottom="0" percent="0" rank="0" text="" dxfId="1569">
      <formula>-0.03</formula>
    </cfRule>
  </conditionalFormatting>
  <conditionalFormatting sqref="Y87">
    <cfRule type="cellIs" priority="178" operator="greaterThan" aboveAverage="0" equalAverage="0" bottom="0" percent="0" rank="0" text="" dxfId="1570">
      <formula>0.03</formula>
    </cfRule>
    <cfRule type="cellIs" priority="179" operator="lessThan" aboveAverage="0" equalAverage="0" bottom="0" percent="0" rank="0" text="" dxfId="1571">
      <formula>-0.03</formula>
    </cfRule>
  </conditionalFormatting>
  <conditionalFormatting sqref="W91">
    <cfRule type="cellIs" priority="180" operator="greaterThan" aboveAverage="0" equalAverage="0" bottom="0" percent="0" rank="0" text="" dxfId="1572">
      <formula>0.03</formula>
    </cfRule>
    <cfRule type="cellIs" priority="181" operator="lessThan" aboveAverage="0" equalAverage="0" bottom="0" percent="0" rank="0" text="" dxfId="1573">
      <formula>-0.03</formula>
    </cfRule>
  </conditionalFormatting>
  <conditionalFormatting sqref="X91">
    <cfRule type="cellIs" priority="182" operator="greaterThan" aboveAverage="0" equalAverage="0" bottom="0" percent="0" rank="0" text="" dxfId="1574">
      <formula>0.03</formula>
    </cfRule>
    <cfRule type="cellIs" priority="183" operator="lessThan" aboveAverage="0" equalAverage="0" bottom="0" percent="0" rank="0" text="" dxfId="1575">
      <formula>-0.03</formula>
    </cfRule>
  </conditionalFormatting>
  <conditionalFormatting sqref="Y91">
    <cfRule type="cellIs" priority="184" operator="greaterThan" aboveAverage="0" equalAverage="0" bottom="0" percent="0" rank="0" text="" dxfId="1576">
      <formula>0.03</formula>
    </cfRule>
    <cfRule type="cellIs" priority="185" operator="lessThan" aboveAverage="0" equalAverage="0" bottom="0" percent="0" rank="0" text="" dxfId="1577">
      <formula>-0.03</formula>
    </cfRule>
  </conditionalFormatting>
  <conditionalFormatting sqref="W95">
    <cfRule type="cellIs" priority="186" operator="greaterThan" aboveAverage="0" equalAverage="0" bottom="0" percent="0" rank="0" text="" dxfId="1578">
      <formula>0.03</formula>
    </cfRule>
    <cfRule type="cellIs" priority="187" operator="lessThan" aboveAverage="0" equalAverage="0" bottom="0" percent="0" rank="0" text="" dxfId="1579">
      <formula>-0.03</formula>
    </cfRule>
  </conditionalFormatting>
  <conditionalFormatting sqref="X95">
    <cfRule type="cellIs" priority="188" operator="greaterThan" aboveAverage="0" equalAverage="0" bottom="0" percent="0" rank="0" text="" dxfId="1580">
      <formula>0.03</formula>
    </cfRule>
    <cfRule type="cellIs" priority="189" operator="lessThan" aboveAverage="0" equalAverage="0" bottom="0" percent="0" rank="0" text="" dxfId="1581">
      <formula>-0.03</formula>
    </cfRule>
  </conditionalFormatting>
  <conditionalFormatting sqref="Y95">
    <cfRule type="cellIs" priority="190" operator="greaterThan" aboveAverage="0" equalAverage="0" bottom="0" percent="0" rank="0" text="" dxfId="1582">
      <formula>0.03</formula>
    </cfRule>
    <cfRule type="cellIs" priority="191" operator="lessThan" aboveAverage="0" equalAverage="0" bottom="0" percent="0" rank="0" text="" dxfId="1583">
      <formula>-0.03</formula>
    </cfRule>
  </conditionalFormatting>
  <conditionalFormatting sqref="W86:X86">
    <cfRule type="cellIs" priority="192" operator="greaterThan" aboveAverage="0" equalAverage="0" bottom="0" percent="0" rank="0" text="" dxfId="1584">
      <formula>0.03</formula>
    </cfRule>
    <cfRule type="cellIs" priority="193" operator="lessThan" aboveAverage="0" equalAverage="0" bottom="0" percent="0" rank="0" text="" dxfId="1585">
      <formula>-0.03</formula>
    </cfRule>
  </conditionalFormatting>
  <conditionalFormatting sqref="W90:X90">
    <cfRule type="cellIs" priority="194" operator="greaterThan" aboveAverage="0" equalAverage="0" bottom="0" percent="0" rank="0" text="" dxfId="1586">
      <formula>0.03</formula>
    </cfRule>
    <cfRule type="cellIs" priority="195" operator="lessThan" aboveAverage="0" equalAverage="0" bottom="0" percent="0" rank="0" text="" dxfId="1587">
      <formula>-0.03</formula>
    </cfRule>
  </conditionalFormatting>
  <conditionalFormatting sqref="W94:X94">
    <cfRule type="cellIs" priority="196" operator="greaterThan" aboveAverage="0" equalAverage="0" bottom="0" percent="0" rank="0" text="" dxfId="1588">
      <formula>0.03</formula>
    </cfRule>
    <cfRule type="cellIs" priority="197" operator="lessThan" aboveAverage="0" equalAverage="0" bottom="0" percent="0" rank="0" text="" dxfId="1589">
      <formula>-0.03</formula>
    </cfRule>
  </conditionalFormatting>
  <conditionalFormatting sqref="W98:X98">
    <cfRule type="cellIs" priority="198" operator="greaterThan" aboveAverage="0" equalAverage="0" bottom="0" percent="0" rank="0" text="" dxfId="1590">
      <formula>0.03</formula>
    </cfRule>
    <cfRule type="cellIs" priority="199" operator="lessThan" aboveAverage="0" equalAverage="0" bottom="0" percent="0" rank="0" text="" dxfId="1591">
      <formula>-0.03</formula>
    </cfRule>
  </conditionalFormatting>
  <conditionalFormatting sqref="W104">
    <cfRule type="cellIs" priority="200" operator="greaterThan" aboveAverage="0" equalAverage="0" bottom="0" percent="0" rank="0" text="" dxfId="1592">
      <formula>0.03</formula>
    </cfRule>
    <cfRule type="cellIs" priority="201" operator="lessThan" aboveAverage="0" equalAverage="0" bottom="0" percent="0" rank="0" text="" dxfId="1593">
      <formula>-0.03</formula>
    </cfRule>
  </conditionalFormatting>
  <conditionalFormatting sqref="X104">
    <cfRule type="cellIs" priority="202" operator="greaterThan" aboveAverage="0" equalAverage="0" bottom="0" percent="0" rank="0" text="" dxfId="1594">
      <formula>0.03</formula>
    </cfRule>
    <cfRule type="cellIs" priority="203" operator="lessThan" aboveAverage="0" equalAverage="0" bottom="0" percent="0" rank="0" text="" dxfId="1595">
      <formula>-0.03</formula>
    </cfRule>
  </conditionalFormatting>
  <conditionalFormatting sqref="Y104">
    <cfRule type="cellIs" priority="204" operator="greaterThan" aboveAverage="0" equalAverage="0" bottom="0" percent="0" rank="0" text="" dxfId="1596">
      <formula>0.03</formula>
    </cfRule>
    <cfRule type="cellIs" priority="205" operator="lessThan" aboveAverage="0" equalAverage="0" bottom="0" percent="0" rank="0" text="" dxfId="15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32" t="s">
        <v>25</v>
      </c>
      <c r="B2" s="32" t="s">
        <v>26</v>
      </c>
      <c r="AD2" s="33" t="s">
        <v>27</v>
      </c>
      <c r="AE2" s="34" t="s">
        <v>28</v>
      </c>
      <c r="AF2" s="34" t="s">
        <v>29</v>
      </c>
      <c r="AG2" s="34" t="s">
        <v>30</v>
      </c>
      <c r="AI2" s="33" t="s">
        <v>27</v>
      </c>
      <c r="AJ2" s="34" t="s">
        <v>28</v>
      </c>
      <c r="AK2" s="34" t="s">
        <v>29</v>
      </c>
      <c r="AL2" s="34" t="s">
        <v>30</v>
      </c>
    </row>
    <row r="3" customFormat="false" ht="15.75" hidden="false" customHeight="false" outlineLevel="0" collapsed="false">
      <c r="Z3" s="0" t="s">
        <v>31</v>
      </c>
      <c r="AA3" s="35" t="s">
        <v>32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35" t="s">
        <v>34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35" t="s">
        <v>36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35" t="s">
        <v>38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9</v>
      </c>
      <c r="AA7" s="35" t="s">
        <v>40</v>
      </c>
      <c r="AB7" s="0" t="n">
        <v>63</v>
      </c>
    </row>
    <row r="8" customFormat="false" ht="15.75" hidden="false" customHeight="false" outlineLevel="0" collapsed="false">
      <c r="Z8" s="0" t="s">
        <v>41</v>
      </c>
      <c r="AA8" s="35" t="s">
        <v>42</v>
      </c>
      <c r="AB8" s="0" t="n">
        <v>43</v>
      </c>
      <c r="AD8" s="0" t="str">
        <f aca="false">"Sequence: "&amp;B2&amp;"     Coding Conditions: "&amp;A2</f>
        <v>Sequence: ChinaSpeed     Coding Conditions: LP-HE</v>
      </c>
    </row>
    <row r="9" customFormat="false" ht="15.75" hidden="false" customHeight="false" outlineLevel="0" collapsed="false">
      <c r="Z9" s="0" t="s">
        <v>25</v>
      </c>
      <c r="AA9" s="35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35" t="s">
        <v>45</v>
      </c>
      <c r="AB10" s="0" t="n">
        <v>35</v>
      </c>
    </row>
    <row r="11" customFormat="false" ht="15.75" hidden="false" customHeight="false" outlineLevel="0" collapsed="false">
      <c r="AA11" s="35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35" t="s">
        <v>26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1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2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3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4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5</v>
      </c>
      <c r="AB17" s="0" t="n">
        <v>7</v>
      </c>
    </row>
    <row r="18" customFormat="false" ht="15.75" hidden="false" customHeight="false" outlineLevel="0" collapsed="false">
      <c r="AA18" s="35" t="s">
        <v>56</v>
      </c>
      <c r="AB18" s="0" t="n">
        <v>51</v>
      </c>
    </row>
    <row r="19" customFormat="false" ht="15.75" hidden="false" customHeight="false" outlineLevel="0" collapsed="false">
      <c r="AA19" s="35" t="s">
        <v>57</v>
      </c>
      <c r="AB19" s="0" t="n">
        <v>67</v>
      </c>
    </row>
    <row r="20" customFormat="false" ht="15.75" hidden="false" customHeight="false" outlineLevel="0" collapsed="false">
      <c r="AA20" s="35" t="s">
        <v>58</v>
      </c>
      <c r="AB20" s="0" t="n">
        <v>91</v>
      </c>
    </row>
    <row r="21" customFormat="false" ht="15.75" hidden="false" customHeight="false" outlineLevel="0" collapsed="false">
      <c r="AA21" s="35" t="s">
        <v>59</v>
      </c>
      <c r="AB21" s="0" t="n">
        <v>95</v>
      </c>
    </row>
    <row r="22" customFormat="false" ht="15.75" hidden="false" customHeight="false" outlineLevel="0" collapsed="false">
      <c r="AA22" s="35" t="s">
        <v>60</v>
      </c>
      <c r="AB22" s="0" t="n">
        <v>15</v>
      </c>
    </row>
    <row r="23" customFormat="false" ht="15.75" hidden="false" customHeight="false" outlineLevel="0" collapsed="false">
      <c r="AA23" s="35" t="s">
        <v>61</v>
      </c>
      <c r="AB23" s="0" t="n">
        <v>3</v>
      </c>
    </row>
    <row r="24" customFormat="false" ht="15.75" hidden="false" customHeight="false" outlineLevel="0" collapsed="false">
      <c r="AA24" s="35" t="s">
        <v>62</v>
      </c>
      <c r="AB24" s="0" t="n">
        <v>71</v>
      </c>
    </row>
    <row r="25" customFormat="false" ht="15.75" hidden="false" customHeight="false" outlineLevel="0" collapsed="false">
      <c r="AA25" s="35" t="s">
        <v>63</v>
      </c>
      <c r="AB25" s="0" t="n">
        <v>75</v>
      </c>
    </row>
    <row r="26" customFormat="false" ht="15.75" hidden="false" customHeight="false" outlineLevel="0" collapsed="false">
      <c r="AA26" s="35" t="s">
        <v>64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R37" activeCellId="0" sqref="R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5</v>
      </c>
      <c r="E1" s="39"/>
      <c r="F1" s="39"/>
      <c r="G1" s="39"/>
      <c r="H1" s="39"/>
      <c r="I1" s="39"/>
      <c r="J1" s="39"/>
      <c r="L1" s="39" t="s">
        <v>66</v>
      </c>
      <c r="M1" s="39"/>
      <c r="N1" s="39"/>
      <c r="O1" s="39"/>
      <c r="P1" s="39"/>
      <c r="Q1" s="39"/>
      <c r="R1" s="39"/>
      <c r="S1" s="40"/>
      <c r="T1" s="39" t="s">
        <v>67</v>
      </c>
      <c r="U1" s="39"/>
      <c r="V1" s="39"/>
      <c r="W1" s="39" t="s">
        <v>6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9</v>
      </c>
      <c r="D2" s="33" t="s">
        <v>27</v>
      </c>
      <c r="E2" s="34" t="s">
        <v>28</v>
      </c>
      <c r="F2" s="34" t="s">
        <v>29</v>
      </c>
      <c r="G2" s="34" t="s">
        <v>30</v>
      </c>
      <c r="H2" s="34" t="s">
        <v>70</v>
      </c>
      <c r="I2" s="34" t="s">
        <v>71</v>
      </c>
      <c r="J2" s="44" t="s">
        <v>72</v>
      </c>
      <c r="K2" s="40"/>
      <c r="L2" s="33" t="s">
        <v>27</v>
      </c>
      <c r="M2" s="34" t="s">
        <v>28</v>
      </c>
      <c r="N2" s="34" t="s">
        <v>29</v>
      </c>
      <c r="O2" s="34" t="s">
        <v>30</v>
      </c>
      <c r="P2" s="34" t="s">
        <v>70</v>
      </c>
      <c r="Q2" s="34" t="s">
        <v>71</v>
      </c>
      <c r="R2" s="44" t="s">
        <v>72</v>
      </c>
      <c r="S2" s="22"/>
      <c r="T2" s="33" t="s">
        <v>3</v>
      </c>
      <c r="U2" s="34" t="s">
        <v>4</v>
      </c>
      <c r="V2" s="44" t="s">
        <v>5</v>
      </c>
      <c r="W2" s="28" t="s">
        <v>3</v>
      </c>
      <c r="X2" s="29" t="s">
        <v>4</v>
      </c>
      <c r="Y2" s="30" t="s">
        <v>5</v>
      </c>
    </row>
    <row r="3" customFormat="false" ht="12" hidden="false" customHeight="false" outlineLevel="0" collapsed="false">
      <c r="A3" s="7" t="s">
        <v>8</v>
      </c>
      <c r="B3" s="7" t="s">
        <v>61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9189.22</v>
      </c>
      <c r="I3" s="46" t="n">
        <v>119.98</v>
      </c>
      <c r="J3" s="47" t="n">
        <f aca="false">H3/3600</f>
        <v>2.55256111111111</v>
      </c>
      <c r="L3" s="48" t="n">
        <v>104779.4576</v>
      </c>
      <c r="M3" s="49" t="n">
        <v>43.5787</v>
      </c>
      <c r="N3" s="49" t="n">
        <v>42.9957</v>
      </c>
      <c r="O3" s="49" t="n">
        <v>44.8513</v>
      </c>
      <c r="P3" s="49" t="n">
        <v>9073.76</v>
      </c>
      <c r="Q3" s="49" t="n">
        <v>109.15</v>
      </c>
      <c r="R3" s="50" t="n">
        <f aca="false">P3/3600</f>
        <v>2.52048888888889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8444.04</v>
      </c>
      <c r="I4" s="53" t="n">
        <v>107.58</v>
      </c>
      <c r="J4" s="54" t="n">
        <f aca="false">H4/3600</f>
        <v>2.34556666666667</v>
      </c>
      <c r="L4" s="55" t="n">
        <v>58434.1584</v>
      </c>
      <c r="M4" s="56" t="n">
        <v>40.4097</v>
      </c>
      <c r="N4" s="56" t="n">
        <v>40.3991</v>
      </c>
      <c r="O4" s="56" t="n">
        <v>42.3229</v>
      </c>
      <c r="P4" s="56" t="n">
        <v>8404.76</v>
      </c>
      <c r="Q4" s="56" t="n">
        <v>98.99</v>
      </c>
      <c r="R4" s="57" t="n">
        <f aca="false">P4/3600</f>
        <v>2.33465555555556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7904.69</v>
      </c>
      <c r="I5" s="53" t="n">
        <v>96.11</v>
      </c>
      <c r="J5" s="54" t="n">
        <f aca="false">H5/3600</f>
        <v>2.19574722222222</v>
      </c>
      <c r="L5" s="55" t="n">
        <v>33066.8592</v>
      </c>
      <c r="M5" s="56" t="n">
        <v>37.3785</v>
      </c>
      <c r="N5" s="56" t="n">
        <v>38.6569</v>
      </c>
      <c r="O5" s="56" t="n">
        <v>40.512</v>
      </c>
      <c r="P5" s="56" t="n">
        <v>7888.06</v>
      </c>
      <c r="Q5" s="56" t="n">
        <v>97.25</v>
      </c>
      <c r="R5" s="57" t="n">
        <f aca="false">P5/3600</f>
        <v>2.19112777777778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7414.12</v>
      </c>
      <c r="I6" s="61" t="n">
        <v>86.6</v>
      </c>
      <c r="J6" s="62" t="n">
        <f aca="false">H6/3600</f>
        <v>2.05947777777778</v>
      </c>
      <c r="L6" s="63" t="n">
        <v>18597.28</v>
      </c>
      <c r="M6" s="64" t="n">
        <v>34.328</v>
      </c>
      <c r="N6" s="64" t="n">
        <v>37.4624</v>
      </c>
      <c r="O6" s="64" t="n">
        <v>39.3412</v>
      </c>
      <c r="P6" s="64" t="n">
        <v>7435.11</v>
      </c>
      <c r="Q6" s="64" t="n">
        <v>93.36</v>
      </c>
      <c r="R6" s="65" t="n">
        <f aca="false">P6/3600</f>
        <v>2.06530833333333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8830.78</v>
      </c>
      <c r="I7" s="46" t="n">
        <v>119.14</v>
      </c>
      <c r="J7" s="47" t="n">
        <f aca="false">H7/3600</f>
        <v>2.45299444444444</v>
      </c>
      <c r="L7" s="48" t="n">
        <v>107618.7472</v>
      </c>
      <c r="M7" s="49" t="n">
        <v>43.5011</v>
      </c>
      <c r="N7" s="49" t="n">
        <v>45.8135</v>
      </c>
      <c r="O7" s="49" t="n">
        <v>45.3399</v>
      </c>
      <c r="P7" s="49" t="n">
        <v>8763.14</v>
      </c>
      <c r="Q7" s="49" t="n">
        <v>108.72</v>
      </c>
      <c r="R7" s="50" t="n">
        <f aca="false">P7/3600</f>
        <v>2.43420555555556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9673.99</v>
      </c>
      <c r="I8" s="53" t="n">
        <v>102.6</v>
      </c>
      <c r="J8" s="54" t="n">
        <f aca="false">H8/3600</f>
        <v>2.68721944444444</v>
      </c>
      <c r="L8" s="55" t="n">
        <v>62588.1744</v>
      </c>
      <c r="M8" s="56" t="n">
        <v>40.1068</v>
      </c>
      <c r="N8" s="56" t="n">
        <v>43.5038</v>
      </c>
      <c r="O8" s="56" t="n">
        <v>43.5432</v>
      </c>
      <c r="P8" s="56" t="n">
        <v>8375.92</v>
      </c>
      <c r="Q8" s="56" t="n">
        <v>108.15</v>
      </c>
      <c r="R8" s="57" t="n">
        <f aca="false">P8/3600</f>
        <v>2.32664444444444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9098.36</v>
      </c>
      <c r="I9" s="53" t="n">
        <v>105.03</v>
      </c>
      <c r="J9" s="54" t="n">
        <f aca="false">H9/3600</f>
        <v>2.52732222222222</v>
      </c>
      <c r="L9" s="55" t="n">
        <v>35623.2288</v>
      </c>
      <c r="M9" s="56" t="n">
        <v>37.0302</v>
      </c>
      <c r="N9" s="56" t="n">
        <v>41.5287</v>
      </c>
      <c r="O9" s="56" t="n">
        <v>41.8793</v>
      </c>
      <c r="P9" s="56" t="n">
        <v>7970.36</v>
      </c>
      <c r="Q9" s="56" t="n">
        <v>111.02</v>
      </c>
      <c r="R9" s="57" t="n">
        <f aca="false">P9/3600</f>
        <v>2.21398888888889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7466.46</v>
      </c>
      <c r="I10" s="61" t="n">
        <v>105.08</v>
      </c>
      <c r="J10" s="62" t="n">
        <f aca="false">H10/3600</f>
        <v>2.07401666666667</v>
      </c>
      <c r="L10" s="63" t="n">
        <v>20756.4912</v>
      </c>
      <c r="M10" s="64" t="n">
        <v>34.1858</v>
      </c>
      <c r="N10" s="64" t="n">
        <v>40.0291</v>
      </c>
      <c r="O10" s="64" t="n">
        <v>40.5944</v>
      </c>
      <c r="P10" s="64" t="n">
        <v>7548.72</v>
      </c>
      <c r="Q10" s="64" t="n">
        <v>103.45</v>
      </c>
      <c r="R10" s="65" t="n">
        <f aca="false">P10/3600</f>
        <v>2.09686666666667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23207.1</v>
      </c>
      <c r="I11" s="46" t="n">
        <v>244.18</v>
      </c>
      <c r="J11" s="47" t="n">
        <f aca="false">H11/3600</f>
        <v>6.44641666666667</v>
      </c>
      <c r="L11" s="45" t="n">
        <v>384644.5808</v>
      </c>
      <c r="M11" s="46" t="n">
        <v>42.6246</v>
      </c>
      <c r="N11" s="46" t="n">
        <v>42.7768</v>
      </c>
      <c r="O11" s="46" t="n">
        <v>41.4324</v>
      </c>
      <c r="P11" s="49" t="n">
        <v>19831.45</v>
      </c>
      <c r="Q11" s="49" t="n">
        <v>240.51</v>
      </c>
      <c r="R11" s="50" t="n">
        <f aca="false">P11/3600</f>
        <v>5.50873611111111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8474.8</v>
      </c>
      <c r="I12" s="53" t="n">
        <v>218.18</v>
      </c>
      <c r="J12" s="54" t="n">
        <f aca="false">H12/3600</f>
        <v>5.13188888888889</v>
      </c>
      <c r="L12" s="52" t="n">
        <v>246890.2688</v>
      </c>
      <c r="M12" s="53" t="n">
        <v>39.0819</v>
      </c>
      <c r="N12" s="53" t="n">
        <v>40.1038</v>
      </c>
      <c r="O12" s="53" t="n">
        <v>37.9322</v>
      </c>
      <c r="P12" s="56" t="n">
        <v>18037.57</v>
      </c>
      <c r="Q12" s="56" t="n">
        <v>195.88</v>
      </c>
      <c r="R12" s="57" t="n">
        <f aca="false">P12/3600</f>
        <v>5.01043611111111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7002.94</v>
      </c>
      <c r="I13" s="53" t="n">
        <v>197.37</v>
      </c>
      <c r="J13" s="54" t="n">
        <f aca="false">H13/3600</f>
        <v>4.72303888888889</v>
      </c>
      <c r="L13" s="52" t="n">
        <v>153875.7824</v>
      </c>
      <c r="M13" s="53" t="n">
        <v>35.1073</v>
      </c>
      <c r="N13" s="53" t="n">
        <v>38.4464</v>
      </c>
      <c r="O13" s="53" t="n">
        <v>36.3029</v>
      </c>
      <c r="P13" s="56" t="n">
        <v>16602.9</v>
      </c>
      <c r="Q13" s="56" t="n">
        <v>185.55</v>
      </c>
      <c r="R13" s="57" t="n">
        <f aca="false">P13/3600</f>
        <v>4.61191666666667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5598.41</v>
      </c>
      <c r="I14" s="61" t="n">
        <v>201.01</v>
      </c>
      <c r="J14" s="62" t="n">
        <f aca="false">H14/3600</f>
        <v>4.33289166666667</v>
      </c>
      <c r="L14" s="60" t="n">
        <v>82475.68</v>
      </c>
      <c r="M14" s="61" t="n">
        <v>30.9361</v>
      </c>
      <c r="N14" s="61" t="n">
        <v>37.1246</v>
      </c>
      <c r="O14" s="61" t="n">
        <v>35.026</v>
      </c>
      <c r="P14" s="64" t="n">
        <v>15192.54</v>
      </c>
      <c r="Q14" s="64" t="n">
        <v>176.42</v>
      </c>
      <c r="R14" s="65" t="n">
        <f aca="false">P14/3600</f>
        <v>4.22015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1542.38</v>
      </c>
      <c r="I15" s="46" t="n">
        <v>187.9</v>
      </c>
      <c r="J15" s="47" t="n">
        <f aca="false">H15/3600</f>
        <v>3.20621666666667</v>
      </c>
      <c r="L15" s="45" t="n">
        <v>101305.9024</v>
      </c>
      <c r="M15" s="46" t="n">
        <v>43.7913</v>
      </c>
      <c r="N15" s="46" t="n">
        <v>46.6733</v>
      </c>
      <c r="O15" s="46" t="n">
        <v>46.2364</v>
      </c>
      <c r="P15" s="49" t="n">
        <v>14671.16</v>
      </c>
      <c r="Q15" s="49" t="n">
        <v>160.1</v>
      </c>
      <c r="R15" s="50" t="n">
        <f aca="false">P15/3600</f>
        <v>4.07532222222222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10385.96</v>
      </c>
      <c r="I16" s="53" t="n">
        <v>173.4</v>
      </c>
      <c r="J16" s="54" t="n">
        <f aca="false">H16/3600</f>
        <v>2.88498888888889</v>
      </c>
      <c r="L16" s="52" t="n">
        <v>47962.4752</v>
      </c>
      <c r="M16" s="53" t="n">
        <v>41.4333</v>
      </c>
      <c r="N16" s="53" t="n">
        <v>45.8116</v>
      </c>
      <c r="O16" s="53" t="n">
        <v>45.5183</v>
      </c>
      <c r="P16" s="56" t="n">
        <v>13252.93</v>
      </c>
      <c r="Q16" s="56" t="n">
        <v>161.36</v>
      </c>
      <c r="R16" s="57" t="n">
        <f aca="false">P16/3600</f>
        <v>3.68136944444444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10346.55</v>
      </c>
      <c r="I17" s="53" t="n">
        <v>151.96</v>
      </c>
      <c r="J17" s="54" t="n">
        <f aca="false">H17/3600</f>
        <v>2.87404166666667</v>
      </c>
      <c r="L17" s="52" t="n">
        <v>26851.6032</v>
      </c>
      <c r="M17" s="53" t="n">
        <v>39.891</v>
      </c>
      <c r="N17" s="53" t="n">
        <v>45.1013</v>
      </c>
      <c r="O17" s="53" t="n">
        <v>44.986</v>
      </c>
      <c r="P17" s="56" t="n">
        <v>12802.04</v>
      </c>
      <c r="Q17" s="56" t="n">
        <v>142.1</v>
      </c>
      <c r="R17" s="57" t="n">
        <f aca="false">P17/3600</f>
        <v>3.55612222222222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9921.28</v>
      </c>
      <c r="I18" s="61" t="n">
        <v>144.24</v>
      </c>
      <c r="J18" s="62" t="n">
        <f aca="false">H18/3600</f>
        <v>2.75591111111111</v>
      </c>
      <c r="L18" s="60" t="n">
        <v>14894.1872</v>
      </c>
      <c r="M18" s="61" t="n">
        <v>38.1913</v>
      </c>
      <c r="N18" s="61" t="n">
        <v>44.6778</v>
      </c>
      <c r="O18" s="61" t="n">
        <v>44.6383</v>
      </c>
      <c r="P18" s="64" t="n">
        <v>12258.46</v>
      </c>
      <c r="Q18" s="64" t="n">
        <v>146.2</v>
      </c>
      <c r="R18" s="65" t="n">
        <f aca="false">P18/3600</f>
        <v>3.40512777777778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1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7401.83</v>
      </c>
      <c r="I19" s="46" t="n">
        <v>82.22</v>
      </c>
      <c r="J19" s="47" t="n">
        <f aca="false">H19/3600</f>
        <v>2.05606388888889</v>
      </c>
      <c r="L19" s="45" t="n">
        <v>22747.428</v>
      </c>
      <c r="M19" s="46" t="n">
        <v>42.8064</v>
      </c>
      <c r="N19" s="46" t="n">
        <v>44.6066</v>
      </c>
      <c r="O19" s="46" t="n">
        <v>46.0417</v>
      </c>
      <c r="P19" s="46" t="n">
        <v>6494.95</v>
      </c>
      <c r="Q19" s="46" t="n">
        <v>70.61</v>
      </c>
      <c r="R19" s="50" t="n">
        <f aca="false">P19/3600</f>
        <v>1.804152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6816.72</v>
      </c>
      <c r="I20" s="53" t="n">
        <v>75.49</v>
      </c>
      <c r="J20" s="54" t="n">
        <f aca="false">H20/3600</f>
        <v>1.89353333333333</v>
      </c>
      <c r="L20" s="52" t="n">
        <v>12318.5488</v>
      </c>
      <c r="M20" s="53" t="n">
        <v>41.1411</v>
      </c>
      <c r="N20" s="53" t="n">
        <v>42.8535</v>
      </c>
      <c r="O20" s="53" t="n">
        <v>43.725</v>
      </c>
      <c r="P20" s="53" t="n">
        <v>5943.38</v>
      </c>
      <c r="Q20" s="53" t="n">
        <v>70.6</v>
      </c>
      <c r="R20" s="57" t="n">
        <f aca="false">P20/3600</f>
        <v>1.650938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5613.48</v>
      </c>
      <c r="I21" s="53" t="n">
        <v>64.18</v>
      </c>
      <c r="J21" s="54" t="n">
        <f aca="false">H21/3600</f>
        <v>1.5593</v>
      </c>
      <c r="L21" s="52" t="n">
        <v>6917.8992</v>
      </c>
      <c r="M21" s="53" t="n">
        <v>39.1085</v>
      </c>
      <c r="N21" s="53" t="n">
        <v>41.4633</v>
      </c>
      <c r="O21" s="53" t="n">
        <v>42.1352</v>
      </c>
      <c r="P21" s="53" t="n">
        <v>5662.49</v>
      </c>
      <c r="Q21" s="53" t="n">
        <v>57.08</v>
      </c>
      <c r="R21" s="57" t="n">
        <f aca="false">P21/3600</f>
        <v>1.572913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5405.66</v>
      </c>
      <c r="I22" s="61" t="n">
        <v>62.81</v>
      </c>
      <c r="J22" s="62" t="n">
        <f aca="false">H22/3600</f>
        <v>1.50157222222222</v>
      </c>
      <c r="L22" s="60" t="n">
        <v>3845.3808</v>
      </c>
      <c r="M22" s="61" t="n">
        <v>36.6715</v>
      </c>
      <c r="N22" s="61" t="n">
        <v>40.4717</v>
      </c>
      <c r="O22" s="61" t="n">
        <v>41.2203</v>
      </c>
      <c r="P22" s="61" t="n">
        <v>5491.74</v>
      </c>
      <c r="Q22" s="61" t="n">
        <v>55.38</v>
      </c>
      <c r="R22" s="65" t="n">
        <f aca="false">P22/3600</f>
        <v>1.525483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7256.17</v>
      </c>
      <c r="I23" s="46" t="n">
        <v>104.82</v>
      </c>
      <c r="J23" s="47" t="n">
        <f aca="false">H23/3600</f>
        <v>2.01560277777778</v>
      </c>
      <c r="L23" s="45" t="n">
        <v>53875.384</v>
      </c>
      <c r="M23" s="46" t="n">
        <v>41.8685</v>
      </c>
      <c r="N23" s="46" t="n">
        <v>43.5253</v>
      </c>
      <c r="O23" s="46" t="n">
        <v>44.1693</v>
      </c>
      <c r="P23" s="46" t="n">
        <v>7149</v>
      </c>
      <c r="Q23" s="46" t="n">
        <v>102.01</v>
      </c>
      <c r="R23" s="50" t="n">
        <f aca="false">P23/3600</f>
        <v>1.985833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6445.28</v>
      </c>
      <c r="I24" s="53" t="n">
        <v>93.65</v>
      </c>
      <c r="J24" s="54" t="n">
        <f aca="false">H24/3600</f>
        <v>1.79035555555556</v>
      </c>
      <c r="L24" s="52" t="n">
        <v>28999.4264</v>
      </c>
      <c r="M24" s="53" t="n">
        <v>38.7857</v>
      </c>
      <c r="N24" s="53" t="n">
        <v>41.0778</v>
      </c>
      <c r="O24" s="53" t="n">
        <v>41.3447</v>
      </c>
      <c r="P24" s="53" t="n">
        <v>6396.87</v>
      </c>
      <c r="Q24" s="53" t="n">
        <v>90.88</v>
      </c>
      <c r="R24" s="57" t="n">
        <f aca="false">P24/3600</f>
        <v>1.7769083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5968.78</v>
      </c>
      <c r="I25" s="53" t="n">
        <v>82.81</v>
      </c>
      <c r="J25" s="54" t="n">
        <f aca="false">H25/3600</f>
        <v>1.65799444444444</v>
      </c>
      <c r="L25" s="52" t="n">
        <v>14986.5872</v>
      </c>
      <c r="M25" s="53" t="n">
        <v>35.7628</v>
      </c>
      <c r="N25" s="53" t="n">
        <v>39.2719</v>
      </c>
      <c r="O25" s="53" t="n">
        <v>39.6922</v>
      </c>
      <c r="P25" s="53" t="n">
        <v>6029.45</v>
      </c>
      <c r="Q25" s="53" t="n">
        <v>80.6</v>
      </c>
      <c r="R25" s="57" t="n">
        <f aca="false">P25/3600</f>
        <v>1.6748472222222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5756.79</v>
      </c>
      <c r="I26" s="61" t="n">
        <v>67.71</v>
      </c>
      <c r="J26" s="62" t="n">
        <f aca="false">H26/3600</f>
        <v>1.59910833333333</v>
      </c>
      <c r="L26" s="60" t="n">
        <v>7349.1224</v>
      </c>
      <c r="M26" s="61" t="n">
        <v>32.8975</v>
      </c>
      <c r="N26" s="61" t="n">
        <v>38.0252</v>
      </c>
      <c r="O26" s="61" t="n">
        <v>38.8586</v>
      </c>
      <c r="P26" s="61" t="n">
        <v>5770.16</v>
      </c>
      <c r="Q26" s="61" t="n">
        <v>75.11</v>
      </c>
      <c r="R26" s="65" t="n">
        <f aca="false">P26/3600</f>
        <v>1.60282222222222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5279.75</v>
      </c>
      <c r="I27" s="46" t="n">
        <v>212.75</v>
      </c>
      <c r="J27" s="47" t="n">
        <f aca="false">H27/3600</f>
        <v>4.244375</v>
      </c>
      <c r="L27" s="45" t="n">
        <v>108617.1776</v>
      </c>
      <c r="M27" s="46" t="n">
        <v>40.6883</v>
      </c>
      <c r="N27" s="46" t="n">
        <v>41.8112</v>
      </c>
      <c r="O27" s="46" t="n">
        <v>44.2223</v>
      </c>
      <c r="P27" s="46" t="n">
        <v>15026.33</v>
      </c>
      <c r="Q27" s="46" t="n">
        <v>193.9</v>
      </c>
      <c r="R27" s="50" t="n">
        <f aca="false">P27/3600</f>
        <v>4.1739805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13380.85</v>
      </c>
      <c r="I28" s="53" t="n">
        <v>170.04</v>
      </c>
      <c r="J28" s="54" t="n">
        <f aca="false">H28/3600</f>
        <v>3.71690277777778</v>
      </c>
      <c r="L28" s="52" t="n">
        <v>49844.6976</v>
      </c>
      <c r="M28" s="53" t="n">
        <v>38.0448</v>
      </c>
      <c r="N28" s="53" t="n">
        <v>39.5599</v>
      </c>
      <c r="O28" s="53" t="n">
        <v>42.2146</v>
      </c>
      <c r="P28" s="53" t="n">
        <v>13223.8</v>
      </c>
      <c r="Q28" s="53" t="n">
        <v>175.71</v>
      </c>
      <c r="R28" s="57" t="n">
        <f aca="false">P28/3600</f>
        <v>3.67327777777778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13870.77</v>
      </c>
      <c r="I29" s="53" t="n">
        <v>179.49</v>
      </c>
      <c r="J29" s="54" t="n">
        <f aca="false">H29/3600</f>
        <v>3.85299166666667</v>
      </c>
      <c r="L29" s="52" t="n">
        <v>26870.1872</v>
      </c>
      <c r="M29" s="53" t="n">
        <v>35.8411</v>
      </c>
      <c r="N29" s="53" t="n">
        <v>38.4873</v>
      </c>
      <c r="O29" s="53" t="n">
        <v>40.5762</v>
      </c>
      <c r="P29" s="53" t="n">
        <v>12122.57</v>
      </c>
      <c r="Q29" s="53" t="n">
        <v>166.86</v>
      </c>
      <c r="R29" s="57" t="n">
        <f aca="false">P29/3600</f>
        <v>3.3673805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11164.17</v>
      </c>
      <c r="I30" s="61" t="n">
        <v>137.84</v>
      </c>
      <c r="J30" s="62" t="n">
        <f aca="false">H30/3600</f>
        <v>3.10115833333333</v>
      </c>
      <c r="L30" s="60" t="n">
        <v>14494.34</v>
      </c>
      <c r="M30" s="61" t="n">
        <v>33.4167</v>
      </c>
      <c r="N30" s="61" t="n">
        <v>37.6719</v>
      </c>
      <c r="O30" s="61" t="n">
        <v>39.3445</v>
      </c>
      <c r="P30" s="61" t="n">
        <v>11239</v>
      </c>
      <c r="Q30" s="61" t="n">
        <v>154.37</v>
      </c>
      <c r="R30" s="65" t="n">
        <f aca="false">P30/3600</f>
        <v>3.12194444444444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6287.34</v>
      </c>
      <c r="I31" s="46" t="n">
        <v>200.61</v>
      </c>
      <c r="J31" s="47" t="n">
        <f aca="false">H31/3600</f>
        <v>4.52426111111111</v>
      </c>
      <c r="L31" s="45" t="n">
        <v>73740.3872</v>
      </c>
      <c r="M31" s="46" t="n">
        <v>41.3702</v>
      </c>
      <c r="N31" s="46" t="n">
        <v>44.4248</v>
      </c>
      <c r="O31" s="46" t="n">
        <v>46.0408</v>
      </c>
      <c r="P31" s="46" t="n">
        <v>13343.09</v>
      </c>
      <c r="Q31" s="46" t="n">
        <v>173.62</v>
      </c>
      <c r="R31" s="50" t="n">
        <f aca="false">P31/3600</f>
        <v>3.7064138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12813.48</v>
      </c>
      <c r="I32" s="53" t="n">
        <v>171.34</v>
      </c>
      <c r="J32" s="54" t="n">
        <f aca="false">H32/3600</f>
        <v>3.5593</v>
      </c>
      <c r="L32" s="52" t="n">
        <v>29758.6752</v>
      </c>
      <c r="M32" s="53" t="n">
        <v>38.7759</v>
      </c>
      <c r="N32" s="53" t="n">
        <v>42.9446</v>
      </c>
      <c r="O32" s="53" t="n">
        <v>43.9576</v>
      </c>
      <c r="P32" s="53" t="n">
        <v>12346.66</v>
      </c>
      <c r="Q32" s="53" t="n">
        <v>165.49</v>
      </c>
      <c r="R32" s="57" t="n">
        <f aca="false">P32/3600</f>
        <v>3.42962777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13504.81</v>
      </c>
      <c r="I33" s="53" t="n">
        <v>146.55</v>
      </c>
      <c r="J33" s="54" t="n">
        <f aca="false">H33/3600</f>
        <v>3.75133611111111</v>
      </c>
      <c r="L33" s="52" t="n">
        <v>15329.4328</v>
      </c>
      <c r="M33" s="53" t="n">
        <v>37.0308</v>
      </c>
      <c r="N33" s="53" t="n">
        <v>41.6121</v>
      </c>
      <c r="O33" s="53" t="n">
        <v>42.1394</v>
      </c>
      <c r="P33" s="53" t="n">
        <v>11740.16</v>
      </c>
      <c r="Q33" s="53" t="n">
        <v>128.59</v>
      </c>
      <c r="R33" s="57" t="n">
        <f aca="false">P33/3600</f>
        <v>3.2611555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11130.73</v>
      </c>
      <c r="I34" s="61" t="n">
        <v>134.67</v>
      </c>
      <c r="J34" s="62" t="n">
        <f aca="false">H34/3600</f>
        <v>3.09186944444444</v>
      </c>
      <c r="L34" s="60" t="n">
        <v>8518.1168</v>
      </c>
      <c r="M34" s="61" t="n">
        <v>35.0919</v>
      </c>
      <c r="N34" s="61" t="n">
        <v>40.5703</v>
      </c>
      <c r="O34" s="61" t="n">
        <v>40.7534</v>
      </c>
      <c r="P34" s="61" t="n">
        <v>11163.59</v>
      </c>
      <c r="Q34" s="61" t="n">
        <v>132.46</v>
      </c>
      <c r="R34" s="65" t="n">
        <f aca="false">P34/3600</f>
        <v>3.1009972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9084.67</v>
      </c>
      <c r="I35" s="46" t="n">
        <v>254.33</v>
      </c>
      <c r="J35" s="47" t="n">
        <f aca="false">H35/3600</f>
        <v>5.30129722222222</v>
      </c>
      <c r="L35" s="45" t="n">
        <v>184758.8624</v>
      </c>
      <c r="M35" s="46" t="n">
        <v>42.604</v>
      </c>
      <c r="N35" s="46" t="n">
        <v>42.8002</v>
      </c>
      <c r="O35" s="46" t="n">
        <v>44.4139</v>
      </c>
      <c r="P35" s="46" t="n">
        <v>17411.69</v>
      </c>
      <c r="Q35" s="46" t="n">
        <v>232.07</v>
      </c>
      <c r="R35" s="50" t="n">
        <f aca="false">P35/3600</f>
        <v>4.8365805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7135.24</v>
      </c>
      <c r="I36" s="53" t="n">
        <v>226.93</v>
      </c>
      <c r="J36" s="54" t="n">
        <f aca="false">H36/3600</f>
        <v>4.75978888888889</v>
      </c>
      <c r="L36" s="52" t="n">
        <v>81752.3704</v>
      </c>
      <c r="M36" s="53" t="n">
        <v>37.2012</v>
      </c>
      <c r="N36" s="53" t="n">
        <v>40.8774</v>
      </c>
      <c r="O36" s="53" t="n">
        <v>42.9083</v>
      </c>
      <c r="P36" s="53" t="n">
        <v>16687.91</v>
      </c>
      <c r="Q36" s="53" t="n">
        <v>206.06</v>
      </c>
      <c r="R36" s="57" t="n">
        <f aca="false">P36/3600</f>
        <v>4.63553055555556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5763.22</v>
      </c>
      <c r="I37" s="53" t="n">
        <v>182.36</v>
      </c>
      <c r="J37" s="54" t="n">
        <f aca="false">H37/3600</f>
        <v>4.37867222222222</v>
      </c>
      <c r="L37" s="52" t="n">
        <v>41263.2752</v>
      </c>
      <c r="M37" s="53" t="n">
        <v>34.657</v>
      </c>
      <c r="N37" s="53" t="n">
        <v>39.4029</v>
      </c>
      <c r="O37" s="53" t="n">
        <v>41.706</v>
      </c>
      <c r="P37" s="53" t="n">
        <v>15637.81</v>
      </c>
      <c r="Q37" s="53" t="n">
        <v>180.36</v>
      </c>
      <c r="R37" s="57" t="n">
        <f aca="false">P37/3600</f>
        <v>4.34383611111111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4782.49</v>
      </c>
      <c r="I38" s="61" t="n">
        <v>181.03</v>
      </c>
      <c r="J38" s="62" t="n">
        <f aca="false">H38/3600</f>
        <v>4.10624722222222</v>
      </c>
      <c r="L38" s="60" t="n">
        <v>22146.3152</v>
      </c>
      <c r="M38" s="61" t="n">
        <v>32.2664</v>
      </c>
      <c r="N38" s="61" t="n">
        <v>38.3886</v>
      </c>
      <c r="O38" s="61" t="n">
        <v>40.8455</v>
      </c>
      <c r="P38" s="61" t="n">
        <v>14734.08</v>
      </c>
      <c r="Q38" s="61" t="n">
        <v>176.49</v>
      </c>
      <c r="R38" s="65" t="n">
        <f aca="false">P38/3600</f>
        <v>4.092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2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3032.03</v>
      </c>
      <c r="I39" s="46" t="n">
        <v>48.89</v>
      </c>
      <c r="J39" s="47" t="n">
        <f aca="false">H39/3600</f>
        <v>0.842230555555556</v>
      </c>
      <c r="L39" s="45" t="n">
        <v>21085.6632</v>
      </c>
      <c r="M39" s="46" t="n">
        <v>41.875</v>
      </c>
      <c r="N39" s="46" t="n">
        <v>43.9837</v>
      </c>
      <c r="O39" s="46" t="n">
        <v>44.6449</v>
      </c>
      <c r="P39" s="46" t="n">
        <v>2865.96</v>
      </c>
      <c r="Q39" s="46" t="n">
        <v>42.8</v>
      </c>
      <c r="R39" s="50" t="n">
        <f aca="false">P39/3600</f>
        <v>0.796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780.39</v>
      </c>
      <c r="I40" s="53" t="n">
        <v>41.66</v>
      </c>
      <c r="J40" s="54" t="n">
        <f aca="false">H40/3600</f>
        <v>0.772330555555556</v>
      </c>
      <c r="L40" s="52" t="n">
        <v>11292.072</v>
      </c>
      <c r="M40" s="53" t="n">
        <v>38.4874</v>
      </c>
      <c r="N40" s="53" t="n">
        <v>41.3687</v>
      </c>
      <c r="O40" s="53" t="n">
        <v>41.7777</v>
      </c>
      <c r="P40" s="53" t="n">
        <v>2682.85</v>
      </c>
      <c r="Q40" s="53" t="n">
        <v>42.78</v>
      </c>
      <c r="R40" s="57" t="n">
        <f aca="false">P40/3600</f>
        <v>0.7452361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2563.59</v>
      </c>
      <c r="I41" s="53" t="n">
        <v>33.02</v>
      </c>
      <c r="J41" s="54" t="n">
        <f aca="false">H41/3600</f>
        <v>0.712108333333333</v>
      </c>
      <c r="L41" s="52" t="n">
        <v>6022.592</v>
      </c>
      <c r="M41" s="53" t="n">
        <v>35.5567</v>
      </c>
      <c r="N41" s="53" t="n">
        <v>39.4535</v>
      </c>
      <c r="O41" s="53" t="n">
        <v>39.6577</v>
      </c>
      <c r="P41" s="53" t="n">
        <v>2521.47</v>
      </c>
      <c r="Q41" s="53" t="n">
        <v>28.87</v>
      </c>
      <c r="R41" s="57" t="n">
        <f aca="false">P41/3600</f>
        <v>0.7004083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2363.93</v>
      </c>
      <c r="I42" s="61" t="n">
        <v>31.65</v>
      </c>
      <c r="J42" s="62" t="n">
        <f aca="false">H42/3600</f>
        <v>0.656647222222222</v>
      </c>
      <c r="L42" s="60" t="n">
        <v>3346.5752</v>
      </c>
      <c r="M42" s="61" t="n">
        <v>32.9568</v>
      </c>
      <c r="N42" s="61" t="n">
        <v>37.9618</v>
      </c>
      <c r="O42" s="61" t="n">
        <v>37.9925</v>
      </c>
      <c r="P42" s="61" t="n">
        <v>2354.71</v>
      </c>
      <c r="Q42" s="61" t="n">
        <v>28.11</v>
      </c>
      <c r="R42" s="65" t="n">
        <f aca="false">P42/3600</f>
        <v>0.6540861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3505.16</v>
      </c>
      <c r="I43" s="46" t="n">
        <v>54</v>
      </c>
      <c r="J43" s="47" t="n">
        <f aca="false">H43/3600</f>
        <v>0.973655555555556</v>
      </c>
      <c r="L43" s="45" t="n">
        <v>23904.7136</v>
      </c>
      <c r="M43" s="46" t="n">
        <v>42.0301</v>
      </c>
      <c r="N43" s="46" t="n">
        <v>44.1582</v>
      </c>
      <c r="O43" s="46" t="n">
        <v>45.5811</v>
      </c>
      <c r="P43" s="46" t="n">
        <v>3306.44</v>
      </c>
      <c r="Q43" s="46" t="n">
        <v>44.35</v>
      </c>
      <c r="R43" s="50" t="n">
        <f aca="false">P43/3600</f>
        <v>0.9184555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3242.88</v>
      </c>
      <c r="I44" s="53" t="n">
        <v>45.28</v>
      </c>
      <c r="J44" s="54" t="n">
        <f aca="false">H44/3600</f>
        <v>0.9008</v>
      </c>
      <c r="L44" s="52" t="n">
        <v>14220.936</v>
      </c>
      <c r="M44" s="53" t="n">
        <v>39.1568</v>
      </c>
      <c r="N44" s="53" t="n">
        <v>41.8438</v>
      </c>
      <c r="O44" s="53" t="n">
        <v>43.0214</v>
      </c>
      <c r="P44" s="53" t="n">
        <v>3143.47</v>
      </c>
      <c r="Q44" s="53" t="n">
        <v>43.35</v>
      </c>
      <c r="R44" s="57" t="n">
        <f aca="false">P44/3600</f>
        <v>0.87318611111111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3024.04</v>
      </c>
      <c r="I45" s="53" t="n">
        <v>42.29</v>
      </c>
      <c r="J45" s="54" t="n">
        <f aca="false">H45/3600</f>
        <v>0.840011111111111</v>
      </c>
      <c r="L45" s="52" t="n">
        <v>8348.6728</v>
      </c>
      <c r="M45" s="53" t="n">
        <v>36.1349</v>
      </c>
      <c r="N45" s="53" t="n">
        <v>39.9823</v>
      </c>
      <c r="O45" s="53" t="n">
        <v>40.9817</v>
      </c>
      <c r="P45" s="53" t="n">
        <v>2987.78</v>
      </c>
      <c r="Q45" s="53" t="n">
        <v>40.61</v>
      </c>
      <c r="R45" s="57" t="n">
        <f aca="false">P45/3600</f>
        <v>0.829938888888889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824.89</v>
      </c>
      <c r="I46" s="61" t="n">
        <v>36.46</v>
      </c>
      <c r="J46" s="62" t="n">
        <f aca="false">H46/3600</f>
        <v>0.784691666666667</v>
      </c>
      <c r="L46" s="60" t="n">
        <v>4750.9648</v>
      </c>
      <c r="M46" s="61" t="n">
        <v>33.0526</v>
      </c>
      <c r="N46" s="61" t="n">
        <v>38.58</v>
      </c>
      <c r="O46" s="61" t="n">
        <v>39.4682</v>
      </c>
      <c r="P46" s="61" t="n">
        <v>2811.89</v>
      </c>
      <c r="Q46" s="61" t="n">
        <v>34.92</v>
      </c>
      <c r="R46" s="65" t="n">
        <f aca="false">P46/3600</f>
        <v>0.7810805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3812.78</v>
      </c>
      <c r="I47" s="46" t="n">
        <v>54.4</v>
      </c>
      <c r="J47" s="47" t="n">
        <f aca="false">H47/3600</f>
        <v>1.05910555555556</v>
      </c>
      <c r="L47" s="45" t="n">
        <v>44442.424</v>
      </c>
      <c r="M47" s="46" t="n">
        <v>41.1441</v>
      </c>
      <c r="N47" s="46" t="n">
        <v>42.5921</v>
      </c>
      <c r="O47" s="46" t="n">
        <v>43.4441</v>
      </c>
      <c r="P47" s="46" t="n">
        <v>3041.33</v>
      </c>
      <c r="Q47" s="46" t="n">
        <v>46.79</v>
      </c>
      <c r="R47" s="50" t="n">
        <f aca="false">P47/3600</f>
        <v>0.8448138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3066.23</v>
      </c>
      <c r="I48" s="53" t="n">
        <v>47.52</v>
      </c>
      <c r="J48" s="54" t="n">
        <f aca="false">H48/3600</f>
        <v>0.851730555555556</v>
      </c>
      <c r="L48" s="52" t="n">
        <v>27534.1984</v>
      </c>
      <c r="M48" s="53" t="n">
        <v>36.9556</v>
      </c>
      <c r="N48" s="53" t="n">
        <v>39.448</v>
      </c>
      <c r="O48" s="53" t="n">
        <v>40.2702</v>
      </c>
      <c r="P48" s="53" t="n">
        <v>2939.16</v>
      </c>
      <c r="Q48" s="53" t="n">
        <v>45.22</v>
      </c>
      <c r="R48" s="57" t="n">
        <f aca="false">P48/3600</f>
        <v>0.8164333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3185.66</v>
      </c>
      <c r="I49" s="53" t="n">
        <v>45.39</v>
      </c>
      <c r="J49" s="54" t="n">
        <f aca="false">H49/3600</f>
        <v>0.884905555555556</v>
      </c>
      <c r="L49" s="52" t="n">
        <v>16416.916</v>
      </c>
      <c r="M49" s="53" t="n">
        <v>33.179</v>
      </c>
      <c r="N49" s="53" t="n">
        <v>37.3506</v>
      </c>
      <c r="O49" s="53" t="n">
        <v>38.0658</v>
      </c>
      <c r="P49" s="53" t="n">
        <v>2753.26</v>
      </c>
      <c r="Q49" s="53" t="n">
        <v>46.17</v>
      </c>
      <c r="R49" s="57" t="n">
        <f aca="false">P49/3600</f>
        <v>0.764794444444445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2905.91</v>
      </c>
      <c r="I50" s="61" t="n">
        <v>40.45</v>
      </c>
      <c r="J50" s="62" t="n">
        <f aca="false">H50/3600</f>
        <v>0.807197222222222</v>
      </c>
      <c r="L50" s="60" t="n">
        <v>8889.46</v>
      </c>
      <c r="M50" s="61" t="n">
        <v>29.4975</v>
      </c>
      <c r="N50" s="61" t="n">
        <v>35.9153</v>
      </c>
      <c r="O50" s="61" t="n">
        <v>36.5445</v>
      </c>
      <c r="P50" s="61" t="n">
        <v>2525.07</v>
      </c>
      <c r="Q50" s="61" t="n">
        <v>33.65</v>
      </c>
      <c r="R50" s="65" t="n">
        <f aca="false">P50/3600</f>
        <v>0.7014083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825.93</v>
      </c>
      <c r="I51" s="46" t="n">
        <v>27.19</v>
      </c>
      <c r="J51" s="47" t="n">
        <f aca="false">H51/3600</f>
        <v>0.507202777777778</v>
      </c>
      <c r="L51" s="45" t="n">
        <v>15375.0048</v>
      </c>
      <c r="M51" s="46" t="n">
        <v>42.4806</v>
      </c>
      <c r="N51" s="46" t="n">
        <v>43.8417</v>
      </c>
      <c r="O51" s="46" t="n">
        <v>44.603</v>
      </c>
      <c r="P51" s="46" t="n">
        <v>1804.34</v>
      </c>
      <c r="Q51" s="46" t="n">
        <v>24.26</v>
      </c>
      <c r="R51" s="50" t="n">
        <f aca="false">P51/3600</f>
        <v>0.5012055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659.04</v>
      </c>
      <c r="I52" s="53" t="n">
        <v>23.68</v>
      </c>
      <c r="J52" s="54" t="n">
        <f aca="false">H52/3600</f>
        <v>0.460844444444444</v>
      </c>
      <c r="L52" s="52" t="n">
        <v>9172.728</v>
      </c>
      <c r="M52" s="53" t="n">
        <v>39.1244</v>
      </c>
      <c r="N52" s="53" t="n">
        <v>40.5557</v>
      </c>
      <c r="O52" s="53" t="n">
        <v>41.8696</v>
      </c>
      <c r="P52" s="53" t="n">
        <v>1652.93</v>
      </c>
      <c r="Q52" s="53" t="n">
        <v>21.22</v>
      </c>
      <c r="R52" s="57" t="n">
        <f aca="false">P52/3600</f>
        <v>0.45914722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734.13</v>
      </c>
      <c r="I53" s="53" t="n">
        <v>18.68</v>
      </c>
      <c r="J53" s="54" t="n">
        <f aca="false">H53/3600</f>
        <v>0.481702777777778</v>
      </c>
      <c r="L53" s="52" t="n">
        <v>5223.6592</v>
      </c>
      <c r="M53" s="53" t="n">
        <v>35.7323</v>
      </c>
      <c r="N53" s="53" t="n">
        <v>38.2172</v>
      </c>
      <c r="O53" s="53" t="n">
        <v>39.9533</v>
      </c>
      <c r="P53" s="53" t="n">
        <v>1525.16</v>
      </c>
      <c r="Q53" s="53" t="n">
        <v>20.86</v>
      </c>
      <c r="R53" s="57" t="n">
        <f aca="false">P53/3600</f>
        <v>0.423655555555556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373.37</v>
      </c>
      <c r="I54" s="61" t="n">
        <v>16.67</v>
      </c>
      <c r="J54" s="62" t="n">
        <f aca="false">H54/3600</f>
        <v>0.381491666666667</v>
      </c>
      <c r="L54" s="60" t="n">
        <v>2621.5576</v>
      </c>
      <c r="M54" s="61" t="n">
        <v>32.2839</v>
      </c>
      <c r="N54" s="61" t="n">
        <v>36.7673</v>
      </c>
      <c r="O54" s="61" t="n">
        <v>38.5258</v>
      </c>
      <c r="P54" s="61" t="n">
        <v>1386.09</v>
      </c>
      <c r="Q54" s="61" t="n">
        <v>18.49</v>
      </c>
      <c r="R54" s="65" t="n">
        <f aca="false">P54/3600</f>
        <v>0.38502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38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841.26</v>
      </c>
      <c r="I55" s="46" t="n">
        <v>9.38</v>
      </c>
      <c r="J55" s="47" t="n">
        <f aca="false">H55/3600</f>
        <v>0.233683333333333</v>
      </c>
      <c r="L55" s="45" t="n">
        <v>5409.9848</v>
      </c>
      <c r="M55" s="46" t="n">
        <v>43.0938</v>
      </c>
      <c r="N55" s="46" t="n">
        <v>45.2584</v>
      </c>
      <c r="O55" s="46" t="n">
        <v>45.0779</v>
      </c>
      <c r="P55" s="46" t="n">
        <v>765.49</v>
      </c>
      <c r="Q55" s="46" t="n">
        <v>9.23</v>
      </c>
      <c r="R55" s="50" t="n">
        <f aca="false">P55/3600</f>
        <v>0.212636111111111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669.49</v>
      </c>
      <c r="I56" s="53" t="n">
        <v>11.32</v>
      </c>
      <c r="J56" s="54" t="n">
        <f aca="false">H56/3600</f>
        <v>0.185969444444444</v>
      </c>
      <c r="L56" s="52" t="n">
        <v>3210.1048</v>
      </c>
      <c r="M56" s="53" t="n">
        <v>39.515</v>
      </c>
      <c r="N56" s="53" t="n">
        <v>42.2666</v>
      </c>
      <c r="O56" s="53" t="n">
        <v>41.8614</v>
      </c>
      <c r="P56" s="53" t="n">
        <v>731.07</v>
      </c>
      <c r="Q56" s="53" t="n">
        <v>9.14</v>
      </c>
      <c r="R56" s="57" t="n">
        <f aca="false">P56/3600</f>
        <v>0.203075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705.43</v>
      </c>
      <c r="I57" s="53" t="n">
        <v>9.42</v>
      </c>
      <c r="J57" s="54" t="n">
        <f aca="false">H57/3600</f>
        <v>0.195952777777778</v>
      </c>
      <c r="L57" s="52" t="n">
        <v>1829.5488</v>
      </c>
      <c r="M57" s="53" t="n">
        <v>36.1056</v>
      </c>
      <c r="N57" s="53" t="n">
        <v>39.9846</v>
      </c>
      <c r="O57" s="53" t="n">
        <v>39.4143</v>
      </c>
      <c r="P57" s="53" t="n">
        <v>692.24</v>
      </c>
      <c r="Q57" s="53" t="n">
        <v>9.33</v>
      </c>
      <c r="R57" s="57" t="n">
        <f aca="false">P57/3600</f>
        <v>0.192288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574.6</v>
      </c>
      <c r="I58" s="61" t="n">
        <v>7.69</v>
      </c>
      <c r="J58" s="62" t="n">
        <f aca="false">H58/3600</f>
        <v>0.159611111111111</v>
      </c>
      <c r="L58" s="60" t="n">
        <v>1015.8696</v>
      </c>
      <c r="M58" s="61" t="n">
        <v>32.9208</v>
      </c>
      <c r="N58" s="61" t="n">
        <v>38.3886</v>
      </c>
      <c r="O58" s="61" t="n">
        <v>37.6599</v>
      </c>
      <c r="P58" s="61" t="n">
        <v>648.79</v>
      </c>
      <c r="Q58" s="61" t="n">
        <v>7.51</v>
      </c>
      <c r="R58" s="65" t="n">
        <f aca="false">P58/3600</f>
        <v>0.180219444444444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1015.26</v>
      </c>
      <c r="I59" s="46" t="n">
        <v>13.22</v>
      </c>
      <c r="J59" s="47" t="n">
        <f aca="false">H59/3600</f>
        <v>0.282016666666667</v>
      </c>
      <c r="L59" s="45" t="n">
        <v>13281.6824</v>
      </c>
      <c r="M59" s="46" t="n">
        <v>41.2573</v>
      </c>
      <c r="N59" s="46" t="n">
        <v>43.3138</v>
      </c>
      <c r="O59" s="46" t="n">
        <v>44.2387</v>
      </c>
      <c r="P59" s="46" t="n">
        <v>917.77</v>
      </c>
      <c r="Q59" s="46" t="n">
        <v>13.86</v>
      </c>
      <c r="R59" s="50" t="n">
        <f aca="false">P59/3600</f>
        <v>0.254936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1026.18</v>
      </c>
      <c r="I60" s="53" t="n">
        <v>13.66</v>
      </c>
      <c r="J60" s="54" t="n">
        <f aca="false">H60/3600</f>
        <v>0.28505</v>
      </c>
      <c r="L60" s="52" t="n">
        <v>8440.8016</v>
      </c>
      <c r="M60" s="53" t="n">
        <v>36.8775</v>
      </c>
      <c r="N60" s="53" t="n">
        <v>40.6193</v>
      </c>
      <c r="O60" s="53" t="n">
        <v>41.6712</v>
      </c>
      <c r="P60" s="53" t="n">
        <v>852.23</v>
      </c>
      <c r="Q60" s="53" t="n">
        <v>11.25</v>
      </c>
      <c r="R60" s="57" t="n">
        <f aca="false">P60/3600</f>
        <v>0.236730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829.89</v>
      </c>
      <c r="I61" s="53" t="n">
        <v>12.19</v>
      </c>
      <c r="J61" s="54" t="n">
        <f aca="false">H61/3600</f>
        <v>0.230525</v>
      </c>
      <c r="L61" s="52" t="n">
        <v>5185.808</v>
      </c>
      <c r="M61" s="53" t="n">
        <v>33.118</v>
      </c>
      <c r="N61" s="53" t="n">
        <v>38.993</v>
      </c>
      <c r="O61" s="53" t="n">
        <v>39.9387</v>
      </c>
      <c r="P61" s="53" t="n">
        <v>822.38</v>
      </c>
      <c r="Q61" s="53" t="n">
        <v>11.06</v>
      </c>
      <c r="R61" s="57" t="n">
        <f aca="false">P61/3600</f>
        <v>0.228438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767.3</v>
      </c>
      <c r="I62" s="61" t="n">
        <v>9.55</v>
      </c>
      <c r="J62" s="62" t="n">
        <f aca="false">H62/3600</f>
        <v>0.213138888888889</v>
      </c>
      <c r="L62" s="60" t="n">
        <v>3074.9568</v>
      </c>
      <c r="M62" s="61" t="n">
        <v>29.6425</v>
      </c>
      <c r="N62" s="61" t="n">
        <v>37.9088</v>
      </c>
      <c r="O62" s="61" t="n">
        <v>38.7138</v>
      </c>
      <c r="P62" s="61" t="n">
        <v>759.93</v>
      </c>
      <c r="Q62" s="61" t="n">
        <v>9.91</v>
      </c>
      <c r="R62" s="65" t="n">
        <f aca="false">P62/3600</f>
        <v>0.211091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846.04</v>
      </c>
      <c r="I63" s="46" t="n">
        <v>13.96</v>
      </c>
      <c r="J63" s="47" t="n">
        <f aca="false">H63/3600</f>
        <v>0.235011111111111</v>
      </c>
      <c r="L63" s="45" t="n">
        <v>11650.144</v>
      </c>
      <c r="M63" s="46" t="n">
        <v>41.1125</v>
      </c>
      <c r="N63" s="46" t="n">
        <v>42.2366</v>
      </c>
      <c r="O63" s="46" t="n">
        <v>42.9406</v>
      </c>
      <c r="P63" s="46" t="n">
        <v>771.55</v>
      </c>
      <c r="Q63" s="46" t="n">
        <v>11.42</v>
      </c>
      <c r="R63" s="50" t="n">
        <f aca="false">P63/3600</f>
        <v>0.214319444444444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783.62</v>
      </c>
      <c r="I64" s="53" t="n">
        <v>13.76</v>
      </c>
      <c r="J64" s="54" t="n">
        <f aca="false">H64/3600</f>
        <v>0.217672222222222</v>
      </c>
      <c r="L64" s="52" t="n">
        <v>7193.7048</v>
      </c>
      <c r="M64" s="53" t="n">
        <v>36.8332</v>
      </c>
      <c r="N64" s="53" t="n">
        <v>39.1806</v>
      </c>
      <c r="O64" s="53" t="n">
        <v>39.7067</v>
      </c>
      <c r="P64" s="53" t="n">
        <v>757.28</v>
      </c>
      <c r="Q64" s="53" t="n">
        <v>11.12</v>
      </c>
      <c r="R64" s="57" t="n">
        <f aca="false">P64/3600</f>
        <v>0.210355555555556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809.83</v>
      </c>
      <c r="I65" s="53" t="n">
        <v>10.93</v>
      </c>
      <c r="J65" s="54" t="n">
        <f aca="false">H65/3600</f>
        <v>0.224952777777778</v>
      </c>
      <c r="L65" s="52" t="n">
        <v>4083.8912</v>
      </c>
      <c r="M65" s="53" t="n">
        <v>32.8713</v>
      </c>
      <c r="N65" s="53" t="n">
        <v>36.9534</v>
      </c>
      <c r="O65" s="53" t="n">
        <v>37.3985</v>
      </c>
      <c r="P65" s="53" t="n">
        <v>699.59</v>
      </c>
      <c r="Q65" s="53" t="n">
        <v>10.08</v>
      </c>
      <c r="R65" s="57" t="n">
        <f aca="false">P65/3600</f>
        <v>0.19433055555555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634.64</v>
      </c>
      <c r="I66" s="61" t="n">
        <v>9.61</v>
      </c>
      <c r="J66" s="62" t="n">
        <f aca="false">H66/3600</f>
        <v>0.176288888888889</v>
      </c>
      <c r="L66" s="60" t="n">
        <v>2101.0568</v>
      </c>
      <c r="M66" s="61" t="n">
        <v>29.3262</v>
      </c>
      <c r="N66" s="61" t="n">
        <v>35.431</v>
      </c>
      <c r="O66" s="61" t="n">
        <v>35.8479</v>
      </c>
      <c r="P66" s="61" t="n">
        <v>629.25</v>
      </c>
      <c r="Q66" s="61" t="n">
        <v>8.68</v>
      </c>
      <c r="R66" s="65" t="n">
        <f aca="false">P66/3600</f>
        <v>0.174791666666667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477.34</v>
      </c>
      <c r="I67" s="46" t="n">
        <v>7.57</v>
      </c>
      <c r="J67" s="47" t="n">
        <f aca="false">H67/3600</f>
        <v>0.132594444444444</v>
      </c>
      <c r="L67" s="45" t="n">
        <v>4578.584</v>
      </c>
      <c r="M67" s="46" t="n">
        <v>42.6465</v>
      </c>
      <c r="N67" s="46" t="n">
        <v>43.3465</v>
      </c>
      <c r="O67" s="46" t="n">
        <v>44.158</v>
      </c>
      <c r="P67" s="46" t="n">
        <v>533.59</v>
      </c>
      <c r="Q67" s="46" t="n">
        <v>6.21</v>
      </c>
      <c r="R67" s="50" t="n">
        <f aca="false">P67/3600</f>
        <v>0.14821944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436.25</v>
      </c>
      <c r="I68" s="53" t="n">
        <v>7.43</v>
      </c>
      <c r="J68" s="54" t="n">
        <f aca="false">H68/3600</f>
        <v>0.121180555555556</v>
      </c>
      <c r="L68" s="52" t="n">
        <v>2750.504</v>
      </c>
      <c r="M68" s="53" t="n">
        <v>38.6393</v>
      </c>
      <c r="N68" s="53" t="n">
        <v>40.0404</v>
      </c>
      <c r="O68" s="53" t="n">
        <v>41.2581</v>
      </c>
      <c r="P68" s="53" t="n">
        <v>494.7</v>
      </c>
      <c r="Q68" s="53" t="n">
        <v>6.43</v>
      </c>
      <c r="R68" s="57" t="n">
        <f aca="false">P68/3600</f>
        <v>0.137416666666667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396.21</v>
      </c>
      <c r="I69" s="53" t="n">
        <v>5.92</v>
      </c>
      <c r="J69" s="54" t="n">
        <f aca="false">H69/3600</f>
        <v>0.110058333333333</v>
      </c>
      <c r="L69" s="52" t="n">
        <v>1504.6856</v>
      </c>
      <c r="M69" s="53" t="n">
        <v>34.77</v>
      </c>
      <c r="N69" s="53" t="n">
        <v>37.8375</v>
      </c>
      <c r="O69" s="53" t="n">
        <v>39.0011</v>
      </c>
      <c r="P69" s="53" t="n">
        <v>449.54</v>
      </c>
      <c r="Q69" s="53" t="n">
        <v>5.12</v>
      </c>
      <c r="R69" s="57" t="n">
        <f aca="false">P69/3600</f>
        <v>0.12487222222222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359.8</v>
      </c>
      <c r="I70" s="61" t="n">
        <v>4.85</v>
      </c>
      <c r="J70" s="62" t="n">
        <f aca="false">H70/3600</f>
        <v>0.0999444444444445</v>
      </c>
      <c r="L70" s="60" t="n">
        <v>756.02</v>
      </c>
      <c r="M70" s="61" t="n">
        <v>31.4406</v>
      </c>
      <c r="N70" s="61" t="n">
        <v>36.2797</v>
      </c>
      <c r="O70" s="61" t="n">
        <v>37.3008</v>
      </c>
      <c r="P70" s="61" t="n">
        <v>410.15</v>
      </c>
      <c r="Q70" s="61" t="n">
        <v>4.85</v>
      </c>
      <c r="R70" s="65" t="n">
        <f aca="false">P70/3600</f>
        <v>0.113930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7270.08</v>
      </c>
      <c r="I71" s="46" t="n">
        <v>100.17</v>
      </c>
      <c r="J71" s="47" t="n">
        <f aca="false">H71/3600</f>
        <v>2.01946666666667</v>
      </c>
      <c r="L71" s="45" t="n">
        <v>21812.6584</v>
      </c>
      <c r="M71" s="46" t="n">
        <v>44.7552</v>
      </c>
      <c r="N71" s="46" t="n">
        <v>47.4222</v>
      </c>
      <c r="O71" s="46" t="n">
        <v>48.3176</v>
      </c>
      <c r="P71" s="46" t="n">
        <v>8166.15</v>
      </c>
      <c r="Q71" s="46" t="n">
        <v>85.87</v>
      </c>
      <c r="R71" s="50" t="n">
        <f aca="false">P71/3600</f>
        <v>2.268375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6866.82</v>
      </c>
      <c r="I72" s="53" t="n">
        <v>90.21</v>
      </c>
      <c r="J72" s="54" t="n">
        <f aca="false">H72/3600</f>
        <v>1.90745</v>
      </c>
      <c r="L72" s="52" t="n">
        <v>12656.652</v>
      </c>
      <c r="M72" s="53" t="n">
        <v>42.396</v>
      </c>
      <c r="N72" s="53" t="n">
        <v>45.7605</v>
      </c>
      <c r="O72" s="53" t="n">
        <v>46.4417</v>
      </c>
      <c r="P72" s="53" t="n">
        <v>7756.43</v>
      </c>
      <c r="Q72" s="53" t="n">
        <v>88.07</v>
      </c>
      <c r="R72" s="57" t="n">
        <f aca="false">P72/3600</f>
        <v>2.154563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7435.81</v>
      </c>
      <c r="I73" s="53" t="n">
        <v>74.76</v>
      </c>
      <c r="J73" s="54" t="n">
        <f aca="false">H73/3600</f>
        <v>2.06550277777778</v>
      </c>
      <c r="L73" s="52" t="n">
        <v>7523.5872</v>
      </c>
      <c r="M73" s="53" t="n">
        <v>39.777</v>
      </c>
      <c r="N73" s="53" t="n">
        <v>44.1372</v>
      </c>
      <c r="O73" s="53" t="n">
        <v>44.6673</v>
      </c>
      <c r="P73" s="53" t="n">
        <v>7462.88</v>
      </c>
      <c r="Q73" s="53" t="n">
        <v>81.34</v>
      </c>
      <c r="R73" s="57" t="n">
        <f aca="false">P73/3600</f>
        <v>2.07302222222222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6893.04</v>
      </c>
      <c r="I74" s="61" t="n">
        <v>76.83</v>
      </c>
      <c r="J74" s="62" t="n">
        <f aca="false">H74/3600</f>
        <v>1.91473333333333</v>
      </c>
      <c r="L74" s="60" t="n">
        <v>4506.5104</v>
      </c>
      <c r="M74" s="61" t="n">
        <v>36.9033</v>
      </c>
      <c r="N74" s="61" t="n">
        <v>42.9043</v>
      </c>
      <c r="O74" s="61" t="n">
        <v>43.3187</v>
      </c>
      <c r="P74" s="61" t="n">
        <v>7008.72</v>
      </c>
      <c r="Q74" s="61" t="n">
        <v>75.95</v>
      </c>
      <c r="R74" s="65" t="n">
        <f aca="false">P74/3600</f>
        <v>1.94686666666667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7091.36</v>
      </c>
      <c r="I75" s="46" t="n">
        <v>92.36</v>
      </c>
      <c r="J75" s="47" t="n">
        <f aca="false">H75/3600</f>
        <v>1.96982222222222</v>
      </c>
      <c r="L75" s="45" t="n">
        <v>22555.0864</v>
      </c>
      <c r="M75" s="46" t="n">
        <v>44.7266</v>
      </c>
      <c r="N75" s="46" t="n">
        <v>48.6112</v>
      </c>
      <c r="O75" s="46" t="n">
        <v>48.4852</v>
      </c>
      <c r="P75" s="46" t="n">
        <v>6837.6</v>
      </c>
      <c r="Q75" s="46" t="n">
        <v>95.35</v>
      </c>
      <c r="R75" s="50" t="n">
        <f aca="false">P75/3600</f>
        <v>1.8993333333333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6601.42</v>
      </c>
      <c r="I76" s="53" t="n">
        <v>81.86</v>
      </c>
      <c r="J76" s="54" t="n">
        <f aca="false">H76/3600</f>
        <v>1.83372777777778</v>
      </c>
      <c r="L76" s="52" t="n">
        <v>13627.0312</v>
      </c>
      <c r="M76" s="53" t="n">
        <v>42.3692</v>
      </c>
      <c r="N76" s="53" t="n">
        <v>46.9194</v>
      </c>
      <c r="O76" s="53" t="n">
        <v>46.2428</v>
      </c>
      <c r="P76" s="53" t="n">
        <v>7391.4</v>
      </c>
      <c r="Q76" s="53" t="n">
        <v>88.67</v>
      </c>
      <c r="R76" s="57" t="n">
        <f aca="false">P76/3600</f>
        <v>2.05316666666667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6152.55</v>
      </c>
      <c r="I77" s="53" t="n">
        <v>81.55</v>
      </c>
      <c r="J77" s="54" t="n">
        <f aca="false">H77/3600</f>
        <v>1.70904166666667</v>
      </c>
      <c r="L77" s="52" t="n">
        <v>8384.2544</v>
      </c>
      <c r="M77" s="53" t="n">
        <v>39.6684</v>
      </c>
      <c r="N77" s="53" t="n">
        <v>45.6308</v>
      </c>
      <c r="O77" s="53" t="n">
        <v>44.1261</v>
      </c>
      <c r="P77" s="53" t="n">
        <v>6963.07</v>
      </c>
      <c r="Q77" s="53" t="n">
        <v>85.48</v>
      </c>
      <c r="R77" s="57" t="n">
        <f aca="false">P77/3600</f>
        <v>1.93418611111111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5913.56</v>
      </c>
      <c r="I78" s="61" t="n">
        <v>73.38</v>
      </c>
      <c r="J78" s="62" t="n">
        <f aca="false">H78/3600</f>
        <v>1.64265555555556</v>
      </c>
      <c r="L78" s="60" t="n">
        <v>5024.2192</v>
      </c>
      <c r="M78" s="61" t="n">
        <v>36.5962</v>
      </c>
      <c r="N78" s="61" t="n">
        <v>44.6267</v>
      </c>
      <c r="O78" s="61" t="n">
        <v>42.671</v>
      </c>
      <c r="P78" s="61" t="n">
        <v>5868.64</v>
      </c>
      <c r="Q78" s="61" t="n">
        <v>80.1</v>
      </c>
      <c r="R78" s="65" t="n">
        <f aca="false">P78/3600</f>
        <v>1.63017777777778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8198.66</v>
      </c>
      <c r="I79" s="46" t="n">
        <v>93.6</v>
      </c>
      <c r="J79" s="47" t="n">
        <f aca="false">H79/3600</f>
        <v>2.27740555555556</v>
      </c>
      <c r="L79" s="45" t="n">
        <v>24029.4864</v>
      </c>
      <c r="M79" s="46" t="n">
        <v>44.7351</v>
      </c>
      <c r="N79" s="46" t="n">
        <v>48.6394</v>
      </c>
      <c r="O79" s="46" t="n">
        <v>48.817</v>
      </c>
      <c r="P79" s="46" t="n">
        <v>7979.04</v>
      </c>
      <c r="Q79" s="46" t="n">
        <v>97.89</v>
      </c>
      <c r="R79" s="50" t="n">
        <f aca="false">P79/3600</f>
        <v>2.2164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7750.47</v>
      </c>
      <c r="I80" s="53" t="n">
        <v>93.52</v>
      </c>
      <c r="J80" s="54" t="n">
        <f aca="false">H80/3600</f>
        <v>2.15290833333333</v>
      </c>
      <c r="L80" s="52" t="n">
        <v>13718.2376</v>
      </c>
      <c r="M80" s="53" t="n">
        <v>42.0295</v>
      </c>
      <c r="N80" s="53" t="n">
        <v>46.7105</v>
      </c>
      <c r="O80" s="53" t="n">
        <v>46.8957</v>
      </c>
      <c r="P80" s="53" t="n">
        <v>6560.24</v>
      </c>
      <c r="Q80" s="53" t="n">
        <v>83.27</v>
      </c>
      <c r="R80" s="57" t="n">
        <f aca="false">P80/3600</f>
        <v>1.82228888888889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7192.84</v>
      </c>
      <c r="I81" s="53" t="n">
        <v>86.47</v>
      </c>
      <c r="J81" s="54" t="n">
        <f aca="false">H81/3600</f>
        <v>1.99801111111111</v>
      </c>
      <c r="L81" s="52" t="n">
        <v>7817.5744</v>
      </c>
      <c r="M81" s="53" t="n">
        <v>39.2671</v>
      </c>
      <c r="N81" s="53" t="n">
        <v>44.9413</v>
      </c>
      <c r="O81" s="53" t="n">
        <v>45.0726</v>
      </c>
      <c r="P81" s="53" t="n">
        <v>7126.55</v>
      </c>
      <c r="Q81" s="53" t="n">
        <v>77.24</v>
      </c>
      <c r="R81" s="57" t="n">
        <f aca="false">P81/3600</f>
        <v>1.97959722222222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6798.52</v>
      </c>
      <c r="I82" s="61" t="n">
        <v>74.61</v>
      </c>
      <c r="J82" s="62" t="n">
        <f aca="false">H82/3600</f>
        <v>1.88847777777778</v>
      </c>
      <c r="L82" s="60" t="n">
        <v>4421.6216</v>
      </c>
      <c r="M82" s="61" t="n">
        <v>36.4806</v>
      </c>
      <c r="N82" s="61" t="n">
        <v>43.5411</v>
      </c>
      <c r="O82" s="61" t="n">
        <v>43.6708</v>
      </c>
      <c r="P82" s="61" t="n">
        <v>5951.99</v>
      </c>
      <c r="Q82" s="61" t="n">
        <v>73.26</v>
      </c>
      <c r="R82" s="65" t="n">
        <f aca="false">P82/3600</f>
        <v>1.65333055555556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79</v>
      </c>
      <c r="B83" s="7" t="s">
        <v>34</v>
      </c>
      <c r="C83" s="7" t="n">
        <v>22</v>
      </c>
      <c r="D83" s="45" t="n">
        <v>22888.2104</v>
      </c>
      <c r="E83" s="46" t="n">
        <v>42.1537</v>
      </c>
      <c r="F83" s="46" t="n">
        <v>43.9705</v>
      </c>
      <c r="G83" s="46" t="n">
        <v>44.6254</v>
      </c>
      <c r="H83" s="46" t="n">
        <v>3055.06</v>
      </c>
      <c r="I83" s="46" t="n">
        <v>50.16</v>
      </c>
      <c r="J83" s="47" t="n">
        <f aca="false">H83/3600</f>
        <v>0.848627777777778</v>
      </c>
      <c r="L83" s="45" t="n">
        <v>23026.3352</v>
      </c>
      <c r="M83" s="46" t="n">
        <v>42.0661</v>
      </c>
      <c r="N83" s="46" t="n">
        <v>43.8924</v>
      </c>
      <c r="O83" s="46" t="n">
        <v>44.5074</v>
      </c>
      <c r="P83" s="46" t="n">
        <v>2862.72</v>
      </c>
      <c r="Q83" s="46" t="n">
        <v>43.54</v>
      </c>
      <c r="R83" s="50" t="n">
        <f aca="false">P83/3600</f>
        <v>0.7952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53.3832</v>
      </c>
      <c r="E84" s="53" t="n">
        <v>38.6545</v>
      </c>
      <c r="F84" s="53" t="n">
        <v>40.9792</v>
      </c>
      <c r="G84" s="53" t="n">
        <v>41.4001</v>
      </c>
      <c r="H84" s="53" t="n">
        <v>3239.05</v>
      </c>
      <c r="I84" s="53" t="n">
        <v>40.42</v>
      </c>
      <c r="J84" s="54" t="n">
        <f aca="false">H84/3600</f>
        <v>0.899736111111111</v>
      </c>
      <c r="L84" s="52" t="n">
        <v>13109.0888</v>
      </c>
      <c r="M84" s="53" t="n">
        <v>38.6275</v>
      </c>
      <c r="N84" s="53" t="n">
        <v>40.9628</v>
      </c>
      <c r="O84" s="53" t="n">
        <v>41.3741</v>
      </c>
      <c r="P84" s="53" t="n">
        <v>2739.85</v>
      </c>
      <c r="Q84" s="53" t="n">
        <v>37.71</v>
      </c>
      <c r="R84" s="57" t="n">
        <f aca="false">P84/3600</f>
        <v>0.761069444444445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5.7968</v>
      </c>
      <c r="E85" s="53" t="n">
        <v>35.5386</v>
      </c>
      <c r="F85" s="53" t="n">
        <v>38.74</v>
      </c>
      <c r="G85" s="53" t="n">
        <v>38.9626</v>
      </c>
      <c r="H85" s="53" t="n">
        <v>2617.43</v>
      </c>
      <c r="I85" s="53" t="n">
        <v>37.96</v>
      </c>
      <c r="J85" s="54" t="n">
        <f aca="false">H85/3600</f>
        <v>0.727063888888889</v>
      </c>
      <c r="L85" s="52" t="n">
        <v>7455.9056</v>
      </c>
      <c r="M85" s="53" t="n">
        <v>35.5456</v>
      </c>
      <c r="N85" s="53" t="n">
        <v>38.7665</v>
      </c>
      <c r="O85" s="53" t="n">
        <v>38.9828</v>
      </c>
      <c r="P85" s="53" t="n">
        <v>2928.98</v>
      </c>
      <c r="Q85" s="53" t="n">
        <v>34.67</v>
      </c>
      <c r="R85" s="57" t="n">
        <f aca="false">P85/3600</f>
        <v>0.813605555555556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4.2032</v>
      </c>
      <c r="E86" s="61" t="n">
        <v>32.6769</v>
      </c>
      <c r="F86" s="61" t="n">
        <v>37.0629</v>
      </c>
      <c r="G86" s="61" t="n">
        <v>37.1132</v>
      </c>
      <c r="H86" s="61" t="n">
        <v>2770.91</v>
      </c>
      <c r="I86" s="61" t="n">
        <v>31.3</v>
      </c>
      <c r="J86" s="62" t="n">
        <f aca="false">H86/3600</f>
        <v>0.769697222222222</v>
      </c>
      <c r="L86" s="60" t="n">
        <v>4380.044</v>
      </c>
      <c r="M86" s="61" t="n">
        <v>32.7047</v>
      </c>
      <c r="N86" s="61" t="n">
        <v>37.0838</v>
      </c>
      <c r="O86" s="61" t="n">
        <v>37.1635</v>
      </c>
      <c r="P86" s="61" t="n">
        <v>2742.41</v>
      </c>
      <c r="Q86" s="61" t="n">
        <v>30.38</v>
      </c>
      <c r="R86" s="65" t="n">
        <f aca="false">P86/3600</f>
        <v>0.761780555555556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45" t="n">
        <v>24421.3992</v>
      </c>
      <c r="E87" s="46" t="n">
        <v>44.7054</v>
      </c>
      <c r="F87" s="46" t="n">
        <v>46.7694</v>
      </c>
      <c r="G87" s="46" t="n">
        <v>47.0927</v>
      </c>
      <c r="H87" s="46" t="n">
        <v>5201.97</v>
      </c>
      <c r="I87" s="46" t="n">
        <v>75.07</v>
      </c>
      <c r="J87" s="47" t="n">
        <f aca="false">H87/3600</f>
        <v>1.44499166666667</v>
      </c>
      <c r="L87" s="45" t="n">
        <v>24528.0922</v>
      </c>
      <c r="M87" s="46" t="n">
        <v>44.6514</v>
      </c>
      <c r="N87" s="46" t="n">
        <v>46.661</v>
      </c>
      <c r="O87" s="46" t="n">
        <v>46.9544</v>
      </c>
      <c r="P87" s="46" t="n">
        <v>5605.66</v>
      </c>
      <c r="Q87" s="46" t="n">
        <v>66.34</v>
      </c>
      <c r="R87" s="50" t="n">
        <f aca="false">P87/3600</f>
        <v>1.55712777777778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40.1234</v>
      </c>
      <c r="E88" s="53" t="n">
        <v>40.8502</v>
      </c>
      <c r="F88" s="53" t="n">
        <v>43.4462</v>
      </c>
      <c r="G88" s="53" t="n">
        <v>43.7536</v>
      </c>
      <c r="H88" s="53" t="n">
        <v>4800.97</v>
      </c>
      <c r="I88" s="53" t="n">
        <v>66.71</v>
      </c>
      <c r="J88" s="54" t="n">
        <f aca="false">H88/3600</f>
        <v>1.33360277777778</v>
      </c>
      <c r="L88" s="52" t="n">
        <v>16476.1853</v>
      </c>
      <c r="M88" s="53" t="n">
        <v>40.8301</v>
      </c>
      <c r="N88" s="53" t="n">
        <v>43.4221</v>
      </c>
      <c r="O88" s="53" t="n">
        <v>43.7149</v>
      </c>
      <c r="P88" s="53" t="n">
        <v>4643.91</v>
      </c>
      <c r="Q88" s="53" t="n">
        <v>65.81</v>
      </c>
      <c r="R88" s="57" t="n">
        <f aca="false">P88/3600</f>
        <v>1.289975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0.3142</v>
      </c>
      <c r="E89" s="53" t="n">
        <v>37.0538</v>
      </c>
      <c r="F89" s="53" t="n">
        <v>40.9565</v>
      </c>
      <c r="G89" s="53" t="n">
        <v>40.959</v>
      </c>
      <c r="H89" s="53" t="n">
        <v>5169.18</v>
      </c>
      <c r="I89" s="53" t="n">
        <v>60.97</v>
      </c>
      <c r="J89" s="54" t="n">
        <f aca="false">H89/3600</f>
        <v>1.43588333333333</v>
      </c>
      <c r="L89" s="52" t="n">
        <v>10798.2979</v>
      </c>
      <c r="M89" s="53" t="n">
        <v>37.0425</v>
      </c>
      <c r="N89" s="53" t="n">
        <v>40.9687</v>
      </c>
      <c r="O89" s="53" t="n">
        <v>40.9739</v>
      </c>
      <c r="P89" s="53" t="n">
        <v>4351.7</v>
      </c>
      <c r="Q89" s="53" t="n">
        <v>60.07</v>
      </c>
      <c r="R89" s="57" t="n">
        <f aca="false">P89/3600</f>
        <v>1.20880555555556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0.1579</v>
      </c>
      <c r="E90" s="61" t="n">
        <v>33.4488</v>
      </c>
      <c r="F90" s="61" t="n">
        <v>39.246</v>
      </c>
      <c r="G90" s="61" t="n">
        <v>38.6982</v>
      </c>
      <c r="H90" s="61" t="n">
        <v>4982.1</v>
      </c>
      <c r="I90" s="61" t="n">
        <v>53.55</v>
      </c>
      <c r="J90" s="62" t="n">
        <f aca="false">H90/3600</f>
        <v>1.38391666666667</v>
      </c>
      <c r="L90" s="60" t="n">
        <v>6942.72</v>
      </c>
      <c r="M90" s="61" t="n">
        <v>33.4501</v>
      </c>
      <c r="N90" s="61" t="n">
        <v>39.2699</v>
      </c>
      <c r="O90" s="61" t="n">
        <v>38.7267</v>
      </c>
      <c r="P90" s="61" t="n">
        <v>4750.71</v>
      </c>
      <c r="Q90" s="61" t="n">
        <v>53.53</v>
      </c>
      <c r="R90" s="65" t="n">
        <f aca="false">P90/3600</f>
        <v>1.31964166666667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5" t="n">
        <v>37809.8648</v>
      </c>
      <c r="E91" s="46" t="n">
        <v>46.3776</v>
      </c>
      <c r="F91" s="46" t="n">
        <v>44.9313</v>
      </c>
      <c r="G91" s="46" t="n">
        <v>45.087</v>
      </c>
      <c r="H91" s="46" t="n">
        <v>4032.97</v>
      </c>
      <c r="I91" s="46" t="n">
        <v>51.74</v>
      </c>
      <c r="J91" s="47" t="n">
        <f aca="false">H91/3600</f>
        <v>1.12026944444444</v>
      </c>
      <c r="L91" s="45" t="n">
        <v>37871.5344</v>
      </c>
      <c r="M91" s="46" t="n">
        <v>46.3335</v>
      </c>
      <c r="N91" s="46" t="n">
        <v>44.8538</v>
      </c>
      <c r="O91" s="46" t="n">
        <v>45.0082</v>
      </c>
      <c r="P91" s="46" t="n">
        <v>4461.94</v>
      </c>
      <c r="Q91" s="46" t="n">
        <v>49.97</v>
      </c>
      <c r="R91" s="50" t="n">
        <f aca="false">P91/3600</f>
        <v>1.23942777777778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39.7376</v>
      </c>
      <c r="E92" s="53" t="n">
        <v>42.113</v>
      </c>
      <c r="F92" s="53" t="n">
        <v>40.9783</v>
      </c>
      <c r="G92" s="53" t="n">
        <v>41.3613</v>
      </c>
      <c r="H92" s="53" t="n">
        <v>3807.28</v>
      </c>
      <c r="I92" s="53" t="n">
        <v>48.63</v>
      </c>
      <c r="J92" s="54" t="n">
        <f aca="false">H92/3600</f>
        <v>1.05757777777778</v>
      </c>
      <c r="L92" s="52" t="n">
        <v>28556.4424</v>
      </c>
      <c r="M92" s="53" t="n">
        <v>42.0755</v>
      </c>
      <c r="N92" s="53" t="n">
        <v>40.9721</v>
      </c>
      <c r="O92" s="53" t="n">
        <v>41.3288</v>
      </c>
      <c r="P92" s="53" t="n">
        <v>4242.12</v>
      </c>
      <c r="Q92" s="53" t="n">
        <v>51.45</v>
      </c>
      <c r="R92" s="57" t="n">
        <f aca="false">P92/3600</f>
        <v>1.17836666666667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6.8664</v>
      </c>
      <c r="E93" s="53" t="n">
        <v>37.4408</v>
      </c>
      <c r="F93" s="53" t="n">
        <v>38.8415</v>
      </c>
      <c r="G93" s="53" t="n">
        <v>39.3775</v>
      </c>
      <c r="H93" s="53" t="n">
        <v>3689.21</v>
      </c>
      <c r="I93" s="53" t="n">
        <v>50.2</v>
      </c>
      <c r="J93" s="54" t="n">
        <f aca="false">H93/3600</f>
        <v>1.02478055555556</v>
      </c>
      <c r="L93" s="52" t="n">
        <v>21467.6056</v>
      </c>
      <c r="M93" s="53" t="n">
        <v>37.445</v>
      </c>
      <c r="N93" s="53" t="n">
        <v>38.8268</v>
      </c>
      <c r="O93" s="53" t="n">
        <v>39.4033</v>
      </c>
      <c r="P93" s="53" t="n">
        <v>4142.73</v>
      </c>
      <c r="Q93" s="53" t="n">
        <v>46.57</v>
      </c>
      <c r="R93" s="57" t="n">
        <f aca="false">P93/3600</f>
        <v>1.15075833333333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7.0512</v>
      </c>
      <c r="E94" s="61" t="n">
        <v>32.6021</v>
      </c>
      <c r="F94" s="61" t="n">
        <v>37.7483</v>
      </c>
      <c r="G94" s="61" t="n">
        <v>37.979</v>
      </c>
      <c r="H94" s="61" t="n">
        <v>3558.1</v>
      </c>
      <c r="I94" s="61" t="n">
        <v>52.9</v>
      </c>
      <c r="J94" s="62" t="n">
        <f aca="false">H94/3600</f>
        <v>0.988361111111111</v>
      </c>
      <c r="L94" s="60" t="n">
        <v>15418.8392</v>
      </c>
      <c r="M94" s="61" t="n">
        <v>32.6072</v>
      </c>
      <c r="N94" s="61" t="n">
        <v>37.7925</v>
      </c>
      <c r="O94" s="61" t="n">
        <v>38.024</v>
      </c>
      <c r="P94" s="61" t="n">
        <v>4012.99</v>
      </c>
      <c r="Q94" s="61" t="n">
        <v>47.45</v>
      </c>
      <c r="R94" s="65" t="n">
        <f aca="false">P94/3600</f>
        <v>1.11471944444444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5" t="n">
        <v>5376.4198</v>
      </c>
      <c r="E95" s="46" t="n">
        <v>50.7839</v>
      </c>
      <c r="F95" s="46" t="n">
        <v>53.5473</v>
      </c>
      <c r="G95" s="46" t="n">
        <v>54.3773</v>
      </c>
      <c r="H95" s="46" t="n">
        <v>5127.93</v>
      </c>
      <c r="I95" s="46" t="n">
        <v>63.59</v>
      </c>
      <c r="J95" s="47" t="n">
        <f aca="false">H95/3600</f>
        <v>1.424425</v>
      </c>
      <c r="L95" s="45" t="n">
        <v>5393.3472</v>
      </c>
      <c r="M95" s="46" t="n">
        <v>50.7465</v>
      </c>
      <c r="N95" s="46" t="n">
        <v>53.501</v>
      </c>
      <c r="O95" s="46" t="n">
        <v>54.3571</v>
      </c>
      <c r="P95" s="46" t="n">
        <v>4333.63</v>
      </c>
      <c r="Q95" s="46" t="n">
        <v>51.84</v>
      </c>
      <c r="R95" s="50" t="n">
        <f aca="false">P95/3600</f>
        <v>1.20378611111111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4918</v>
      </c>
      <c r="E96" s="53" t="n">
        <v>47.1104</v>
      </c>
      <c r="F96" s="53" t="n">
        <v>50.2646</v>
      </c>
      <c r="G96" s="53" t="n">
        <v>51.227</v>
      </c>
      <c r="H96" s="53" t="n">
        <v>4414.32</v>
      </c>
      <c r="I96" s="53" t="n">
        <v>66.93</v>
      </c>
      <c r="J96" s="54" t="n">
        <f aca="false">H96/3600</f>
        <v>1.2262</v>
      </c>
      <c r="L96" s="52" t="n">
        <v>3632.7699</v>
      </c>
      <c r="M96" s="53" t="n">
        <v>47.1522</v>
      </c>
      <c r="N96" s="53" t="n">
        <v>50.2969</v>
      </c>
      <c r="O96" s="53" t="n">
        <v>51.2652</v>
      </c>
      <c r="P96" s="53" t="n">
        <v>4332.13</v>
      </c>
      <c r="Q96" s="53" t="n">
        <v>59.92</v>
      </c>
      <c r="R96" s="57" t="n">
        <f aca="false">P96/3600</f>
        <v>1.20336944444444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9.1248</v>
      </c>
      <c r="E97" s="53" t="n">
        <v>43.4823</v>
      </c>
      <c r="F97" s="53" t="n">
        <v>47.7468</v>
      </c>
      <c r="G97" s="53" t="n">
        <v>48.9157</v>
      </c>
      <c r="H97" s="53" t="n">
        <v>4356.34</v>
      </c>
      <c r="I97" s="53" t="n">
        <v>58.05</v>
      </c>
      <c r="J97" s="54" t="n">
        <f aca="false">H97/3600</f>
        <v>1.21009444444444</v>
      </c>
      <c r="L97" s="52" t="n">
        <v>2447.5296</v>
      </c>
      <c r="M97" s="53" t="n">
        <v>43.5501</v>
      </c>
      <c r="N97" s="53" t="n">
        <v>47.8145</v>
      </c>
      <c r="O97" s="53" t="n">
        <v>48.8763</v>
      </c>
      <c r="P97" s="53" t="n">
        <v>4898.53</v>
      </c>
      <c r="Q97" s="53" t="n">
        <v>53.48</v>
      </c>
      <c r="R97" s="57" t="n">
        <f aca="false">P97/3600</f>
        <v>1.36070277777778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7.5354</v>
      </c>
      <c r="E98" s="61" t="n">
        <v>39.6878</v>
      </c>
      <c r="F98" s="61" t="n">
        <v>45.8988</v>
      </c>
      <c r="G98" s="61" t="n">
        <v>47.1801</v>
      </c>
      <c r="H98" s="61" t="n">
        <v>4300.47</v>
      </c>
      <c r="I98" s="61" t="n">
        <v>56.14</v>
      </c>
      <c r="J98" s="62" t="n">
        <f aca="false">H98/3600</f>
        <v>1.194575</v>
      </c>
      <c r="L98" s="60" t="n">
        <v>1619.2813</v>
      </c>
      <c r="M98" s="61" t="n">
        <v>39.7233</v>
      </c>
      <c r="N98" s="61" t="n">
        <v>45.9147</v>
      </c>
      <c r="O98" s="61" t="n">
        <v>47.2183</v>
      </c>
      <c r="P98" s="61" t="n">
        <v>4834.45</v>
      </c>
      <c r="Q98" s="61" t="n">
        <v>49.56</v>
      </c>
      <c r="R98" s="65" t="n">
        <f aca="false">P98/3600</f>
        <v>1.34290277777778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0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0" t="n">
        <f aca="false">GEOMEAN(I3:I98)</f>
        <v>56.0076887256682</v>
      </c>
      <c r="J106" s="70" t="n">
        <f aca="false">GEOMEAN(J3:J98)</f>
        <v>1.18092913526475</v>
      </c>
      <c r="Q106" s="70" t="n">
        <f aca="false">GEOMEAN(Q3:Q98)</f>
        <v>52.8623825416668</v>
      </c>
      <c r="R106" s="70" t="n">
        <f aca="false">GEOMEAN(R3:R98)</f>
        <v>1.16709777341686</v>
      </c>
    </row>
    <row r="107" customFormat="false" ht="12" hidden="false" customHeight="false" outlineLevel="0" collapsed="false">
      <c r="B107" s="1" t="s">
        <v>82</v>
      </c>
      <c r="Q107" s="71" t="n">
        <f aca="false">Q106/I106</f>
        <v>0.94384152862641</v>
      </c>
      <c r="R107" s="71" t="n">
        <f aca="false">R106/J106</f>
        <v>0.98828772918301</v>
      </c>
    </row>
    <row r="108" customFormat="false" ht="12" hidden="false" customHeight="false" outlineLevel="0" collapsed="false">
      <c r="B108" s="1" t="s">
        <v>83</v>
      </c>
      <c r="I108" s="70" t="n">
        <f aca="false">SUM(I3:I98)/3600</f>
        <v>2.1787</v>
      </c>
      <c r="J108" s="70" t="n">
        <f aca="false">SUM(J3:J98)</f>
        <v>170.201341666667</v>
      </c>
      <c r="Q108" s="70" t="n">
        <f aca="false">SUM(Q3:Q98)/3600</f>
        <v>2.06913611111111</v>
      </c>
      <c r="R108" s="70" t="n">
        <f aca="false">SUM(R3:R98)</f>
        <v>167.755066666667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5</v>
      </c>
      <c r="E1" s="39"/>
      <c r="F1" s="39"/>
      <c r="G1" s="39"/>
      <c r="H1" s="39"/>
      <c r="I1" s="39"/>
      <c r="J1" s="39"/>
      <c r="L1" s="39" t="s">
        <v>66</v>
      </c>
      <c r="M1" s="39"/>
      <c r="N1" s="39"/>
      <c r="O1" s="39"/>
      <c r="P1" s="39"/>
      <c r="Q1" s="39"/>
      <c r="R1" s="39"/>
      <c r="S1" s="40"/>
      <c r="T1" s="39" t="s">
        <v>67</v>
      </c>
      <c r="U1" s="39"/>
      <c r="V1" s="39"/>
      <c r="W1" s="39" t="s">
        <v>6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9</v>
      </c>
      <c r="D2" s="33" t="s">
        <v>27</v>
      </c>
      <c r="E2" s="34" t="s">
        <v>28</v>
      </c>
      <c r="F2" s="34" t="s">
        <v>29</v>
      </c>
      <c r="G2" s="34" t="s">
        <v>30</v>
      </c>
      <c r="H2" s="34" t="s">
        <v>70</v>
      </c>
      <c r="I2" s="34" t="s">
        <v>71</v>
      </c>
      <c r="J2" s="44" t="s">
        <v>72</v>
      </c>
      <c r="K2" s="40"/>
      <c r="L2" s="33" t="s">
        <v>27</v>
      </c>
      <c r="M2" s="34" t="s">
        <v>28</v>
      </c>
      <c r="N2" s="34" t="s">
        <v>29</v>
      </c>
      <c r="O2" s="34" t="s">
        <v>30</v>
      </c>
      <c r="P2" s="34" t="s">
        <v>70</v>
      </c>
      <c r="Q2" s="34" t="s">
        <v>71</v>
      </c>
      <c r="R2" s="44" t="s">
        <v>72</v>
      </c>
      <c r="S2" s="22"/>
      <c r="T2" s="33" t="s">
        <v>3</v>
      </c>
      <c r="U2" s="34" t="s">
        <v>4</v>
      </c>
      <c r="V2" s="44" t="s">
        <v>5</v>
      </c>
      <c r="W2" s="28" t="s">
        <v>3</v>
      </c>
      <c r="X2" s="29" t="s">
        <v>4</v>
      </c>
      <c r="Y2" s="30" t="s">
        <v>5</v>
      </c>
    </row>
    <row r="3" customFormat="false" ht="12" hidden="false" customHeight="false" outlineLevel="0" collapsed="false">
      <c r="A3" s="7" t="s">
        <v>8</v>
      </c>
      <c r="B3" s="7" t="s">
        <v>61</v>
      </c>
      <c r="C3" s="7" t="n">
        <v>22</v>
      </c>
      <c r="D3" s="45" t="n">
        <v>107626.032</v>
      </c>
      <c r="E3" s="46" t="n">
        <v>43.2989</v>
      </c>
      <c r="F3" s="46" t="n">
        <v>42.8386</v>
      </c>
      <c r="G3" s="46" t="n">
        <v>44.7285</v>
      </c>
      <c r="H3" s="46" t="n">
        <v>5169.17</v>
      </c>
      <c r="I3" s="46" t="n">
        <v>67.55</v>
      </c>
      <c r="J3" s="47" t="n">
        <f aca="false">H3/3600</f>
        <v>1.43588055555556</v>
      </c>
      <c r="L3" s="48" t="n">
        <v>106877.0736</v>
      </c>
      <c r="M3" s="49" t="n">
        <v>43.3718</v>
      </c>
      <c r="N3" s="49" t="n">
        <v>42.9252</v>
      </c>
      <c r="O3" s="49" t="n">
        <v>44.7895</v>
      </c>
      <c r="P3" s="49" t="n">
        <v>4825.07</v>
      </c>
      <c r="Q3" s="49" t="n">
        <v>66.35</v>
      </c>
      <c r="R3" s="50" t="n">
        <f aca="false">P3/3600</f>
        <v>1.34029722222222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2" t="n">
        <v>60629.9712</v>
      </c>
      <c r="E4" s="53" t="n">
        <v>40.0435</v>
      </c>
      <c r="F4" s="53" t="n">
        <v>40.2683</v>
      </c>
      <c r="G4" s="53" t="n">
        <v>42.2763</v>
      </c>
      <c r="H4" s="53" t="n">
        <v>4477.45</v>
      </c>
      <c r="I4" s="53" t="n">
        <v>59.22</v>
      </c>
      <c r="J4" s="54" t="n">
        <f aca="false">H4/3600</f>
        <v>1.24373611111111</v>
      </c>
      <c r="L4" s="55" t="n">
        <v>60226.6816</v>
      </c>
      <c r="M4" s="56" t="n">
        <v>40.1578</v>
      </c>
      <c r="N4" s="56" t="n">
        <v>40.4005</v>
      </c>
      <c r="O4" s="56" t="n">
        <v>42.3764</v>
      </c>
      <c r="P4" s="56" t="n">
        <v>4167.79</v>
      </c>
      <c r="Q4" s="56" t="n">
        <v>59.1</v>
      </c>
      <c r="R4" s="57" t="n">
        <f aca="false">P4/3600</f>
        <v>1.15771944444444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207.7328</v>
      </c>
      <c r="E5" s="53" t="n">
        <v>36.9582</v>
      </c>
      <c r="F5" s="53" t="n">
        <v>38.374</v>
      </c>
      <c r="G5" s="53" t="n">
        <v>40.3677</v>
      </c>
      <c r="H5" s="53" t="n">
        <v>4067.33</v>
      </c>
      <c r="I5" s="53" t="n">
        <v>53.18</v>
      </c>
      <c r="J5" s="54" t="n">
        <f aca="false">H5/3600</f>
        <v>1.12981388888889</v>
      </c>
      <c r="L5" s="55" t="n">
        <v>34445.5104</v>
      </c>
      <c r="M5" s="56" t="n">
        <v>37.0817</v>
      </c>
      <c r="N5" s="56" t="n">
        <v>38.7255</v>
      </c>
      <c r="O5" s="56" t="n">
        <v>40.6875</v>
      </c>
      <c r="P5" s="56" t="n">
        <v>3721.33</v>
      </c>
      <c r="Q5" s="56" t="n">
        <v>53.36</v>
      </c>
      <c r="R5" s="57" t="n">
        <f aca="false">P5/3600</f>
        <v>1.03370277777778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056.832</v>
      </c>
      <c r="E6" s="61" t="n">
        <v>33.9574</v>
      </c>
      <c r="F6" s="61" t="n">
        <v>36.7334</v>
      </c>
      <c r="G6" s="61" t="n">
        <v>38.7443</v>
      </c>
      <c r="H6" s="61" t="n">
        <v>3731.81</v>
      </c>
      <c r="I6" s="61" t="n">
        <v>49.14</v>
      </c>
      <c r="J6" s="62" t="n">
        <f aca="false">H6/3600</f>
        <v>1.03661388888889</v>
      </c>
      <c r="L6" s="63" t="n">
        <v>19616.584</v>
      </c>
      <c r="M6" s="64" t="n">
        <v>34.0439</v>
      </c>
      <c r="N6" s="64" t="n">
        <v>37.5955</v>
      </c>
      <c r="O6" s="64" t="n">
        <v>39.5909</v>
      </c>
      <c r="P6" s="64" t="n">
        <v>3415.94</v>
      </c>
      <c r="Q6" s="64" t="n">
        <v>48.37</v>
      </c>
      <c r="R6" s="65" t="n">
        <f aca="false">P6/3600</f>
        <v>0.948872222222222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5" t="n">
        <v>110128.5024</v>
      </c>
      <c r="E7" s="46" t="n">
        <v>43.165</v>
      </c>
      <c r="F7" s="46" t="n">
        <v>45.7646</v>
      </c>
      <c r="G7" s="46" t="n">
        <v>45.3129</v>
      </c>
      <c r="H7" s="46" t="n">
        <v>5182.68</v>
      </c>
      <c r="I7" s="46" t="n">
        <v>66.36</v>
      </c>
      <c r="J7" s="47" t="n">
        <f aca="false">H7/3600</f>
        <v>1.43963333333333</v>
      </c>
      <c r="L7" s="48" t="n">
        <v>109491.6208</v>
      </c>
      <c r="M7" s="49" t="n">
        <v>43.2414</v>
      </c>
      <c r="N7" s="49" t="n">
        <v>45.8264</v>
      </c>
      <c r="O7" s="49" t="n">
        <v>45.3674</v>
      </c>
      <c r="P7" s="49" t="n">
        <v>4960.08</v>
      </c>
      <c r="Q7" s="49" t="n">
        <v>66.34</v>
      </c>
      <c r="R7" s="50" t="n">
        <f aca="false">P7/3600</f>
        <v>1.3778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786.5168</v>
      </c>
      <c r="E8" s="53" t="n">
        <v>39.7033</v>
      </c>
      <c r="F8" s="53" t="n">
        <v>43.6166</v>
      </c>
      <c r="G8" s="53" t="n">
        <v>43.66</v>
      </c>
      <c r="H8" s="53" t="n">
        <v>4551.31</v>
      </c>
      <c r="I8" s="53" t="n">
        <v>60.89</v>
      </c>
      <c r="J8" s="54" t="n">
        <f aca="false">H8/3600</f>
        <v>1.26425277777778</v>
      </c>
      <c r="L8" s="55" t="n">
        <v>64288.5968</v>
      </c>
      <c r="M8" s="56" t="n">
        <v>39.8165</v>
      </c>
      <c r="N8" s="56" t="n">
        <v>43.6824</v>
      </c>
      <c r="O8" s="56" t="n">
        <v>43.7218</v>
      </c>
      <c r="P8" s="56" t="n">
        <v>4322.33</v>
      </c>
      <c r="Q8" s="56" t="n">
        <v>62.79</v>
      </c>
      <c r="R8" s="57" t="n">
        <f aca="false">P8/3600</f>
        <v>1.20064722222222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50.2</v>
      </c>
      <c r="E9" s="53" t="n">
        <v>36.5994</v>
      </c>
      <c r="F9" s="53" t="n">
        <v>41.5447</v>
      </c>
      <c r="G9" s="53" t="n">
        <v>41.97</v>
      </c>
      <c r="H9" s="53" t="n">
        <v>4181.59</v>
      </c>
      <c r="I9" s="53" t="n">
        <v>55.99</v>
      </c>
      <c r="J9" s="54" t="n">
        <f aca="false">H9/3600</f>
        <v>1.16155277777778</v>
      </c>
      <c r="L9" s="55" t="n">
        <v>37400.1152</v>
      </c>
      <c r="M9" s="56" t="n">
        <v>36.7045</v>
      </c>
      <c r="N9" s="56" t="n">
        <v>41.9122</v>
      </c>
      <c r="O9" s="56" t="n">
        <v>42.2884</v>
      </c>
      <c r="P9" s="56" t="n">
        <v>3807.95</v>
      </c>
      <c r="Q9" s="56" t="n">
        <v>59.15</v>
      </c>
      <c r="R9" s="57" t="n">
        <f aca="false">P9/3600</f>
        <v>1.05776388888889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80.3424</v>
      </c>
      <c r="E10" s="61" t="n">
        <v>33.7754</v>
      </c>
      <c r="F10" s="61" t="n">
        <v>39.3814</v>
      </c>
      <c r="G10" s="61" t="n">
        <v>40.2522</v>
      </c>
      <c r="H10" s="61" t="n">
        <v>3845.02</v>
      </c>
      <c r="I10" s="61" t="n">
        <v>52.56</v>
      </c>
      <c r="J10" s="62" t="n">
        <f aca="false">H10/3600</f>
        <v>1.06806111111111</v>
      </c>
      <c r="L10" s="63" t="n">
        <v>22356.7104</v>
      </c>
      <c r="M10" s="64" t="n">
        <v>33.8518</v>
      </c>
      <c r="N10" s="64" t="n">
        <v>40.5879</v>
      </c>
      <c r="O10" s="64" t="n">
        <v>41.2066</v>
      </c>
      <c r="P10" s="64" t="n">
        <v>3505.76</v>
      </c>
      <c r="Q10" s="64" t="n">
        <v>55.09</v>
      </c>
      <c r="R10" s="65" t="n">
        <f aca="false">P10/3600</f>
        <v>0.973822222222222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5" t="n">
        <v>394272.2928</v>
      </c>
      <c r="E11" s="46" t="n">
        <v>42.1952</v>
      </c>
      <c r="F11" s="46" t="n">
        <v>42.3102</v>
      </c>
      <c r="G11" s="46" t="n">
        <v>40.5778</v>
      </c>
      <c r="H11" s="46" t="n">
        <v>12076.17</v>
      </c>
      <c r="I11" s="46" t="n">
        <v>112.27</v>
      </c>
      <c r="J11" s="47" t="n">
        <f aca="false">H11/3600</f>
        <v>3.35449166666667</v>
      </c>
      <c r="L11" s="48" t="n">
        <v>392674.5472</v>
      </c>
      <c r="M11" s="49" t="n">
        <v>42.2681</v>
      </c>
      <c r="N11" s="49" t="n">
        <v>42.4492</v>
      </c>
      <c r="O11" s="49" t="n">
        <v>40.9403</v>
      </c>
      <c r="P11" s="49" t="n">
        <v>11811.52</v>
      </c>
      <c r="Q11" s="49" t="n">
        <v>106.14</v>
      </c>
      <c r="R11" s="50" t="n">
        <f aca="false">P11/3600</f>
        <v>3.28097777777778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5784.2864</v>
      </c>
      <c r="E12" s="53" t="n">
        <v>38.5494</v>
      </c>
      <c r="F12" s="53" t="n">
        <v>39.6716</v>
      </c>
      <c r="G12" s="53" t="n">
        <v>37.4912</v>
      </c>
      <c r="H12" s="53" t="n">
        <v>10722.43</v>
      </c>
      <c r="I12" s="53" t="n">
        <v>99.69</v>
      </c>
      <c r="J12" s="54" t="n">
        <f aca="false">H12/3600</f>
        <v>2.97845277777778</v>
      </c>
      <c r="L12" s="55" t="n">
        <v>256623.5056</v>
      </c>
      <c r="M12" s="56" t="n">
        <v>38.6593</v>
      </c>
      <c r="N12" s="56" t="n">
        <v>39.8905</v>
      </c>
      <c r="O12" s="56" t="n">
        <v>37.7732</v>
      </c>
      <c r="P12" s="56" t="n">
        <v>10534.32</v>
      </c>
      <c r="Q12" s="56" t="n">
        <v>100.56</v>
      </c>
      <c r="R12" s="57" t="n">
        <f aca="false">P12/3600</f>
        <v>2.9262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9148.1024</v>
      </c>
      <c r="E13" s="53" t="n">
        <v>34.5654</v>
      </c>
      <c r="F13" s="53" t="n">
        <v>37.8705</v>
      </c>
      <c r="G13" s="53" t="n">
        <v>35.6687</v>
      </c>
      <c r="H13" s="53" t="n">
        <v>9575.24</v>
      </c>
      <c r="I13" s="53" t="n">
        <v>95.31</v>
      </c>
      <c r="J13" s="54" t="n">
        <f aca="false">H13/3600</f>
        <v>2.65978888888889</v>
      </c>
      <c r="L13" s="55" t="n">
        <v>160383.2064</v>
      </c>
      <c r="M13" s="56" t="n">
        <v>34.7177</v>
      </c>
      <c r="N13" s="56" t="n">
        <v>38.2555</v>
      </c>
      <c r="O13" s="56" t="n">
        <v>36.1842</v>
      </c>
      <c r="P13" s="56" t="n">
        <v>9210.15</v>
      </c>
      <c r="Q13" s="56" t="n">
        <v>97.06</v>
      </c>
      <c r="R13" s="57" t="n">
        <f aca="false">P13/3600</f>
        <v>2.558375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1869.6288</v>
      </c>
      <c r="E14" s="61" t="n">
        <v>30.4733</v>
      </c>
      <c r="F14" s="61" t="n">
        <v>35.9973</v>
      </c>
      <c r="G14" s="61" t="n">
        <v>33.9331</v>
      </c>
      <c r="H14" s="61" t="n">
        <v>8516.56</v>
      </c>
      <c r="I14" s="61" t="n">
        <v>91.07</v>
      </c>
      <c r="J14" s="62" t="n">
        <f aca="false">H14/3600</f>
        <v>2.36571111111111</v>
      </c>
      <c r="L14" s="63" t="n">
        <v>83875.8768</v>
      </c>
      <c r="M14" s="64" t="n">
        <v>30.5719</v>
      </c>
      <c r="N14" s="64" t="n">
        <v>36.9739</v>
      </c>
      <c r="O14" s="64" t="n">
        <v>34.9872</v>
      </c>
      <c r="P14" s="64" t="n">
        <v>7932.89</v>
      </c>
      <c r="Q14" s="64" t="n">
        <v>97.09</v>
      </c>
      <c r="R14" s="65" t="n">
        <f aca="false">P14/3600</f>
        <v>2.20358055555556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5" t="n">
        <v>101441.016</v>
      </c>
      <c r="E15" s="46" t="n">
        <v>43.5507</v>
      </c>
      <c r="F15" s="46" t="n">
        <v>46.5751</v>
      </c>
      <c r="G15" s="46" t="n">
        <v>46.0959</v>
      </c>
      <c r="H15" s="46" t="n">
        <v>8531.2</v>
      </c>
      <c r="I15" s="46" t="n">
        <v>90.79</v>
      </c>
      <c r="J15" s="47" t="n">
        <f aca="false">H15/3600</f>
        <v>2.36977777777778</v>
      </c>
      <c r="L15" s="48" t="n">
        <v>102243.4864</v>
      </c>
      <c r="M15" s="49" t="n">
        <v>43.6135</v>
      </c>
      <c r="N15" s="49" t="n">
        <v>46.6287</v>
      </c>
      <c r="O15" s="49" t="n">
        <v>46.1803</v>
      </c>
      <c r="P15" s="49" t="n">
        <v>8014.41</v>
      </c>
      <c r="Q15" s="49" t="n">
        <v>90.39</v>
      </c>
      <c r="R15" s="50" t="n">
        <f aca="false">P15/3600</f>
        <v>2.226225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206.4416</v>
      </c>
      <c r="E16" s="53" t="n">
        <v>41.2765</v>
      </c>
      <c r="F16" s="53" t="n">
        <v>45.8735</v>
      </c>
      <c r="G16" s="53" t="n">
        <v>45.5417</v>
      </c>
      <c r="H16" s="53" t="n">
        <v>7404.3</v>
      </c>
      <c r="I16" s="53" t="n">
        <v>86.61</v>
      </c>
      <c r="J16" s="54" t="n">
        <f aca="false">H16/3600</f>
        <v>2.05675</v>
      </c>
      <c r="L16" s="55" t="n">
        <v>50094.3472</v>
      </c>
      <c r="M16" s="56" t="n">
        <v>41.3199</v>
      </c>
      <c r="N16" s="56" t="n">
        <v>45.9031</v>
      </c>
      <c r="O16" s="56" t="n">
        <v>45.5689</v>
      </c>
      <c r="P16" s="56" t="n">
        <v>6861.47</v>
      </c>
      <c r="Q16" s="56" t="n">
        <v>88.16</v>
      </c>
      <c r="R16" s="57" t="n">
        <f aca="false">P16/3600</f>
        <v>1.90596388888889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48.0912</v>
      </c>
      <c r="E17" s="53" t="n">
        <v>39.6875</v>
      </c>
      <c r="F17" s="53" t="n">
        <v>45.2669</v>
      </c>
      <c r="G17" s="53" t="n">
        <v>45.0928</v>
      </c>
      <c r="H17" s="53" t="n">
        <v>6995.1</v>
      </c>
      <c r="I17" s="53" t="n">
        <v>81.46</v>
      </c>
      <c r="J17" s="54" t="n">
        <f aca="false">H17/3600</f>
        <v>1.94308333333333</v>
      </c>
      <c r="L17" s="55" t="n">
        <v>28713.6128</v>
      </c>
      <c r="M17" s="56" t="n">
        <v>39.7422</v>
      </c>
      <c r="N17" s="56" t="n">
        <v>45.3548</v>
      </c>
      <c r="O17" s="56" t="n">
        <v>45.1508</v>
      </c>
      <c r="P17" s="56" t="n">
        <v>6237.53</v>
      </c>
      <c r="Q17" s="56" t="n">
        <v>84.14</v>
      </c>
      <c r="R17" s="57" t="n">
        <f aca="false">P17/3600</f>
        <v>1.73264722222222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79.1712</v>
      </c>
      <c r="E18" s="61" t="n">
        <v>37.9544</v>
      </c>
      <c r="F18" s="61" t="n">
        <v>44.6351</v>
      </c>
      <c r="G18" s="61" t="n">
        <v>44.5232</v>
      </c>
      <c r="H18" s="61" t="n">
        <v>6497.09</v>
      </c>
      <c r="I18" s="61" t="n">
        <v>79.93</v>
      </c>
      <c r="J18" s="62" t="n">
        <f aca="false">H18/3600</f>
        <v>1.80474722222222</v>
      </c>
      <c r="L18" s="63" t="n">
        <v>15891.128</v>
      </c>
      <c r="M18" s="64" t="n">
        <v>37.9948</v>
      </c>
      <c r="N18" s="64" t="n">
        <v>44.9555</v>
      </c>
      <c r="O18" s="64" t="n">
        <v>44.8531</v>
      </c>
      <c r="P18" s="64" t="n">
        <v>5892.58</v>
      </c>
      <c r="Q18" s="64" t="n">
        <v>80.47</v>
      </c>
      <c r="R18" s="65" t="n">
        <f aca="false">P18/3600</f>
        <v>1.63682777777778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1</v>
      </c>
      <c r="C19" s="7" t="n">
        <v>22</v>
      </c>
      <c r="D19" s="45" t="n">
        <v>23206.788</v>
      </c>
      <c r="E19" s="46" t="n">
        <v>42.6863</v>
      </c>
      <c r="F19" s="46" t="n">
        <v>44.3903</v>
      </c>
      <c r="G19" s="46" t="n">
        <v>45.697</v>
      </c>
      <c r="H19" s="46" t="n">
        <v>3658.11</v>
      </c>
      <c r="I19" s="46" t="n">
        <v>41.38</v>
      </c>
      <c r="J19" s="47" t="n">
        <f aca="false">H19/3600</f>
        <v>1.01614166666667</v>
      </c>
      <c r="L19" s="45" t="n">
        <v>23189.548</v>
      </c>
      <c r="M19" s="46" t="n">
        <v>42.7021</v>
      </c>
      <c r="N19" s="46" t="n">
        <v>44.454</v>
      </c>
      <c r="O19" s="46" t="n">
        <v>45.8489</v>
      </c>
      <c r="P19" s="46" t="n">
        <v>3380.2</v>
      </c>
      <c r="Q19" s="46" t="n">
        <v>40.79</v>
      </c>
      <c r="R19" s="47" t="n">
        <f aca="false">P19/3600</f>
        <v>0.938944444444444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2" t="n">
        <v>12757.6656</v>
      </c>
      <c r="E20" s="53" t="n">
        <v>40.9612</v>
      </c>
      <c r="F20" s="53" t="n">
        <v>42.7198</v>
      </c>
      <c r="G20" s="53" t="n">
        <v>43.5785</v>
      </c>
      <c r="H20" s="53" t="n">
        <v>3222.59</v>
      </c>
      <c r="I20" s="53" t="n">
        <v>37.64</v>
      </c>
      <c r="J20" s="54" t="n">
        <f aca="false">H20/3600</f>
        <v>0.895163888888889</v>
      </c>
      <c r="L20" s="52" t="n">
        <v>12688.7032</v>
      </c>
      <c r="M20" s="53" t="n">
        <v>40.9935</v>
      </c>
      <c r="N20" s="53" t="n">
        <v>42.7696</v>
      </c>
      <c r="O20" s="53" t="n">
        <v>43.6605</v>
      </c>
      <c r="P20" s="53" t="n">
        <v>2935.75</v>
      </c>
      <c r="Q20" s="53" t="n">
        <v>38.3</v>
      </c>
      <c r="R20" s="54" t="n">
        <f aca="false">P20/3600</f>
        <v>0.81548611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61.3848</v>
      </c>
      <c r="E21" s="53" t="n">
        <v>38.8826</v>
      </c>
      <c r="F21" s="53" t="n">
        <v>41.2205</v>
      </c>
      <c r="G21" s="53" t="n">
        <v>41.9561</v>
      </c>
      <c r="H21" s="53" t="n">
        <v>2966.72</v>
      </c>
      <c r="I21" s="53" t="n">
        <v>35.51</v>
      </c>
      <c r="J21" s="54" t="n">
        <f aca="false">H21/3600</f>
        <v>0.824088888888889</v>
      </c>
      <c r="L21" s="52" t="n">
        <v>7198.176</v>
      </c>
      <c r="M21" s="53" t="n">
        <v>38.9204</v>
      </c>
      <c r="N21" s="53" t="n">
        <v>41.4792</v>
      </c>
      <c r="O21" s="53" t="n">
        <v>42.2142</v>
      </c>
      <c r="P21" s="53" t="n">
        <v>2688.14</v>
      </c>
      <c r="Q21" s="53" t="n">
        <v>36.89</v>
      </c>
      <c r="R21" s="54" t="n">
        <f aca="false">P21/3600</f>
        <v>0.74670555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955.6696</v>
      </c>
      <c r="E22" s="61" t="n">
        <v>36.452</v>
      </c>
      <c r="F22" s="61" t="n">
        <v>39.8822</v>
      </c>
      <c r="G22" s="61" t="n">
        <v>40.8233</v>
      </c>
      <c r="H22" s="61" t="n">
        <v>2806.7</v>
      </c>
      <c r="I22" s="61" t="n">
        <v>32.72</v>
      </c>
      <c r="J22" s="62" t="n">
        <f aca="false">H22/3600</f>
        <v>0.779638888888889</v>
      </c>
      <c r="L22" s="60" t="n">
        <v>4046.572</v>
      </c>
      <c r="M22" s="61" t="n">
        <v>36.4767</v>
      </c>
      <c r="N22" s="61" t="n">
        <v>40.5752</v>
      </c>
      <c r="O22" s="61" t="n">
        <v>41.3901</v>
      </c>
      <c r="P22" s="61" t="n">
        <v>2503.29</v>
      </c>
      <c r="Q22" s="61" t="n">
        <v>34.66</v>
      </c>
      <c r="R22" s="62" t="n">
        <f aca="false">P22/3600</f>
        <v>0.6953583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5" t="n">
        <v>55174.4408</v>
      </c>
      <c r="E23" s="46" t="n">
        <v>41.6683</v>
      </c>
      <c r="F23" s="46" t="n">
        <v>43.2327</v>
      </c>
      <c r="G23" s="46" t="n">
        <v>43.8998</v>
      </c>
      <c r="H23" s="46" t="n">
        <v>4379.17</v>
      </c>
      <c r="I23" s="46" t="n">
        <v>58.3</v>
      </c>
      <c r="J23" s="47" t="n">
        <f aca="false">H23/3600</f>
        <v>1.21643611111111</v>
      </c>
      <c r="L23" s="45" t="n">
        <v>54854.9216</v>
      </c>
      <c r="M23" s="46" t="n">
        <v>41.718</v>
      </c>
      <c r="N23" s="46" t="n">
        <v>43.298</v>
      </c>
      <c r="O23" s="46" t="n">
        <v>44.0108</v>
      </c>
      <c r="P23" s="46" t="n">
        <v>4161.49</v>
      </c>
      <c r="Q23" s="46" t="n">
        <v>56.52</v>
      </c>
      <c r="R23" s="47" t="n">
        <f aca="false">P23/3600</f>
        <v>1.1559694444444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0023.7928</v>
      </c>
      <c r="E24" s="53" t="n">
        <v>38.4925</v>
      </c>
      <c r="F24" s="53" t="n">
        <v>40.8526</v>
      </c>
      <c r="G24" s="53" t="n">
        <v>41.2718</v>
      </c>
      <c r="H24" s="53" t="n">
        <v>3767.52</v>
      </c>
      <c r="I24" s="53" t="n">
        <v>50.75</v>
      </c>
      <c r="J24" s="54" t="n">
        <f aca="false">H24/3600</f>
        <v>1.04653333333333</v>
      </c>
      <c r="L24" s="52" t="n">
        <v>29835.416</v>
      </c>
      <c r="M24" s="53" t="n">
        <v>38.596</v>
      </c>
      <c r="N24" s="53" t="n">
        <v>40.9468</v>
      </c>
      <c r="O24" s="53" t="n">
        <v>41.3757</v>
      </c>
      <c r="P24" s="53" t="n">
        <v>3532.2</v>
      </c>
      <c r="Q24" s="53" t="n">
        <v>52.06</v>
      </c>
      <c r="R24" s="54" t="n">
        <f aca="false">P24/3600</f>
        <v>0.98116666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31.5008</v>
      </c>
      <c r="E25" s="53" t="n">
        <v>35.4525</v>
      </c>
      <c r="F25" s="53" t="n">
        <v>38.9409</v>
      </c>
      <c r="G25" s="53" t="n">
        <v>39.63</v>
      </c>
      <c r="H25" s="53" t="n">
        <v>3280.97</v>
      </c>
      <c r="I25" s="53" t="n">
        <v>46.08</v>
      </c>
      <c r="J25" s="54" t="n">
        <f aca="false">H25/3600</f>
        <v>0.911380555555556</v>
      </c>
      <c r="L25" s="52" t="n">
        <v>15582.2264</v>
      </c>
      <c r="M25" s="53" t="n">
        <v>35.5658</v>
      </c>
      <c r="N25" s="53" t="n">
        <v>39.2691</v>
      </c>
      <c r="O25" s="53" t="n">
        <v>39.8692</v>
      </c>
      <c r="P25" s="53" t="n">
        <v>3035.23</v>
      </c>
      <c r="Q25" s="53" t="n">
        <v>46.46</v>
      </c>
      <c r="R25" s="54" t="n">
        <f aca="false">P25/3600</f>
        <v>0.843119444444444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477.6584</v>
      </c>
      <c r="E26" s="61" t="n">
        <v>32.639</v>
      </c>
      <c r="F26" s="61" t="n">
        <v>37.267</v>
      </c>
      <c r="G26" s="61" t="n">
        <v>38.5776</v>
      </c>
      <c r="H26" s="61" t="n">
        <v>2972.01</v>
      </c>
      <c r="I26" s="61" t="n">
        <v>37.33</v>
      </c>
      <c r="J26" s="62" t="n">
        <f aca="false">H26/3600</f>
        <v>0.825558333333333</v>
      </c>
      <c r="L26" s="60" t="n">
        <v>7650.2616</v>
      </c>
      <c r="M26" s="61" t="n">
        <v>32.7039</v>
      </c>
      <c r="N26" s="61" t="n">
        <v>38.1085</v>
      </c>
      <c r="O26" s="61" t="n">
        <v>39.0929</v>
      </c>
      <c r="P26" s="61" t="n">
        <v>2725.37</v>
      </c>
      <c r="Q26" s="61" t="n">
        <v>39.62</v>
      </c>
      <c r="R26" s="62" t="n">
        <f aca="false">P26/3600</f>
        <v>0.757047222222222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5" t="n">
        <v>107752.22</v>
      </c>
      <c r="E27" s="46" t="n">
        <v>40.4511</v>
      </c>
      <c r="F27" s="46" t="n">
        <v>41.6619</v>
      </c>
      <c r="G27" s="46" t="n">
        <v>44.1138</v>
      </c>
      <c r="H27" s="46" t="n">
        <v>9284.14</v>
      </c>
      <c r="I27" s="46" t="n">
        <v>117.6</v>
      </c>
      <c r="J27" s="47" t="n">
        <f aca="false">H27/3600</f>
        <v>2.57892777777778</v>
      </c>
      <c r="L27" s="45" t="n">
        <v>107234.3456</v>
      </c>
      <c r="M27" s="46" t="n">
        <v>40.4787</v>
      </c>
      <c r="N27" s="46" t="n">
        <v>41.7417</v>
      </c>
      <c r="O27" s="46" t="n">
        <v>44.2027</v>
      </c>
      <c r="P27" s="46" t="n">
        <v>8814.6</v>
      </c>
      <c r="Q27" s="46" t="n">
        <v>119.34</v>
      </c>
      <c r="R27" s="47" t="n">
        <f aca="false">P27/3600</f>
        <v>2.4485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645.0488</v>
      </c>
      <c r="E28" s="53" t="n">
        <v>37.8741</v>
      </c>
      <c r="F28" s="53" t="n">
        <v>39.5412</v>
      </c>
      <c r="G28" s="53" t="n">
        <v>42.0938</v>
      </c>
      <c r="H28" s="53" t="n">
        <v>7685.27</v>
      </c>
      <c r="I28" s="53" t="n">
        <v>103.92</v>
      </c>
      <c r="J28" s="54" t="n">
        <f aca="false">H28/3600</f>
        <v>2.13479722222222</v>
      </c>
      <c r="L28" s="52" t="n">
        <v>51242.1472</v>
      </c>
      <c r="M28" s="53" t="n">
        <v>37.9313</v>
      </c>
      <c r="N28" s="53" t="n">
        <v>39.596</v>
      </c>
      <c r="O28" s="53" t="n">
        <v>42.2158</v>
      </c>
      <c r="P28" s="53" t="n">
        <v>7058.21</v>
      </c>
      <c r="Q28" s="53" t="n">
        <v>97.64</v>
      </c>
      <c r="R28" s="54" t="n">
        <f aca="false">P28/3600</f>
        <v>1.9606138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788.976</v>
      </c>
      <c r="E29" s="53" t="n">
        <v>35.6101</v>
      </c>
      <c r="F29" s="53" t="n">
        <v>38.35</v>
      </c>
      <c r="G29" s="53" t="n">
        <v>40.2448</v>
      </c>
      <c r="H29" s="53" t="n">
        <v>6718.15</v>
      </c>
      <c r="I29" s="53" t="n">
        <v>91.77</v>
      </c>
      <c r="J29" s="54" t="n">
        <f aca="false">H29/3600</f>
        <v>1.86615277777778</v>
      </c>
      <c r="L29" s="52" t="n">
        <v>27868.7576</v>
      </c>
      <c r="M29" s="53" t="n">
        <v>35.6816</v>
      </c>
      <c r="N29" s="53" t="n">
        <v>38.5734</v>
      </c>
      <c r="O29" s="53" t="n">
        <v>40.6238</v>
      </c>
      <c r="P29" s="53" t="n">
        <v>6178.88</v>
      </c>
      <c r="Q29" s="53" t="n">
        <v>87.77</v>
      </c>
      <c r="R29" s="54" t="n">
        <f aca="false">P29/3600</f>
        <v>1.7163555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828.1504</v>
      </c>
      <c r="E30" s="61" t="n">
        <v>33.1925</v>
      </c>
      <c r="F30" s="61" t="n">
        <v>37.1206</v>
      </c>
      <c r="G30" s="61" t="n">
        <v>38.3625</v>
      </c>
      <c r="H30" s="61" t="n">
        <v>6204.28</v>
      </c>
      <c r="I30" s="61" t="n">
        <v>82.58</v>
      </c>
      <c r="J30" s="62" t="n">
        <f aca="false">H30/3600</f>
        <v>1.72341111111111</v>
      </c>
      <c r="L30" s="60" t="n">
        <v>15243.6048</v>
      </c>
      <c r="M30" s="61" t="n">
        <v>33.2452</v>
      </c>
      <c r="N30" s="61" t="n">
        <v>37.8172</v>
      </c>
      <c r="O30" s="61" t="n">
        <v>39.4428</v>
      </c>
      <c r="P30" s="61" t="n">
        <v>5602.17</v>
      </c>
      <c r="Q30" s="61" t="n">
        <v>84.4</v>
      </c>
      <c r="R30" s="62" t="n">
        <f aca="false">P30/3600</f>
        <v>1.55615833333333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5" t="n">
        <v>73146.2144</v>
      </c>
      <c r="E31" s="46" t="n">
        <v>41.0873</v>
      </c>
      <c r="F31" s="46" t="n">
        <v>44.4311</v>
      </c>
      <c r="G31" s="46" t="n">
        <v>45.9983</v>
      </c>
      <c r="H31" s="46" t="n">
        <v>8535.56</v>
      </c>
      <c r="I31" s="46" t="n">
        <v>114.36</v>
      </c>
      <c r="J31" s="47" t="n">
        <f aca="false">H31/3600</f>
        <v>2.37098888888889</v>
      </c>
      <c r="L31" s="45" t="n">
        <v>73850.4448</v>
      </c>
      <c r="M31" s="46" t="n">
        <v>41.1825</v>
      </c>
      <c r="N31" s="46" t="n">
        <v>44.4754</v>
      </c>
      <c r="O31" s="46" t="n">
        <v>46.0774</v>
      </c>
      <c r="P31" s="46" t="n">
        <v>7943.37</v>
      </c>
      <c r="Q31" s="46" t="n">
        <v>112.35</v>
      </c>
      <c r="R31" s="47" t="n">
        <f aca="false">P31/3600</f>
        <v>2.2064916666666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1056.5232</v>
      </c>
      <c r="E32" s="53" t="n">
        <v>38.6161</v>
      </c>
      <c r="F32" s="53" t="n">
        <v>42.8961</v>
      </c>
      <c r="G32" s="53" t="n">
        <v>43.8455</v>
      </c>
      <c r="H32" s="53" t="n">
        <v>7100.46</v>
      </c>
      <c r="I32" s="53" t="n">
        <v>95.68</v>
      </c>
      <c r="J32" s="54" t="n">
        <f aca="false">H32/3600</f>
        <v>1.97235</v>
      </c>
      <c r="L32" s="52" t="n">
        <v>30924.9992</v>
      </c>
      <c r="M32" s="53" t="n">
        <v>38.6596</v>
      </c>
      <c r="N32" s="53" t="n">
        <v>42.9876</v>
      </c>
      <c r="O32" s="53" t="n">
        <v>43.9936</v>
      </c>
      <c r="P32" s="53" t="n">
        <v>6540.1</v>
      </c>
      <c r="Q32" s="53" t="n">
        <v>96.73</v>
      </c>
      <c r="R32" s="54" t="n">
        <f aca="false">P32/3600</f>
        <v>1.81669444444444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068.068</v>
      </c>
      <c r="E33" s="53" t="n">
        <v>36.8064</v>
      </c>
      <c r="F33" s="53" t="n">
        <v>41.4581</v>
      </c>
      <c r="G33" s="53" t="n">
        <v>41.8717</v>
      </c>
      <c r="H33" s="53" t="n">
        <v>6323.88</v>
      </c>
      <c r="I33" s="53" t="n">
        <v>84.73</v>
      </c>
      <c r="J33" s="54" t="n">
        <f aca="false">H33/3600</f>
        <v>1.75663333333333</v>
      </c>
      <c r="L33" s="52" t="n">
        <v>16143.632</v>
      </c>
      <c r="M33" s="53" t="n">
        <v>36.8475</v>
      </c>
      <c r="N33" s="53" t="n">
        <v>41.7489</v>
      </c>
      <c r="O33" s="53" t="n">
        <v>42.2829</v>
      </c>
      <c r="P33" s="53" t="n">
        <v>5757.46</v>
      </c>
      <c r="Q33" s="53" t="n">
        <v>85.43</v>
      </c>
      <c r="R33" s="54" t="n">
        <f aca="false">P33/3600</f>
        <v>1.5992944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875.0488</v>
      </c>
      <c r="E34" s="61" t="n">
        <v>34.8025</v>
      </c>
      <c r="F34" s="61" t="n">
        <v>39.9285</v>
      </c>
      <c r="G34" s="61" t="n">
        <v>39.8223</v>
      </c>
      <c r="H34" s="61" t="n">
        <v>5831.74</v>
      </c>
      <c r="I34" s="61" t="n">
        <v>77.84</v>
      </c>
      <c r="J34" s="62" t="n">
        <f aca="false">H34/3600</f>
        <v>1.61992777777778</v>
      </c>
      <c r="L34" s="60" t="n">
        <v>9133.3696</v>
      </c>
      <c r="M34" s="61" t="n">
        <v>34.8375</v>
      </c>
      <c r="N34" s="61" t="n">
        <v>40.7963</v>
      </c>
      <c r="O34" s="61" t="n">
        <v>40.981</v>
      </c>
      <c r="P34" s="61" t="n">
        <v>5341.28</v>
      </c>
      <c r="Q34" s="61" t="n">
        <v>72.23</v>
      </c>
      <c r="R34" s="62" t="n">
        <f aca="false">P34/3600</f>
        <v>1.4836888888888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5" t="n">
        <v>191420.7008</v>
      </c>
      <c r="E35" s="46" t="n">
        <v>42.0869</v>
      </c>
      <c r="F35" s="46" t="n">
        <v>42.7821</v>
      </c>
      <c r="G35" s="46" t="n">
        <v>44.4628</v>
      </c>
      <c r="H35" s="46" t="n">
        <v>12085.42</v>
      </c>
      <c r="I35" s="46" t="n">
        <v>156.22</v>
      </c>
      <c r="J35" s="47" t="n">
        <f aca="false">H35/3600</f>
        <v>3.35706111111111</v>
      </c>
      <c r="L35" s="45" t="n">
        <v>190369.5776</v>
      </c>
      <c r="M35" s="46" t="n">
        <v>42.3561</v>
      </c>
      <c r="N35" s="46" t="n">
        <v>42.827</v>
      </c>
      <c r="O35" s="46" t="n">
        <v>44.4945</v>
      </c>
      <c r="P35" s="46" t="n">
        <v>11472.23</v>
      </c>
      <c r="Q35" s="46" t="n">
        <v>144.48</v>
      </c>
      <c r="R35" s="47" t="n">
        <f aca="false">P35/3600</f>
        <v>3.1867305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078.952</v>
      </c>
      <c r="E36" s="53" t="n">
        <v>36.9422</v>
      </c>
      <c r="F36" s="53" t="n">
        <v>40.887</v>
      </c>
      <c r="G36" s="53" t="n">
        <v>42.9929</v>
      </c>
      <c r="H36" s="53" t="n">
        <v>9772.78</v>
      </c>
      <c r="I36" s="53" t="n">
        <v>127.3</v>
      </c>
      <c r="J36" s="54" t="n">
        <f aca="false">H36/3600</f>
        <v>2.71466111111111</v>
      </c>
      <c r="L36" s="52" t="n">
        <v>83126.9384</v>
      </c>
      <c r="M36" s="53" t="n">
        <v>37.0475</v>
      </c>
      <c r="N36" s="53" t="n">
        <v>40.9586</v>
      </c>
      <c r="O36" s="53" t="n">
        <v>43.0392</v>
      </c>
      <c r="P36" s="53" t="n">
        <v>9102.24</v>
      </c>
      <c r="Q36" s="53" t="n">
        <v>132.51</v>
      </c>
      <c r="R36" s="54" t="n">
        <f aca="false">P36/3600</f>
        <v>2.5284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92.0016</v>
      </c>
      <c r="E37" s="53" t="n">
        <v>34.4025</v>
      </c>
      <c r="F37" s="53" t="n">
        <v>39.345</v>
      </c>
      <c r="G37" s="53" t="n">
        <v>41.6826</v>
      </c>
      <c r="H37" s="53" t="n">
        <v>8374.11</v>
      </c>
      <c r="I37" s="53" t="n">
        <v>119.22</v>
      </c>
      <c r="J37" s="54" t="n">
        <f aca="false">H37/3600</f>
        <v>2.32614166666667</v>
      </c>
      <c r="L37" s="52" t="n">
        <v>43132.4312</v>
      </c>
      <c r="M37" s="53" t="n">
        <v>34.4646</v>
      </c>
      <c r="N37" s="53" t="n">
        <v>39.6012</v>
      </c>
      <c r="O37" s="53" t="n">
        <v>41.9262</v>
      </c>
      <c r="P37" s="53" t="n">
        <v>7703.1</v>
      </c>
      <c r="Q37" s="53" t="n">
        <v>111.65</v>
      </c>
      <c r="R37" s="54" t="n">
        <f aca="false">P37/3600</f>
        <v>2.13975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334.584</v>
      </c>
      <c r="E38" s="61" t="n">
        <v>31.9383</v>
      </c>
      <c r="F38" s="61" t="n">
        <v>37.9212</v>
      </c>
      <c r="G38" s="61" t="n">
        <v>40.3712</v>
      </c>
      <c r="H38" s="61" t="n">
        <v>7648.55</v>
      </c>
      <c r="I38" s="61" t="n">
        <v>108.01</v>
      </c>
      <c r="J38" s="62" t="n">
        <f aca="false">H38/3600</f>
        <v>2.12459722222222</v>
      </c>
      <c r="L38" s="60" t="n">
        <v>23578.5136</v>
      </c>
      <c r="M38" s="61" t="n">
        <v>31.9934</v>
      </c>
      <c r="N38" s="61" t="n">
        <v>38.6667</v>
      </c>
      <c r="O38" s="61" t="n">
        <v>41.131</v>
      </c>
      <c r="P38" s="61" t="n">
        <v>6912.78</v>
      </c>
      <c r="Q38" s="61" t="n">
        <v>99.76</v>
      </c>
      <c r="R38" s="62" t="n">
        <f aca="false">P38/3600</f>
        <v>1.9202166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2</v>
      </c>
      <c r="C39" s="7" t="n">
        <v>22</v>
      </c>
      <c r="D39" s="45" t="n">
        <v>21775.5392</v>
      </c>
      <c r="E39" s="46" t="n">
        <v>41.5989</v>
      </c>
      <c r="F39" s="46" t="n">
        <v>43.8825</v>
      </c>
      <c r="G39" s="46" t="n">
        <v>44.4746</v>
      </c>
      <c r="H39" s="46" t="n">
        <v>1867.23</v>
      </c>
      <c r="I39" s="46" t="n">
        <v>27.04</v>
      </c>
      <c r="J39" s="47" t="n">
        <f aca="false">H39/3600</f>
        <v>0.518675</v>
      </c>
      <c r="L39" s="45" t="n">
        <v>21235.4952</v>
      </c>
      <c r="M39" s="46" t="n">
        <v>41.6218</v>
      </c>
      <c r="N39" s="46" t="n">
        <v>44.0319</v>
      </c>
      <c r="O39" s="46" t="n">
        <v>44.6776</v>
      </c>
      <c r="P39" s="46" t="n">
        <v>1763.03</v>
      </c>
      <c r="Q39" s="46" t="n">
        <v>26.82</v>
      </c>
      <c r="R39" s="47" t="n">
        <f aca="false">P39/3600</f>
        <v>0.4897305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2" t="n">
        <v>11689.488</v>
      </c>
      <c r="E40" s="53" t="n">
        <v>38.1291</v>
      </c>
      <c r="F40" s="53" t="n">
        <v>41.1574</v>
      </c>
      <c r="G40" s="53" t="n">
        <v>41.4337</v>
      </c>
      <c r="H40" s="53" t="n">
        <v>1596.59</v>
      </c>
      <c r="I40" s="53" t="n">
        <v>23.31</v>
      </c>
      <c r="J40" s="54" t="n">
        <f aca="false">H40/3600</f>
        <v>0.443497222222222</v>
      </c>
      <c r="L40" s="52" t="n">
        <v>11457.2376</v>
      </c>
      <c r="M40" s="53" t="n">
        <v>38.2371</v>
      </c>
      <c r="N40" s="53" t="n">
        <v>41.4326</v>
      </c>
      <c r="O40" s="53" t="n">
        <v>41.8262</v>
      </c>
      <c r="P40" s="53" t="n">
        <v>1473.32</v>
      </c>
      <c r="Q40" s="53" t="n">
        <v>23.12</v>
      </c>
      <c r="R40" s="54" t="n">
        <f aca="false">P40/3600</f>
        <v>0.4092555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5.4008</v>
      </c>
      <c r="E41" s="53" t="n">
        <v>35.2133</v>
      </c>
      <c r="F41" s="53" t="n">
        <v>38.9957</v>
      </c>
      <c r="G41" s="53" t="n">
        <v>38.9862</v>
      </c>
      <c r="H41" s="53" t="n">
        <v>1388.36</v>
      </c>
      <c r="I41" s="53" t="n">
        <v>18.77</v>
      </c>
      <c r="J41" s="54" t="n">
        <f aca="false">H41/3600</f>
        <v>0.385655555555556</v>
      </c>
      <c r="L41" s="52" t="n">
        <v>6177.6312</v>
      </c>
      <c r="M41" s="53" t="n">
        <v>35.3065</v>
      </c>
      <c r="N41" s="53" t="n">
        <v>39.5561</v>
      </c>
      <c r="O41" s="53" t="n">
        <v>39.7388</v>
      </c>
      <c r="P41" s="53" t="n">
        <v>1256.55</v>
      </c>
      <c r="Q41" s="53" t="n">
        <v>19.62</v>
      </c>
      <c r="R41" s="54" t="n">
        <f aca="false">P41/3600</f>
        <v>0.34904166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57.344</v>
      </c>
      <c r="E42" s="61" t="n">
        <v>32.6754</v>
      </c>
      <c r="F42" s="61" t="n">
        <v>36.7661</v>
      </c>
      <c r="G42" s="61" t="n">
        <v>36.4176</v>
      </c>
      <c r="H42" s="61" t="n">
        <v>1253.91</v>
      </c>
      <c r="I42" s="61" t="n">
        <v>16.19</v>
      </c>
      <c r="J42" s="62" t="n">
        <f aca="false">H42/3600</f>
        <v>0.348308333333333</v>
      </c>
      <c r="L42" s="60" t="n">
        <v>3488.7536</v>
      </c>
      <c r="M42" s="61" t="n">
        <v>32.7476</v>
      </c>
      <c r="N42" s="61" t="n">
        <v>38.0881</v>
      </c>
      <c r="O42" s="61" t="n">
        <v>38.0666</v>
      </c>
      <c r="P42" s="61" t="n">
        <v>1121.47</v>
      </c>
      <c r="Q42" s="61" t="n">
        <v>16.03</v>
      </c>
      <c r="R42" s="62" t="n">
        <f aca="false">P42/3600</f>
        <v>0.311519444444444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5" t="n">
        <v>24753.3848</v>
      </c>
      <c r="E43" s="46" t="n">
        <v>41.9317</v>
      </c>
      <c r="F43" s="46" t="n">
        <v>44.1124</v>
      </c>
      <c r="G43" s="46" t="n">
        <v>45.4863</v>
      </c>
      <c r="H43" s="46" t="n">
        <v>2150.75</v>
      </c>
      <c r="I43" s="46" t="n">
        <v>29.63</v>
      </c>
      <c r="J43" s="47" t="n">
        <f aca="false">H43/3600</f>
        <v>0.597430555555556</v>
      </c>
      <c r="L43" s="45" t="n">
        <v>24593.244</v>
      </c>
      <c r="M43" s="46" t="n">
        <v>41.976</v>
      </c>
      <c r="N43" s="46" t="n">
        <v>44.1823</v>
      </c>
      <c r="O43" s="46" t="n">
        <v>45.5858</v>
      </c>
      <c r="P43" s="46" t="n">
        <v>2010.17</v>
      </c>
      <c r="Q43" s="46" t="n">
        <v>28.42</v>
      </c>
      <c r="R43" s="47" t="n">
        <f aca="false">P43/3600</f>
        <v>0.5583805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761.672</v>
      </c>
      <c r="E44" s="53" t="n">
        <v>38.9484</v>
      </c>
      <c r="F44" s="53" t="n">
        <v>41.8</v>
      </c>
      <c r="G44" s="53" t="n">
        <v>42.945</v>
      </c>
      <c r="H44" s="53" t="n">
        <v>1859.86</v>
      </c>
      <c r="I44" s="53" t="n">
        <v>27.08</v>
      </c>
      <c r="J44" s="54" t="n">
        <f aca="false">H44/3600</f>
        <v>0.516627777777778</v>
      </c>
      <c r="L44" s="52" t="n">
        <v>14669.4032</v>
      </c>
      <c r="M44" s="53" t="n">
        <v>39.0298</v>
      </c>
      <c r="N44" s="53" t="n">
        <v>41.9066</v>
      </c>
      <c r="O44" s="53" t="n">
        <v>43.0772</v>
      </c>
      <c r="P44" s="53" t="n">
        <v>1758.14</v>
      </c>
      <c r="Q44" s="53" t="n">
        <v>26.08</v>
      </c>
      <c r="R44" s="54" t="n">
        <f aca="false">P44/3600</f>
        <v>0.48837222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1.4016</v>
      </c>
      <c r="E45" s="53" t="n">
        <v>35.8816</v>
      </c>
      <c r="F45" s="53" t="n">
        <v>39.7571</v>
      </c>
      <c r="G45" s="53" t="n">
        <v>40.7055</v>
      </c>
      <c r="H45" s="53" t="n">
        <v>1661.8</v>
      </c>
      <c r="I45" s="53" t="n">
        <v>23.38</v>
      </c>
      <c r="J45" s="54" t="n">
        <f aca="false">H45/3600</f>
        <v>0.461611111111111</v>
      </c>
      <c r="L45" s="52" t="n">
        <v>8668.0144</v>
      </c>
      <c r="M45" s="53" t="n">
        <v>35.9608</v>
      </c>
      <c r="N45" s="53" t="n">
        <v>40.1364</v>
      </c>
      <c r="O45" s="53" t="n">
        <v>41.1318</v>
      </c>
      <c r="P45" s="53" t="n">
        <v>1545.63</v>
      </c>
      <c r="Q45" s="53" t="n">
        <v>23.63</v>
      </c>
      <c r="R45" s="54" t="n">
        <f aca="false">P45/3600</f>
        <v>0.4293416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24.1496</v>
      </c>
      <c r="E46" s="61" t="n">
        <v>32.8092</v>
      </c>
      <c r="F46" s="61" t="n">
        <v>37.7043</v>
      </c>
      <c r="G46" s="61" t="n">
        <v>38.4999</v>
      </c>
      <c r="H46" s="61" t="n">
        <v>1530.66</v>
      </c>
      <c r="I46" s="61" t="n">
        <v>21</v>
      </c>
      <c r="J46" s="62" t="n">
        <f aca="false">H46/3600</f>
        <v>0.425183333333333</v>
      </c>
      <c r="L46" s="60" t="n">
        <v>5029.6544</v>
      </c>
      <c r="M46" s="61" t="n">
        <v>32.8682</v>
      </c>
      <c r="N46" s="61" t="n">
        <v>38.8648</v>
      </c>
      <c r="O46" s="61" t="n">
        <v>39.7581</v>
      </c>
      <c r="P46" s="61" t="n">
        <v>1385.67</v>
      </c>
      <c r="Q46" s="61" t="n">
        <v>20.86</v>
      </c>
      <c r="R46" s="62" t="n">
        <f aca="false">P46/3600</f>
        <v>0.384908333333333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5" t="n">
        <v>45895.26</v>
      </c>
      <c r="E47" s="46" t="n">
        <v>40.9966</v>
      </c>
      <c r="F47" s="46" t="n">
        <v>42.5004</v>
      </c>
      <c r="G47" s="46" t="n">
        <v>43.29</v>
      </c>
      <c r="H47" s="46" t="n">
        <v>2278.87</v>
      </c>
      <c r="I47" s="46" t="n">
        <v>31.87</v>
      </c>
      <c r="J47" s="47" t="n">
        <f aca="false">H47/3600</f>
        <v>0.633019444444445</v>
      </c>
      <c r="L47" s="45" t="n">
        <v>45440.6912</v>
      </c>
      <c r="M47" s="46" t="n">
        <v>41.0818</v>
      </c>
      <c r="N47" s="46" t="n">
        <v>42.5962</v>
      </c>
      <c r="O47" s="46" t="n">
        <v>43.4144</v>
      </c>
      <c r="P47" s="46" t="n">
        <v>2204.15</v>
      </c>
      <c r="Q47" s="46" t="n">
        <v>29.84</v>
      </c>
      <c r="R47" s="47" t="n">
        <f aca="false">P47/3600</f>
        <v>0.6122638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379.1984</v>
      </c>
      <c r="E48" s="53" t="n">
        <v>36.7768</v>
      </c>
      <c r="F48" s="53" t="n">
        <v>39.3192</v>
      </c>
      <c r="G48" s="53" t="n">
        <v>40.0596</v>
      </c>
      <c r="H48" s="53" t="n">
        <v>1978.3</v>
      </c>
      <c r="I48" s="53" t="n">
        <v>27.59</v>
      </c>
      <c r="J48" s="54" t="n">
        <f aca="false">H48/3600</f>
        <v>0.549527777777778</v>
      </c>
      <c r="L48" s="52" t="n">
        <v>28135.56</v>
      </c>
      <c r="M48" s="53" t="n">
        <v>36.8699</v>
      </c>
      <c r="N48" s="53" t="n">
        <v>39.4846</v>
      </c>
      <c r="O48" s="53" t="n">
        <v>40.2669</v>
      </c>
      <c r="P48" s="53" t="n">
        <v>1876.76</v>
      </c>
      <c r="Q48" s="53" t="n">
        <v>27.79</v>
      </c>
      <c r="R48" s="54" t="n">
        <f aca="false">P48/3600</f>
        <v>0.5213222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42.1952</v>
      </c>
      <c r="E49" s="53" t="n">
        <v>32.9564</v>
      </c>
      <c r="F49" s="53" t="n">
        <v>36.9576</v>
      </c>
      <c r="G49" s="53" t="n">
        <v>37.6036</v>
      </c>
      <c r="H49" s="53" t="n">
        <v>1715.47</v>
      </c>
      <c r="I49" s="53" t="n">
        <v>24.78</v>
      </c>
      <c r="J49" s="54" t="n">
        <f aca="false">H49/3600</f>
        <v>0.476519444444444</v>
      </c>
      <c r="L49" s="52" t="n">
        <v>16768.5584</v>
      </c>
      <c r="M49" s="53" t="n">
        <v>33.0357</v>
      </c>
      <c r="N49" s="53" t="n">
        <v>37.4192</v>
      </c>
      <c r="O49" s="53" t="n">
        <v>38.1171</v>
      </c>
      <c r="P49" s="53" t="n">
        <v>1618.24</v>
      </c>
      <c r="Q49" s="53" t="n">
        <v>24.65</v>
      </c>
      <c r="R49" s="54" t="n">
        <f aca="false">P49/3600</f>
        <v>0.4495111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967.6792</v>
      </c>
      <c r="E50" s="61" t="n">
        <v>29.2811</v>
      </c>
      <c r="F50" s="61" t="n">
        <v>34.8095</v>
      </c>
      <c r="G50" s="61" t="n">
        <v>35.3422</v>
      </c>
      <c r="H50" s="61" t="n">
        <v>1485.14</v>
      </c>
      <c r="I50" s="61" t="n">
        <v>21.39</v>
      </c>
      <c r="J50" s="62" t="n">
        <f aca="false">H50/3600</f>
        <v>0.412538888888889</v>
      </c>
      <c r="L50" s="60" t="n">
        <v>9164.8136</v>
      </c>
      <c r="M50" s="61" t="n">
        <v>29.3374</v>
      </c>
      <c r="N50" s="61" t="n">
        <v>36.0241</v>
      </c>
      <c r="O50" s="61" t="n">
        <v>36.6551</v>
      </c>
      <c r="P50" s="61" t="n">
        <v>1359.66</v>
      </c>
      <c r="Q50" s="61" t="n">
        <v>21.52</v>
      </c>
      <c r="R50" s="62" t="n">
        <f aca="false">P50/3600</f>
        <v>0.3776833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5" t="n">
        <v>15898.3088</v>
      </c>
      <c r="E51" s="46" t="n">
        <v>42.294</v>
      </c>
      <c r="F51" s="46" t="n">
        <v>43.2445</v>
      </c>
      <c r="G51" s="46" t="n">
        <v>44.1645</v>
      </c>
      <c r="H51" s="46" t="n">
        <v>1123.89</v>
      </c>
      <c r="I51" s="46" t="n">
        <v>14.1</v>
      </c>
      <c r="J51" s="47" t="n">
        <f aca="false">H51/3600</f>
        <v>0.312191666666667</v>
      </c>
      <c r="L51" s="45" t="n">
        <v>15789.948</v>
      </c>
      <c r="M51" s="46" t="n">
        <v>42.3539</v>
      </c>
      <c r="N51" s="46" t="n">
        <v>43.4249</v>
      </c>
      <c r="O51" s="46" t="n">
        <v>44.2844</v>
      </c>
      <c r="P51" s="46" t="n">
        <v>1066.82</v>
      </c>
      <c r="Q51" s="46" t="n">
        <v>13.78</v>
      </c>
      <c r="R51" s="47" t="n">
        <f aca="false">P51/3600</f>
        <v>0.2963388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515.092</v>
      </c>
      <c r="E52" s="53" t="n">
        <v>38.8344</v>
      </c>
      <c r="F52" s="53" t="n">
        <v>40.086</v>
      </c>
      <c r="G52" s="53" t="n">
        <v>41.54</v>
      </c>
      <c r="H52" s="53" t="n">
        <v>978.8</v>
      </c>
      <c r="I52" s="53" t="n">
        <v>12.63</v>
      </c>
      <c r="J52" s="54" t="n">
        <f aca="false">H52/3600</f>
        <v>0.271888888888889</v>
      </c>
      <c r="L52" s="52" t="n">
        <v>9471.2152</v>
      </c>
      <c r="M52" s="53" t="n">
        <v>38.9281</v>
      </c>
      <c r="N52" s="53" t="n">
        <v>40.2547</v>
      </c>
      <c r="O52" s="53" t="n">
        <v>41.6793</v>
      </c>
      <c r="P52" s="53" t="n">
        <v>910.48</v>
      </c>
      <c r="Q52" s="53" t="n">
        <v>12.7</v>
      </c>
      <c r="R52" s="54" t="n">
        <f aca="false">P52/3600</f>
        <v>0.252911111111111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61.1264</v>
      </c>
      <c r="E53" s="53" t="n">
        <v>35.3893</v>
      </c>
      <c r="F53" s="53" t="n">
        <v>37.704</v>
      </c>
      <c r="G53" s="53" t="n">
        <v>39.4804</v>
      </c>
      <c r="H53" s="53" t="n">
        <v>868.24</v>
      </c>
      <c r="I53" s="53" t="n">
        <v>11.67</v>
      </c>
      <c r="J53" s="54" t="n">
        <f aca="false">H53/3600</f>
        <v>0.241177777777778</v>
      </c>
      <c r="L53" s="52" t="n">
        <v>5375.2344</v>
      </c>
      <c r="M53" s="53" t="n">
        <v>35.4786</v>
      </c>
      <c r="N53" s="53" t="n">
        <v>38.1169</v>
      </c>
      <c r="O53" s="53" t="n">
        <v>39.8755</v>
      </c>
      <c r="P53" s="53" t="n">
        <v>792.36</v>
      </c>
      <c r="Q53" s="53" t="n">
        <v>11.3</v>
      </c>
      <c r="R53" s="54" t="n">
        <f aca="false">P53/3600</f>
        <v>0.2201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09.6744</v>
      </c>
      <c r="E54" s="61" t="n">
        <v>31.9997</v>
      </c>
      <c r="F54" s="61" t="n">
        <v>35.7654</v>
      </c>
      <c r="G54" s="61" t="n">
        <v>37.4323</v>
      </c>
      <c r="H54" s="61" t="n">
        <v>776.56</v>
      </c>
      <c r="I54" s="61" t="n">
        <v>9.96</v>
      </c>
      <c r="J54" s="62" t="n">
        <f aca="false">H54/3600</f>
        <v>0.215711111111111</v>
      </c>
      <c r="L54" s="60" t="n">
        <v>2681.412</v>
      </c>
      <c r="M54" s="61" t="n">
        <v>32.0615</v>
      </c>
      <c r="N54" s="61" t="n">
        <v>36.7716</v>
      </c>
      <c r="O54" s="61" t="n">
        <v>38.5769</v>
      </c>
      <c r="P54" s="61" t="n">
        <v>699.81</v>
      </c>
      <c r="Q54" s="61" t="n">
        <v>10.22</v>
      </c>
      <c r="R54" s="62" t="n">
        <f aca="false">P54/3600</f>
        <v>0.194391666666667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38</v>
      </c>
      <c r="C55" s="7" t="n">
        <v>22</v>
      </c>
      <c r="D55" s="45" t="n">
        <v>5593.7296</v>
      </c>
      <c r="E55" s="46" t="n">
        <v>42.915</v>
      </c>
      <c r="F55" s="46" t="n">
        <v>45.1048</v>
      </c>
      <c r="G55" s="46" t="n">
        <v>44.8692</v>
      </c>
      <c r="H55" s="46" t="n">
        <v>448.79</v>
      </c>
      <c r="I55" s="46" t="n">
        <v>6.11</v>
      </c>
      <c r="J55" s="47" t="n">
        <f aca="false">H55/3600</f>
        <v>0.124663888888889</v>
      </c>
      <c r="L55" s="45" t="n">
        <v>5550.5048</v>
      </c>
      <c r="M55" s="46" t="n">
        <v>42.9647</v>
      </c>
      <c r="N55" s="46" t="n">
        <v>45.2464</v>
      </c>
      <c r="O55" s="46" t="n">
        <v>45.0298</v>
      </c>
      <c r="P55" s="46" t="n">
        <v>426.67</v>
      </c>
      <c r="Q55" s="46" t="n">
        <v>5.87</v>
      </c>
      <c r="R55" s="47" t="n">
        <f aca="false">P55/3600</f>
        <v>0.118519444444444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2" t="n">
        <v>3303.4184</v>
      </c>
      <c r="E56" s="53" t="n">
        <v>39.2429</v>
      </c>
      <c r="F56" s="53" t="n">
        <v>42.1495</v>
      </c>
      <c r="G56" s="53" t="n">
        <v>41.614</v>
      </c>
      <c r="H56" s="53" t="n">
        <v>384.94</v>
      </c>
      <c r="I56" s="53" t="n">
        <v>5.43</v>
      </c>
      <c r="J56" s="54" t="n">
        <f aca="false">H56/3600</f>
        <v>0.106927777777778</v>
      </c>
      <c r="L56" s="52" t="n">
        <v>3276.6936</v>
      </c>
      <c r="M56" s="53" t="n">
        <v>39.3444</v>
      </c>
      <c r="N56" s="53" t="n">
        <v>42.3343</v>
      </c>
      <c r="O56" s="53" t="n">
        <v>41.852</v>
      </c>
      <c r="P56" s="53" t="n">
        <v>366.92</v>
      </c>
      <c r="Q56" s="53" t="n">
        <v>5.3</v>
      </c>
      <c r="R56" s="54" t="n">
        <f aca="false">P56/3600</f>
        <v>0.101922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59.4808</v>
      </c>
      <c r="E57" s="53" t="n">
        <v>35.8173</v>
      </c>
      <c r="F57" s="53" t="n">
        <v>39.693</v>
      </c>
      <c r="G57" s="53" t="n">
        <v>38.9306</v>
      </c>
      <c r="H57" s="53" t="n">
        <v>344.21</v>
      </c>
      <c r="I57" s="53" t="n">
        <v>4.51</v>
      </c>
      <c r="J57" s="54" t="n">
        <f aca="false">H57/3600</f>
        <v>0.0956138888888889</v>
      </c>
      <c r="L57" s="52" t="n">
        <v>1864.5392</v>
      </c>
      <c r="M57" s="53" t="n">
        <v>35.9054</v>
      </c>
      <c r="N57" s="53" t="n">
        <v>40.1288</v>
      </c>
      <c r="O57" s="53" t="n">
        <v>39.4865</v>
      </c>
      <c r="P57" s="53" t="n">
        <v>320.32</v>
      </c>
      <c r="Q57" s="53" t="n">
        <v>4.57</v>
      </c>
      <c r="R57" s="54" t="n">
        <f aca="false">P57/3600</f>
        <v>0.0889777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05.7504</v>
      </c>
      <c r="E58" s="61" t="n">
        <v>32.6652</v>
      </c>
      <c r="F58" s="61" t="n">
        <v>37.3154</v>
      </c>
      <c r="G58" s="61" t="n">
        <v>36.3124</v>
      </c>
      <c r="H58" s="61" t="n">
        <v>310</v>
      </c>
      <c r="I58" s="61" t="n">
        <v>4.06</v>
      </c>
      <c r="J58" s="62" t="n">
        <f aca="false">H58/3600</f>
        <v>0.0861111111111111</v>
      </c>
      <c r="L58" s="60" t="n">
        <v>1042.6672</v>
      </c>
      <c r="M58" s="61" t="n">
        <v>32.7242</v>
      </c>
      <c r="N58" s="61" t="n">
        <v>38.6111</v>
      </c>
      <c r="O58" s="61" t="n">
        <v>37.7724</v>
      </c>
      <c r="P58" s="61" t="n">
        <v>280.78</v>
      </c>
      <c r="Q58" s="61" t="n">
        <v>4.04</v>
      </c>
      <c r="R58" s="62" t="n">
        <f aca="false">P58/3600</f>
        <v>0.0779944444444444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5" t="n">
        <v>13843.0272</v>
      </c>
      <c r="E59" s="46" t="n">
        <v>41.1826</v>
      </c>
      <c r="F59" s="46" t="n">
        <v>43.288</v>
      </c>
      <c r="G59" s="46" t="n">
        <v>44.2008</v>
      </c>
      <c r="H59" s="46" t="n">
        <v>656.9</v>
      </c>
      <c r="I59" s="46" t="n">
        <v>9.19</v>
      </c>
      <c r="J59" s="47" t="n">
        <f aca="false">H59/3600</f>
        <v>0.182472222222222</v>
      </c>
      <c r="L59" s="45" t="n">
        <v>13686.1072</v>
      </c>
      <c r="M59" s="46" t="n">
        <v>41.2562</v>
      </c>
      <c r="N59" s="46" t="n">
        <v>43.3708</v>
      </c>
      <c r="O59" s="46" t="n">
        <v>44.2881</v>
      </c>
      <c r="P59" s="46" t="n">
        <v>636.99</v>
      </c>
      <c r="Q59" s="46" t="n">
        <v>8.72</v>
      </c>
      <c r="R59" s="47" t="n">
        <f aca="false">P59/3600</f>
        <v>0.17694166666666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791.1128</v>
      </c>
      <c r="E60" s="53" t="n">
        <v>36.733</v>
      </c>
      <c r="F60" s="53" t="n">
        <v>40.6917</v>
      </c>
      <c r="G60" s="53" t="n">
        <v>41.6837</v>
      </c>
      <c r="H60" s="53" t="n">
        <v>573.13</v>
      </c>
      <c r="I60" s="53" t="n">
        <v>7.83</v>
      </c>
      <c r="J60" s="54" t="n">
        <f aca="false">H60/3600</f>
        <v>0.159202777777778</v>
      </c>
      <c r="L60" s="52" t="n">
        <v>8688.548</v>
      </c>
      <c r="M60" s="53" t="n">
        <v>36.8151</v>
      </c>
      <c r="N60" s="53" t="n">
        <v>40.7563</v>
      </c>
      <c r="O60" s="53" t="n">
        <v>41.7904</v>
      </c>
      <c r="P60" s="53" t="n">
        <v>537.63</v>
      </c>
      <c r="Q60" s="53" t="n">
        <v>7.68</v>
      </c>
      <c r="R60" s="54" t="n">
        <f aca="false">P60/3600</f>
        <v>0.149341666666667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57.3688</v>
      </c>
      <c r="E61" s="53" t="n">
        <v>32.943</v>
      </c>
      <c r="F61" s="53" t="n">
        <v>38.8693</v>
      </c>
      <c r="G61" s="53" t="n">
        <v>39.7042</v>
      </c>
      <c r="H61" s="53" t="n">
        <v>494.06</v>
      </c>
      <c r="I61" s="53" t="n">
        <v>6.79</v>
      </c>
      <c r="J61" s="54" t="n">
        <f aca="false">H61/3600</f>
        <v>0.137238888888889</v>
      </c>
      <c r="L61" s="52" t="n">
        <v>5333.3696</v>
      </c>
      <c r="M61" s="53" t="n">
        <v>33.0073</v>
      </c>
      <c r="N61" s="53" t="n">
        <v>39.1721</v>
      </c>
      <c r="O61" s="53" t="n">
        <v>40.1118</v>
      </c>
      <c r="P61" s="53" t="n">
        <v>459.78</v>
      </c>
      <c r="Q61" s="53" t="n">
        <v>6.72</v>
      </c>
      <c r="R61" s="54" t="n">
        <f aca="false">P61/3600</f>
        <v>0.1277166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44.8128</v>
      </c>
      <c r="E62" s="61" t="n">
        <v>29.4643</v>
      </c>
      <c r="F62" s="61" t="n">
        <v>37.2818</v>
      </c>
      <c r="G62" s="61" t="n">
        <v>37.8426</v>
      </c>
      <c r="H62" s="61" t="n">
        <v>429.47</v>
      </c>
      <c r="I62" s="61" t="n">
        <v>6.08</v>
      </c>
      <c r="J62" s="62" t="n">
        <f aca="false">H62/3600</f>
        <v>0.119297222222222</v>
      </c>
      <c r="L62" s="60" t="n">
        <v>3160.7488</v>
      </c>
      <c r="M62" s="61" t="n">
        <v>29.4943</v>
      </c>
      <c r="N62" s="61" t="n">
        <v>38.1737</v>
      </c>
      <c r="O62" s="61" t="n">
        <v>39.0124</v>
      </c>
      <c r="P62" s="61" t="n">
        <v>398.84</v>
      </c>
      <c r="Q62" s="61" t="n">
        <v>6.07</v>
      </c>
      <c r="R62" s="62" t="n">
        <f aca="false">P62/3600</f>
        <v>0.1107888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5" t="n">
        <v>12034.92</v>
      </c>
      <c r="E63" s="46" t="n">
        <v>40.9582</v>
      </c>
      <c r="F63" s="46" t="n">
        <v>42.1132</v>
      </c>
      <c r="G63" s="46" t="n">
        <v>42.7622</v>
      </c>
      <c r="H63" s="46" t="n">
        <v>573.36</v>
      </c>
      <c r="I63" s="46" t="n">
        <v>7.95</v>
      </c>
      <c r="J63" s="47" t="n">
        <f aca="false">H63/3600</f>
        <v>0.159266666666667</v>
      </c>
      <c r="L63" s="45" t="n">
        <v>11898.8864</v>
      </c>
      <c r="M63" s="46" t="n">
        <v>41.0437</v>
      </c>
      <c r="N63" s="46" t="n">
        <v>42.2251</v>
      </c>
      <c r="O63" s="46" t="n">
        <v>42.9119</v>
      </c>
      <c r="P63" s="46" t="n">
        <v>551.89</v>
      </c>
      <c r="Q63" s="46" t="n">
        <v>7.82</v>
      </c>
      <c r="R63" s="47" t="n">
        <f aca="false">P63/3600</f>
        <v>0.153302777777778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365.7648</v>
      </c>
      <c r="E64" s="53" t="n">
        <v>36.5952</v>
      </c>
      <c r="F64" s="53" t="n">
        <v>38.9842</v>
      </c>
      <c r="G64" s="53" t="n">
        <v>39.462</v>
      </c>
      <c r="H64" s="53" t="n">
        <v>488.75</v>
      </c>
      <c r="I64" s="53" t="n">
        <v>7.26</v>
      </c>
      <c r="J64" s="54" t="n">
        <f aca="false">H64/3600</f>
        <v>0.135763888888889</v>
      </c>
      <c r="L64" s="52" t="n">
        <v>7296.7496</v>
      </c>
      <c r="M64" s="53" t="n">
        <v>36.7015</v>
      </c>
      <c r="N64" s="53" t="n">
        <v>39.1738</v>
      </c>
      <c r="O64" s="53" t="n">
        <v>39.6857</v>
      </c>
      <c r="P64" s="53" t="n">
        <v>474.55</v>
      </c>
      <c r="Q64" s="53" t="n">
        <v>6.8</v>
      </c>
      <c r="R64" s="54" t="n">
        <f aca="false">P64/3600</f>
        <v>0.131819444444444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6.2112</v>
      </c>
      <c r="E65" s="53" t="n">
        <v>32.6247</v>
      </c>
      <c r="F65" s="53" t="n">
        <v>36.5184</v>
      </c>
      <c r="G65" s="53" t="n">
        <v>36.9677</v>
      </c>
      <c r="H65" s="53" t="n">
        <v>418.98</v>
      </c>
      <c r="I65" s="53" t="n">
        <v>6.16</v>
      </c>
      <c r="J65" s="54" t="n">
        <f aca="false">H65/3600</f>
        <v>0.116383333333333</v>
      </c>
      <c r="L65" s="52" t="n">
        <v>4137.0192</v>
      </c>
      <c r="M65" s="53" t="n">
        <v>32.7097</v>
      </c>
      <c r="N65" s="53" t="n">
        <v>37.0078</v>
      </c>
      <c r="O65" s="53" t="n">
        <v>37.4603</v>
      </c>
      <c r="P65" s="53" t="n">
        <v>392.36</v>
      </c>
      <c r="Q65" s="53" t="n">
        <v>6.18</v>
      </c>
      <c r="R65" s="54" t="n">
        <f aca="false">P65/3600</f>
        <v>0.1089888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8.5648</v>
      </c>
      <c r="E66" s="61" t="n">
        <v>29.1332</v>
      </c>
      <c r="F66" s="61" t="n">
        <v>34.2967</v>
      </c>
      <c r="G66" s="61" t="n">
        <v>34.7205</v>
      </c>
      <c r="H66" s="61" t="n">
        <v>355.67</v>
      </c>
      <c r="I66" s="61" t="n">
        <v>5.35</v>
      </c>
      <c r="J66" s="62" t="n">
        <f aca="false">H66/3600</f>
        <v>0.0987972222222222</v>
      </c>
      <c r="L66" s="60" t="n">
        <v>2153.6336</v>
      </c>
      <c r="M66" s="61" t="n">
        <v>29.1891</v>
      </c>
      <c r="N66" s="61" t="n">
        <v>35.5722</v>
      </c>
      <c r="O66" s="61" t="n">
        <v>35.9882</v>
      </c>
      <c r="P66" s="61" t="n">
        <v>326.29</v>
      </c>
      <c r="Q66" s="61" t="n">
        <v>5.25</v>
      </c>
      <c r="R66" s="62" t="n">
        <f aca="false">P66/3600</f>
        <v>0.0906361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5" t="n">
        <v>4733.668</v>
      </c>
      <c r="E67" s="46" t="n">
        <v>42.3849</v>
      </c>
      <c r="F67" s="46" t="n">
        <v>42.8636</v>
      </c>
      <c r="G67" s="46" t="n">
        <v>43.803</v>
      </c>
      <c r="H67" s="46" t="n">
        <v>291.38</v>
      </c>
      <c r="I67" s="46" t="n">
        <v>3.79</v>
      </c>
      <c r="J67" s="47" t="n">
        <f aca="false">H67/3600</f>
        <v>0.0809388888888889</v>
      </c>
      <c r="L67" s="45" t="n">
        <v>4705.1968</v>
      </c>
      <c r="M67" s="46" t="n">
        <v>42.4583</v>
      </c>
      <c r="N67" s="46" t="n">
        <v>43.0622</v>
      </c>
      <c r="O67" s="46" t="n">
        <v>43.9518</v>
      </c>
      <c r="P67" s="46" t="n">
        <v>280.6</v>
      </c>
      <c r="Q67" s="46" t="n">
        <v>3.83</v>
      </c>
      <c r="R67" s="47" t="n">
        <f aca="false">P67/3600</f>
        <v>0.0779444444444445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38.2312</v>
      </c>
      <c r="E68" s="53" t="n">
        <v>38.2633</v>
      </c>
      <c r="F68" s="53" t="n">
        <v>39.6721</v>
      </c>
      <c r="G68" s="53" t="n">
        <v>40.9295</v>
      </c>
      <c r="H68" s="53" t="n">
        <v>254.24</v>
      </c>
      <c r="I68" s="53" t="n">
        <v>3.43</v>
      </c>
      <c r="J68" s="54" t="n">
        <f aca="false">H68/3600</f>
        <v>0.0706222222222222</v>
      </c>
      <c r="L68" s="52" t="n">
        <v>2811.2424</v>
      </c>
      <c r="M68" s="53" t="n">
        <v>38.3856</v>
      </c>
      <c r="N68" s="53" t="n">
        <v>39.8446</v>
      </c>
      <c r="O68" s="53" t="n">
        <v>41.0993</v>
      </c>
      <c r="P68" s="53" t="n">
        <v>238.13</v>
      </c>
      <c r="Q68" s="53" t="n">
        <v>3.42</v>
      </c>
      <c r="R68" s="54" t="n">
        <f aca="false">P68/3600</f>
        <v>0.0661472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8.0456</v>
      </c>
      <c r="E69" s="53" t="n">
        <v>34.402</v>
      </c>
      <c r="F69" s="53" t="n">
        <v>37.3028</v>
      </c>
      <c r="G69" s="53" t="n">
        <v>38.4556</v>
      </c>
      <c r="H69" s="53" t="n">
        <v>222.08</v>
      </c>
      <c r="I69" s="53" t="n">
        <v>3.03</v>
      </c>
      <c r="J69" s="54" t="n">
        <f aca="false">H69/3600</f>
        <v>0.0616888888888889</v>
      </c>
      <c r="L69" s="52" t="n">
        <v>1519.1056</v>
      </c>
      <c r="M69" s="53" t="n">
        <v>34.5173</v>
      </c>
      <c r="N69" s="53" t="n">
        <v>37.7366</v>
      </c>
      <c r="O69" s="53" t="n">
        <v>38.9394</v>
      </c>
      <c r="P69" s="53" t="n">
        <v>202.86</v>
      </c>
      <c r="Q69" s="53" t="n">
        <v>3.05</v>
      </c>
      <c r="R69" s="54" t="n">
        <f aca="false">P69/3600</f>
        <v>0.05635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2.0808</v>
      </c>
      <c r="E70" s="61" t="n">
        <v>31.2152</v>
      </c>
      <c r="F70" s="61" t="n">
        <v>35.0731</v>
      </c>
      <c r="G70" s="61" t="n">
        <v>35.9642</v>
      </c>
      <c r="H70" s="61" t="n">
        <v>195.12</v>
      </c>
      <c r="I70" s="61" t="n">
        <v>2.61</v>
      </c>
      <c r="J70" s="62" t="n">
        <f aca="false">H70/3600</f>
        <v>0.0542</v>
      </c>
      <c r="L70" s="60" t="n">
        <v>778.7408</v>
      </c>
      <c r="M70" s="61" t="n">
        <v>31.2703</v>
      </c>
      <c r="N70" s="61" t="n">
        <v>36.2841</v>
      </c>
      <c r="O70" s="61" t="n">
        <v>37.3427</v>
      </c>
      <c r="P70" s="61" t="n">
        <v>175.53</v>
      </c>
      <c r="Q70" s="61" t="n">
        <v>2.74</v>
      </c>
      <c r="R70" s="62" t="n">
        <f aca="false">P70/3600</f>
        <v>0.0487583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5" t="n">
        <v>22916.5648</v>
      </c>
      <c r="E71" s="46" t="n">
        <v>44.5691</v>
      </c>
      <c r="F71" s="46" t="n">
        <v>47.3632</v>
      </c>
      <c r="G71" s="46" t="n">
        <v>48.1774</v>
      </c>
      <c r="H71" s="46" t="n">
        <v>3963.7</v>
      </c>
      <c r="I71" s="46" t="n">
        <v>54.05</v>
      </c>
      <c r="J71" s="47" t="n">
        <f aca="false">H71/3600</f>
        <v>1.10102777777778</v>
      </c>
      <c r="L71" s="45" t="n">
        <v>22722.2272</v>
      </c>
      <c r="M71" s="46" t="n">
        <v>44.6001</v>
      </c>
      <c r="N71" s="46" t="n">
        <v>47.4016</v>
      </c>
      <c r="O71" s="46" t="n">
        <v>48.2531</v>
      </c>
      <c r="P71" s="46" t="n">
        <v>3626.53</v>
      </c>
      <c r="Q71" s="46" t="n">
        <v>51.75</v>
      </c>
      <c r="R71" s="47" t="n">
        <f aca="false">P71/3600</f>
        <v>1.00736944444444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52" t="n">
        <v>13411.4128</v>
      </c>
      <c r="E72" s="53" t="n">
        <v>42.0705</v>
      </c>
      <c r="F72" s="53" t="n">
        <v>45.8089</v>
      </c>
      <c r="G72" s="53" t="n">
        <v>46.4036</v>
      </c>
      <c r="H72" s="53" t="n">
        <v>3572.25</v>
      </c>
      <c r="I72" s="53" t="n">
        <v>48.03</v>
      </c>
      <c r="J72" s="54" t="n">
        <f aca="false">H72/3600</f>
        <v>0.992291666666667</v>
      </c>
      <c r="L72" s="52" t="n">
        <v>13275.2272</v>
      </c>
      <c r="M72" s="53" t="n">
        <v>42.1447</v>
      </c>
      <c r="N72" s="53" t="n">
        <v>45.8574</v>
      </c>
      <c r="O72" s="53" t="n">
        <v>46.4925</v>
      </c>
      <c r="P72" s="53" t="n">
        <v>3228.5</v>
      </c>
      <c r="Q72" s="53" t="n">
        <v>48.97</v>
      </c>
      <c r="R72" s="54" t="n">
        <f aca="false">P72/3600</f>
        <v>0.896805555555556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8018.8552</v>
      </c>
      <c r="E73" s="53" t="n">
        <v>39.3891</v>
      </c>
      <c r="F73" s="53" t="n">
        <v>44.1422</v>
      </c>
      <c r="G73" s="53" t="n">
        <v>44.5719</v>
      </c>
      <c r="H73" s="53" t="n">
        <v>3344.58</v>
      </c>
      <c r="I73" s="53" t="n">
        <v>43.08</v>
      </c>
      <c r="J73" s="54" t="n">
        <f aca="false">H73/3600</f>
        <v>0.92905</v>
      </c>
      <c r="L73" s="52" t="n">
        <v>7981.0624</v>
      </c>
      <c r="M73" s="53" t="n">
        <v>39.4654</v>
      </c>
      <c r="N73" s="53" t="n">
        <v>44.461</v>
      </c>
      <c r="O73" s="53" t="n">
        <v>44.9593</v>
      </c>
      <c r="P73" s="53" t="n">
        <v>3002.23</v>
      </c>
      <c r="Q73" s="53" t="n">
        <v>44.23</v>
      </c>
      <c r="R73" s="54" t="n">
        <f aca="false">P73/3600</f>
        <v>0.833952777777778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794.9448</v>
      </c>
      <c r="E74" s="61" t="n">
        <v>36.5515</v>
      </c>
      <c r="F74" s="61" t="n">
        <v>42.4745</v>
      </c>
      <c r="G74" s="61" t="n">
        <v>42.637</v>
      </c>
      <c r="H74" s="61" t="n">
        <v>3171.06</v>
      </c>
      <c r="I74" s="61" t="n">
        <v>41.82</v>
      </c>
      <c r="J74" s="62" t="n">
        <f aca="false">H74/3600</f>
        <v>0.88085</v>
      </c>
      <c r="L74" s="60" t="n">
        <v>4837.2632</v>
      </c>
      <c r="M74" s="61" t="n">
        <v>36.6174</v>
      </c>
      <c r="N74" s="61" t="n">
        <v>43.4534</v>
      </c>
      <c r="O74" s="61" t="n">
        <v>43.7551</v>
      </c>
      <c r="P74" s="61" t="n">
        <v>2790.42</v>
      </c>
      <c r="Q74" s="61" t="n">
        <v>42.23</v>
      </c>
      <c r="R74" s="62" t="n">
        <f aca="false">P74/3600</f>
        <v>0.775116666666667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5" t="n">
        <v>23616.524</v>
      </c>
      <c r="E75" s="46" t="n">
        <v>44.5718</v>
      </c>
      <c r="F75" s="46" t="n">
        <v>48.6232</v>
      </c>
      <c r="G75" s="46" t="n">
        <v>48.3779</v>
      </c>
      <c r="H75" s="46" t="n">
        <v>3892.95</v>
      </c>
      <c r="I75" s="46" t="n">
        <v>50.42</v>
      </c>
      <c r="J75" s="47" t="n">
        <f aca="false">H75/3600</f>
        <v>1.081375</v>
      </c>
      <c r="L75" s="45" t="n">
        <v>23532.8328</v>
      </c>
      <c r="M75" s="46" t="n">
        <v>44.6041</v>
      </c>
      <c r="N75" s="46" t="n">
        <v>48.6299</v>
      </c>
      <c r="O75" s="46" t="n">
        <v>48.4371</v>
      </c>
      <c r="P75" s="46" t="n">
        <v>3588.81</v>
      </c>
      <c r="Q75" s="46" t="n">
        <v>50.69</v>
      </c>
      <c r="R75" s="47" t="n">
        <f aca="false">P75/3600</f>
        <v>0.996891666666667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430.1288</v>
      </c>
      <c r="E76" s="53" t="n">
        <v>42.0665</v>
      </c>
      <c r="F76" s="53" t="n">
        <v>47.0336</v>
      </c>
      <c r="G76" s="53" t="n">
        <v>46.3436</v>
      </c>
      <c r="H76" s="53" t="n">
        <v>3534.48</v>
      </c>
      <c r="I76" s="53" t="n">
        <v>46.89</v>
      </c>
      <c r="J76" s="54" t="n">
        <f aca="false">H76/3600</f>
        <v>0.9818</v>
      </c>
      <c r="L76" s="52" t="n">
        <v>14383.6104</v>
      </c>
      <c r="M76" s="53" t="n">
        <v>42.1353</v>
      </c>
      <c r="N76" s="53" t="n">
        <v>47.0766</v>
      </c>
      <c r="O76" s="53" t="n">
        <v>46.4044</v>
      </c>
      <c r="P76" s="53" t="n">
        <v>3242.3</v>
      </c>
      <c r="Q76" s="53" t="n">
        <v>44.72</v>
      </c>
      <c r="R76" s="54" t="n">
        <f aca="false">P76/3600</f>
        <v>0.90063888888888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61.0624</v>
      </c>
      <c r="E77" s="53" t="n">
        <v>39.2521</v>
      </c>
      <c r="F77" s="53" t="n">
        <v>45.6334</v>
      </c>
      <c r="G77" s="53" t="n">
        <v>44.233</v>
      </c>
      <c r="H77" s="53" t="n">
        <v>3302.54</v>
      </c>
      <c r="I77" s="53" t="n">
        <v>42</v>
      </c>
      <c r="J77" s="54" t="n">
        <f aca="false">H77/3600</f>
        <v>0.917372222222222</v>
      </c>
      <c r="L77" s="52" t="n">
        <v>8988.7848</v>
      </c>
      <c r="M77" s="53" t="n">
        <v>39.3568</v>
      </c>
      <c r="N77" s="53" t="n">
        <v>45.9538</v>
      </c>
      <c r="O77" s="53" t="n">
        <v>44.603</v>
      </c>
      <c r="P77" s="53" t="n">
        <v>3006.52</v>
      </c>
      <c r="Q77" s="53" t="n">
        <v>43.75</v>
      </c>
      <c r="R77" s="54" t="n">
        <f aca="false">P77/3600</f>
        <v>0.835144444444445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393.4208</v>
      </c>
      <c r="E78" s="61" t="n">
        <v>36.2008</v>
      </c>
      <c r="F78" s="61" t="n">
        <v>44.1774</v>
      </c>
      <c r="G78" s="61" t="n">
        <v>42.291</v>
      </c>
      <c r="H78" s="61" t="n">
        <v>3095.18</v>
      </c>
      <c r="I78" s="61" t="n">
        <v>40.49</v>
      </c>
      <c r="J78" s="62" t="n">
        <f aca="false">H78/3600</f>
        <v>0.859772222222222</v>
      </c>
      <c r="L78" s="60" t="n">
        <v>5458.0368</v>
      </c>
      <c r="M78" s="61" t="n">
        <v>36.2633</v>
      </c>
      <c r="N78" s="61" t="n">
        <v>45.0467</v>
      </c>
      <c r="O78" s="61" t="n">
        <v>43.3021</v>
      </c>
      <c r="P78" s="61" t="n">
        <v>2827.31</v>
      </c>
      <c r="Q78" s="61" t="n">
        <v>40.73</v>
      </c>
      <c r="R78" s="62" t="n">
        <f aca="false">P78/3600</f>
        <v>0.785363888888889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5" t="n">
        <v>24963.2208</v>
      </c>
      <c r="E79" s="46" t="n">
        <v>44.5659</v>
      </c>
      <c r="F79" s="46" t="n">
        <v>48.6023</v>
      </c>
      <c r="G79" s="46" t="n">
        <v>48.7767</v>
      </c>
      <c r="H79" s="46" t="n">
        <v>3981.91</v>
      </c>
      <c r="I79" s="46" t="n">
        <v>53</v>
      </c>
      <c r="J79" s="47" t="n">
        <f aca="false">H79/3600</f>
        <v>1.10608611111111</v>
      </c>
      <c r="L79" s="45" t="n">
        <v>24821.1848</v>
      </c>
      <c r="M79" s="46" t="n">
        <v>44.61</v>
      </c>
      <c r="N79" s="46" t="n">
        <v>48.6764</v>
      </c>
      <c r="O79" s="46" t="n">
        <v>48.8587</v>
      </c>
      <c r="P79" s="46" t="n">
        <v>3615.54</v>
      </c>
      <c r="Q79" s="46" t="n">
        <v>49.51</v>
      </c>
      <c r="R79" s="47" t="n">
        <f aca="false">P79/3600</f>
        <v>1.00431666666667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378.9216</v>
      </c>
      <c r="E80" s="53" t="n">
        <v>41.7704</v>
      </c>
      <c r="F80" s="53" t="n">
        <v>46.7821</v>
      </c>
      <c r="G80" s="53" t="n">
        <v>46.9247</v>
      </c>
      <c r="H80" s="53" t="n">
        <v>3532.73</v>
      </c>
      <c r="I80" s="53" t="n">
        <v>46.61</v>
      </c>
      <c r="J80" s="54" t="n">
        <f aca="false">H80/3600</f>
        <v>0.981313888888889</v>
      </c>
      <c r="L80" s="52" t="n">
        <v>14270.8</v>
      </c>
      <c r="M80" s="53" t="n">
        <v>41.8525</v>
      </c>
      <c r="N80" s="53" t="n">
        <v>46.8865</v>
      </c>
      <c r="O80" s="53" t="n">
        <v>47.0508</v>
      </c>
      <c r="P80" s="53" t="n">
        <v>3250.48</v>
      </c>
      <c r="Q80" s="53" t="n">
        <v>44.92</v>
      </c>
      <c r="R80" s="54" t="n">
        <f aca="false">P80/3600</f>
        <v>0.902911111111111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42.2056</v>
      </c>
      <c r="E81" s="53" t="n">
        <v>38.9675</v>
      </c>
      <c r="F81" s="53" t="n">
        <v>44.904</v>
      </c>
      <c r="G81" s="53" t="n">
        <v>44.9646</v>
      </c>
      <c r="H81" s="53" t="n">
        <v>3262.98</v>
      </c>
      <c r="I81" s="53" t="n">
        <v>43.24</v>
      </c>
      <c r="J81" s="54" t="n">
        <f aca="false">H81/3600</f>
        <v>0.906383333333333</v>
      </c>
      <c r="L81" s="52" t="n">
        <v>8226.3728</v>
      </c>
      <c r="M81" s="53" t="n">
        <v>39.0529</v>
      </c>
      <c r="N81" s="53" t="n">
        <v>45.2973</v>
      </c>
      <c r="O81" s="53" t="n">
        <v>45.4168</v>
      </c>
      <c r="P81" s="53" t="n">
        <v>2991.67</v>
      </c>
      <c r="Q81" s="53" t="n">
        <v>41.93</v>
      </c>
      <c r="R81" s="54" t="n">
        <f aca="false">P81/3600</f>
        <v>0.831019444444444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690.8664</v>
      </c>
      <c r="E82" s="61" t="n">
        <v>36.1953</v>
      </c>
      <c r="F82" s="61" t="n">
        <v>43.0284</v>
      </c>
      <c r="G82" s="61" t="n">
        <v>42.9636</v>
      </c>
      <c r="H82" s="61" t="n">
        <v>3113.15</v>
      </c>
      <c r="I82" s="61" t="n">
        <v>40.07</v>
      </c>
      <c r="J82" s="62" t="n">
        <f aca="false">H82/3600</f>
        <v>0.864763888888889</v>
      </c>
      <c r="L82" s="60" t="n">
        <v>4732.8032</v>
      </c>
      <c r="M82" s="61" t="n">
        <v>36.2585</v>
      </c>
      <c r="N82" s="61" t="n">
        <v>44.1258</v>
      </c>
      <c r="O82" s="61" t="n">
        <v>44.1726</v>
      </c>
      <c r="P82" s="61" t="n">
        <v>2778.13</v>
      </c>
      <c r="Q82" s="61" t="n">
        <v>41.01</v>
      </c>
      <c r="R82" s="62" t="n">
        <f aca="false">P82/3600</f>
        <v>0.771702777777778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79</v>
      </c>
      <c r="B83" s="7" t="s">
        <v>34</v>
      </c>
      <c r="C83" s="7" t="n">
        <v>22</v>
      </c>
      <c r="D83" s="45" t="n">
        <v>23805.9712</v>
      </c>
      <c r="E83" s="46" t="n">
        <v>41.8222</v>
      </c>
      <c r="F83" s="46" t="n">
        <v>43.7345</v>
      </c>
      <c r="G83" s="46" t="n">
        <v>44.2823</v>
      </c>
      <c r="H83" s="46" t="n">
        <v>1868.86</v>
      </c>
      <c r="I83" s="46" t="n">
        <v>27.38</v>
      </c>
      <c r="J83" s="47" t="n">
        <f aca="false">H83/3600</f>
        <v>0.519127777777778</v>
      </c>
      <c r="L83" s="45" t="n">
        <v>23271.8256</v>
      </c>
      <c r="M83" s="46" t="n">
        <v>41.8525</v>
      </c>
      <c r="N83" s="46" t="n">
        <v>43.9295</v>
      </c>
      <c r="O83" s="46" t="n">
        <v>44.5229</v>
      </c>
      <c r="P83" s="46" t="n">
        <v>1807.79</v>
      </c>
      <c r="Q83" s="46" t="n">
        <v>27.23</v>
      </c>
      <c r="R83" s="47" t="n">
        <f aca="false">P83/3600</f>
        <v>0.502163888888889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540.5688</v>
      </c>
      <c r="E84" s="53" t="n">
        <v>38.2912</v>
      </c>
      <c r="F84" s="53" t="n">
        <v>40.6745</v>
      </c>
      <c r="G84" s="53" t="n">
        <v>40.9594</v>
      </c>
      <c r="H84" s="53" t="n">
        <v>1634.09</v>
      </c>
      <c r="I84" s="53" t="n">
        <v>23.74</v>
      </c>
      <c r="J84" s="54" t="n">
        <f aca="false">H84/3600</f>
        <v>0.453913888888889</v>
      </c>
      <c r="L84" s="52" t="n">
        <v>13307.232</v>
      </c>
      <c r="M84" s="53" t="n">
        <v>38.3998</v>
      </c>
      <c r="N84" s="53" t="n">
        <v>41.0471</v>
      </c>
      <c r="O84" s="53" t="n">
        <v>41.4264</v>
      </c>
      <c r="P84" s="53" t="n">
        <v>1510.11</v>
      </c>
      <c r="Q84" s="53" t="n">
        <v>23.46</v>
      </c>
      <c r="R84" s="54" t="n">
        <f aca="false">P84/3600</f>
        <v>0.419475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34.9824</v>
      </c>
      <c r="E85" s="53" t="n">
        <v>35.2414</v>
      </c>
      <c r="F85" s="53" t="n">
        <v>38.2107</v>
      </c>
      <c r="G85" s="53" t="n">
        <v>38.2929</v>
      </c>
      <c r="H85" s="53" t="n">
        <v>1394.75</v>
      </c>
      <c r="I85" s="53" t="n">
        <v>19.89</v>
      </c>
      <c r="J85" s="54" t="n">
        <f aca="false">H85/3600</f>
        <v>0.387430555555556</v>
      </c>
      <c r="L85" s="52" t="n">
        <v>7655.4664</v>
      </c>
      <c r="M85" s="53" t="n">
        <v>35.3319</v>
      </c>
      <c r="N85" s="53" t="n">
        <v>38.9158</v>
      </c>
      <c r="O85" s="53" t="n">
        <v>39.1151</v>
      </c>
      <c r="P85" s="53" t="n">
        <v>1314.52</v>
      </c>
      <c r="Q85" s="53" t="n">
        <v>19.98</v>
      </c>
      <c r="R85" s="54" t="n">
        <f aca="false">P85/3600</f>
        <v>0.365144444444444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87.4008</v>
      </c>
      <c r="E86" s="61" t="n">
        <v>32.4615</v>
      </c>
      <c r="F86" s="61" t="n">
        <v>35.7414</v>
      </c>
      <c r="G86" s="61" t="n">
        <v>35.5874</v>
      </c>
      <c r="H86" s="61" t="n">
        <v>1250.35</v>
      </c>
      <c r="I86" s="61" t="n">
        <v>17.33</v>
      </c>
      <c r="J86" s="62" t="n">
        <f aca="false">H86/3600</f>
        <v>0.347319444444444</v>
      </c>
      <c r="L86" s="60" t="n">
        <v>4559.56</v>
      </c>
      <c r="M86" s="61" t="n">
        <v>32.5252</v>
      </c>
      <c r="N86" s="61" t="n">
        <v>37.2878</v>
      </c>
      <c r="O86" s="61" t="n">
        <v>37.3553</v>
      </c>
      <c r="P86" s="61" t="n">
        <v>1165.69</v>
      </c>
      <c r="Q86" s="61" t="n">
        <v>17.48</v>
      </c>
      <c r="R86" s="62" t="n">
        <f aca="false">P86/3600</f>
        <v>0.323802777777778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45" t="n">
        <v>26024.3602</v>
      </c>
      <c r="E87" s="46" t="n">
        <v>44.6351</v>
      </c>
      <c r="F87" s="46" t="n">
        <v>46.5705</v>
      </c>
      <c r="G87" s="46" t="n">
        <v>46.6986</v>
      </c>
      <c r="H87" s="46" t="n">
        <v>3391.99</v>
      </c>
      <c r="I87" s="46" t="n">
        <v>46.35</v>
      </c>
      <c r="J87" s="47" t="n">
        <f aca="false">H87/3600</f>
        <v>0.942219444444444</v>
      </c>
      <c r="L87" s="45" t="n">
        <v>25504.1131</v>
      </c>
      <c r="M87" s="46" t="n">
        <v>44.6284</v>
      </c>
      <c r="N87" s="46" t="n">
        <v>46.6987</v>
      </c>
      <c r="O87" s="46" t="n">
        <v>46.9842</v>
      </c>
      <c r="P87" s="46" t="n">
        <v>3231.71</v>
      </c>
      <c r="Q87" s="46" t="n">
        <v>45.43</v>
      </c>
      <c r="R87" s="47" t="n">
        <f aca="false">P87/3600</f>
        <v>0.897697222222222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376.4166</v>
      </c>
      <c r="E88" s="53" t="n">
        <v>40.6333</v>
      </c>
      <c r="F88" s="53" t="n">
        <v>43.3475</v>
      </c>
      <c r="G88" s="53" t="n">
        <v>43.1073</v>
      </c>
      <c r="H88" s="53" t="n">
        <v>3089.53</v>
      </c>
      <c r="I88" s="53" t="n">
        <v>40.68</v>
      </c>
      <c r="J88" s="54" t="n">
        <f aca="false">H88/3600</f>
        <v>0.858202777777778</v>
      </c>
      <c r="L88" s="52" t="n">
        <v>17089.6214</v>
      </c>
      <c r="M88" s="53" t="n">
        <v>40.7716</v>
      </c>
      <c r="N88" s="53" t="n">
        <v>43.58</v>
      </c>
      <c r="O88" s="53" t="n">
        <v>43.8125</v>
      </c>
      <c r="P88" s="53" t="n">
        <v>2886.62</v>
      </c>
      <c r="Q88" s="53" t="n">
        <v>41.7</v>
      </c>
      <c r="R88" s="54" t="n">
        <f aca="false">P88/3600</f>
        <v>0.801838888888889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242.3517</v>
      </c>
      <c r="E89" s="53" t="n">
        <v>36.877</v>
      </c>
      <c r="F89" s="53" t="n">
        <v>40.7658</v>
      </c>
      <c r="G89" s="53" t="n">
        <v>40.0451</v>
      </c>
      <c r="H89" s="53" t="n">
        <v>2749.28</v>
      </c>
      <c r="I89" s="53" t="n">
        <v>37.08</v>
      </c>
      <c r="J89" s="54" t="n">
        <f aca="false">H89/3600</f>
        <v>0.763688888888889</v>
      </c>
      <c r="L89" s="52" t="n">
        <v>11175.8443</v>
      </c>
      <c r="M89" s="53" t="n">
        <v>36.9877</v>
      </c>
      <c r="N89" s="53" t="n">
        <v>41.246</v>
      </c>
      <c r="O89" s="53" t="n">
        <v>41.1109</v>
      </c>
      <c r="P89" s="53" t="n">
        <v>2594.45</v>
      </c>
      <c r="Q89" s="53" t="n">
        <v>36.63</v>
      </c>
      <c r="R89" s="54" t="n">
        <f aca="false">P89/3600</f>
        <v>0.720680555555556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49.8478</v>
      </c>
      <c r="E90" s="61" t="n">
        <v>33.3381</v>
      </c>
      <c r="F90" s="61" t="n">
        <v>38.3199</v>
      </c>
      <c r="G90" s="61" t="n">
        <v>36.8784</v>
      </c>
      <c r="H90" s="61" t="n">
        <v>2557.12</v>
      </c>
      <c r="I90" s="61" t="n">
        <v>33.3</v>
      </c>
      <c r="J90" s="62" t="n">
        <f aca="false">H90/3600</f>
        <v>0.710311111111111</v>
      </c>
      <c r="L90" s="60" t="n">
        <v>7200.2093</v>
      </c>
      <c r="M90" s="61" t="n">
        <v>33.3581</v>
      </c>
      <c r="N90" s="61" t="n">
        <v>39.6332</v>
      </c>
      <c r="O90" s="61" t="n">
        <v>38.9556</v>
      </c>
      <c r="P90" s="61" t="n">
        <v>2327.66</v>
      </c>
      <c r="Q90" s="61" t="n">
        <v>32.98</v>
      </c>
      <c r="R90" s="62" t="n">
        <f aca="false">P90/3600</f>
        <v>0.646572222222222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5" t="n">
        <v>41068.1776</v>
      </c>
      <c r="E91" s="46" t="n">
        <v>46.3035</v>
      </c>
      <c r="F91" s="46" t="n">
        <v>44.6817</v>
      </c>
      <c r="G91" s="46" t="n">
        <v>44.8065</v>
      </c>
      <c r="H91" s="46" t="n">
        <v>2565.99</v>
      </c>
      <c r="I91" s="46" t="n">
        <v>34.82</v>
      </c>
      <c r="J91" s="47" t="n">
        <f aca="false">H91/3600</f>
        <v>0.712775</v>
      </c>
      <c r="L91" s="45" t="n">
        <v>40155.5608</v>
      </c>
      <c r="M91" s="46" t="n">
        <v>46.3544</v>
      </c>
      <c r="N91" s="46" t="n">
        <v>44.8517</v>
      </c>
      <c r="O91" s="46" t="n">
        <v>44.9664</v>
      </c>
      <c r="P91" s="46" t="n">
        <v>2474.33</v>
      </c>
      <c r="Q91" s="46" t="n">
        <v>33.73</v>
      </c>
      <c r="R91" s="47" t="n">
        <f aca="false">P91/3600</f>
        <v>0.687313888888889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868.2704</v>
      </c>
      <c r="E92" s="53" t="n">
        <v>41.8365</v>
      </c>
      <c r="F92" s="53" t="n">
        <v>40.875</v>
      </c>
      <c r="G92" s="53" t="n">
        <v>41.1678</v>
      </c>
      <c r="H92" s="53" t="n">
        <v>2353.83</v>
      </c>
      <c r="I92" s="53" t="n">
        <v>31.76</v>
      </c>
      <c r="J92" s="54" t="n">
        <f aca="false">H92/3600</f>
        <v>0.653841666666667</v>
      </c>
      <c r="L92" s="52" t="n">
        <v>30236.268</v>
      </c>
      <c r="M92" s="53" t="n">
        <v>41.9213</v>
      </c>
      <c r="N92" s="53" t="n">
        <v>41.083</v>
      </c>
      <c r="O92" s="53" t="n">
        <v>41.3859</v>
      </c>
      <c r="P92" s="53" t="n">
        <v>2284.58</v>
      </c>
      <c r="Q92" s="53" t="n">
        <v>31.79</v>
      </c>
      <c r="R92" s="54" t="n">
        <f aca="false">P92/3600</f>
        <v>0.634605555555556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990.5248</v>
      </c>
      <c r="E93" s="53" t="n">
        <v>37.1731</v>
      </c>
      <c r="F93" s="53" t="n">
        <v>38.6563</v>
      </c>
      <c r="G93" s="53" t="n">
        <v>39.0067</v>
      </c>
      <c r="H93" s="53" t="n">
        <v>2226.14</v>
      </c>
      <c r="I93" s="53" t="n">
        <v>30.88</v>
      </c>
      <c r="J93" s="54" t="n">
        <f aca="false">H93/3600</f>
        <v>0.618372222222222</v>
      </c>
      <c r="L93" s="52" t="n">
        <v>22647.6664</v>
      </c>
      <c r="M93" s="53" t="n">
        <v>37.2508</v>
      </c>
      <c r="N93" s="53" t="n">
        <v>39.04</v>
      </c>
      <c r="O93" s="53" t="n">
        <v>39.4772</v>
      </c>
      <c r="P93" s="53" t="n">
        <v>2101.12</v>
      </c>
      <c r="Q93" s="53" t="n">
        <v>29.92</v>
      </c>
      <c r="R93" s="54" t="n">
        <f aca="false">P93/3600</f>
        <v>0.583644444444444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317.8328</v>
      </c>
      <c r="E94" s="61" t="n">
        <v>32.4569</v>
      </c>
      <c r="F94" s="61" t="n">
        <v>36.8329</v>
      </c>
      <c r="G94" s="61" t="n">
        <v>36.7509</v>
      </c>
      <c r="H94" s="61" t="n">
        <v>2059.89</v>
      </c>
      <c r="I94" s="61" t="n">
        <v>28.12</v>
      </c>
      <c r="J94" s="62" t="n">
        <f aca="false">H94/3600</f>
        <v>0.572191666666667</v>
      </c>
      <c r="L94" s="60" t="n">
        <v>16286.1648</v>
      </c>
      <c r="M94" s="61" t="n">
        <v>32.4233</v>
      </c>
      <c r="N94" s="61" t="n">
        <v>37.9498</v>
      </c>
      <c r="O94" s="61" t="n">
        <v>38.124</v>
      </c>
      <c r="P94" s="61" t="n">
        <v>1937.25</v>
      </c>
      <c r="Q94" s="61" t="n">
        <v>27.51</v>
      </c>
      <c r="R94" s="62" t="n">
        <f aca="false">P94/3600</f>
        <v>0.538125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5" t="n">
        <v>5726.1475</v>
      </c>
      <c r="E95" s="46" t="n">
        <v>50.5546</v>
      </c>
      <c r="F95" s="46" t="n">
        <v>53.1709</v>
      </c>
      <c r="G95" s="46" t="n">
        <v>54.074</v>
      </c>
      <c r="H95" s="46" t="n">
        <v>2772.95</v>
      </c>
      <c r="I95" s="46" t="n">
        <v>34.97</v>
      </c>
      <c r="J95" s="47" t="n">
        <f aca="false">H95/3600</f>
        <v>0.770263888888889</v>
      </c>
      <c r="L95" s="45" t="n">
        <v>5663.1491</v>
      </c>
      <c r="M95" s="46" t="n">
        <v>50.6663</v>
      </c>
      <c r="N95" s="46" t="n">
        <v>53.3833</v>
      </c>
      <c r="O95" s="46" t="n">
        <v>54.3474</v>
      </c>
      <c r="P95" s="46" t="n">
        <v>2546.06</v>
      </c>
      <c r="Q95" s="46" t="n">
        <v>35.22</v>
      </c>
      <c r="R95" s="47" t="n">
        <f aca="false">P95/3600</f>
        <v>0.707238888888889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63.231</v>
      </c>
      <c r="E96" s="53" t="n">
        <v>46.7628</v>
      </c>
      <c r="F96" s="53" t="n">
        <v>49.7743</v>
      </c>
      <c r="G96" s="53" t="n">
        <v>50.926</v>
      </c>
      <c r="H96" s="53" t="n">
        <v>2638.41</v>
      </c>
      <c r="I96" s="53" t="n">
        <v>34.7</v>
      </c>
      <c r="J96" s="54" t="n">
        <f aca="false">H96/3600</f>
        <v>0.732891666666667</v>
      </c>
      <c r="L96" s="52" t="n">
        <v>3829.2336</v>
      </c>
      <c r="M96" s="53" t="n">
        <v>46.9859</v>
      </c>
      <c r="N96" s="53" t="n">
        <v>50.0768</v>
      </c>
      <c r="O96" s="53" t="n">
        <v>51.236</v>
      </c>
      <c r="P96" s="53" t="n">
        <v>2414.21</v>
      </c>
      <c r="Q96" s="53" t="n">
        <v>33.73</v>
      </c>
      <c r="R96" s="54" t="n">
        <f aca="false">P96/3600</f>
        <v>0.670613888888889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3846</v>
      </c>
      <c r="E97" s="53" t="n">
        <v>43.1387</v>
      </c>
      <c r="F97" s="53" t="n">
        <v>47.0952</v>
      </c>
      <c r="G97" s="53" t="n">
        <v>48.4792</v>
      </c>
      <c r="H97" s="53" t="n">
        <v>2449.62</v>
      </c>
      <c r="I97" s="53" t="n">
        <v>32.67</v>
      </c>
      <c r="J97" s="54" t="n">
        <f aca="false">H97/3600</f>
        <v>0.68045</v>
      </c>
      <c r="L97" s="52" t="n">
        <v>2599.465</v>
      </c>
      <c r="M97" s="53" t="n">
        <v>43.3061</v>
      </c>
      <c r="N97" s="53" t="n">
        <v>47.709</v>
      </c>
      <c r="O97" s="53" t="n">
        <v>49.0536</v>
      </c>
      <c r="P97" s="53" t="n">
        <v>2285.84</v>
      </c>
      <c r="Q97" s="53" t="n">
        <v>33.51</v>
      </c>
      <c r="R97" s="54" t="n">
        <f aca="false">P97/3600</f>
        <v>0.634955555555556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11.225</v>
      </c>
      <c r="E98" s="61" t="n">
        <v>39.3857</v>
      </c>
      <c r="F98" s="61" t="n">
        <v>44.4826</v>
      </c>
      <c r="G98" s="61" t="n">
        <v>45.8523</v>
      </c>
      <c r="H98" s="61" t="n">
        <v>2405.75</v>
      </c>
      <c r="I98" s="61" t="n">
        <v>31.43</v>
      </c>
      <c r="J98" s="62" t="n">
        <f aca="false">H98/3600</f>
        <v>0.668263888888889</v>
      </c>
      <c r="L98" s="60" t="n">
        <v>1742.1245</v>
      </c>
      <c r="M98" s="61" t="n">
        <v>39.4918</v>
      </c>
      <c r="N98" s="61" t="n">
        <v>45.9279</v>
      </c>
      <c r="O98" s="61" t="n">
        <v>47.3802</v>
      </c>
      <c r="P98" s="61" t="n">
        <v>2189.04</v>
      </c>
      <c r="Q98" s="61" t="n">
        <v>31.43</v>
      </c>
      <c r="R98" s="62" t="n">
        <f aca="false">P98/3600</f>
        <v>0.608066666666667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0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0" t="n">
        <f aca="false">GEOMEAN(I3:I98)</f>
        <v>30.9471637845379</v>
      </c>
      <c r="J106" s="70" t="n">
        <f aca="false">GEOMEAN(J3:J98)</f>
        <v>0.652504669044076</v>
      </c>
      <c r="Q106" s="70" t="n">
        <f aca="false">GEOMEAN(Q3:Q98)</f>
        <v>30.7896052965577</v>
      </c>
      <c r="R106" s="70" t="n">
        <f aca="false">GEOMEAN(R3:R98)</f>
        <v>0.605674029347559</v>
      </c>
    </row>
    <row r="107" customFormat="false" ht="12" hidden="false" customHeight="false" outlineLevel="0" collapsed="false">
      <c r="B107" s="1" t="s">
        <v>82</v>
      </c>
      <c r="Q107" s="71" t="n">
        <f aca="false">Q106/I106</f>
        <v>0.99490879070285</v>
      </c>
      <c r="R107" s="71" t="n">
        <f aca="false">R106/J106</f>
        <v>0.9282294182429</v>
      </c>
    </row>
    <row r="108" customFormat="false" ht="12" hidden="false" customHeight="false" outlineLevel="0" collapsed="false">
      <c r="B108" s="1" t="s">
        <v>83</v>
      </c>
      <c r="I108" s="70" t="n">
        <f aca="false">SUM(I3:I98)/3600</f>
        <v>1.19603611111111</v>
      </c>
      <c r="J108" s="70" t="n">
        <f aca="false">SUM(J3:J98)</f>
        <v>93.9650416666667</v>
      </c>
      <c r="Q108" s="70" t="n">
        <f aca="false">SUM(Q3:Q98)/3600</f>
        <v>1.18743333333333</v>
      </c>
      <c r="R108" s="70" t="n">
        <f aca="false">SUM(R3:R98)</f>
        <v>87.372508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06">
      <formula>0.03</formula>
    </cfRule>
    <cfRule type="cellIs" priority="3" operator="lessThan" aboveAverage="0" equalAverage="0" bottom="0" percent="0" rank="0" text="" dxfId="207">
      <formula>-0.03</formula>
    </cfRule>
  </conditionalFormatting>
  <conditionalFormatting sqref="T3:V82">
    <cfRule type="cellIs" priority="4" operator="greaterThan" aboveAverage="0" equalAverage="0" bottom="0" percent="0" rank="0" text="" dxfId="208">
      <formula>0.03</formula>
    </cfRule>
    <cfRule type="cellIs" priority="5" operator="lessThan" aboveAverage="0" equalAverage="0" bottom="0" percent="0" rank="0" text="" dxfId="209">
      <formula>-0.03</formula>
    </cfRule>
  </conditionalFormatting>
  <conditionalFormatting sqref="W3">
    <cfRule type="cellIs" priority="6" operator="greaterThan" aboveAverage="0" equalAverage="0" bottom="0" percent="0" rank="0" text="" dxfId="210">
      <formula>0.03</formula>
    </cfRule>
    <cfRule type="cellIs" priority="7" operator="lessThan" aboveAverage="0" equalAverage="0" bottom="0" percent="0" rank="0" text="" dxfId="211">
      <formula>-0.03</formula>
    </cfRule>
  </conditionalFormatting>
  <conditionalFormatting sqref="X3">
    <cfRule type="cellIs" priority="8" operator="greaterThan" aboveAverage="0" equalAverage="0" bottom="0" percent="0" rank="0" text="" dxfId="212">
      <formula>0.03</formula>
    </cfRule>
    <cfRule type="cellIs" priority="9" operator="lessThan" aboveAverage="0" equalAverage="0" bottom="0" percent="0" rank="0" text="" dxfId="213">
      <formula>-0.03</formula>
    </cfRule>
  </conditionalFormatting>
  <conditionalFormatting sqref="Y3">
    <cfRule type="cellIs" priority="10" operator="greaterThan" aboveAverage="0" equalAverage="0" bottom="0" percent="0" rank="0" text="" dxfId="214">
      <formula>0.03</formula>
    </cfRule>
    <cfRule type="cellIs" priority="11" operator="lessThan" aboveAverage="0" equalAverage="0" bottom="0" percent="0" rank="0" text="" dxfId="215">
      <formula>-0.03</formula>
    </cfRule>
  </conditionalFormatting>
  <conditionalFormatting sqref="W7">
    <cfRule type="cellIs" priority="12" operator="greaterThan" aboveAverage="0" equalAverage="0" bottom="0" percent="0" rank="0" text="" dxfId="216">
      <formula>0.03</formula>
    </cfRule>
    <cfRule type="cellIs" priority="13" operator="lessThan" aboveAverage="0" equalAverage="0" bottom="0" percent="0" rank="0" text="" dxfId="217">
      <formula>-0.03</formula>
    </cfRule>
  </conditionalFormatting>
  <conditionalFormatting sqref="X7">
    <cfRule type="cellIs" priority="14" operator="greaterThan" aboveAverage="0" equalAverage="0" bottom="0" percent="0" rank="0" text="" dxfId="218">
      <formula>0.03</formula>
    </cfRule>
    <cfRule type="cellIs" priority="15" operator="lessThan" aboveAverage="0" equalAverage="0" bottom="0" percent="0" rank="0" text="" dxfId="219">
      <formula>-0.03</formula>
    </cfRule>
  </conditionalFormatting>
  <conditionalFormatting sqref="Y7">
    <cfRule type="cellIs" priority="16" operator="greaterThan" aboveAverage="0" equalAverage="0" bottom="0" percent="0" rank="0" text="" dxfId="220">
      <formula>0.03</formula>
    </cfRule>
    <cfRule type="cellIs" priority="17" operator="lessThan" aboveAverage="0" equalAverage="0" bottom="0" percent="0" rank="0" text="" dxfId="221">
      <formula>-0.03</formula>
    </cfRule>
  </conditionalFormatting>
  <conditionalFormatting sqref="W11">
    <cfRule type="cellIs" priority="18" operator="greaterThan" aboveAverage="0" equalAverage="0" bottom="0" percent="0" rank="0" text="" dxfId="222">
      <formula>0.03</formula>
    </cfRule>
    <cfRule type="cellIs" priority="19" operator="lessThan" aboveAverage="0" equalAverage="0" bottom="0" percent="0" rank="0" text="" dxfId="223">
      <formula>-0.03</formula>
    </cfRule>
  </conditionalFormatting>
  <conditionalFormatting sqref="X11">
    <cfRule type="cellIs" priority="20" operator="greaterThan" aboveAverage="0" equalAverage="0" bottom="0" percent="0" rank="0" text="" dxfId="224">
      <formula>0.03</formula>
    </cfRule>
    <cfRule type="cellIs" priority="21" operator="lessThan" aboveAverage="0" equalAverage="0" bottom="0" percent="0" rank="0" text="" dxfId="225">
      <formula>-0.03</formula>
    </cfRule>
  </conditionalFormatting>
  <conditionalFormatting sqref="Y11">
    <cfRule type="cellIs" priority="22" operator="greaterThan" aboveAverage="0" equalAverage="0" bottom="0" percent="0" rank="0" text="" dxfId="226">
      <formula>0.03</formula>
    </cfRule>
    <cfRule type="cellIs" priority="23" operator="lessThan" aboveAverage="0" equalAverage="0" bottom="0" percent="0" rank="0" text="" dxfId="227">
      <formula>-0.03</formula>
    </cfRule>
  </conditionalFormatting>
  <conditionalFormatting sqref="W15">
    <cfRule type="cellIs" priority="24" operator="greaterThan" aboveAverage="0" equalAverage="0" bottom="0" percent="0" rank="0" text="" dxfId="228">
      <formula>0.03</formula>
    </cfRule>
    <cfRule type="cellIs" priority="25" operator="lessThan" aboveAverage="0" equalAverage="0" bottom="0" percent="0" rank="0" text="" dxfId="229">
      <formula>-0.03</formula>
    </cfRule>
  </conditionalFormatting>
  <conditionalFormatting sqref="X15">
    <cfRule type="cellIs" priority="26" operator="greaterThan" aboveAverage="0" equalAverage="0" bottom="0" percent="0" rank="0" text="" dxfId="230">
      <formula>0.03</formula>
    </cfRule>
    <cfRule type="cellIs" priority="27" operator="lessThan" aboveAverage="0" equalAverage="0" bottom="0" percent="0" rank="0" text="" dxfId="231">
      <formula>-0.03</formula>
    </cfRule>
  </conditionalFormatting>
  <conditionalFormatting sqref="Y15">
    <cfRule type="cellIs" priority="28" operator="greaterThan" aboveAverage="0" equalAverage="0" bottom="0" percent="0" rank="0" text="" dxfId="232">
      <formula>0.03</formula>
    </cfRule>
    <cfRule type="cellIs" priority="29" operator="lessThan" aboveAverage="0" equalAverage="0" bottom="0" percent="0" rank="0" text="" dxfId="233">
      <formula>-0.03</formula>
    </cfRule>
  </conditionalFormatting>
  <conditionalFormatting sqref="W19">
    <cfRule type="cellIs" priority="30" operator="greaterThan" aboveAverage="0" equalAverage="0" bottom="0" percent="0" rank="0" text="" dxfId="234">
      <formula>0.03</formula>
    </cfRule>
    <cfRule type="cellIs" priority="31" operator="lessThan" aboveAverage="0" equalAverage="0" bottom="0" percent="0" rank="0" text="" dxfId="235">
      <formula>-0.03</formula>
    </cfRule>
  </conditionalFormatting>
  <conditionalFormatting sqref="X19">
    <cfRule type="cellIs" priority="32" operator="greaterThan" aboveAverage="0" equalAverage="0" bottom="0" percent="0" rank="0" text="" dxfId="236">
      <formula>0.03</formula>
    </cfRule>
    <cfRule type="cellIs" priority="33" operator="lessThan" aboveAverage="0" equalAverage="0" bottom="0" percent="0" rank="0" text="" dxfId="237">
      <formula>-0.03</formula>
    </cfRule>
  </conditionalFormatting>
  <conditionalFormatting sqref="Y19">
    <cfRule type="cellIs" priority="34" operator="greaterThan" aboveAverage="0" equalAverage="0" bottom="0" percent="0" rank="0" text="" dxfId="238">
      <formula>0.03</formula>
    </cfRule>
    <cfRule type="cellIs" priority="35" operator="lessThan" aboveAverage="0" equalAverage="0" bottom="0" percent="0" rank="0" text="" dxfId="239">
      <formula>-0.03</formula>
    </cfRule>
  </conditionalFormatting>
  <conditionalFormatting sqref="W23">
    <cfRule type="cellIs" priority="36" operator="greaterThan" aboveAverage="0" equalAverage="0" bottom="0" percent="0" rank="0" text="" dxfId="240">
      <formula>0.03</formula>
    </cfRule>
    <cfRule type="cellIs" priority="37" operator="lessThan" aboveAverage="0" equalAverage="0" bottom="0" percent="0" rank="0" text="" dxfId="241">
      <formula>-0.03</formula>
    </cfRule>
  </conditionalFormatting>
  <conditionalFormatting sqref="X23">
    <cfRule type="cellIs" priority="38" operator="greaterThan" aboveAverage="0" equalAverage="0" bottom="0" percent="0" rank="0" text="" dxfId="242">
      <formula>0.03</formula>
    </cfRule>
    <cfRule type="cellIs" priority="39" operator="lessThan" aboveAverage="0" equalAverage="0" bottom="0" percent="0" rank="0" text="" dxfId="243">
      <formula>-0.03</formula>
    </cfRule>
  </conditionalFormatting>
  <conditionalFormatting sqref="Y23">
    <cfRule type="cellIs" priority="40" operator="greaterThan" aboveAverage="0" equalAverage="0" bottom="0" percent="0" rank="0" text="" dxfId="244">
      <formula>0.03</formula>
    </cfRule>
    <cfRule type="cellIs" priority="41" operator="lessThan" aboveAverage="0" equalAverage="0" bottom="0" percent="0" rank="0" text="" dxfId="245">
      <formula>-0.03</formula>
    </cfRule>
  </conditionalFormatting>
  <conditionalFormatting sqref="W27">
    <cfRule type="cellIs" priority="42" operator="greaterThan" aboveAverage="0" equalAverage="0" bottom="0" percent="0" rank="0" text="" dxfId="246">
      <formula>0.03</formula>
    </cfRule>
    <cfRule type="cellIs" priority="43" operator="lessThan" aboveAverage="0" equalAverage="0" bottom="0" percent="0" rank="0" text="" dxfId="247">
      <formula>-0.03</formula>
    </cfRule>
  </conditionalFormatting>
  <conditionalFormatting sqref="X27">
    <cfRule type="cellIs" priority="44" operator="greaterThan" aboveAverage="0" equalAverage="0" bottom="0" percent="0" rank="0" text="" dxfId="248">
      <formula>0.03</formula>
    </cfRule>
    <cfRule type="cellIs" priority="45" operator="lessThan" aboveAverage="0" equalAverage="0" bottom="0" percent="0" rank="0" text="" dxfId="249">
      <formula>-0.03</formula>
    </cfRule>
  </conditionalFormatting>
  <conditionalFormatting sqref="Y27">
    <cfRule type="cellIs" priority="46" operator="greaterThan" aboveAverage="0" equalAverage="0" bottom="0" percent="0" rank="0" text="" dxfId="250">
      <formula>0.03</formula>
    </cfRule>
    <cfRule type="cellIs" priority="47" operator="lessThan" aboveAverage="0" equalAverage="0" bottom="0" percent="0" rank="0" text="" dxfId="251">
      <formula>-0.03</formula>
    </cfRule>
  </conditionalFormatting>
  <conditionalFormatting sqref="W31">
    <cfRule type="cellIs" priority="48" operator="greaterThan" aboveAverage="0" equalAverage="0" bottom="0" percent="0" rank="0" text="" dxfId="252">
      <formula>0.03</formula>
    </cfRule>
    <cfRule type="cellIs" priority="49" operator="lessThan" aboveAverage="0" equalAverage="0" bottom="0" percent="0" rank="0" text="" dxfId="253">
      <formula>-0.03</formula>
    </cfRule>
  </conditionalFormatting>
  <conditionalFormatting sqref="X31">
    <cfRule type="cellIs" priority="50" operator="greaterThan" aboveAverage="0" equalAverage="0" bottom="0" percent="0" rank="0" text="" dxfId="254">
      <formula>0.03</formula>
    </cfRule>
    <cfRule type="cellIs" priority="51" operator="lessThan" aboveAverage="0" equalAverage="0" bottom="0" percent="0" rank="0" text="" dxfId="255">
      <formula>-0.03</formula>
    </cfRule>
  </conditionalFormatting>
  <conditionalFormatting sqref="Y31">
    <cfRule type="cellIs" priority="52" operator="greaterThan" aboveAverage="0" equalAverage="0" bottom="0" percent="0" rank="0" text="" dxfId="256">
      <formula>0.03</formula>
    </cfRule>
    <cfRule type="cellIs" priority="53" operator="lessThan" aboveAverage="0" equalAverage="0" bottom="0" percent="0" rank="0" text="" dxfId="257">
      <formula>-0.03</formula>
    </cfRule>
  </conditionalFormatting>
  <conditionalFormatting sqref="W35">
    <cfRule type="cellIs" priority="54" operator="greaterThan" aboveAverage="0" equalAverage="0" bottom="0" percent="0" rank="0" text="" dxfId="258">
      <formula>0.03</formula>
    </cfRule>
    <cfRule type="cellIs" priority="55" operator="lessThan" aboveAverage="0" equalAverage="0" bottom="0" percent="0" rank="0" text="" dxfId="259">
      <formula>-0.03</formula>
    </cfRule>
  </conditionalFormatting>
  <conditionalFormatting sqref="X35">
    <cfRule type="cellIs" priority="56" operator="greaterThan" aboveAverage="0" equalAverage="0" bottom="0" percent="0" rank="0" text="" dxfId="260">
      <formula>0.03</formula>
    </cfRule>
    <cfRule type="cellIs" priority="57" operator="lessThan" aboveAverage="0" equalAverage="0" bottom="0" percent="0" rank="0" text="" dxfId="261">
      <formula>-0.03</formula>
    </cfRule>
  </conditionalFormatting>
  <conditionalFormatting sqref="Y35">
    <cfRule type="cellIs" priority="58" operator="greaterThan" aboveAverage="0" equalAverage="0" bottom="0" percent="0" rank="0" text="" dxfId="262">
      <formula>0.03</formula>
    </cfRule>
    <cfRule type="cellIs" priority="59" operator="lessThan" aboveAverage="0" equalAverage="0" bottom="0" percent="0" rank="0" text="" dxfId="263">
      <formula>-0.03</formula>
    </cfRule>
  </conditionalFormatting>
  <conditionalFormatting sqref="W39">
    <cfRule type="cellIs" priority="60" operator="greaterThan" aboveAverage="0" equalAverage="0" bottom="0" percent="0" rank="0" text="" dxfId="264">
      <formula>0.03</formula>
    </cfRule>
    <cfRule type="cellIs" priority="61" operator="lessThan" aboveAverage="0" equalAverage="0" bottom="0" percent="0" rank="0" text="" dxfId="265">
      <formula>-0.03</formula>
    </cfRule>
  </conditionalFormatting>
  <conditionalFormatting sqref="X39">
    <cfRule type="cellIs" priority="62" operator="greaterThan" aboveAverage="0" equalAverage="0" bottom="0" percent="0" rank="0" text="" dxfId="266">
      <formula>0.03</formula>
    </cfRule>
    <cfRule type="cellIs" priority="63" operator="lessThan" aboveAverage="0" equalAverage="0" bottom="0" percent="0" rank="0" text="" dxfId="267">
      <formula>-0.03</formula>
    </cfRule>
  </conditionalFormatting>
  <conditionalFormatting sqref="Y39">
    <cfRule type="cellIs" priority="64" operator="greaterThan" aboveAverage="0" equalAverage="0" bottom="0" percent="0" rank="0" text="" dxfId="268">
      <formula>0.03</formula>
    </cfRule>
    <cfRule type="cellIs" priority="65" operator="lessThan" aboveAverage="0" equalAverage="0" bottom="0" percent="0" rank="0" text="" dxfId="269">
      <formula>-0.03</formula>
    </cfRule>
  </conditionalFormatting>
  <conditionalFormatting sqref="W43">
    <cfRule type="cellIs" priority="66" operator="greaterThan" aboveAverage="0" equalAverage="0" bottom="0" percent="0" rank="0" text="" dxfId="270">
      <formula>0.03</formula>
    </cfRule>
    <cfRule type="cellIs" priority="67" operator="lessThan" aboveAverage="0" equalAverage="0" bottom="0" percent="0" rank="0" text="" dxfId="271">
      <formula>-0.03</formula>
    </cfRule>
  </conditionalFormatting>
  <conditionalFormatting sqref="X43">
    <cfRule type="cellIs" priority="68" operator="greaterThan" aboveAverage="0" equalAverage="0" bottom="0" percent="0" rank="0" text="" dxfId="272">
      <formula>0.03</formula>
    </cfRule>
    <cfRule type="cellIs" priority="69" operator="lessThan" aboveAverage="0" equalAverage="0" bottom="0" percent="0" rank="0" text="" dxfId="273">
      <formula>-0.03</formula>
    </cfRule>
  </conditionalFormatting>
  <conditionalFormatting sqref="Y43">
    <cfRule type="cellIs" priority="70" operator="greaterThan" aboveAverage="0" equalAverage="0" bottom="0" percent="0" rank="0" text="" dxfId="274">
      <formula>0.03</formula>
    </cfRule>
    <cfRule type="cellIs" priority="71" operator="lessThan" aboveAverage="0" equalAverage="0" bottom="0" percent="0" rank="0" text="" dxfId="275">
      <formula>-0.03</formula>
    </cfRule>
  </conditionalFormatting>
  <conditionalFormatting sqref="W47">
    <cfRule type="cellIs" priority="72" operator="greaterThan" aboveAverage="0" equalAverage="0" bottom="0" percent="0" rank="0" text="" dxfId="276">
      <formula>0.03</formula>
    </cfRule>
    <cfRule type="cellIs" priority="73" operator="lessThan" aboveAverage="0" equalAverage="0" bottom="0" percent="0" rank="0" text="" dxfId="277">
      <formula>-0.03</formula>
    </cfRule>
  </conditionalFormatting>
  <conditionalFormatting sqref="X47">
    <cfRule type="cellIs" priority="74" operator="greaterThan" aboveAverage="0" equalAverage="0" bottom="0" percent="0" rank="0" text="" dxfId="278">
      <formula>0.03</formula>
    </cfRule>
    <cfRule type="cellIs" priority="75" operator="lessThan" aboveAverage="0" equalAverage="0" bottom="0" percent="0" rank="0" text="" dxfId="279">
      <formula>-0.03</formula>
    </cfRule>
  </conditionalFormatting>
  <conditionalFormatting sqref="Y47">
    <cfRule type="cellIs" priority="76" operator="greaterThan" aboveAverage="0" equalAverage="0" bottom="0" percent="0" rank="0" text="" dxfId="280">
      <formula>0.03</formula>
    </cfRule>
    <cfRule type="cellIs" priority="77" operator="lessThan" aboveAverage="0" equalAverage="0" bottom="0" percent="0" rank="0" text="" dxfId="281">
      <formula>-0.03</formula>
    </cfRule>
  </conditionalFormatting>
  <conditionalFormatting sqref="W51">
    <cfRule type="cellIs" priority="78" operator="greaterThan" aboveAverage="0" equalAverage="0" bottom="0" percent="0" rank="0" text="" dxfId="282">
      <formula>0.03</formula>
    </cfRule>
    <cfRule type="cellIs" priority="79" operator="lessThan" aboveAverage="0" equalAverage="0" bottom="0" percent="0" rank="0" text="" dxfId="283">
      <formula>-0.03</formula>
    </cfRule>
  </conditionalFormatting>
  <conditionalFormatting sqref="X51">
    <cfRule type="cellIs" priority="80" operator="greaterThan" aboveAverage="0" equalAverage="0" bottom="0" percent="0" rank="0" text="" dxfId="284">
      <formula>0.03</formula>
    </cfRule>
    <cfRule type="cellIs" priority="81" operator="lessThan" aboveAverage="0" equalAverage="0" bottom="0" percent="0" rank="0" text="" dxfId="285">
      <formula>-0.03</formula>
    </cfRule>
  </conditionalFormatting>
  <conditionalFormatting sqref="Y51">
    <cfRule type="cellIs" priority="82" operator="greaterThan" aboveAverage="0" equalAverage="0" bottom="0" percent="0" rank="0" text="" dxfId="286">
      <formula>0.03</formula>
    </cfRule>
    <cfRule type="cellIs" priority="83" operator="lessThan" aboveAverage="0" equalAverage="0" bottom="0" percent="0" rank="0" text="" dxfId="287">
      <formula>-0.03</formula>
    </cfRule>
  </conditionalFormatting>
  <conditionalFormatting sqref="W55">
    <cfRule type="cellIs" priority="84" operator="greaterThan" aboveAverage="0" equalAverage="0" bottom="0" percent="0" rank="0" text="" dxfId="288">
      <formula>0.03</formula>
    </cfRule>
    <cfRule type="cellIs" priority="85" operator="lessThan" aboveAverage="0" equalAverage="0" bottom="0" percent="0" rank="0" text="" dxfId="289">
      <formula>-0.03</formula>
    </cfRule>
  </conditionalFormatting>
  <conditionalFormatting sqref="X55">
    <cfRule type="cellIs" priority="86" operator="greaterThan" aboveAverage="0" equalAverage="0" bottom="0" percent="0" rank="0" text="" dxfId="290">
      <formula>0.03</formula>
    </cfRule>
    <cfRule type="cellIs" priority="87" operator="lessThan" aboveAverage="0" equalAverage="0" bottom="0" percent="0" rank="0" text="" dxfId="291">
      <formula>-0.03</formula>
    </cfRule>
  </conditionalFormatting>
  <conditionalFormatting sqref="Y55">
    <cfRule type="cellIs" priority="88" operator="greaterThan" aboveAverage="0" equalAverage="0" bottom="0" percent="0" rank="0" text="" dxfId="292">
      <formula>0.03</formula>
    </cfRule>
    <cfRule type="cellIs" priority="89" operator="lessThan" aboveAverage="0" equalAverage="0" bottom="0" percent="0" rank="0" text="" dxfId="293">
      <formula>-0.03</formula>
    </cfRule>
  </conditionalFormatting>
  <conditionalFormatting sqref="W59">
    <cfRule type="cellIs" priority="90" operator="greaterThan" aboveAverage="0" equalAverage="0" bottom="0" percent="0" rank="0" text="" dxfId="294">
      <formula>0.03</formula>
    </cfRule>
    <cfRule type="cellIs" priority="91" operator="lessThan" aboveAverage="0" equalAverage="0" bottom="0" percent="0" rank="0" text="" dxfId="295">
      <formula>-0.03</formula>
    </cfRule>
  </conditionalFormatting>
  <conditionalFormatting sqref="X59">
    <cfRule type="cellIs" priority="92" operator="greaterThan" aboveAverage="0" equalAverage="0" bottom="0" percent="0" rank="0" text="" dxfId="296">
      <formula>0.03</formula>
    </cfRule>
    <cfRule type="cellIs" priority="93" operator="lessThan" aboveAverage="0" equalAverage="0" bottom="0" percent="0" rank="0" text="" dxfId="297">
      <formula>-0.03</formula>
    </cfRule>
  </conditionalFormatting>
  <conditionalFormatting sqref="Y59">
    <cfRule type="cellIs" priority="94" operator="greaterThan" aboveAverage="0" equalAverage="0" bottom="0" percent="0" rank="0" text="" dxfId="298">
      <formula>0.03</formula>
    </cfRule>
    <cfRule type="cellIs" priority="95" operator="lessThan" aboveAverage="0" equalAverage="0" bottom="0" percent="0" rank="0" text="" dxfId="299">
      <formula>-0.03</formula>
    </cfRule>
  </conditionalFormatting>
  <conditionalFormatting sqref="W63">
    <cfRule type="cellIs" priority="96" operator="greaterThan" aboveAverage="0" equalAverage="0" bottom="0" percent="0" rank="0" text="" dxfId="300">
      <formula>0.03</formula>
    </cfRule>
    <cfRule type="cellIs" priority="97" operator="lessThan" aboveAverage="0" equalAverage="0" bottom="0" percent="0" rank="0" text="" dxfId="301">
      <formula>-0.03</formula>
    </cfRule>
  </conditionalFormatting>
  <conditionalFormatting sqref="X63">
    <cfRule type="cellIs" priority="98" operator="greaterThan" aboveAverage="0" equalAverage="0" bottom="0" percent="0" rank="0" text="" dxfId="302">
      <formula>0.03</formula>
    </cfRule>
    <cfRule type="cellIs" priority="99" operator="lessThan" aboveAverage="0" equalAverage="0" bottom="0" percent="0" rank="0" text="" dxfId="303">
      <formula>-0.03</formula>
    </cfRule>
  </conditionalFormatting>
  <conditionalFormatting sqref="Y63">
    <cfRule type="cellIs" priority="100" operator="greaterThan" aboveAverage="0" equalAverage="0" bottom="0" percent="0" rank="0" text="" dxfId="304">
      <formula>0.03</formula>
    </cfRule>
    <cfRule type="cellIs" priority="101" operator="lessThan" aboveAverage="0" equalAverage="0" bottom="0" percent="0" rank="0" text="" dxfId="305">
      <formula>-0.03</formula>
    </cfRule>
  </conditionalFormatting>
  <conditionalFormatting sqref="W67">
    <cfRule type="cellIs" priority="102" operator="greaterThan" aboveAverage="0" equalAverage="0" bottom="0" percent="0" rank="0" text="" dxfId="306">
      <formula>0.03</formula>
    </cfRule>
    <cfRule type="cellIs" priority="103" operator="lessThan" aboveAverage="0" equalAverage="0" bottom="0" percent="0" rank="0" text="" dxfId="307">
      <formula>-0.03</formula>
    </cfRule>
  </conditionalFormatting>
  <conditionalFormatting sqref="X67">
    <cfRule type="cellIs" priority="104" operator="greaterThan" aboveAverage="0" equalAverage="0" bottom="0" percent="0" rank="0" text="" dxfId="308">
      <formula>0.03</formula>
    </cfRule>
    <cfRule type="cellIs" priority="105" operator="lessThan" aboveAverage="0" equalAverage="0" bottom="0" percent="0" rank="0" text="" dxfId="309">
      <formula>-0.03</formula>
    </cfRule>
  </conditionalFormatting>
  <conditionalFormatting sqref="Y67">
    <cfRule type="cellIs" priority="106" operator="greaterThan" aboveAverage="0" equalAverage="0" bottom="0" percent="0" rank="0" text="" dxfId="310">
      <formula>0.03</formula>
    </cfRule>
    <cfRule type="cellIs" priority="107" operator="lessThan" aboveAverage="0" equalAverage="0" bottom="0" percent="0" rank="0" text="" dxfId="311">
      <formula>-0.03</formula>
    </cfRule>
  </conditionalFormatting>
  <conditionalFormatting sqref="W71">
    <cfRule type="cellIs" priority="108" operator="greaterThan" aboveAverage="0" equalAverage="0" bottom="0" percent="0" rank="0" text="" dxfId="312">
      <formula>0.03</formula>
    </cfRule>
    <cfRule type="cellIs" priority="109" operator="lessThan" aboveAverage="0" equalAverage="0" bottom="0" percent="0" rank="0" text="" dxfId="313">
      <formula>-0.03</formula>
    </cfRule>
  </conditionalFormatting>
  <conditionalFormatting sqref="X71">
    <cfRule type="cellIs" priority="110" operator="greaterThan" aboveAverage="0" equalAverage="0" bottom="0" percent="0" rank="0" text="" dxfId="314">
      <formula>0.03</formula>
    </cfRule>
    <cfRule type="cellIs" priority="111" operator="lessThan" aboveAverage="0" equalAverage="0" bottom="0" percent="0" rank="0" text="" dxfId="315">
      <formula>-0.03</formula>
    </cfRule>
  </conditionalFormatting>
  <conditionalFormatting sqref="Y71">
    <cfRule type="cellIs" priority="112" operator="greaterThan" aboveAverage="0" equalAverage="0" bottom="0" percent="0" rank="0" text="" dxfId="316">
      <formula>0.03</formula>
    </cfRule>
    <cfRule type="cellIs" priority="113" operator="lessThan" aboveAverage="0" equalAverage="0" bottom="0" percent="0" rank="0" text="" dxfId="317">
      <formula>-0.03</formula>
    </cfRule>
  </conditionalFormatting>
  <conditionalFormatting sqref="W75">
    <cfRule type="cellIs" priority="114" operator="greaterThan" aboveAverage="0" equalAverage="0" bottom="0" percent="0" rank="0" text="" dxfId="318">
      <formula>0.03</formula>
    </cfRule>
    <cfRule type="cellIs" priority="115" operator="lessThan" aboveAverage="0" equalAverage="0" bottom="0" percent="0" rank="0" text="" dxfId="319">
      <formula>-0.03</formula>
    </cfRule>
  </conditionalFormatting>
  <conditionalFormatting sqref="X75">
    <cfRule type="cellIs" priority="116" operator="greaterThan" aboveAverage="0" equalAverage="0" bottom="0" percent="0" rank="0" text="" dxfId="320">
      <formula>0.03</formula>
    </cfRule>
    <cfRule type="cellIs" priority="117" operator="lessThan" aboveAverage="0" equalAverage="0" bottom="0" percent="0" rank="0" text="" dxfId="321">
      <formula>-0.03</formula>
    </cfRule>
  </conditionalFormatting>
  <conditionalFormatting sqref="Y75">
    <cfRule type="cellIs" priority="118" operator="greaterThan" aboveAverage="0" equalAverage="0" bottom="0" percent="0" rank="0" text="" dxfId="322">
      <formula>0.03</formula>
    </cfRule>
    <cfRule type="cellIs" priority="119" operator="lessThan" aboveAverage="0" equalAverage="0" bottom="0" percent="0" rank="0" text="" dxfId="323">
      <formula>-0.03</formula>
    </cfRule>
  </conditionalFormatting>
  <conditionalFormatting sqref="W79">
    <cfRule type="cellIs" priority="120" operator="greaterThan" aboveAverage="0" equalAverage="0" bottom="0" percent="0" rank="0" text="" dxfId="324">
      <formula>0.03</formula>
    </cfRule>
    <cfRule type="cellIs" priority="121" operator="lessThan" aboveAverage="0" equalAverage="0" bottom="0" percent="0" rank="0" text="" dxfId="325">
      <formula>-0.03</formula>
    </cfRule>
  </conditionalFormatting>
  <conditionalFormatting sqref="X79">
    <cfRule type="cellIs" priority="122" operator="greaterThan" aboveAverage="0" equalAverage="0" bottom="0" percent="0" rank="0" text="" dxfId="326">
      <formula>0.03</formula>
    </cfRule>
    <cfRule type="cellIs" priority="123" operator="lessThan" aboveAverage="0" equalAverage="0" bottom="0" percent="0" rank="0" text="" dxfId="327">
      <formula>-0.03</formula>
    </cfRule>
  </conditionalFormatting>
  <conditionalFormatting sqref="Y79">
    <cfRule type="cellIs" priority="124" operator="greaterThan" aboveAverage="0" equalAverage="0" bottom="0" percent="0" rank="0" text="" dxfId="328">
      <formula>0.03</formula>
    </cfRule>
    <cfRule type="cellIs" priority="125" operator="lessThan" aboveAverage="0" equalAverage="0" bottom="0" percent="0" rank="0" text="" dxfId="329">
      <formula>-0.03</formula>
    </cfRule>
  </conditionalFormatting>
  <conditionalFormatting sqref="W6:X6">
    <cfRule type="cellIs" priority="126" operator="greaterThan" aboveAverage="0" equalAverage="0" bottom="0" percent="0" rank="0" text="" dxfId="330">
      <formula>0.03</formula>
    </cfRule>
    <cfRule type="cellIs" priority="127" operator="lessThan" aboveAverage="0" equalAverage="0" bottom="0" percent="0" rank="0" text="" dxfId="331">
      <formula>-0.03</formula>
    </cfRule>
  </conditionalFormatting>
  <conditionalFormatting sqref="W10:X10">
    <cfRule type="cellIs" priority="128" operator="greaterThan" aboveAverage="0" equalAverage="0" bottom="0" percent="0" rank="0" text="" dxfId="332">
      <formula>0.03</formula>
    </cfRule>
    <cfRule type="cellIs" priority="129" operator="lessThan" aboveAverage="0" equalAverage="0" bottom="0" percent="0" rank="0" text="" dxfId="333">
      <formula>-0.03</formula>
    </cfRule>
  </conditionalFormatting>
  <conditionalFormatting sqref="W14:X14">
    <cfRule type="cellIs" priority="130" operator="greaterThan" aboveAverage="0" equalAverage="0" bottom="0" percent="0" rank="0" text="" dxfId="334">
      <formula>0.03</formula>
    </cfRule>
    <cfRule type="cellIs" priority="131" operator="lessThan" aboveAverage="0" equalAverage="0" bottom="0" percent="0" rank="0" text="" dxfId="335">
      <formula>-0.03</formula>
    </cfRule>
  </conditionalFormatting>
  <conditionalFormatting sqref="W18:X18">
    <cfRule type="cellIs" priority="132" operator="greaterThan" aboveAverage="0" equalAverage="0" bottom="0" percent="0" rank="0" text="" dxfId="336">
      <formula>0.03</formula>
    </cfRule>
    <cfRule type="cellIs" priority="133" operator="lessThan" aboveAverage="0" equalAverage="0" bottom="0" percent="0" rank="0" text="" dxfId="337">
      <formula>-0.03</formula>
    </cfRule>
  </conditionalFormatting>
  <conditionalFormatting sqref="W22:X22">
    <cfRule type="cellIs" priority="134" operator="greaterThan" aboveAverage="0" equalAverage="0" bottom="0" percent="0" rank="0" text="" dxfId="338">
      <formula>0.03</formula>
    </cfRule>
    <cfRule type="cellIs" priority="135" operator="lessThan" aboveAverage="0" equalAverage="0" bottom="0" percent="0" rank="0" text="" dxfId="339">
      <formula>-0.03</formula>
    </cfRule>
  </conditionalFormatting>
  <conditionalFormatting sqref="W26:X26">
    <cfRule type="cellIs" priority="136" operator="greaterThan" aboveAverage="0" equalAverage="0" bottom="0" percent="0" rank="0" text="" dxfId="340">
      <formula>0.03</formula>
    </cfRule>
    <cfRule type="cellIs" priority="137" operator="lessThan" aboveAverage="0" equalAverage="0" bottom="0" percent="0" rank="0" text="" dxfId="341">
      <formula>-0.03</formula>
    </cfRule>
  </conditionalFormatting>
  <conditionalFormatting sqref="W30:X30">
    <cfRule type="cellIs" priority="138" operator="greaterThan" aboveAverage="0" equalAverage="0" bottom="0" percent="0" rank="0" text="" dxfId="342">
      <formula>0.03</formula>
    </cfRule>
    <cfRule type="cellIs" priority="139" operator="lessThan" aboveAverage="0" equalAverage="0" bottom="0" percent="0" rank="0" text="" dxfId="343">
      <formula>-0.03</formula>
    </cfRule>
  </conditionalFormatting>
  <conditionalFormatting sqref="W34:X34">
    <cfRule type="cellIs" priority="140" operator="greaterThan" aboveAverage="0" equalAverage="0" bottom="0" percent="0" rank="0" text="" dxfId="344">
      <formula>0.03</formula>
    </cfRule>
    <cfRule type="cellIs" priority="141" operator="lessThan" aboveAverage="0" equalAverage="0" bottom="0" percent="0" rank="0" text="" dxfId="345">
      <formula>-0.03</formula>
    </cfRule>
  </conditionalFormatting>
  <conditionalFormatting sqref="W38:X38">
    <cfRule type="cellIs" priority="142" operator="greaterThan" aboveAverage="0" equalAverage="0" bottom="0" percent="0" rank="0" text="" dxfId="346">
      <formula>0.03</formula>
    </cfRule>
    <cfRule type="cellIs" priority="143" operator="lessThan" aboveAverage="0" equalAverage="0" bottom="0" percent="0" rank="0" text="" dxfId="347">
      <formula>-0.03</formula>
    </cfRule>
  </conditionalFormatting>
  <conditionalFormatting sqref="W42:X42">
    <cfRule type="cellIs" priority="144" operator="greaterThan" aboveAverage="0" equalAverage="0" bottom="0" percent="0" rank="0" text="" dxfId="348">
      <formula>0.03</formula>
    </cfRule>
    <cfRule type="cellIs" priority="145" operator="lessThan" aboveAverage="0" equalAverage="0" bottom="0" percent="0" rank="0" text="" dxfId="349">
      <formula>-0.03</formula>
    </cfRule>
  </conditionalFormatting>
  <conditionalFormatting sqref="W46:X46">
    <cfRule type="cellIs" priority="146" operator="greaterThan" aboveAverage="0" equalAverage="0" bottom="0" percent="0" rank="0" text="" dxfId="350">
      <formula>0.03</formula>
    </cfRule>
    <cfRule type="cellIs" priority="147" operator="lessThan" aboveAverage="0" equalAverage="0" bottom="0" percent="0" rank="0" text="" dxfId="351">
      <formula>-0.03</formula>
    </cfRule>
  </conditionalFormatting>
  <conditionalFormatting sqref="W50:X50">
    <cfRule type="cellIs" priority="148" operator="greaterThan" aboveAverage="0" equalAverage="0" bottom="0" percent="0" rank="0" text="" dxfId="352">
      <formula>0.03</formula>
    </cfRule>
    <cfRule type="cellIs" priority="149" operator="lessThan" aboveAverage="0" equalAverage="0" bottom="0" percent="0" rank="0" text="" dxfId="353">
      <formula>-0.03</formula>
    </cfRule>
  </conditionalFormatting>
  <conditionalFormatting sqref="W54:X54">
    <cfRule type="cellIs" priority="150" operator="greaterThan" aboveAverage="0" equalAverage="0" bottom="0" percent="0" rank="0" text="" dxfId="354">
      <formula>0.03</formula>
    </cfRule>
    <cfRule type="cellIs" priority="151" operator="lessThan" aboveAverage="0" equalAverage="0" bottom="0" percent="0" rank="0" text="" dxfId="355">
      <formula>-0.03</formula>
    </cfRule>
  </conditionalFormatting>
  <conditionalFormatting sqref="W58:X58">
    <cfRule type="cellIs" priority="152" operator="greaterThan" aboveAverage="0" equalAverage="0" bottom="0" percent="0" rank="0" text="" dxfId="356">
      <formula>0.03</formula>
    </cfRule>
    <cfRule type="cellIs" priority="153" operator="lessThan" aboveAverage="0" equalAverage="0" bottom="0" percent="0" rank="0" text="" dxfId="357">
      <formula>-0.03</formula>
    </cfRule>
  </conditionalFormatting>
  <conditionalFormatting sqref="W62:X62">
    <cfRule type="cellIs" priority="154" operator="greaterThan" aboveAverage="0" equalAverage="0" bottom="0" percent="0" rank="0" text="" dxfId="358">
      <formula>0.03</formula>
    </cfRule>
    <cfRule type="cellIs" priority="155" operator="lessThan" aboveAverage="0" equalAverage="0" bottom="0" percent="0" rank="0" text="" dxfId="359">
      <formula>-0.03</formula>
    </cfRule>
  </conditionalFormatting>
  <conditionalFormatting sqref="W66:X66">
    <cfRule type="cellIs" priority="156" operator="greaterThan" aboveAverage="0" equalAverage="0" bottom="0" percent="0" rank="0" text="" dxfId="360">
      <formula>0.03</formula>
    </cfRule>
    <cfRule type="cellIs" priority="157" operator="lessThan" aboveAverage="0" equalAverage="0" bottom="0" percent="0" rank="0" text="" dxfId="361">
      <formula>-0.03</formula>
    </cfRule>
  </conditionalFormatting>
  <conditionalFormatting sqref="W70:X70">
    <cfRule type="cellIs" priority="158" operator="greaterThan" aboveAverage="0" equalAverage="0" bottom="0" percent="0" rank="0" text="" dxfId="362">
      <formula>0.03</formula>
    </cfRule>
    <cfRule type="cellIs" priority="159" operator="lessThan" aboveAverage="0" equalAverage="0" bottom="0" percent="0" rank="0" text="" dxfId="363">
      <formula>-0.03</formula>
    </cfRule>
  </conditionalFormatting>
  <conditionalFormatting sqref="W74:X74">
    <cfRule type="cellIs" priority="160" operator="greaterThan" aboveAverage="0" equalAverage="0" bottom="0" percent="0" rank="0" text="" dxfId="364">
      <formula>0.03</formula>
    </cfRule>
    <cfRule type="cellIs" priority="161" operator="lessThan" aboveAverage="0" equalAverage="0" bottom="0" percent="0" rank="0" text="" dxfId="365">
      <formula>-0.03</formula>
    </cfRule>
  </conditionalFormatting>
  <conditionalFormatting sqref="T83:V98">
    <cfRule type="cellIs" priority="162" operator="greaterThan" aboveAverage="0" equalAverage="0" bottom="0" percent="0" rank="0" text="" dxfId="366">
      <formula>0.03</formula>
    </cfRule>
    <cfRule type="cellIs" priority="163" operator="lessThan" aboveAverage="0" equalAverage="0" bottom="0" percent="0" rank="0" text="" dxfId="367">
      <formula>-0.03</formula>
    </cfRule>
  </conditionalFormatting>
  <conditionalFormatting sqref="W83">
    <cfRule type="cellIs" priority="164" operator="greaterThan" aboveAverage="0" equalAverage="0" bottom="0" percent="0" rank="0" text="" dxfId="368">
      <formula>0.03</formula>
    </cfRule>
    <cfRule type="cellIs" priority="165" operator="lessThan" aboveAverage="0" equalAverage="0" bottom="0" percent="0" rank="0" text="" dxfId="369">
      <formula>-0.03</formula>
    </cfRule>
  </conditionalFormatting>
  <conditionalFormatting sqref="X83">
    <cfRule type="cellIs" priority="166" operator="greaterThan" aboveAverage="0" equalAverage="0" bottom="0" percent="0" rank="0" text="" dxfId="370">
      <formula>0.03</formula>
    </cfRule>
    <cfRule type="cellIs" priority="167" operator="lessThan" aboveAverage="0" equalAverage="0" bottom="0" percent="0" rank="0" text="" dxfId="371">
      <formula>-0.03</formula>
    </cfRule>
  </conditionalFormatting>
  <conditionalFormatting sqref="Y83">
    <cfRule type="cellIs" priority="168" operator="greaterThan" aboveAverage="0" equalAverage="0" bottom="0" percent="0" rank="0" text="" dxfId="372">
      <formula>0.03</formula>
    </cfRule>
    <cfRule type="cellIs" priority="169" operator="lessThan" aboveAverage="0" equalAverage="0" bottom="0" percent="0" rank="0" text="" dxfId="373">
      <formula>-0.03</formula>
    </cfRule>
  </conditionalFormatting>
  <conditionalFormatting sqref="W87">
    <cfRule type="cellIs" priority="170" operator="greaterThan" aboveAverage="0" equalAverage="0" bottom="0" percent="0" rank="0" text="" dxfId="374">
      <formula>0.03</formula>
    </cfRule>
    <cfRule type="cellIs" priority="171" operator="lessThan" aboveAverage="0" equalAverage="0" bottom="0" percent="0" rank="0" text="" dxfId="375">
      <formula>-0.03</formula>
    </cfRule>
  </conditionalFormatting>
  <conditionalFormatting sqref="X87">
    <cfRule type="cellIs" priority="172" operator="greaterThan" aboveAverage="0" equalAverage="0" bottom="0" percent="0" rank="0" text="" dxfId="376">
      <formula>0.03</formula>
    </cfRule>
    <cfRule type="cellIs" priority="173" operator="lessThan" aboveAverage="0" equalAverage="0" bottom="0" percent="0" rank="0" text="" dxfId="377">
      <formula>-0.03</formula>
    </cfRule>
  </conditionalFormatting>
  <conditionalFormatting sqref="Y87">
    <cfRule type="cellIs" priority="174" operator="greaterThan" aboveAverage="0" equalAverage="0" bottom="0" percent="0" rank="0" text="" dxfId="378">
      <formula>0.03</formula>
    </cfRule>
    <cfRule type="cellIs" priority="175" operator="lessThan" aboveAverage="0" equalAverage="0" bottom="0" percent="0" rank="0" text="" dxfId="379">
      <formula>-0.03</formula>
    </cfRule>
  </conditionalFormatting>
  <conditionalFormatting sqref="W91">
    <cfRule type="cellIs" priority="176" operator="greaterThan" aboveAverage="0" equalAverage="0" bottom="0" percent="0" rank="0" text="" dxfId="380">
      <formula>0.03</formula>
    </cfRule>
    <cfRule type="cellIs" priority="177" operator="lessThan" aboveAverage="0" equalAverage="0" bottom="0" percent="0" rank="0" text="" dxfId="381">
      <formula>-0.03</formula>
    </cfRule>
  </conditionalFormatting>
  <conditionalFormatting sqref="X91">
    <cfRule type="cellIs" priority="178" operator="greaterThan" aboveAverage="0" equalAverage="0" bottom="0" percent="0" rank="0" text="" dxfId="382">
      <formula>0.03</formula>
    </cfRule>
    <cfRule type="cellIs" priority="179" operator="lessThan" aboveAverage="0" equalAverage="0" bottom="0" percent="0" rank="0" text="" dxfId="383">
      <formula>-0.03</formula>
    </cfRule>
  </conditionalFormatting>
  <conditionalFormatting sqref="Y91">
    <cfRule type="cellIs" priority="180" operator="greaterThan" aboveAverage="0" equalAverage="0" bottom="0" percent="0" rank="0" text="" dxfId="384">
      <formula>0.03</formula>
    </cfRule>
    <cfRule type="cellIs" priority="181" operator="lessThan" aboveAverage="0" equalAverage="0" bottom="0" percent="0" rank="0" text="" dxfId="385">
      <formula>-0.03</formula>
    </cfRule>
  </conditionalFormatting>
  <conditionalFormatting sqref="W95">
    <cfRule type="cellIs" priority="182" operator="greaterThan" aboveAverage="0" equalAverage="0" bottom="0" percent="0" rank="0" text="" dxfId="386">
      <formula>0.03</formula>
    </cfRule>
    <cfRule type="cellIs" priority="183" operator="lessThan" aboveAverage="0" equalAverage="0" bottom="0" percent="0" rank="0" text="" dxfId="387">
      <formula>-0.03</formula>
    </cfRule>
  </conditionalFormatting>
  <conditionalFormatting sqref="X95">
    <cfRule type="cellIs" priority="184" operator="greaterThan" aboveAverage="0" equalAverage="0" bottom="0" percent="0" rank="0" text="" dxfId="388">
      <formula>0.03</formula>
    </cfRule>
    <cfRule type="cellIs" priority="185" operator="lessThan" aboveAverage="0" equalAverage="0" bottom="0" percent="0" rank="0" text="" dxfId="389">
      <formula>-0.03</formula>
    </cfRule>
  </conditionalFormatting>
  <conditionalFormatting sqref="Y95">
    <cfRule type="cellIs" priority="186" operator="greaterThan" aboveAverage="0" equalAverage="0" bottom="0" percent="0" rank="0" text="" dxfId="390">
      <formula>0.03</formula>
    </cfRule>
    <cfRule type="cellIs" priority="187" operator="lessThan" aboveAverage="0" equalAverage="0" bottom="0" percent="0" rank="0" text="" dxfId="391">
      <formula>-0.03</formula>
    </cfRule>
  </conditionalFormatting>
  <conditionalFormatting sqref="W86:X86">
    <cfRule type="cellIs" priority="188" operator="greaterThan" aboveAverage="0" equalAverage="0" bottom="0" percent="0" rank="0" text="" dxfId="392">
      <formula>0.03</formula>
    </cfRule>
    <cfRule type="cellIs" priority="189" operator="lessThan" aboveAverage="0" equalAverage="0" bottom="0" percent="0" rank="0" text="" dxfId="393">
      <formula>-0.03</formula>
    </cfRule>
  </conditionalFormatting>
  <conditionalFormatting sqref="W90:X90">
    <cfRule type="cellIs" priority="190" operator="greaterThan" aboveAverage="0" equalAverage="0" bottom="0" percent="0" rank="0" text="" dxfId="394">
      <formula>0.03</formula>
    </cfRule>
    <cfRule type="cellIs" priority="191" operator="lessThan" aboveAverage="0" equalAverage="0" bottom="0" percent="0" rank="0" text="" dxfId="395">
      <formula>-0.03</formula>
    </cfRule>
  </conditionalFormatting>
  <conditionalFormatting sqref="W94:X94">
    <cfRule type="cellIs" priority="192" operator="greaterThan" aboveAverage="0" equalAverage="0" bottom="0" percent="0" rank="0" text="" dxfId="396">
      <formula>0.03</formula>
    </cfRule>
    <cfRule type="cellIs" priority="193" operator="lessThan" aboveAverage="0" equalAverage="0" bottom="0" percent="0" rank="0" text="" dxfId="397">
      <formula>-0.03</formula>
    </cfRule>
  </conditionalFormatting>
  <conditionalFormatting sqref="W98:X98">
    <cfRule type="cellIs" priority="194" operator="greaterThan" aboveAverage="0" equalAverage="0" bottom="0" percent="0" rank="0" text="" dxfId="398">
      <formula>0.03</formula>
    </cfRule>
    <cfRule type="cellIs" priority="195" operator="lessThan" aboveAverage="0" equalAverage="0" bottom="0" percent="0" rank="0" text="" dxfId="399">
      <formula>-0.03</formula>
    </cfRule>
  </conditionalFormatting>
  <conditionalFormatting sqref="T99:V104">
    <cfRule type="cellIs" priority="196" operator="greaterThan" aboveAverage="0" equalAverage="0" bottom="0" percent="0" rank="0" text="" dxfId="400">
      <formula>0.03</formula>
    </cfRule>
    <cfRule type="cellIs" priority="197" operator="lessThan" aboveAverage="0" equalAverage="0" bottom="0" percent="0" rank="0" text="" dxfId="401">
      <formula>-0.03</formula>
    </cfRule>
  </conditionalFormatting>
  <conditionalFormatting sqref="W99:Y103">
    <cfRule type="cellIs" priority="198" operator="greaterThan" aboveAverage="0" equalAverage="0" bottom="0" percent="0" rank="0" text="" dxfId="402">
      <formula>0.03</formula>
    </cfRule>
    <cfRule type="cellIs" priority="199" operator="lessThan" aboveAverage="0" equalAverage="0" bottom="0" percent="0" rank="0" text="" dxfId="403">
      <formula>-0.03</formula>
    </cfRule>
  </conditionalFormatting>
  <conditionalFormatting sqref="W104">
    <cfRule type="cellIs" priority="200" operator="greaterThan" aboveAverage="0" equalAverage="0" bottom="0" percent="0" rank="0" text="" dxfId="404">
      <formula>0.03</formula>
    </cfRule>
    <cfRule type="cellIs" priority="201" operator="lessThan" aboveAverage="0" equalAverage="0" bottom="0" percent="0" rank="0" text="" dxfId="405">
      <formula>-0.03</formula>
    </cfRule>
  </conditionalFormatting>
  <conditionalFormatting sqref="X104">
    <cfRule type="cellIs" priority="202" operator="greaterThan" aboveAverage="0" equalAverage="0" bottom="0" percent="0" rank="0" text="" dxfId="406">
      <formula>0.03</formula>
    </cfRule>
    <cfRule type="cellIs" priority="203" operator="lessThan" aboveAverage="0" equalAverage="0" bottom="0" percent="0" rank="0" text="" dxfId="407">
      <formula>-0.03</formula>
    </cfRule>
  </conditionalFormatting>
  <conditionalFormatting sqref="Y104">
    <cfRule type="cellIs" priority="204" operator="greaterThan" aboveAverage="0" equalAverage="0" bottom="0" percent="0" rank="0" text="" dxfId="408">
      <formula>0.03</formula>
    </cfRule>
    <cfRule type="cellIs" priority="205" operator="lessThan" aboveAverage="0" equalAverage="0" bottom="0" percent="0" rank="0" text="" dxfId="4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R95" activeCellId="0" sqref="R95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5</v>
      </c>
      <c r="E1" s="39"/>
      <c r="F1" s="39"/>
      <c r="G1" s="39"/>
      <c r="H1" s="39"/>
      <c r="I1" s="39"/>
      <c r="J1" s="39"/>
      <c r="L1" s="39" t="s">
        <v>66</v>
      </c>
      <c r="M1" s="39"/>
      <c r="N1" s="39"/>
      <c r="O1" s="39"/>
      <c r="P1" s="39"/>
      <c r="Q1" s="39"/>
      <c r="R1" s="39"/>
      <c r="S1" s="40"/>
      <c r="T1" s="39" t="s">
        <v>67</v>
      </c>
      <c r="U1" s="39"/>
      <c r="V1" s="39"/>
      <c r="W1" s="39" t="s">
        <v>6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9</v>
      </c>
      <c r="D2" s="33" t="s">
        <v>27</v>
      </c>
      <c r="E2" s="34" t="s">
        <v>28</v>
      </c>
      <c r="F2" s="34" t="s">
        <v>29</v>
      </c>
      <c r="G2" s="34" t="s">
        <v>30</v>
      </c>
      <c r="H2" s="34" t="s">
        <v>70</v>
      </c>
      <c r="I2" s="34" t="s">
        <v>71</v>
      </c>
      <c r="J2" s="44" t="s">
        <v>72</v>
      </c>
      <c r="K2" s="40"/>
      <c r="L2" s="33" t="s">
        <v>27</v>
      </c>
      <c r="M2" s="34" t="s">
        <v>28</v>
      </c>
      <c r="N2" s="34" t="s">
        <v>29</v>
      </c>
      <c r="O2" s="34" t="s">
        <v>30</v>
      </c>
      <c r="P2" s="34" t="s">
        <v>70</v>
      </c>
      <c r="Q2" s="34" t="s">
        <v>71</v>
      </c>
      <c r="R2" s="44" t="s">
        <v>72</v>
      </c>
      <c r="S2" s="22"/>
      <c r="T2" s="33" t="s">
        <v>3</v>
      </c>
      <c r="U2" s="34" t="s">
        <v>4</v>
      </c>
      <c r="V2" s="44" t="s">
        <v>5</v>
      </c>
      <c r="W2" s="28" t="s">
        <v>3</v>
      </c>
      <c r="X2" s="29" t="s">
        <v>4</v>
      </c>
      <c r="Y2" s="30" t="s">
        <v>5</v>
      </c>
    </row>
    <row r="3" customFormat="false" ht="12" hidden="false" customHeight="false" outlineLevel="0" collapsed="false">
      <c r="A3" s="7" t="s">
        <v>8</v>
      </c>
      <c r="B3" s="7" t="s">
        <v>61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3520.96</v>
      </c>
      <c r="I3" s="46" t="n">
        <v>80.52</v>
      </c>
      <c r="J3" s="47" t="n">
        <f aca="false">H3/3600</f>
        <v>6.5336</v>
      </c>
      <c r="L3" s="48" t="n">
        <v>13266.6224</v>
      </c>
      <c r="M3" s="49" t="n">
        <v>41.7679</v>
      </c>
      <c r="N3" s="49" t="n">
        <v>41.5858</v>
      </c>
      <c r="O3" s="49" t="n">
        <v>44.1968</v>
      </c>
      <c r="P3" s="49" t="n">
        <v>23633.91</v>
      </c>
      <c r="Q3" s="49" t="n">
        <v>74.08</v>
      </c>
      <c r="R3" s="50" t="n">
        <f aca="false">P3/3600</f>
        <v>6.564975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20876.13</v>
      </c>
      <c r="I4" s="53" t="n">
        <v>76.42</v>
      </c>
      <c r="J4" s="54" t="n">
        <f aca="false">H4/3600</f>
        <v>5.798925</v>
      </c>
      <c r="L4" s="55" t="n">
        <v>5337.3744</v>
      </c>
      <c r="M4" s="56" t="n">
        <v>39.2813</v>
      </c>
      <c r="N4" s="56" t="n">
        <v>39.9285</v>
      </c>
      <c r="O4" s="56" t="n">
        <v>42.3307</v>
      </c>
      <c r="P4" s="56" t="n">
        <v>20821.28</v>
      </c>
      <c r="Q4" s="56" t="n">
        <v>65.76</v>
      </c>
      <c r="R4" s="57" t="n">
        <f aca="false">P4/3600</f>
        <v>5.78368888888889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9457.81</v>
      </c>
      <c r="I5" s="53" t="n">
        <v>57.16</v>
      </c>
      <c r="J5" s="54" t="n">
        <f aca="false">H5/3600</f>
        <v>5.40494722222222</v>
      </c>
      <c r="L5" s="55" t="n">
        <v>2553.128</v>
      </c>
      <c r="M5" s="56" t="n">
        <v>36.7459</v>
      </c>
      <c r="N5" s="56" t="n">
        <v>38.6813</v>
      </c>
      <c r="O5" s="56" t="n">
        <v>40.8396</v>
      </c>
      <c r="P5" s="56" t="n">
        <v>19308.64</v>
      </c>
      <c r="Q5" s="56" t="n">
        <v>58.67</v>
      </c>
      <c r="R5" s="57" t="n">
        <f aca="false">P5/3600</f>
        <v>5.36351111111111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8429.23</v>
      </c>
      <c r="I6" s="61" t="n">
        <v>57.44</v>
      </c>
      <c r="J6" s="62" t="n">
        <f aca="false">H6/3600</f>
        <v>5.11923055555556</v>
      </c>
      <c r="L6" s="63" t="n">
        <v>1325.7232</v>
      </c>
      <c r="M6" s="64" t="n">
        <v>34.103</v>
      </c>
      <c r="N6" s="64" t="n">
        <v>37.7016</v>
      </c>
      <c r="O6" s="64" t="n">
        <v>39.7764</v>
      </c>
      <c r="P6" s="64" t="n">
        <v>18397.35</v>
      </c>
      <c r="Q6" s="64" t="n">
        <v>54.94</v>
      </c>
      <c r="R6" s="65" t="n">
        <f aca="false">P6/3600</f>
        <v>5.110375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32270.67</v>
      </c>
      <c r="I7" s="46" t="n">
        <v>107.43</v>
      </c>
      <c r="J7" s="47" t="n">
        <f aca="false">H7/3600</f>
        <v>8.964075</v>
      </c>
      <c r="L7" s="48" t="n">
        <v>33409.1456</v>
      </c>
      <c r="M7" s="49" t="n">
        <v>40.4266</v>
      </c>
      <c r="N7" s="49" t="n">
        <v>45.0348</v>
      </c>
      <c r="O7" s="49" t="n">
        <v>44.6839</v>
      </c>
      <c r="P7" s="49" t="n">
        <v>32260.06</v>
      </c>
      <c r="Q7" s="49" t="n">
        <v>113.13</v>
      </c>
      <c r="R7" s="50" t="n">
        <f aca="false">P7/3600</f>
        <v>8.96112777777778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8222.32</v>
      </c>
      <c r="I8" s="53" t="n">
        <v>93.27</v>
      </c>
      <c r="J8" s="54" t="n">
        <f aca="false">H8/3600</f>
        <v>7.83953333333333</v>
      </c>
      <c r="L8" s="55" t="n">
        <v>15927.992</v>
      </c>
      <c r="M8" s="56" t="n">
        <v>37.4401</v>
      </c>
      <c r="N8" s="56" t="n">
        <v>43.1946</v>
      </c>
      <c r="O8" s="56" t="n">
        <v>43.3434</v>
      </c>
      <c r="P8" s="56" t="n">
        <v>28251.18</v>
      </c>
      <c r="Q8" s="56" t="n">
        <v>92.46</v>
      </c>
      <c r="R8" s="57" t="n">
        <f aca="false">P8/3600</f>
        <v>7.84755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9035.46</v>
      </c>
      <c r="I9" s="53" t="n">
        <v>82.3</v>
      </c>
      <c r="J9" s="54" t="n">
        <f aca="false">H9/3600</f>
        <v>8.06540555555556</v>
      </c>
      <c r="L9" s="55" t="n">
        <v>8341.9312</v>
      </c>
      <c r="M9" s="56" t="n">
        <v>34.4943</v>
      </c>
      <c r="N9" s="56" t="n">
        <v>41.6191</v>
      </c>
      <c r="O9" s="56" t="n">
        <v>42.07</v>
      </c>
      <c r="P9" s="56" t="n">
        <v>25622.61</v>
      </c>
      <c r="Q9" s="56" t="n">
        <v>82.82</v>
      </c>
      <c r="R9" s="57" t="n">
        <f aca="false">P9/3600</f>
        <v>7.11739166666667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3897.52</v>
      </c>
      <c r="I10" s="61" t="n">
        <v>80.23</v>
      </c>
      <c r="J10" s="62" t="n">
        <f aca="false">H10/3600</f>
        <v>6.6382</v>
      </c>
      <c r="L10" s="63" t="n">
        <v>4667.1936</v>
      </c>
      <c r="M10" s="64" t="n">
        <v>31.7349</v>
      </c>
      <c r="N10" s="64" t="n">
        <v>40.386</v>
      </c>
      <c r="O10" s="64" t="n">
        <v>41.0409</v>
      </c>
      <c r="P10" s="64" t="n">
        <v>23853.65</v>
      </c>
      <c r="Q10" s="64" t="n">
        <v>79.02</v>
      </c>
      <c r="R10" s="65" t="n">
        <f aca="false">P10/3600</f>
        <v>6.62601388888889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100020.66</v>
      </c>
      <c r="I11" s="46" t="n">
        <v>217.4</v>
      </c>
      <c r="J11" s="47" t="n">
        <f aca="false">H11/3600</f>
        <v>27.7835166666667</v>
      </c>
      <c r="L11" s="45" t="n">
        <v>219084.0896</v>
      </c>
      <c r="M11" s="46" t="n">
        <v>39.5936</v>
      </c>
      <c r="N11" s="46" t="n">
        <v>39.6411</v>
      </c>
      <c r="O11" s="46" t="n">
        <v>38.058</v>
      </c>
      <c r="P11" s="49" t="n">
        <v>67088.26</v>
      </c>
      <c r="Q11" s="49" t="n">
        <v>240.09</v>
      </c>
      <c r="R11" s="50" t="n">
        <f aca="false">P11/3600</f>
        <v>18.6356277777778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84819.25</v>
      </c>
      <c r="I12" s="53" t="n">
        <v>222.09</v>
      </c>
      <c r="J12" s="54" t="n">
        <f aca="false">H12/3600</f>
        <v>23.5609027777778</v>
      </c>
      <c r="L12" s="52" t="n">
        <v>94632.7184</v>
      </c>
      <c r="M12" s="53" t="n">
        <v>33.7237</v>
      </c>
      <c r="N12" s="53" t="n">
        <v>38.2645</v>
      </c>
      <c r="O12" s="53" t="n">
        <v>36.6722</v>
      </c>
      <c r="P12" s="56" t="n">
        <v>56728.36</v>
      </c>
      <c r="Q12" s="56" t="n">
        <v>192.01</v>
      </c>
      <c r="R12" s="57" t="n">
        <f aca="false">P12/3600</f>
        <v>15.7578777777778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5882.5</v>
      </c>
      <c r="I13" s="53" t="n">
        <v>198.76</v>
      </c>
      <c r="J13" s="54" t="n">
        <f aca="false">H13/3600</f>
        <v>15.5229166666667</v>
      </c>
      <c r="L13" s="52" t="n">
        <v>28550.4144</v>
      </c>
      <c r="M13" s="53" t="n">
        <v>29.6974</v>
      </c>
      <c r="N13" s="53" t="n">
        <v>37.3154</v>
      </c>
      <c r="O13" s="53" t="n">
        <v>35.6519</v>
      </c>
      <c r="P13" s="56" t="n">
        <v>42468.55</v>
      </c>
      <c r="Q13" s="56" t="n">
        <v>154.9</v>
      </c>
      <c r="R13" s="57" t="n">
        <f aca="false">P13/3600</f>
        <v>11.7968194444444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51804.48</v>
      </c>
      <c r="I14" s="61" t="n">
        <v>153.55</v>
      </c>
      <c r="J14" s="62" t="n">
        <f aca="false">H14/3600</f>
        <v>14.3901333333333</v>
      </c>
      <c r="L14" s="60" t="n">
        <v>7130.1936</v>
      </c>
      <c r="M14" s="61" t="n">
        <v>28.0811</v>
      </c>
      <c r="N14" s="61" t="n">
        <v>36.5604</v>
      </c>
      <c r="O14" s="61" t="n">
        <v>34.8259</v>
      </c>
      <c r="P14" s="64" t="n">
        <v>34480.07</v>
      </c>
      <c r="Q14" s="64" t="n">
        <v>148.98</v>
      </c>
      <c r="R14" s="65" t="n">
        <f aca="false">P14/3600</f>
        <v>9.57779722222222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8" t="n">
        <v>23392.2864</v>
      </c>
      <c r="E15" s="49" t="n">
        <v>41.6688</v>
      </c>
      <c r="F15" s="49" t="n">
        <v>46.9181</v>
      </c>
      <c r="G15" s="49" t="n">
        <v>46.5329</v>
      </c>
      <c r="H15" s="46" t="n">
        <v>56693.75</v>
      </c>
      <c r="I15" s="46" t="n">
        <v>142.15</v>
      </c>
      <c r="J15" s="47" t="n">
        <f aca="false">H15/3600</f>
        <v>15.7482638888889</v>
      </c>
      <c r="L15" s="48" t="n">
        <v>23899.2336</v>
      </c>
      <c r="M15" s="49" t="n">
        <v>41.4962</v>
      </c>
      <c r="N15" s="49" t="n">
        <v>46.3623</v>
      </c>
      <c r="O15" s="49" t="n">
        <v>45.9842</v>
      </c>
      <c r="P15" s="49" t="n">
        <v>44089.26</v>
      </c>
      <c r="Q15" s="49" t="n">
        <v>169.21</v>
      </c>
      <c r="R15" s="50" t="n">
        <f aca="false">P15/3600</f>
        <v>12.2470166666667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6003.4096</v>
      </c>
      <c r="E16" s="56" t="n">
        <v>40.2449</v>
      </c>
      <c r="F16" s="56" t="n">
        <v>46.1113</v>
      </c>
      <c r="G16" s="56" t="n">
        <v>45.9166</v>
      </c>
      <c r="H16" s="53" t="n">
        <v>47487.57</v>
      </c>
      <c r="I16" s="53" t="n">
        <v>145.92</v>
      </c>
      <c r="J16" s="54" t="n">
        <f aca="false">H16/3600</f>
        <v>13.1909916666667</v>
      </c>
      <c r="L16" s="55" t="n">
        <v>6094.2736</v>
      </c>
      <c r="M16" s="56" t="n">
        <v>40.0975</v>
      </c>
      <c r="N16" s="56" t="n">
        <v>45.6633</v>
      </c>
      <c r="O16" s="56" t="n">
        <v>45.4414</v>
      </c>
      <c r="P16" s="56" t="n">
        <v>36796.14</v>
      </c>
      <c r="Q16" s="56" t="n">
        <v>140.65</v>
      </c>
      <c r="R16" s="57" t="n">
        <f aca="false">P16/3600</f>
        <v>10.22115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497.7616</v>
      </c>
      <c r="E17" s="56" t="n">
        <v>38.9445</v>
      </c>
      <c r="F17" s="56" t="n">
        <v>45.465</v>
      </c>
      <c r="G17" s="56" t="n">
        <v>45.4052</v>
      </c>
      <c r="H17" s="53" t="n">
        <v>43561.94</v>
      </c>
      <c r="I17" s="53" t="n">
        <v>130.44</v>
      </c>
      <c r="J17" s="54" t="n">
        <f aca="false">H17/3600</f>
        <v>12.1005388888889</v>
      </c>
      <c r="L17" s="55" t="n">
        <v>2516.2896</v>
      </c>
      <c r="M17" s="56" t="n">
        <v>38.8264</v>
      </c>
      <c r="N17" s="56" t="n">
        <v>45.0538</v>
      </c>
      <c r="O17" s="56" t="n">
        <v>44.9668</v>
      </c>
      <c r="P17" s="56" t="n">
        <v>33463.71</v>
      </c>
      <c r="Q17" s="56" t="n">
        <v>114.5</v>
      </c>
      <c r="R17" s="57" t="n">
        <f aca="false">P17/3600</f>
        <v>9.295475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1192.4352</v>
      </c>
      <c r="E18" s="64" t="n">
        <v>37.2187</v>
      </c>
      <c r="F18" s="64" t="n">
        <v>44.9898</v>
      </c>
      <c r="G18" s="64" t="n">
        <v>45.0856</v>
      </c>
      <c r="H18" s="61" t="n">
        <v>46623.12</v>
      </c>
      <c r="I18" s="61" t="n">
        <v>107.66</v>
      </c>
      <c r="J18" s="62" t="n">
        <f aca="false">H18/3600</f>
        <v>12.9508666666667</v>
      </c>
      <c r="L18" s="63" t="n">
        <v>1204.8048</v>
      </c>
      <c r="M18" s="64" t="n">
        <v>37.1295</v>
      </c>
      <c r="N18" s="64" t="n">
        <v>44.6032</v>
      </c>
      <c r="O18" s="64" t="n">
        <v>44.6337</v>
      </c>
      <c r="P18" s="64" t="n">
        <v>31418.21</v>
      </c>
      <c r="Q18" s="64" t="n">
        <v>108.56</v>
      </c>
      <c r="R18" s="65" t="n">
        <f aca="false">P18/3600</f>
        <v>8.72728055555556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1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23864.61</v>
      </c>
      <c r="I19" s="46" t="n">
        <v>72.61</v>
      </c>
      <c r="J19" s="47" t="n">
        <f aca="false">H19/3600</f>
        <v>6.62905833333333</v>
      </c>
      <c r="L19" s="45" t="n">
        <v>4879.8832</v>
      </c>
      <c r="M19" s="46" t="n">
        <v>41.7404</v>
      </c>
      <c r="N19" s="46" t="n">
        <v>43.5978</v>
      </c>
      <c r="O19" s="46" t="n">
        <v>45.2933</v>
      </c>
      <c r="P19" s="46" t="n">
        <v>21080.91</v>
      </c>
      <c r="Q19" s="46" t="n">
        <v>65.22</v>
      </c>
      <c r="R19" s="50" t="n">
        <f aca="false">P19/3600</f>
        <v>5.85580833333333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21336.68</v>
      </c>
      <c r="I20" s="53" t="n">
        <v>61.53</v>
      </c>
      <c r="J20" s="54" t="n">
        <f aca="false">H20/3600</f>
        <v>5.92685555555556</v>
      </c>
      <c r="L20" s="52" t="n">
        <v>2219.688</v>
      </c>
      <c r="M20" s="53" t="n">
        <v>39.891</v>
      </c>
      <c r="N20" s="53" t="n">
        <v>42.3015</v>
      </c>
      <c r="O20" s="53" t="n">
        <v>43.4532</v>
      </c>
      <c r="P20" s="53" t="n">
        <v>18742.85</v>
      </c>
      <c r="Q20" s="53" t="n">
        <v>55.23</v>
      </c>
      <c r="R20" s="57" t="n">
        <f aca="false">P20/3600</f>
        <v>5.2063472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9653.15</v>
      </c>
      <c r="I21" s="53" t="n">
        <v>46.47</v>
      </c>
      <c r="J21" s="54" t="n">
        <f aca="false">H21/3600</f>
        <v>5.45920833333333</v>
      </c>
      <c r="L21" s="52" t="n">
        <v>1085.0712</v>
      </c>
      <c r="M21" s="53" t="n">
        <v>37.5729</v>
      </c>
      <c r="N21" s="53" t="n">
        <v>41.1696</v>
      </c>
      <c r="O21" s="53" t="n">
        <v>42.1205</v>
      </c>
      <c r="P21" s="53" t="n">
        <v>17223.83</v>
      </c>
      <c r="Q21" s="53" t="n">
        <v>43.21</v>
      </c>
      <c r="R21" s="57" t="n">
        <f aca="false">P21/3600</f>
        <v>4.784397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6184.6</v>
      </c>
      <c r="I22" s="61" t="n">
        <v>50.68</v>
      </c>
      <c r="J22" s="62" t="n">
        <f aca="false">H22/3600</f>
        <v>4.49572222222222</v>
      </c>
      <c r="L22" s="60" t="n">
        <v>546.2952</v>
      </c>
      <c r="M22" s="61" t="n">
        <v>35.1689</v>
      </c>
      <c r="N22" s="61" t="n">
        <v>40.3473</v>
      </c>
      <c r="O22" s="61" t="n">
        <v>41.2974</v>
      </c>
      <c r="P22" s="61" t="n">
        <v>16196.02</v>
      </c>
      <c r="Q22" s="61" t="n">
        <v>48.28</v>
      </c>
      <c r="R22" s="65" t="n">
        <f aca="false">P22/3600</f>
        <v>4.4988944444444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20216.91</v>
      </c>
      <c r="I23" s="46" t="n">
        <v>72.22</v>
      </c>
      <c r="J23" s="47" t="n">
        <f aca="false">H23/3600</f>
        <v>5.61580833333333</v>
      </c>
      <c r="L23" s="45" t="n">
        <v>7783.4256</v>
      </c>
      <c r="M23" s="46" t="n">
        <v>40.1507</v>
      </c>
      <c r="N23" s="46" t="n">
        <v>42.5113</v>
      </c>
      <c r="O23" s="46" t="n">
        <v>43.8155</v>
      </c>
      <c r="P23" s="46" t="n">
        <v>20086.85</v>
      </c>
      <c r="Q23" s="46" t="n">
        <v>69.53</v>
      </c>
      <c r="R23" s="50" t="n">
        <f aca="false">P23/3600</f>
        <v>5.5796805555555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7714.15</v>
      </c>
      <c r="I24" s="53" t="n">
        <v>67.81</v>
      </c>
      <c r="J24" s="54" t="n">
        <f aca="false">H24/3600</f>
        <v>4.92059722222222</v>
      </c>
      <c r="L24" s="52" t="n">
        <v>3373.7296</v>
      </c>
      <c r="M24" s="53" t="n">
        <v>37.6462</v>
      </c>
      <c r="N24" s="53" t="n">
        <v>40.7533</v>
      </c>
      <c r="O24" s="53" t="n">
        <v>41.5263</v>
      </c>
      <c r="P24" s="53" t="n">
        <v>17526.12</v>
      </c>
      <c r="Q24" s="53" t="n">
        <v>56.23</v>
      </c>
      <c r="R24" s="57" t="n">
        <f aca="false">P24/3600</f>
        <v>4.8683666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6299.37</v>
      </c>
      <c r="I25" s="53" t="n">
        <v>48.15</v>
      </c>
      <c r="J25" s="54" t="n">
        <f aca="false">H25/3600</f>
        <v>4.52760277777778</v>
      </c>
      <c r="L25" s="52" t="n">
        <v>1554.5416</v>
      </c>
      <c r="M25" s="53" t="n">
        <v>35.0455</v>
      </c>
      <c r="N25" s="53" t="n">
        <v>39.2889</v>
      </c>
      <c r="O25" s="53" t="n">
        <v>39.9764</v>
      </c>
      <c r="P25" s="53" t="n">
        <v>16124.13</v>
      </c>
      <c r="Q25" s="53" t="n">
        <v>51.08</v>
      </c>
      <c r="R25" s="57" t="n">
        <f aca="false">P25/3600</f>
        <v>4.478925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5353.49</v>
      </c>
      <c r="I26" s="61" t="n">
        <v>40.17</v>
      </c>
      <c r="J26" s="62" t="n">
        <f aca="false">H26/3600</f>
        <v>4.26485833333333</v>
      </c>
      <c r="L26" s="60" t="n">
        <v>723.5536</v>
      </c>
      <c r="M26" s="61" t="n">
        <v>32.5237</v>
      </c>
      <c r="N26" s="61" t="n">
        <v>38.1591</v>
      </c>
      <c r="O26" s="61" t="n">
        <v>39.0998</v>
      </c>
      <c r="P26" s="61" t="n">
        <v>15347.11</v>
      </c>
      <c r="Q26" s="61" t="n">
        <v>43.17</v>
      </c>
      <c r="R26" s="65" t="n">
        <f aca="false">P26/3600</f>
        <v>4.263086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50672.75</v>
      </c>
      <c r="I27" s="46" t="n">
        <v>149.26</v>
      </c>
      <c r="J27" s="47" t="n">
        <f aca="false">H27/3600</f>
        <v>14.0757638888889</v>
      </c>
      <c r="L27" s="45" t="n">
        <v>18556.6424</v>
      </c>
      <c r="M27" s="46" t="n">
        <v>38.5701</v>
      </c>
      <c r="N27" s="46" t="n">
        <v>40.1433</v>
      </c>
      <c r="O27" s="46" t="n">
        <v>43.6037</v>
      </c>
      <c r="P27" s="46" t="n">
        <v>44700.79</v>
      </c>
      <c r="Q27" s="46" t="n">
        <v>113.34</v>
      </c>
      <c r="R27" s="50" t="n">
        <f aca="false">P27/3600</f>
        <v>12.4168861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6570.69</v>
      </c>
      <c r="I28" s="53" t="n">
        <v>102.57</v>
      </c>
      <c r="J28" s="54" t="n">
        <f aca="false">H28/3600</f>
        <v>10.158525</v>
      </c>
      <c r="L28" s="52" t="n">
        <v>5854.5816</v>
      </c>
      <c r="M28" s="53" t="n">
        <v>36.9539</v>
      </c>
      <c r="N28" s="53" t="n">
        <v>39.1753</v>
      </c>
      <c r="O28" s="53" t="n">
        <v>41.9761</v>
      </c>
      <c r="P28" s="53" t="n">
        <v>36425.23</v>
      </c>
      <c r="Q28" s="53" t="n">
        <v>109.32</v>
      </c>
      <c r="R28" s="57" t="n">
        <f aca="false">P28/3600</f>
        <v>10.1181194444444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33270.66</v>
      </c>
      <c r="I29" s="53" t="n">
        <v>106.84</v>
      </c>
      <c r="J29" s="54" t="n">
        <f aca="false">H29/3600</f>
        <v>9.24185</v>
      </c>
      <c r="L29" s="52" t="n">
        <v>2739.1128</v>
      </c>
      <c r="M29" s="53" t="n">
        <v>35.0663</v>
      </c>
      <c r="N29" s="53" t="n">
        <v>38.3571</v>
      </c>
      <c r="O29" s="53" t="n">
        <v>40.5073</v>
      </c>
      <c r="P29" s="53" t="n">
        <v>37685.1</v>
      </c>
      <c r="Q29" s="53" t="n">
        <v>93.93</v>
      </c>
      <c r="R29" s="57" t="n">
        <f aca="false">P29/3600</f>
        <v>10.4680833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35615.53</v>
      </c>
      <c r="I30" s="61" t="n">
        <v>95.44</v>
      </c>
      <c r="J30" s="62" t="n">
        <f aca="false">H30/3600</f>
        <v>9.89320277777778</v>
      </c>
      <c r="L30" s="60" t="n">
        <v>1401.364</v>
      </c>
      <c r="M30" s="61" t="n">
        <v>32.9012</v>
      </c>
      <c r="N30" s="61" t="n">
        <v>37.6794</v>
      </c>
      <c r="O30" s="61" t="n">
        <v>39.3899</v>
      </c>
      <c r="P30" s="61" t="n">
        <v>35732.97</v>
      </c>
      <c r="Q30" s="61" t="n">
        <v>74.35</v>
      </c>
      <c r="R30" s="65" t="n">
        <f aca="false">P30/3600</f>
        <v>9.92582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58453.41</v>
      </c>
      <c r="I31" s="46" t="n">
        <v>166.02</v>
      </c>
      <c r="J31" s="47" t="n">
        <f aca="false">H31/3600</f>
        <v>16.2370583333333</v>
      </c>
      <c r="L31" s="45" t="n">
        <v>17759.1896</v>
      </c>
      <c r="M31" s="46" t="n">
        <v>39.2524</v>
      </c>
      <c r="N31" s="46" t="n">
        <v>43.855</v>
      </c>
      <c r="O31" s="46" t="n">
        <v>45.1573</v>
      </c>
      <c r="P31" s="46" t="n">
        <v>51256.59</v>
      </c>
      <c r="Q31" s="46" t="n">
        <v>147.19</v>
      </c>
      <c r="R31" s="50" t="n">
        <f aca="false">P31/3600</f>
        <v>14.237941666666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43740.49</v>
      </c>
      <c r="I32" s="53" t="n">
        <v>115.76</v>
      </c>
      <c r="J32" s="54" t="n">
        <f aca="false">H32/3600</f>
        <v>12.1501361111111</v>
      </c>
      <c r="L32" s="52" t="n">
        <v>6150.9952</v>
      </c>
      <c r="M32" s="53" t="n">
        <v>37.5892</v>
      </c>
      <c r="N32" s="53" t="n">
        <v>42.648</v>
      </c>
      <c r="O32" s="53" t="n">
        <v>43.2869</v>
      </c>
      <c r="P32" s="53" t="n">
        <v>43799.93</v>
      </c>
      <c r="Q32" s="53" t="n">
        <v>128.13</v>
      </c>
      <c r="R32" s="57" t="n">
        <f aca="false">P32/3600</f>
        <v>12.166647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9881.29</v>
      </c>
      <c r="I33" s="53" t="n">
        <v>105.25</v>
      </c>
      <c r="J33" s="54" t="n">
        <f aca="false">H33/3600</f>
        <v>11.0781361111111</v>
      </c>
      <c r="L33" s="52" t="n">
        <v>2867.5568</v>
      </c>
      <c r="M33" s="53" t="n">
        <v>35.7685</v>
      </c>
      <c r="N33" s="53" t="n">
        <v>41.4649</v>
      </c>
      <c r="O33" s="53" t="n">
        <v>41.5255</v>
      </c>
      <c r="P33" s="53" t="n">
        <v>45254.12</v>
      </c>
      <c r="Q33" s="53" t="n">
        <v>119.56</v>
      </c>
      <c r="R33" s="57" t="n">
        <f aca="false">P33/3600</f>
        <v>12.5705888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42468.3</v>
      </c>
      <c r="I34" s="61" t="n">
        <v>115.8</v>
      </c>
      <c r="J34" s="62" t="n">
        <f aca="false">H34/3600</f>
        <v>11.79675</v>
      </c>
      <c r="L34" s="60" t="n">
        <v>1499.7256</v>
      </c>
      <c r="M34" s="61" t="n">
        <v>33.814</v>
      </c>
      <c r="N34" s="61" t="n">
        <v>40.5122</v>
      </c>
      <c r="O34" s="61" t="n">
        <v>40.2039</v>
      </c>
      <c r="P34" s="61" t="n">
        <v>37417.77</v>
      </c>
      <c r="Q34" s="61" t="n">
        <v>99.22</v>
      </c>
      <c r="R34" s="65" t="n">
        <f aca="false">P34/3600</f>
        <v>10.39382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62131.53</v>
      </c>
      <c r="I35" s="46" t="n">
        <v>216.43</v>
      </c>
      <c r="J35" s="47" t="n">
        <f aca="false">H35/3600</f>
        <v>17.2587583333333</v>
      </c>
      <c r="L35" s="45" t="n">
        <v>40329.0288</v>
      </c>
      <c r="M35" s="46" t="n">
        <v>37.5369</v>
      </c>
      <c r="N35" s="46" t="n">
        <v>42.1941</v>
      </c>
      <c r="O35" s="46" t="n">
        <v>44.2563</v>
      </c>
      <c r="P35" s="46" t="n">
        <v>70072.71</v>
      </c>
      <c r="Q35" s="46" t="n">
        <v>173.02</v>
      </c>
      <c r="R35" s="50" t="n">
        <f aca="false">P35/3600</f>
        <v>19.464641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6216</v>
      </c>
      <c r="I36" s="53" t="n">
        <v>151.07</v>
      </c>
      <c r="J36" s="54" t="n">
        <f aca="false">H36/3600</f>
        <v>12.8377777777778</v>
      </c>
      <c r="L36" s="52" t="n">
        <v>7399.4088</v>
      </c>
      <c r="M36" s="53" t="n">
        <v>35.3885</v>
      </c>
      <c r="N36" s="53" t="n">
        <v>40.9502</v>
      </c>
      <c r="O36" s="53" t="n">
        <v>43.1425</v>
      </c>
      <c r="P36" s="53" t="n">
        <v>45874.94</v>
      </c>
      <c r="Q36" s="53" t="n">
        <v>139.16</v>
      </c>
      <c r="R36" s="57" t="n">
        <f aca="false">P36/3600</f>
        <v>12.7430388888889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41125.46</v>
      </c>
      <c r="I37" s="53" t="n">
        <v>126.06</v>
      </c>
      <c r="J37" s="54" t="n">
        <f aca="false">H37/3600</f>
        <v>11.4237388888889</v>
      </c>
      <c r="L37" s="52" t="n">
        <v>2290.5472</v>
      </c>
      <c r="M37" s="53" t="n">
        <v>33.9663</v>
      </c>
      <c r="N37" s="53" t="n">
        <v>39.7602</v>
      </c>
      <c r="O37" s="53" t="n">
        <v>42.145</v>
      </c>
      <c r="P37" s="53" t="n">
        <v>46228.35</v>
      </c>
      <c r="Q37" s="53" t="n">
        <v>125.67</v>
      </c>
      <c r="R37" s="57" t="n">
        <f aca="false">P37/3600</f>
        <v>12.8412083333333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8988.33</v>
      </c>
      <c r="I38" s="61" t="n">
        <v>120.63</v>
      </c>
      <c r="J38" s="62" t="n">
        <f aca="false">H38/3600</f>
        <v>10.8300916666667</v>
      </c>
      <c r="L38" s="60" t="n">
        <v>985.8616</v>
      </c>
      <c r="M38" s="61" t="n">
        <v>32.1894</v>
      </c>
      <c r="N38" s="61" t="n">
        <v>38.8014</v>
      </c>
      <c r="O38" s="61" t="n">
        <v>41.3495</v>
      </c>
      <c r="P38" s="61" t="n">
        <v>44007.3</v>
      </c>
      <c r="Q38" s="61" t="n">
        <v>121.23</v>
      </c>
      <c r="R38" s="65" t="n">
        <f aca="false">P38/3600</f>
        <v>12.2242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2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10399.63</v>
      </c>
      <c r="I39" s="46" t="n">
        <v>23.17</v>
      </c>
      <c r="J39" s="47" t="n">
        <f aca="false">H39/3600</f>
        <v>2.88878611111111</v>
      </c>
      <c r="L39" s="45" t="n">
        <v>3520.1928</v>
      </c>
      <c r="M39" s="46" t="n">
        <v>40.4998</v>
      </c>
      <c r="N39" s="46" t="n">
        <v>43.1684</v>
      </c>
      <c r="O39" s="46" t="n">
        <v>43.7858</v>
      </c>
      <c r="P39" s="46" t="n">
        <v>9024.31</v>
      </c>
      <c r="Q39" s="46" t="n">
        <v>21.39</v>
      </c>
      <c r="R39" s="50" t="n">
        <f aca="false">P39/3600</f>
        <v>2.506752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9132.92</v>
      </c>
      <c r="I40" s="53" t="n">
        <v>24.99</v>
      </c>
      <c r="J40" s="54" t="n">
        <f aca="false">H40/3600</f>
        <v>2.53692222222222</v>
      </c>
      <c r="L40" s="52" t="n">
        <v>1685.9776</v>
      </c>
      <c r="M40" s="53" t="n">
        <v>37.4202</v>
      </c>
      <c r="N40" s="53" t="n">
        <v>40.8939</v>
      </c>
      <c r="O40" s="53" t="n">
        <v>41.2188</v>
      </c>
      <c r="P40" s="53" t="n">
        <v>9036.08</v>
      </c>
      <c r="Q40" s="53" t="n">
        <v>22.68</v>
      </c>
      <c r="R40" s="57" t="n">
        <f aca="false">P40/3600</f>
        <v>2.510022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8225.97</v>
      </c>
      <c r="I41" s="53" t="n">
        <v>20.89</v>
      </c>
      <c r="J41" s="54" t="n">
        <f aca="false">H41/3600</f>
        <v>2.28499166666667</v>
      </c>
      <c r="L41" s="52" t="n">
        <v>827.6688</v>
      </c>
      <c r="M41" s="53" t="n">
        <v>34.5497</v>
      </c>
      <c r="N41" s="53" t="n">
        <v>39.0107</v>
      </c>
      <c r="O41" s="53" t="n">
        <v>39.0929</v>
      </c>
      <c r="P41" s="53" t="n">
        <v>7221.1</v>
      </c>
      <c r="Q41" s="53" t="n">
        <v>19.49</v>
      </c>
      <c r="R41" s="57" t="n">
        <f aca="false">P41/3600</f>
        <v>2.00586111111111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7590.22</v>
      </c>
      <c r="I42" s="61" t="n">
        <v>17.04</v>
      </c>
      <c r="J42" s="62" t="n">
        <f aca="false">H42/3600</f>
        <v>2.10839444444444</v>
      </c>
      <c r="L42" s="60" t="n">
        <v>437.4096</v>
      </c>
      <c r="M42" s="61" t="n">
        <v>32.0834</v>
      </c>
      <c r="N42" s="61" t="n">
        <v>37.6384</v>
      </c>
      <c r="O42" s="61" t="n">
        <v>37.5204</v>
      </c>
      <c r="P42" s="61" t="n">
        <v>6678.97</v>
      </c>
      <c r="Q42" s="61" t="n">
        <v>17.05</v>
      </c>
      <c r="R42" s="65" t="n">
        <f aca="false">P42/3600</f>
        <v>1.85526944444444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10610.78</v>
      </c>
      <c r="I43" s="46" t="n">
        <v>27.55</v>
      </c>
      <c r="J43" s="47" t="n">
        <f aca="false">H43/3600</f>
        <v>2.94743888888889</v>
      </c>
      <c r="L43" s="45" t="n">
        <v>3707.7888</v>
      </c>
      <c r="M43" s="46" t="n">
        <v>40.2978</v>
      </c>
      <c r="N43" s="46" t="n">
        <v>43.6229</v>
      </c>
      <c r="O43" s="46" t="n">
        <v>45.1315</v>
      </c>
      <c r="P43" s="46" t="n">
        <v>10477.14</v>
      </c>
      <c r="Q43" s="46" t="n">
        <v>27.67</v>
      </c>
      <c r="R43" s="50" t="n">
        <f aca="false">P43/3600</f>
        <v>2.91031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9388.63</v>
      </c>
      <c r="I44" s="53" t="n">
        <v>29.31</v>
      </c>
      <c r="J44" s="54" t="n">
        <f aca="false">H44/3600</f>
        <v>2.60795277777778</v>
      </c>
      <c r="L44" s="52" t="n">
        <v>1731.9632</v>
      </c>
      <c r="M44" s="53" t="n">
        <v>37.8128</v>
      </c>
      <c r="N44" s="53" t="n">
        <v>41.7481</v>
      </c>
      <c r="O44" s="53" t="n">
        <v>42.9183</v>
      </c>
      <c r="P44" s="53" t="n">
        <v>10563.22</v>
      </c>
      <c r="Q44" s="53" t="n">
        <v>25.51</v>
      </c>
      <c r="R44" s="57" t="n">
        <f aca="false">P44/3600</f>
        <v>2.9342277777777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8605.76</v>
      </c>
      <c r="I45" s="53" t="n">
        <v>25.63</v>
      </c>
      <c r="J45" s="54" t="n">
        <f aca="false">H45/3600</f>
        <v>2.39048888888889</v>
      </c>
      <c r="L45" s="52" t="n">
        <v>868.4888</v>
      </c>
      <c r="M45" s="53" t="n">
        <v>35.0709</v>
      </c>
      <c r="N45" s="53" t="n">
        <v>40.1095</v>
      </c>
      <c r="O45" s="53" t="n">
        <v>41.0319</v>
      </c>
      <c r="P45" s="53" t="n">
        <v>9706.77</v>
      </c>
      <c r="Q45" s="53" t="n">
        <v>18.35</v>
      </c>
      <c r="R45" s="57" t="n">
        <f aca="false">P45/3600</f>
        <v>2.696325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8090.76</v>
      </c>
      <c r="I46" s="61" t="n">
        <v>21.54</v>
      </c>
      <c r="J46" s="62" t="n">
        <f aca="false">H46/3600</f>
        <v>2.24743333333333</v>
      </c>
      <c r="L46" s="60" t="n">
        <v>458.2088</v>
      </c>
      <c r="M46" s="61" t="n">
        <v>32.3215</v>
      </c>
      <c r="N46" s="61" t="n">
        <v>38.8116</v>
      </c>
      <c r="O46" s="61" t="n">
        <v>39.6773</v>
      </c>
      <c r="P46" s="61" t="n">
        <v>8060.57</v>
      </c>
      <c r="Q46" s="61" t="n">
        <v>19.68</v>
      </c>
      <c r="R46" s="65" t="n">
        <f aca="false">P46/3600</f>
        <v>2.239047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10149.33</v>
      </c>
      <c r="I47" s="46" t="n">
        <v>32.61</v>
      </c>
      <c r="J47" s="47" t="n">
        <f aca="false">H47/3600</f>
        <v>2.81925833333333</v>
      </c>
      <c r="L47" s="45" t="n">
        <v>6917.128</v>
      </c>
      <c r="M47" s="46" t="n">
        <v>38.4445</v>
      </c>
      <c r="N47" s="46" t="n">
        <v>41.5133</v>
      </c>
      <c r="O47" s="46" t="n">
        <v>42.5354</v>
      </c>
      <c r="P47" s="46" t="n">
        <v>11436.21</v>
      </c>
      <c r="Q47" s="46" t="n">
        <v>28.81</v>
      </c>
      <c r="R47" s="50" t="n">
        <f aca="false">P47/3600</f>
        <v>3.17672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8628.2</v>
      </c>
      <c r="I48" s="53" t="n">
        <v>28.94</v>
      </c>
      <c r="J48" s="54" t="n">
        <f aca="false">H48/3600</f>
        <v>2.39672222222222</v>
      </c>
      <c r="L48" s="52" t="n">
        <v>3141.7208</v>
      </c>
      <c r="M48" s="53" t="n">
        <v>34.9414</v>
      </c>
      <c r="N48" s="53" t="n">
        <v>38.9951</v>
      </c>
      <c r="O48" s="53" t="n">
        <v>39.8941</v>
      </c>
      <c r="P48" s="53" t="n">
        <v>8602.75</v>
      </c>
      <c r="Q48" s="53" t="n">
        <v>25.39</v>
      </c>
      <c r="R48" s="57" t="n">
        <f aca="false">P48/3600</f>
        <v>2.389652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7656.05</v>
      </c>
      <c r="I49" s="53" t="n">
        <v>20.83</v>
      </c>
      <c r="J49" s="54" t="n">
        <f aca="false">H49/3600</f>
        <v>2.12668055555556</v>
      </c>
      <c r="L49" s="52" t="n">
        <v>1484.8344</v>
      </c>
      <c r="M49" s="53" t="n">
        <v>31.7498</v>
      </c>
      <c r="N49" s="53" t="n">
        <v>37.1442</v>
      </c>
      <c r="O49" s="53" t="n">
        <v>37.9661</v>
      </c>
      <c r="P49" s="53" t="n">
        <v>8650.58</v>
      </c>
      <c r="Q49" s="53" t="n">
        <v>22.61</v>
      </c>
      <c r="R49" s="57" t="n">
        <f aca="false">P49/3600</f>
        <v>2.40293888888889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7025.28</v>
      </c>
      <c r="I50" s="61" t="n">
        <v>18.05</v>
      </c>
      <c r="J50" s="62" t="n">
        <f aca="false">H50/3600</f>
        <v>1.95146666666667</v>
      </c>
      <c r="L50" s="60" t="n">
        <v>700.9864</v>
      </c>
      <c r="M50" s="61" t="n">
        <v>28.7789</v>
      </c>
      <c r="N50" s="61" t="n">
        <v>35.8592</v>
      </c>
      <c r="O50" s="61" t="n">
        <v>36.5902</v>
      </c>
      <c r="P50" s="61" t="n">
        <v>7951.65</v>
      </c>
      <c r="Q50" s="61" t="n">
        <v>20.47</v>
      </c>
      <c r="R50" s="65" t="n">
        <f aca="false">P50/3600</f>
        <v>2.20879166666667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8154.42</v>
      </c>
      <c r="I51" s="46" t="n">
        <v>23.98</v>
      </c>
      <c r="J51" s="47" t="n">
        <f aca="false">H51/3600</f>
        <v>2.26511666666667</v>
      </c>
      <c r="L51" s="45" t="n">
        <v>4887.4048</v>
      </c>
      <c r="M51" s="46" t="n">
        <v>39.1626</v>
      </c>
      <c r="N51" s="46" t="n">
        <v>41.5475</v>
      </c>
      <c r="O51" s="46" t="n">
        <v>42.9736</v>
      </c>
      <c r="P51" s="46" t="n">
        <v>7176.66</v>
      </c>
      <c r="Q51" s="46" t="n">
        <v>19.9</v>
      </c>
      <c r="R51" s="50" t="n">
        <f aca="false">P51/3600</f>
        <v>1.993516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6926.25</v>
      </c>
      <c r="I52" s="53" t="n">
        <v>18.57</v>
      </c>
      <c r="J52" s="54" t="n">
        <f aca="false">H52/3600</f>
        <v>1.92395833333333</v>
      </c>
      <c r="L52" s="52" t="n">
        <v>2061.356</v>
      </c>
      <c r="M52" s="53" t="n">
        <v>35.9457</v>
      </c>
      <c r="N52" s="53" t="n">
        <v>39.3157</v>
      </c>
      <c r="O52" s="53" t="n">
        <v>40.8604</v>
      </c>
      <c r="P52" s="53" t="n">
        <v>6079.97</v>
      </c>
      <c r="Q52" s="53" t="n">
        <v>15.8</v>
      </c>
      <c r="R52" s="57" t="n">
        <f aca="false">P52/3600</f>
        <v>1.68888055555556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6064.23</v>
      </c>
      <c r="I53" s="53" t="n">
        <v>12.86</v>
      </c>
      <c r="J53" s="54" t="n">
        <f aca="false">H53/3600</f>
        <v>1.68450833333333</v>
      </c>
      <c r="L53" s="52" t="n">
        <v>964.1048</v>
      </c>
      <c r="M53" s="53" t="n">
        <v>33.0836</v>
      </c>
      <c r="N53" s="53" t="n">
        <v>37.4811</v>
      </c>
      <c r="O53" s="53" t="n">
        <v>39.1746</v>
      </c>
      <c r="P53" s="53" t="n">
        <v>5321.88</v>
      </c>
      <c r="Q53" s="53" t="n">
        <v>13.43</v>
      </c>
      <c r="R53" s="57" t="n">
        <f aca="false">P53/3600</f>
        <v>1.478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5475.24</v>
      </c>
      <c r="I54" s="61" t="n">
        <v>11.12</v>
      </c>
      <c r="J54" s="62" t="n">
        <f aca="false">H54/3600</f>
        <v>1.5209</v>
      </c>
      <c r="L54" s="60" t="n">
        <v>470.3656</v>
      </c>
      <c r="M54" s="61" t="n">
        <v>30.4329</v>
      </c>
      <c r="N54" s="61" t="n">
        <v>36.1679</v>
      </c>
      <c r="O54" s="61" t="n">
        <v>37.9125</v>
      </c>
      <c r="P54" s="61" t="n">
        <v>4806.07</v>
      </c>
      <c r="Q54" s="61" t="n">
        <v>9.93</v>
      </c>
      <c r="R54" s="65" t="n">
        <f aca="false">P54/3600</f>
        <v>1.3350194444444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38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481.37</v>
      </c>
      <c r="I55" s="46" t="n">
        <v>5.79</v>
      </c>
      <c r="J55" s="47" t="n">
        <f aca="false">H55/3600</f>
        <v>0.689269444444444</v>
      </c>
      <c r="L55" s="45" t="n">
        <v>1531.5864</v>
      </c>
      <c r="M55" s="46" t="n">
        <v>40.7826</v>
      </c>
      <c r="N55" s="46" t="n">
        <v>44.0916</v>
      </c>
      <c r="O55" s="46" t="n">
        <v>43.2908</v>
      </c>
      <c r="P55" s="46" t="n">
        <v>2783.29</v>
      </c>
      <c r="Q55" s="46" t="n">
        <v>6.23</v>
      </c>
      <c r="R55" s="50" t="n">
        <f aca="false">P55/3600</f>
        <v>0.773136111111111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2197.06</v>
      </c>
      <c r="I56" s="53" t="n">
        <v>4.84</v>
      </c>
      <c r="J56" s="54" t="n">
        <f aca="false">H56/3600</f>
        <v>0.610294444444445</v>
      </c>
      <c r="L56" s="52" t="n">
        <v>765.3648</v>
      </c>
      <c r="M56" s="53" t="n">
        <v>37.0256</v>
      </c>
      <c r="N56" s="53" t="n">
        <v>41.4981</v>
      </c>
      <c r="O56" s="53" t="n">
        <v>40.3308</v>
      </c>
      <c r="P56" s="53" t="n">
        <v>2479.47</v>
      </c>
      <c r="Q56" s="53" t="n">
        <v>6.19</v>
      </c>
      <c r="R56" s="57" t="n">
        <f aca="false">P56/3600</f>
        <v>0.688741666666667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974.33</v>
      </c>
      <c r="I57" s="53" t="n">
        <v>3.84</v>
      </c>
      <c r="J57" s="54" t="n">
        <f aca="false">H57/3600</f>
        <v>0.548425</v>
      </c>
      <c r="L57" s="52" t="n">
        <v>378.7664</v>
      </c>
      <c r="M57" s="53" t="n">
        <v>33.6594</v>
      </c>
      <c r="N57" s="53" t="n">
        <v>39.4602</v>
      </c>
      <c r="O57" s="53" t="n">
        <v>38.0105</v>
      </c>
      <c r="P57" s="53" t="n">
        <v>2225.48</v>
      </c>
      <c r="Q57" s="53" t="n">
        <v>5.33</v>
      </c>
      <c r="R57" s="57" t="n">
        <f aca="false">P57/3600</f>
        <v>0.618188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803.39</v>
      </c>
      <c r="I58" s="61" t="n">
        <v>3.3</v>
      </c>
      <c r="J58" s="62" t="n">
        <f aca="false">H58/3600</f>
        <v>0.500941666666667</v>
      </c>
      <c r="L58" s="60" t="n">
        <v>197.0296</v>
      </c>
      <c r="M58" s="61" t="n">
        <v>30.8516</v>
      </c>
      <c r="N58" s="61" t="n">
        <v>38.0341</v>
      </c>
      <c r="O58" s="61" t="n">
        <v>36.3989</v>
      </c>
      <c r="P58" s="61" t="n">
        <v>2047.01</v>
      </c>
      <c r="Q58" s="61" t="n">
        <v>4.13</v>
      </c>
      <c r="R58" s="65" t="n">
        <f aca="false">P58/3600</f>
        <v>0.568613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771.42</v>
      </c>
      <c r="I59" s="46" t="n">
        <v>8.99</v>
      </c>
      <c r="J59" s="47" t="n">
        <f aca="false">H59/3600</f>
        <v>0.769838888888889</v>
      </c>
      <c r="L59" s="45" t="n">
        <v>1628.1944</v>
      </c>
      <c r="M59" s="46" t="n">
        <v>38.2314</v>
      </c>
      <c r="N59" s="46" t="n">
        <v>43.1659</v>
      </c>
      <c r="O59" s="46" t="n">
        <v>44.2463</v>
      </c>
      <c r="P59" s="46" t="n">
        <v>3134.51</v>
      </c>
      <c r="Q59" s="46" t="n">
        <v>7.24</v>
      </c>
      <c r="R59" s="50" t="n">
        <f aca="false">P59/3600</f>
        <v>0.870697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310.95</v>
      </c>
      <c r="I60" s="53" t="n">
        <v>7.35</v>
      </c>
      <c r="J60" s="54" t="n">
        <f aca="false">H60/3600</f>
        <v>0.641930555555556</v>
      </c>
      <c r="L60" s="52" t="n">
        <v>633.2808</v>
      </c>
      <c r="M60" s="53" t="n">
        <v>34.9797</v>
      </c>
      <c r="N60" s="53" t="n">
        <v>41.0098</v>
      </c>
      <c r="O60" s="53" t="n">
        <v>41.9841</v>
      </c>
      <c r="P60" s="53" t="n">
        <v>2308.07</v>
      </c>
      <c r="Q60" s="53" t="n">
        <v>7.51</v>
      </c>
      <c r="R60" s="57" t="n">
        <f aca="false">P60/3600</f>
        <v>0.641130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2064.61</v>
      </c>
      <c r="I61" s="53" t="n">
        <v>6.87</v>
      </c>
      <c r="J61" s="54" t="n">
        <f aca="false">H61/3600</f>
        <v>0.573502777777778</v>
      </c>
      <c r="L61" s="52" t="n">
        <v>286.6768</v>
      </c>
      <c r="M61" s="53" t="n">
        <v>32.1456</v>
      </c>
      <c r="N61" s="53" t="n">
        <v>39.4898</v>
      </c>
      <c r="O61" s="53" t="n">
        <v>40.4095</v>
      </c>
      <c r="P61" s="53" t="n">
        <v>2063</v>
      </c>
      <c r="Q61" s="53" t="n">
        <v>7.07</v>
      </c>
      <c r="R61" s="57" t="n">
        <f aca="false">P61/3600</f>
        <v>0.5730555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922.24</v>
      </c>
      <c r="I62" s="61" t="n">
        <v>5.66</v>
      </c>
      <c r="J62" s="62" t="n">
        <f aca="false">H62/3600</f>
        <v>0.533955555555556</v>
      </c>
      <c r="L62" s="60" t="n">
        <v>142.7104</v>
      </c>
      <c r="M62" s="61" t="n">
        <v>29.4041</v>
      </c>
      <c r="N62" s="61" t="n">
        <v>38.4939</v>
      </c>
      <c r="O62" s="61" t="n">
        <v>39.3197</v>
      </c>
      <c r="P62" s="61" t="n">
        <v>1925.11</v>
      </c>
      <c r="Q62" s="61" t="n">
        <v>6.05</v>
      </c>
      <c r="R62" s="65" t="n">
        <f aca="false">P62/3600</f>
        <v>0.534752777777778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299.52</v>
      </c>
      <c r="I63" s="46" t="n">
        <v>5.64</v>
      </c>
      <c r="J63" s="47" t="n">
        <f aca="false">H63/3600</f>
        <v>0.638755555555556</v>
      </c>
      <c r="L63" s="45" t="n">
        <v>1668.2248</v>
      </c>
      <c r="M63" s="46" t="n">
        <v>38.3549</v>
      </c>
      <c r="N63" s="46" t="n">
        <v>41.368</v>
      </c>
      <c r="O63" s="46" t="n">
        <v>42.2963</v>
      </c>
      <c r="P63" s="46" t="n">
        <v>2291.86</v>
      </c>
      <c r="Q63" s="46" t="n">
        <v>6.29</v>
      </c>
      <c r="R63" s="50" t="n">
        <f aca="false">P63/3600</f>
        <v>0.636627777777778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965</v>
      </c>
      <c r="I64" s="53" t="n">
        <v>4.58</v>
      </c>
      <c r="J64" s="54" t="n">
        <f aca="false">H64/3600</f>
        <v>0.545833333333333</v>
      </c>
      <c r="L64" s="52" t="n">
        <v>764.0936</v>
      </c>
      <c r="M64" s="53" t="n">
        <v>34.9834</v>
      </c>
      <c r="N64" s="53" t="n">
        <v>38.8024</v>
      </c>
      <c r="O64" s="53" t="n">
        <v>39.5325</v>
      </c>
      <c r="P64" s="53" t="n">
        <v>1960.98</v>
      </c>
      <c r="Q64" s="53" t="n">
        <v>5.47</v>
      </c>
      <c r="R64" s="57" t="n">
        <f aca="false">P64/3600</f>
        <v>0.544716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737.52</v>
      </c>
      <c r="I65" s="53" t="n">
        <v>3.57</v>
      </c>
      <c r="J65" s="54" t="n">
        <f aca="false">H65/3600</f>
        <v>0.482644444444444</v>
      </c>
      <c r="L65" s="52" t="n">
        <v>356.94</v>
      </c>
      <c r="M65" s="53" t="n">
        <v>31.7503</v>
      </c>
      <c r="N65" s="53" t="n">
        <v>36.8436</v>
      </c>
      <c r="O65" s="53" t="n">
        <v>37.4672</v>
      </c>
      <c r="P65" s="53" t="n">
        <v>1735.74</v>
      </c>
      <c r="Q65" s="53" t="n">
        <v>4.78</v>
      </c>
      <c r="R65" s="57" t="n">
        <f aca="false">P65/3600</f>
        <v>0.4821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600.7</v>
      </c>
      <c r="I66" s="61" t="n">
        <v>2.96</v>
      </c>
      <c r="J66" s="62" t="n">
        <f aca="false">H66/3600</f>
        <v>0.444638888888889</v>
      </c>
      <c r="L66" s="60" t="n">
        <v>166.2008</v>
      </c>
      <c r="M66" s="61" t="n">
        <v>28.802</v>
      </c>
      <c r="N66" s="61" t="n">
        <v>35.4539</v>
      </c>
      <c r="O66" s="61" t="n">
        <v>36.0054</v>
      </c>
      <c r="P66" s="61" t="n">
        <v>1816.1</v>
      </c>
      <c r="Q66" s="61" t="n">
        <v>3.97</v>
      </c>
      <c r="R66" s="65" t="n">
        <f aca="false">P66/3600</f>
        <v>0.504472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688.92</v>
      </c>
      <c r="I67" s="46" t="n">
        <v>3.98</v>
      </c>
      <c r="J67" s="47" t="n">
        <f aca="false">H67/3600</f>
        <v>0.469144444444445</v>
      </c>
      <c r="L67" s="45" t="n">
        <v>1223.9256</v>
      </c>
      <c r="M67" s="46" t="n">
        <v>39.5912</v>
      </c>
      <c r="N67" s="46" t="n">
        <v>41.6619</v>
      </c>
      <c r="O67" s="46" t="n">
        <v>42.7096</v>
      </c>
      <c r="P67" s="46" t="n">
        <v>1681.62</v>
      </c>
      <c r="Q67" s="46" t="n">
        <v>5.09</v>
      </c>
      <c r="R67" s="50" t="n">
        <f aca="false">P67/3600</f>
        <v>0.467116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462.04</v>
      </c>
      <c r="I68" s="53" t="n">
        <v>3.21</v>
      </c>
      <c r="J68" s="54" t="n">
        <f aca="false">H68/3600</f>
        <v>0.406122222222222</v>
      </c>
      <c r="L68" s="52" t="n">
        <v>599.8848</v>
      </c>
      <c r="M68" s="53" t="n">
        <v>35.8436</v>
      </c>
      <c r="N68" s="53" t="n">
        <v>39.0427</v>
      </c>
      <c r="O68" s="53" t="n">
        <v>40.2221</v>
      </c>
      <c r="P68" s="53" t="n">
        <v>1649</v>
      </c>
      <c r="Q68" s="53" t="n">
        <v>3.64</v>
      </c>
      <c r="R68" s="57" t="n">
        <f aca="false">P68/3600</f>
        <v>0.458055555555556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282.94</v>
      </c>
      <c r="I69" s="53" t="n">
        <v>2.74</v>
      </c>
      <c r="J69" s="54" t="n">
        <f aca="false">H69/3600</f>
        <v>0.356372222222222</v>
      </c>
      <c r="L69" s="52" t="n">
        <v>291.5272</v>
      </c>
      <c r="M69" s="53" t="n">
        <v>32.4165</v>
      </c>
      <c r="N69" s="53" t="n">
        <v>37.0912</v>
      </c>
      <c r="O69" s="53" t="n">
        <v>38.27</v>
      </c>
      <c r="P69" s="53" t="n">
        <v>1451.45</v>
      </c>
      <c r="Q69" s="53" t="n">
        <v>3.5</v>
      </c>
      <c r="R69" s="57" t="n">
        <f aca="false">P69/3600</f>
        <v>0.403180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154.27</v>
      </c>
      <c r="I70" s="61" t="n">
        <v>2.31</v>
      </c>
      <c r="J70" s="62" t="n">
        <f aca="false">H70/3600</f>
        <v>0.320630555555556</v>
      </c>
      <c r="L70" s="60" t="n">
        <v>143.5824</v>
      </c>
      <c r="M70" s="61" t="n">
        <v>29.6193</v>
      </c>
      <c r="N70" s="61" t="n">
        <v>35.6542</v>
      </c>
      <c r="O70" s="61" t="n">
        <v>36.7357</v>
      </c>
      <c r="P70" s="61" t="n">
        <v>1153.31</v>
      </c>
      <c r="Q70" s="61" t="n">
        <v>2.73</v>
      </c>
      <c r="R70" s="65" t="n">
        <f aca="false">P70/3600</f>
        <v>0.320363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77</v>
      </c>
      <c r="B71" s="72" t="s">
        <v>62</v>
      </c>
      <c r="C71" s="72" t="n">
        <v>22</v>
      </c>
      <c r="D71" s="73" t="n">
        <v>1898.7192</v>
      </c>
      <c r="E71" s="74" t="n">
        <v>43.8365</v>
      </c>
      <c r="F71" s="74" t="n">
        <v>47.3514</v>
      </c>
      <c r="G71" s="74" t="n">
        <v>48.419</v>
      </c>
      <c r="H71" s="74" t="n">
        <v>17270.22</v>
      </c>
      <c r="I71" s="74" t="n">
        <v>50.21</v>
      </c>
      <c r="J71" s="75"/>
      <c r="K71" s="76"/>
      <c r="L71" s="73" t="n">
        <v>1969.0728</v>
      </c>
      <c r="M71" s="74" t="n">
        <v>43.6269</v>
      </c>
      <c r="N71" s="74" t="n">
        <v>47.0112</v>
      </c>
      <c r="O71" s="74" t="n">
        <v>48.0165</v>
      </c>
      <c r="P71" s="74" t="n">
        <v>17310.48</v>
      </c>
      <c r="Q71" s="74" t="n">
        <v>47.72</v>
      </c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8</v>
      </c>
      <c r="B72" s="81"/>
      <c r="C72" s="81" t="n">
        <v>27</v>
      </c>
      <c r="D72" s="82" t="n">
        <v>789.3448</v>
      </c>
      <c r="E72" s="83" t="n">
        <v>41.8812</v>
      </c>
      <c r="F72" s="83" t="n">
        <v>46.0819</v>
      </c>
      <c r="G72" s="83" t="n">
        <v>46.865</v>
      </c>
      <c r="H72" s="83" t="n">
        <v>16132.85</v>
      </c>
      <c r="I72" s="83" t="n">
        <v>44.19</v>
      </c>
      <c r="J72" s="84"/>
      <c r="K72" s="76"/>
      <c r="L72" s="82" t="n">
        <v>802.652</v>
      </c>
      <c r="M72" s="83" t="n">
        <v>41.7119</v>
      </c>
      <c r="N72" s="83" t="n">
        <v>45.8432</v>
      </c>
      <c r="O72" s="83" t="n">
        <v>46.6098</v>
      </c>
      <c r="P72" s="83" t="n">
        <v>16084.76</v>
      </c>
      <c r="Q72" s="83" t="n">
        <v>35.75</v>
      </c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 t="n">
        <v>410.7688</v>
      </c>
      <c r="E73" s="83" t="n">
        <v>39.5863</v>
      </c>
      <c r="F73" s="83" t="n">
        <v>44.7198</v>
      </c>
      <c r="G73" s="83" t="n">
        <v>45.3362</v>
      </c>
      <c r="H73" s="83" t="n">
        <v>15570.89</v>
      </c>
      <c r="I73" s="83" t="n">
        <v>43.45</v>
      </c>
      <c r="J73" s="84"/>
      <c r="K73" s="76"/>
      <c r="L73" s="82" t="n">
        <v>412.7032</v>
      </c>
      <c r="M73" s="83" t="n">
        <v>39.4927</v>
      </c>
      <c r="N73" s="83" t="n">
        <v>44.5633</v>
      </c>
      <c r="O73" s="83" t="n">
        <v>45.1172</v>
      </c>
      <c r="P73" s="83" t="n">
        <v>17660.57</v>
      </c>
      <c r="Q73" s="83" t="n">
        <v>30.73</v>
      </c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 t="n">
        <v>230.424</v>
      </c>
      <c r="E74" s="90" t="n">
        <v>36.9781</v>
      </c>
      <c r="F74" s="90" t="n">
        <v>43.6213</v>
      </c>
      <c r="G74" s="90" t="n">
        <v>44.0488</v>
      </c>
      <c r="H74" s="90" t="n">
        <v>15177.74</v>
      </c>
      <c r="I74" s="90" t="n">
        <v>39.81</v>
      </c>
      <c r="J74" s="91"/>
      <c r="K74" s="76"/>
      <c r="L74" s="89" t="n">
        <v>231.212</v>
      </c>
      <c r="M74" s="90" t="n">
        <v>36.9447</v>
      </c>
      <c r="N74" s="90" t="n">
        <v>43.4818</v>
      </c>
      <c r="O74" s="90" t="n">
        <v>43.8635</v>
      </c>
      <c r="P74" s="90" t="n">
        <v>15156.69</v>
      </c>
      <c r="Q74" s="90" t="n">
        <v>29.76</v>
      </c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3</v>
      </c>
      <c r="C75" s="72" t="n">
        <v>22</v>
      </c>
      <c r="D75" s="73" t="n">
        <v>2356.1512</v>
      </c>
      <c r="E75" s="74" t="n">
        <v>43.4991</v>
      </c>
      <c r="F75" s="74" t="n">
        <v>49.0007</v>
      </c>
      <c r="G75" s="74" t="n">
        <v>48.8524</v>
      </c>
      <c r="H75" s="74" t="n">
        <v>17638.26</v>
      </c>
      <c r="I75" s="74" t="n">
        <v>57.07</v>
      </c>
      <c r="J75" s="75"/>
      <c r="K75" s="76"/>
      <c r="L75" s="73" t="n">
        <v>2414.2832</v>
      </c>
      <c r="M75" s="74" t="n">
        <v>43.3013</v>
      </c>
      <c r="N75" s="74" t="n">
        <v>48.5975</v>
      </c>
      <c r="O75" s="74" t="n">
        <v>48.3392</v>
      </c>
      <c r="P75" s="74" t="n">
        <v>17705.53</v>
      </c>
      <c r="Q75" s="74" t="n">
        <v>49.7</v>
      </c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 t="n">
        <v>925.4896</v>
      </c>
      <c r="E76" s="83" t="n">
        <v>41.6315</v>
      </c>
      <c r="F76" s="83" t="n">
        <v>47.5112</v>
      </c>
      <c r="G76" s="83" t="n">
        <v>46.9859</v>
      </c>
      <c r="H76" s="83" t="n">
        <v>16202.2</v>
      </c>
      <c r="I76" s="83" t="n">
        <v>50.67</v>
      </c>
      <c r="J76" s="84"/>
      <c r="K76" s="76"/>
      <c r="L76" s="82" t="n">
        <v>938.048</v>
      </c>
      <c r="M76" s="83" t="n">
        <v>41.4854</v>
      </c>
      <c r="N76" s="83" t="n">
        <v>47.2293</v>
      </c>
      <c r="O76" s="83" t="n">
        <v>46.6477</v>
      </c>
      <c r="P76" s="83" t="n">
        <v>16253.74</v>
      </c>
      <c r="Q76" s="83" t="n">
        <v>43.92</v>
      </c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 t="n">
        <v>483.0624</v>
      </c>
      <c r="E77" s="83" t="n">
        <v>39.4086</v>
      </c>
      <c r="F77" s="83" t="n">
        <v>46.2821</v>
      </c>
      <c r="G77" s="83" t="n">
        <v>45.0972</v>
      </c>
      <c r="H77" s="83" t="n">
        <v>15515.93</v>
      </c>
      <c r="I77" s="83" t="n">
        <v>45.73</v>
      </c>
      <c r="J77" s="84"/>
      <c r="K77" s="76"/>
      <c r="L77" s="82" t="n">
        <v>485.224</v>
      </c>
      <c r="M77" s="83" t="n">
        <v>39.3224</v>
      </c>
      <c r="N77" s="83" t="n">
        <v>46.0234</v>
      </c>
      <c r="O77" s="83" t="n">
        <v>44.8056</v>
      </c>
      <c r="P77" s="83" t="n">
        <v>15528.04</v>
      </c>
      <c r="Q77" s="83" t="n">
        <v>41.86</v>
      </c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 t="n">
        <v>270.5128</v>
      </c>
      <c r="E78" s="90" t="n">
        <v>36.6329</v>
      </c>
      <c r="F78" s="90" t="n">
        <v>45.2632</v>
      </c>
      <c r="G78" s="90" t="n">
        <v>43.4065</v>
      </c>
      <c r="H78" s="90" t="n">
        <v>15061.7</v>
      </c>
      <c r="I78" s="90" t="n">
        <v>43.24</v>
      </c>
      <c r="J78" s="91"/>
      <c r="K78" s="76"/>
      <c r="L78" s="89" t="n">
        <v>271.5456</v>
      </c>
      <c r="M78" s="90" t="n">
        <v>36.6164</v>
      </c>
      <c r="N78" s="90" t="n">
        <v>45.1176</v>
      </c>
      <c r="O78" s="90" t="n">
        <v>43.4361</v>
      </c>
      <c r="P78" s="90" t="n">
        <v>15095.26</v>
      </c>
      <c r="Q78" s="90" t="n">
        <v>38.07</v>
      </c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4</v>
      </c>
      <c r="C79" s="72" t="n">
        <v>22</v>
      </c>
      <c r="D79" s="73" t="n">
        <v>2182.7792</v>
      </c>
      <c r="E79" s="74" t="n">
        <v>43.5025</v>
      </c>
      <c r="F79" s="74" t="n">
        <v>48.8346</v>
      </c>
      <c r="G79" s="74" t="n">
        <v>49.0062</v>
      </c>
      <c r="H79" s="74" t="n">
        <v>13737.44</v>
      </c>
      <c r="I79" s="74" t="n">
        <v>55.73</v>
      </c>
      <c r="J79" s="75"/>
      <c r="K79" s="76"/>
      <c r="L79" s="73" t="n">
        <v>2240.4824</v>
      </c>
      <c r="M79" s="74" t="n">
        <v>43.3062</v>
      </c>
      <c r="N79" s="74" t="n">
        <v>48.4031</v>
      </c>
      <c r="O79" s="74" t="n">
        <v>48.5855</v>
      </c>
      <c r="P79" s="74" t="n">
        <v>17590.82</v>
      </c>
      <c r="Q79" s="74" t="n">
        <v>49.48</v>
      </c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 t="n">
        <v>835.7528</v>
      </c>
      <c r="E80" s="83" t="n">
        <v>41.4046</v>
      </c>
      <c r="F80" s="83" t="n">
        <v>47.1333</v>
      </c>
      <c r="G80" s="83" t="n">
        <v>47.2863</v>
      </c>
      <c r="H80" s="83" t="n">
        <v>12634.22</v>
      </c>
      <c r="I80" s="83" t="n">
        <v>50.17</v>
      </c>
      <c r="J80" s="84"/>
      <c r="K80" s="76"/>
      <c r="L80" s="82" t="n">
        <v>848.0648</v>
      </c>
      <c r="M80" s="83" t="n">
        <v>41.2691</v>
      </c>
      <c r="N80" s="83" t="n">
        <v>46.8564</v>
      </c>
      <c r="O80" s="83" t="n">
        <v>47.0254</v>
      </c>
      <c r="P80" s="83" t="n">
        <v>16082.53</v>
      </c>
      <c r="Q80" s="83" t="n">
        <v>39.48</v>
      </c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 t="n">
        <v>407.224</v>
      </c>
      <c r="E81" s="83" t="n">
        <v>39.0576</v>
      </c>
      <c r="F81" s="83" t="n">
        <v>45.5029</v>
      </c>
      <c r="G81" s="83" t="n">
        <v>45.6182</v>
      </c>
      <c r="H81" s="83" t="n">
        <v>12116.03</v>
      </c>
      <c r="I81" s="83" t="n">
        <v>45.49</v>
      </c>
      <c r="J81" s="84"/>
      <c r="K81" s="76"/>
      <c r="L81" s="82" t="n">
        <v>409.2944</v>
      </c>
      <c r="M81" s="83" t="n">
        <v>38.9713</v>
      </c>
      <c r="N81" s="83" t="n">
        <v>45.2891</v>
      </c>
      <c r="O81" s="83" t="n">
        <v>45.4136</v>
      </c>
      <c r="P81" s="83" t="n">
        <v>17500.6</v>
      </c>
      <c r="Q81" s="83" t="n">
        <v>31.61</v>
      </c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 t="n">
        <v>219.064</v>
      </c>
      <c r="E82" s="90" t="n">
        <v>36.5208</v>
      </c>
      <c r="F82" s="90" t="n">
        <v>44.2145</v>
      </c>
      <c r="G82" s="90" t="n">
        <v>44.2504</v>
      </c>
      <c r="H82" s="90" t="n">
        <v>11735.52</v>
      </c>
      <c r="I82" s="90" t="n">
        <v>43.4</v>
      </c>
      <c r="J82" s="91"/>
      <c r="K82" s="76"/>
      <c r="L82" s="89" t="n">
        <v>219.9768</v>
      </c>
      <c r="M82" s="90" t="n">
        <v>36.4877</v>
      </c>
      <c r="N82" s="90" t="n">
        <v>44.0478</v>
      </c>
      <c r="O82" s="90" t="n">
        <v>44.0616</v>
      </c>
      <c r="P82" s="90" t="n">
        <v>15021.93</v>
      </c>
      <c r="Q82" s="90" t="n">
        <v>35.88</v>
      </c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79</v>
      </c>
      <c r="B83" s="7" t="s">
        <v>34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9138.92</v>
      </c>
      <c r="I83" s="46" t="n">
        <v>29.6</v>
      </c>
      <c r="J83" s="47" t="n">
        <f aca="false">H83/3600</f>
        <v>2.53858888888889</v>
      </c>
      <c r="L83" s="45" t="n">
        <v>3652.9536</v>
      </c>
      <c r="M83" s="46" t="n">
        <v>40.6378</v>
      </c>
      <c r="N83" s="46" t="n">
        <v>43.1237</v>
      </c>
      <c r="O83" s="46" t="n">
        <v>43.6976</v>
      </c>
      <c r="P83" s="46" t="n">
        <v>10165.68</v>
      </c>
      <c r="Q83" s="46" t="n">
        <v>28.96</v>
      </c>
      <c r="R83" s="50" t="n">
        <f aca="false">P83/3600</f>
        <v>2.8238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8024.27</v>
      </c>
      <c r="I84" s="53" t="n">
        <v>26.72</v>
      </c>
      <c r="J84" s="54" t="n">
        <f aca="false">H84/3600</f>
        <v>2.22896388888889</v>
      </c>
      <c r="L84" s="52" t="n">
        <v>1796.3056</v>
      </c>
      <c r="M84" s="53" t="n">
        <v>37.4847</v>
      </c>
      <c r="N84" s="53" t="n">
        <v>40.6211</v>
      </c>
      <c r="O84" s="53" t="n">
        <v>40.9073</v>
      </c>
      <c r="P84" s="53" t="n">
        <v>7947.48</v>
      </c>
      <c r="Q84" s="53" t="n">
        <v>23.7</v>
      </c>
      <c r="R84" s="57" t="n">
        <f aca="false">P84/3600</f>
        <v>2.20763333333333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7207.18</v>
      </c>
      <c r="I85" s="53" t="n">
        <v>19.18</v>
      </c>
      <c r="J85" s="54" t="n">
        <f aca="false">H85/3600</f>
        <v>2.00199444444444</v>
      </c>
      <c r="L85" s="52" t="n">
        <v>901.8024</v>
      </c>
      <c r="M85" s="53" t="n">
        <v>34.4979</v>
      </c>
      <c r="N85" s="53" t="n">
        <v>38.491</v>
      </c>
      <c r="O85" s="53" t="n">
        <v>38.5619</v>
      </c>
      <c r="P85" s="53" t="n">
        <v>7181.47</v>
      </c>
      <c r="Q85" s="53" t="n">
        <v>20.57</v>
      </c>
      <c r="R85" s="57" t="n">
        <f aca="false">P85/3600</f>
        <v>1.99485277777778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6654.6</v>
      </c>
      <c r="I86" s="61" t="n">
        <v>19.39</v>
      </c>
      <c r="J86" s="62" t="n">
        <f aca="false">H86/3600</f>
        <v>1.8485</v>
      </c>
      <c r="L86" s="60" t="n">
        <v>485.6624</v>
      </c>
      <c r="M86" s="61" t="n">
        <v>31.8976</v>
      </c>
      <c r="N86" s="61" t="n">
        <v>36.9087</v>
      </c>
      <c r="O86" s="61" t="n">
        <v>36.8347</v>
      </c>
      <c r="P86" s="61" t="n">
        <v>7551.68</v>
      </c>
      <c r="Q86" s="61" t="n">
        <v>15.66</v>
      </c>
      <c r="R86" s="65" t="n">
        <f aca="false">P86/3600</f>
        <v>2.09768888888889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9343.57</v>
      </c>
      <c r="I87" s="46" t="n">
        <v>51.75</v>
      </c>
      <c r="J87" s="47" t="n">
        <f aca="false">H87/3600</f>
        <v>5.37321388888889</v>
      </c>
      <c r="L87" s="45" t="n">
        <v>5549.2402</v>
      </c>
      <c r="M87" s="46" t="n">
        <v>42.4207</v>
      </c>
      <c r="N87" s="46" t="n">
        <v>45.8716</v>
      </c>
      <c r="O87" s="46" t="n">
        <v>45.9535</v>
      </c>
      <c r="P87" s="46" t="n">
        <v>18981.07</v>
      </c>
      <c r="Q87" s="46" t="n">
        <v>55.47</v>
      </c>
      <c r="R87" s="50" t="n">
        <f aca="false">P87/3600</f>
        <v>5.27251944444445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6807.18</v>
      </c>
      <c r="I88" s="53" t="n">
        <v>51.52</v>
      </c>
      <c r="J88" s="54" t="n">
        <f aca="false">H88/3600</f>
        <v>4.66866111111111</v>
      </c>
      <c r="L88" s="52" t="n">
        <v>2831.9035</v>
      </c>
      <c r="M88" s="53" t="n">
        <v>38.4465</v>
      </c>
      <c r="N88" s="53" t="n">
        <v>43.1672</v>
      </c>
      <c r="O88" s="53" t="n">
        <v>43.1986</v>
      </c>
      <c r="P88" s="53" t="n">
        <v>16539.24</v>
      </c>
      <c r="Q88" s="53" t="n">
        <v>44.51</v>
      </c>
      <c r="R88" s="57" t="n">
        <f aca="false">P88/3600</f>
        <v>4.59423333333333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4683.28</v>
      </c>
      <c r="I89" s="53" t="n">
        <v>42.33</v>
      </c>
      <c r="J89" s="54" t="n">
        <f aca="false">H89/3600</f>
        <v>4.07868888888889</v>
      </c>
      <c r="L89" s="52" t="n">
        <v>1399.283</v>
      </c>
      <c r="M89" s="53" t="n">
        <v>34.7921</v>
      </c>
      <c r="N89" s="53" t="n">
        <v>41.0491</v>
      </c>
      <c r="O89" s="53" t="n">
        <v>40.8313</v>
      </c>
      <c r="P89" s="53" t="n">
        <v>14429.14</v>
      </c>
      <c r="Q89" s="53" t="n">
        <v>38.76</v>
      </c>
      <c r="R89" s="57" t="n">
        <f aca="false">P89/3600</f>
        <v>4.00809444444445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13176.47</v>
      </c>
      <c r="I90" s="61" t="n">
        <v>30.58</v>
      </c>
      <c r="J90" s="62" t="n">
        <f aca="false">H90/3600</f>
        <v>3.66013055555556</v>
      </c>
      <c r="L90" s="60" t="n">
        <v>704.88</v>
      </c>
      <c r="M90" s="61" t="n">
        <v>31.751</v>
      </c>
      <c r="N90" s="61" t="n">
        <v>39.551</v>
      </c>
      <c r="O90" s="61" t="n">
        <v>38.8913</v>
      </c>
      <c r="P90" s="61" t="n">
        <v>12977.58</v>
      </c>
      <c r="Q90" s="61" t="n">
        <v>36.92</v>
      </c>
      <c r="R90" s="65" t="n">
        <f aca="false">P90/3600</f>
        <v>3.60488333333333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7472.46</v>
      </c>
      <c r="I91" s="46" t="n">
        <v>17.96</v>
      </c>
      <c r="J91" s="47" t="n">
        <f aca="false">H91/3600</f>
        <v>2.07568333333333</v>
      </c>
      <c r="L91" s="45" t="n">
        <v>1499.8656</v>
      </c>
      <c r="M91" s="46" t="n">
        <v>47.7559</v>
      </c>
      <c r="N91" s="46" t="n">
        <v>45.6335</v>
      </c>
      <c r="O91" s="46" t="n">
        <v>45.7267</v>
      </c>
      <c r="P91" s="46" t="n">
        <v>7465.83</v>
      </c>
      <c r="Q91" s="46" t="n">
        <v>17.13</v>
      </c>
      <c r="R91" s="50" t="n">
        <f aca="false">P91/3600</f>
        <v>2.07384166666667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7247.31</v>
      </c>
      <c r="I92" s="53" t="n">
        <v>19.32</v>
      </c>
      <c r="J92" s="54" t="n">
        <f aca="false">H92/3600</f>
        <v>2.01314166666667</v>
      </c>
      <c r="L92" s="52" t="n">
        <v>1133.844</v>
      </c>
      <c r="M92" s="53" t="n">
        <v>43.7311</v>
      </c>
      <c r="N92" s="53" t="n">
        <v>41.6937</v>
      </c>
      <c r="O92" s="53" t="n">
        <v>41.96</v>
      </c>
      <c r="P92" s="53" t="n">
        <v>7209.74</v>
      </c>
      <c r="Q92" s="53" t="n">
        <v>16.51</v>
      </c>
      <c r="R92" s="57" t="n">
        <f aca="false">P92/3600</f>
        <v>2.00270555555556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7021.54</v>
      </c>
      <c r="I93" s="53" t="n">
        <v>20.18</v>
      </c>
      <c r="J93" s="54" t="n">
        <f aca="false">H93/3600</f>
        <v>1.95042777777778</v>
      </c>
      <c r="L93" s="52" t="n">
        <v>852.2488</v>
      </c>
      <c r="M93" s="53" t="n">
        <v>39.1648</v>
      </c>
      <c r="N93" s="53" t="n">
        <v>39.506</v>
      </c>
      <c r="O93" s="53" t="n">
        <v>39.9722</v>
      </c>
      <c r="P93" s="53" t="n">
        <v>6936.81</v>
      </c>
      <c r="Q93" s="53" t="n">
        <v>20.56</v>
      </c>
      <c r="R93" s="57" t="n">
        <f aca="false">P93/3600</f>
        <v>1.92689166666667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6798.46</v>
      </c>
      <c r="I94" s="61" t="n">
        <v>22.84</v>
      </c>
      <c r="J94" s="62" t="n">
        <f aca="false">H94/3600</f>
        <v>1.88846111111111</v>
      </c>
      <c r="L94" s="60" t="n">
        <v>620.1992</v>
      </c>
      <c r="M94" s="61" t="n">
        <v>34.3872</v>
      </c>
      <c r="N94" s="61" t="n">
        <v>38.3361</v>
      </c>
      <c r="O94" s="61" t="n">
        <v>38.652</v>
      </c>
      <c r="P94" s="61" t="n">
        <v>6782.15</v>
      </c>
      <c r="Q94" s="61" t="n">
        <v>21.7</v>
      </c>
      <c r="R94" s="65" t="n">
        <f aca="false">P94/3600</f>
        <v>1.88393055555556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12722.38</v>
      </c>
      <c r="I95" s="46" t="n">
        <v>38.49</v>
      </c>
      <c r="J95" s="47" t="n">
        <f aca="false">H95/3600</f>
        <v>3.53399444444444</v>
      </c>
      <c r="L95" s="45" t="n">
        <v>850.7949</v>
      </c>
      <c r="M95" s="46" t="n">
        <v>50.3803</v>
      </c>
      <c r="N95" s="46" t="n">
        <v>53.5674</v>
      </c>
      <c r="O95" s="46" t="n">
        <v>54.5275</v>
      </c>
      <c r="P95" s="46" t="n">
        <v>12382.62</v>
      </c>
      <c r="Q95" s="46" t="n">
        <v>34.37</v>
      </c>
      <c r="R95" s="50" t="n">
        <f aca="false">P95/3600</f>
        <v>3.43961666666667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12018.09</v>
      </c>
      <c r="I96" s="53" t="n">
        <v>33.06</v>
      </c>
      <c r="J96" s="54" t="n">
        <f aca="false">H96/3600</f>
        <v>3.33835833333333</v>
      </c>
      <c r="L96" s="52" t="n">
        <v>529.745</v>
      </c>
      <c r="M96" s="53" t="n">
        <v>46.7002</v>
      </c>
      <c r="N96" s="53" t="n">
        <v>50.499</v>
      </c>
      <c r="O96" s="53" t="n">
        <v>51.6349</v>
      </c>
      <c r="P96" s="53" t="n">
        <v>11865.6</v>
      </c>
      <c r="Q96" s="53" t="n">
        <v>30.21</v>
      </c>
      <c r="R96" s="57" t="n">
        <f aca="false">P96/3600</f>
        <v>3.296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11424.29</v>
      </c>
      <c r="I97" s="53" t="n">
        <v>31.96</v>
      </c>
      <c r="J97" s="54" t="n">
        <f aca="false">H97/3600</f>
        <v>3.17341388888889</v>
      </c>
      <c r="L97" s="52" t="n">
        <v>337.6013</v>
      </c>
      <c r="M97" s="53" t="n">
        <v>43.1548</v>
      </c>
      <c r="N97" s="53" t="n">
        <v>48.137</v>
      </c>
      <c r="O97" s="53" t="n">
        <v>49.299</v>
      </c>
      <c r="P97" s="53" t="n">
        <v>12884.64</v>
      </c>
      <c r="Q97" s="53" t="n">
        <v>28.49</v>
      </c>
      <c r="R97" s="57" t="n">
        <f aca="false">P97/3600</f>
        <v>3.57906666666667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11177.98</v>
      </c>
      <c r="I98" s="61" t="n">
        <v>32.57</v>
      </c>
      <c r="J98" s="62" t="n">
        <f aca="false">H98/3600</f>
        <v>3.10499444444444</v>
      </c>
      <c r="L98" s="60" t="n">
        <v>220.0963</v>
      </c>
      <c r="M98" s="61" t="n">
        <v>39.6146</v>
      </c>
      <c r="N98" s="61" t="n">
        <v>46.3566</v>
      </c>
      <c r="O98" s="61" t="n">
        <v>47.725</v>
      </c>
      <c r="P98" s="61" t="n">
        <v>12665.84</v>
      </c>
      <c r="Q98" s="61" t="n">
        <v>33.74</v>
      </c>
      <c r="R98" s="65" t="n">
        <f aca="false">P98/3600</f>
        <v>3.51828888888889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0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0" t="n">
        <f aca="false">GEOMEAN(I3:I98)</f>
        <v>34.0261060809059</v>
      </c>
      <c r="J106" s="70" t="n">
        <f aca="false">GEOMEAN(J3:J98)</f>
        <v>3.26909027233229</v>
      </c>
      <c r="Q106" s="70" t="n">
        <f aca="false">GEOMEAN(Q3:Q98)</f>
        <v>32.6942851229856</v>
      </c>
      <c r="R106" s="70" t="n">
        <f aca="false">GEOMEAN(R3:R98)</f>
        <v>3.19137688933633</v>
      </c>
    </row>
    <row r="107" customFormat="false" ht="12" hidden="false" customHeight="false" outlineLevel="0" collapsed="false">
      <c r="B107" s="1" t="s">
        <v>82</v>
      </c>
      <c r="Q107" s="71" t="n">
        <f aca="false">Q106/I106</f>
        <v>0.960858848945172</v>
      </c>
      <c r="R107" s="71" t="n">
        <f aca="false">R106/J106</f>
        <v>0.97622782593259</v>
      </c>
    </row>
    <row r="108" customFormat="false" ht="12" hidden="false" customHeight="false" outlineLevel="0" collapsed="false">
      <c r="B108" s="1" t="s">
        <v>83</v>
      </c>
      <c r="I108" s="70" t="n">
        <f aca="false">SUM(I3:I98)/3600</f>
        <v>1.52023055555556</v>
      </c>
      <c r="J108" s="70" t="n">
        <f aca="false">SUM(J3:J98)</f>
        <v>471.144083333333</v>
      </c>
      <c r="Q108" s="70" t="n">
        <f aca="false">SUM(Q3:Q98)/3600</f>
        <v>1.42234722222222</v>
      </c>
      <c r="R108" s="70" t="n">
        <f aca="false">SUM(R3:R98)</f>
        <v>432.480933333333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10">
      <formula>0.03</formula>
    </cfRule>
    <cfRule type="cellIs" priority="3" operator="lessThan" aboveAverage="0" equalAverage="0" bottom="0" percent="0" rank="0" text="" dxfId="411">
      <formula>-0.03</formula>
    </cfRule>
  </conditionalFormatting>
  <conditionalFormatting sqref="T3:V70">
    <cfRule type="cellIs" priority="4" operator="greaterThan" aboveAverage="0" equalAverage="0" bottom="0" percent="0" rank="0" text="" dxfId="412">
      <formula>0.03</formula>
    </cfRule>
    <cfRule type="cellIs" priority="5" operator="lessThan" aboveAverage="0" equalAverage="0" bottom="0" percent="0" rank="0" text="" dxfId="413">
      <formula>-0.03</formula>
    </cfRule>
  </conditionalFormatting>
  <conditionalFormatting sqref="W3">
    <cfRule type="cellIs" priority="6" operator="greaterThan" aboveAverage="0" equalAverage="0" bottom="0" percent="0" rank="0" text="" dxfId="414">
      <formula>0.03</formula>
    </cfRule>
    <cfRule type="cellIs" priority="7" operator="lessThan" aboveAverage="0" equalAverage="0" bottom="0" percent="0" rank="0" text="" dxfId="415">
      <formula>-0.03</formula>
    </cfRule>
  </conditionalFormatting>
  <conditionalFormatting sqref="X3">
    <cfRule type="cellIs" priority="8" operator="greaterThan" aboveAverage="0" equalAverage="0" bottom="0" percent="0" rank="0" text="" dxfId="416">
      <formula>0.03</formula>
    </cfRule>
    <cfRule type="cellIs" priority="9" operator="lessThan" aboveAverage="0" equalAverage="0" bottom="0" percent="0" rank="0" text="" dxfId="417">
      <formula>-0.03</formula>
    </cfRule>
  </conditionalFormatting>
  <conditionalFormatting sqref="Y3">
    <cfRule type="cellIs" priority="10" operator="greaterThan" aboveAverage="0" equalAverage="0" bottom="0" percent="0" rank="0" text="" dxfId="418">
      <formula>0.03</formula>
    </cfRule>
    <cfRule type="cellIs" priority="11" operator="lessThan" aboveAverage="0" equalAverage="0" bottom="0" percent="0" rank="0" text="" dxfId="419">
      <formula>-0.03</formula>
    </cfRule>
  </conditionalFormatting>
  <conditionalFormatting sqref="W7">
    <cfRule type="cellIs" priority="12" operator="greaterThan" aboveAverage="0" equalAverage="0" bottom="0" percent="0" rank="0" text="" dxfId="420">
      <formula>0.03</formula>
    </cfRule>
    <cfRule type="cellIs" priority="13" operator="lessThan" aboveAverage="0" equalAverage="0" bottom="0" percent="0" rank="0" text="" dxfId="421">
      <formula>-0.03</formula>
    </cfRule>
  </conditionalFormatting>
  <conditionalFormatting sqref="X7">
    <cfRule type="cellIs" priority="14" operator="greaterThan" aboveAverage="0" equalAverage="0" bottom="0" percent="0" rank="0" text="" dxfId="422">
      <formula>0.03</formula>
    </cfRule>
    <cfRule type="cellIs" priority="15" operator="lessThan" aboveAverage="0" equalAverage="0" bottom="0" percent="0" rank="0" text="" dxfId="423">
      <formula>-0.03</formula>
    </cfRule>
  </conditionalFormatting>
  <conditionalFormatting sqref="Y7">
    <cfRule type="cellIs" priority="16" operator="greaterThan" aboveAverage="0" equalAverage="0" bottom="0" percent="0" rank="0" text="" dxfId="424">
      <formula>0.03</formula>
    </cfRule>
    <cfRule type="cellIs" priority="17" operator="lessThan" aboveAverage="0" equalAverage="0" bottom="0" percent="0" rank="0" text="" dxfId="425">
      <formula>-0.03</formula>
    </cfRule>
  </conditionalFormatting>
  <conditionalFormatting sqref="W11">
    <cfRule type="cellIs" priority="18" operator="greaterThan" aboveAverage="0" equalAverage="0" bottom="0" percent="0" rank="0" text="" dxfId="426">
      <formula>0.03</formula>
    </cfRule>
    <cfRule type="cellIs" priority="19" operator="lessThan" aboveAverage="0" equalAverage="0" bottom="0" percent="0" rank="0" text="" dxfId="427">
      <formula>-0.03</formula>
    </cfRule>
  </conditionalFormatting>
  <conditionalFormatting sqref="X11">
    <cfRule type="cellIs" priority="20" operator="greaterThan" aboveAverage="0" equalAverage="0" bottom="0" percent="0" rank="0" text="" dxfId="428">
      <formula>0.03</formula>
    </cfRule>
    <cfRule type="cellIs" priority="21" operator="lessThan" aboveAverage="0" equalAverage="0" bottom="0" percent="0" rank="0" text="" dxfId="429">
      <formula>-0.03</formula>
    </cfRule>
  </conditionalFormatting>
  <conditionalFormatting sqref="Y11">
    <cfRule type="cellIs" priority="22" operator="greaterThan" aboveAverage="0" equalAverage="0" bottom="0" percent="0" rank="0" text="" dxfId="430">
      <formula>0.03</formula>
    </cfRule>
    <cfRule type="cellIs" priority="23" operator="lessThan" aboveAverage="0" equalAverage="0" bottom="0" percent="0" rank="0" text="" dxfId="431">
      <formula>-0.03</formula>
    </cfRule>
  </conditionalFormatting>
  <conditionalFormatting sqref="W15">
    <cfRule type="cellIs" priority="24" operator="greaterThan" aboveAverage="0" equalAverage="0" bottom="0" percent="0" rank="0" text="" dxfId="432">
      <formula>0.03</formula>
    </cfRule>
    <cfRule type="cellIs" priority="25" operator="lessThan" aboveAverage="0" equalAverage="0" bottom="0" percent="0" rank="0" text="" dxfId="433">
      <formula>-0.03</formula>
    </cfRule>
  </conditionalFormatting>
  <conditionalFormatting sqref="X15">
    <cfRule type="cellIs" priority="26" operator="greaterThan" aboveAverage="0" equalAverage="0" bottom="0" percent="0" rank="0" text="" dxfId="434">
      <formula>0.03</formula>
    </cfRule>
    <cfRule type="cellIs" priority="27" operator="lessThan" aboveAverage="0" equalAverage="0" bottom="0" percent="0" rank="0" text="" dxfId="435">
      <formula>-0.03</formula>
    </cfRule>
  </conditionalFormatting>
  <conditionalFormatting sqref="Y15">
    <cfRule type="cellIs" priority="28" operator="greaterThan" aboveAverage="0" equalAverage="0" bottom="0" percent="0" rank="0" text="" dxfId="436">
      <formula>0.03</formula>
    </cfRule>
    <cfRule type="cellIs" priority="29" operator="lessThan" aboveAverage="0" equalAverage="0" bottom="0" percent="0" rank="0" text="" dxfId="437">
      <formula>-0.03</formula>
    </cfRule>
  </conditionalFormatting>
  <conditionalFormatting sqref="W19">
    <cfRule type="cellIs" priority="30" operator="greaterThan" aboveAverage="0" equalAverage="0" bottom="0" percent="0" rank="0" text="" dxfId="438">
      <formula>0.03</formula>
    </cfRule>
    <cfRule type="cellIs" priority="31" operator="lessThan" aboveAverage="0" equalAverage="0" bottom="0" percent="0" rank="0" text="" dxfId="439">
      <formula>-0.03</formula>
    </cfRule>
  </conditionalFormatting>
  <conditionalFormatting sqref="X19">
    <cfRule type="cellIs" priority="32" operator="greaterThan" aboveAverage="0" equalAverage="0" bottom="0" percent="0" rank="0" text="" dxfId="440">
      <formula>0.03</formula>
    </cfRule>
    <cfRule type="cellIs" priority="33" operator="lessThan" aboveAverage="0" equalAverage="0" bottom="0" percent="0" rank="0" text="" dxfId="441">
      <formula>-0.03</formula>
    </cfRule>
  </conditionalFormatting>
  <conditionalFormatting sqref="Y19">
    <cfRule type="cellIs" priority="34" operator="greaterThan" aboveAverage="0" equalAverage="0" bottom="0" percent="0" rank="0" text="" dxfId="442">
      <formula>0.03</formula>
    </cfRule>
    <cfRule type="cellIs" priority="35" operator="lessThan" aboveAverage="0" equalAverage="0" bottom="0" percent="0" rank="0" text="" dxfId="443">
      <formula>-0.03</formula>
    </cfRule>
  </conditionalFormatting>
  <conditionalFormatting sqref="W23">
    <cfRule type="cellIs" priority="36" operator="greaterThan" aboveAverage="0" equalAverage="0" bottom="0" percent="0" rank="0" text="" dxfId="444">
      <formula>0.03</formula>
    </cfRule>
    <cfRule type="cellIs" priority="37" operator="lessThan" aboveAverage="0" equalAverage="0" bottom="0" percent="0" rank="0" text="" dxfId="445">
      <formula>-0.03</formula>
    </cfRule>
  </conditionalFormatting>
  <conditionalFormatting sqref="X23">
    <cfRule type="cellIs" priority="38" operator="greaterThan" aboveAverage="0" equalAverage="0" bottom="0" percent="0" rank="0" text="" dxfId="446">
      <formula>0.03</formula>
    </cfRule>
    <cfRule type="cellIs" priority="39" operator="lessThan" aboveAverage="0" equalAverage="0" bottom="0" percent="0" rank="0" text="" dxfId="447">
      <formula>-0.03</formula>
    </cfRule>
  </conditionalFormatting>
  <conditionalFormatting sqref="Y23">
    <cfRule type="cellIs" priority="40" operator="greaterThan" aboveAverage="0" equalAverage="0" bottom="0" percent="0" rank="0" text="" dxfId="448">
      <formula>0.03</formula>
    </cfRule>
    <cfRule type="cellIs" priority="41" operator="lessThan" aboveAverage="0" equalAverage="0" bottom="0" percent="0" rank="0" text="" dxfId="449">
      <formula>-0.03</formula>
    </cfRule>
  </conditionalFormatting>
  <conditionalFormatting sqref="W27">
    <cfRule type="cellIs" priority="42" operator="greaterThan" aboveAverage="0" equalAverage="0" bottom="0" percent="0" rank="0" text="" dxfId="450">
      <formula>0.03</formula>
    </cfRule>
    <cfRule type="cellIs" priority="43" operator="lessThan" aboveAverage="0" equalAverage="0" bottom="0" percent="0" rank="0" text="" dxfId="451">
      <formula>-0.03</formula>
    </cfRule>
  </conditionalFormatting>
  <conditionalFormatting sqref="X27">
    <cfRule type="cellIs" priority="44" operator="greaterThan" aboveAverage="0" equalAverage="0" bottom="0" percent="0" rank="0" text="" dxfId="452">
      <formula>0.03</formula>
    </cfRule>
    <cfRule type="cellIs" priority="45" operator="lessThan" aboveAverage="0" equalAverage="0" bottom="0" percent="0" rank="0" text="" dxfId="453">
      <formula>-0.03</formula>
    </cfRule>
  </conditionalFormatting>
  <conditionalFormatting sqref="Y27">
    <cfRule type="cellIs" priority="46" operator="greaterThan" aboveAverage="0" equalAverage="0" bottom="0" percent="0" rank="0" text="" dxfId="454">
      <formula>0.03</formula>
    </cfRule>
    <cfRule type="cellIs" priority="47" operator="lessThan" aboveAverage="0" equalAverage="0" bottom="0" percent="0" rank="0" text="" dxfId="455">
      <formula>-0.03</formula>
    </cfRule>
  </conditionalFormatting>
  <conditionalFormatting sqref="W31">
    <cfRule type="cellIs" priority="48" operator="greaterThan" aboveAverage="0" equalAverage="0" bottom="0" percent="0" rank="0" text="" dxfId="456">
      <formula>0.03</formula>
    </cfRule>
    <cfRule type="cellIs" priority="49" operator="lessThan" aboveAverage="0" equalAverage="0" bottom="0" percent="0" rank="0" text="" dxfId="457">
      <formula>-0.03</formula>
    </cfRule>
  </conditionalFormatting>
  <conditionalFormatting sqref="X31">
    <cfRule type="cellIs" priority="50" operator="greaterThan" aboveAverage="0" equalAverage="0" bottom="0" percent="0" rank="0" text="" dxfId="458">
      <formula>0.03</formula>
    </cfRule>
    <cfRule type="cellIs" priority="51" operator="lessThan" aboveAverage="0" equalAverage="0" bottom="0" percent="0" rank="0" text="" dxfId="459">
      <formula>-0.03</formula>
    </cfRule>
  </conditionalFormatting>
  <conditionalFormatting sqref="Y31">
    <cfRule type="cellIs" priority="52" operator="greaterThan" aboveAverage="0" equalAverage="0" bottom="0" percent="0" rank="0" text="" dxfId="460">
      <formula>0.03</formula>
    </cfRule>
    <cfRule type="cellIs" priority="53" operator="lessThan" aboveAverage="0" equalAverage="0" bottom="0" percent="0" rank="0" text="" dxfId="461">
      <formula>-0.03</formula>
    </cfRule>
  </conditionalFormatting>
  <conditionalFormatting sqref="W35">
    <cfRule type="cellIs" priority="54" operator="greaterThan" aboveAverage="0" equalAverage="0" bottom="0" percent="0" rank="0" text="" dxfId="462">
      <formula>0.03</formula>
    </cfRule>
    <cfRule type="cellIs" priority="55" operator="lessThan" aboveAverage="0" equalAverage="0" bottom="0" percent="0" rank="0" text="" dxfId="463">
      <formula>-0.03</formula>
    </cfRule>
  </conditionalFormatting>
  <conditionalFormatting sqref="X35">
    <cfRule type="cellIs" priority="56" operator="greaterThan" aboveAverage="0" equalAverage="0" bottom="0" percent="0" rank="0" text="" dxfId="464">
      <formula>0.03</formula>
    </cfRule>
    <cfRule type="cellIs" priority="57" operator="lessThan" aboveAverage="0" equalAverage="0" bottom="0" percent="0" rank="0" text="" dxfId="465">
      <formula>-0.03</formula>
    </cfRule>
  </conditionalFormatting>
  <conditionalFormatting sqref="Y35">
    <cfRule type="cellIs" priority="58" operator="greaterThan" aboveAverage="0" equalAverage="0" bottom="0" percent="0" rank="0" text="" dxfId="466">
      <formula>0.03</formula>
    </cfRule>
    <cfRule type="cellIs" priority="59" operator="lessThan" aboveAverage="0" equalAverage="0" bottom="0" percent="0" rank="0" text="" dxfId="467">
      <formula>-0.03</formula>
    </cfRule>
  </conditionalFormatting>
  <conditionalFormatting sqref="W39">
    <cfRule type="cellIs" priority="60" operator="greaterThan" aboveAverage="0" equalAverage="0" bottom="0" percent="0" rank="0" text="" dxfId="468">
      <formula>0.03</formula>
    </cfRule>
    <cfRule type="cellIs" priority="61" operator="lessThan" aboveAverage="0" equalAverage="0" bottom="0" percent="0" rank="0" text="" dxfId="469">
      <formula>-0.03</formula>
    </cfRule>
  </conditionalFormatting>
  <conditionalFormatting sqref="X39">
    <cfRule type="cellIs" priority="62" operator="greaterThan" aboveAverage="0" equalAverage="0" bottom="0" percent="0" rank="0" text="" dxfId="470">
      <formula>0.03</formula>
    </cfRule>
    <cfRule type="cellIs" priority="63" operator="lessThan" aboveAverage="0" equalAverage="0" bottom="0" percent="0" rank="0" text="" dxfId="471">
      <formula>-0.03</formula>
    </cfRule>
  </conditionalFormatting>
  <conditionalFormatting sqref="Y39">
    <cfRule type="cellIs" priority="64" operator="greaterThan" aboveAverage="0" equalAverage="0" bottom="0" percent="0" rank="0" text="" dxfId="472">
      <formula>0.03</formula>
    </cfRule>
    <cfRule type="cellIs" priority="65" operator="lessThan" aboveAverage="0" equalAverage="0" bottom="0" percent="0" rank="0" text="" dxfId="473">
      <formula>-0.03</formula>
    </cfRule>
  </conditionalFormatting>
  <conditionalFormatting sqref="W43">
    <cfRule type="cellIs" priority="66" operator="greaterThan" aboveAverage="0" equalAverage="0" bottom="0" percent="0" rank="0" text="" dxfId="474">
      <formula>0.03</formula>
    </cfRule>
    <cfRule type="cellIs" priority="67" operator="lessThan" aboveAverage="0" equalAverage="0" bottom="0" percent="0" rank="0" text="" dxfId="475">
      <formula>-0.03</formula>
    </cfRule>
  </conditionalFormatting>
  <conditionalFormatting sqref="X43">
    <cfRule type="cellIs" priority="68" operator="greaterThan" aboveAverage="0" equalAverage="0" bottom="0" percent="0" rank="0" text="" dxfId="476">
      <formula>0.03</formula>
    </cfRule>
    <cfRule type="cellIs" priority="69" operator="lessThan" aboveAverage="0" equalAverage="0" bottom="0" percent="0" rank="0" text="" dxfId="477">
      <formula>-0.03</formula>
    </cfRule>
  </conditionalFormatting>
  <conditionalFormatting sqref="Y43">
    <cfRule type="cellIs" priority="70" operator="greaterThan" aboveAverage="0" equalAverage="0" bottom="0" percent="0" rank="0" text="" dxfId="478">
      <formula>0.03</formula>
    </cfRule>
    <cfRule type="cellIs" priority="71" operator="lessThan" aboveAverage="0" equalAverage="0" bottom="0" percent="0" rank="0" text="" dxfId="479">
      <formula>-0.03</formula>
    </cfRule>
  </conditionalFormatting>
  <conditionalFormatting sqref="W47">
    <cfRule type="cellIs" priority="72" operator="greaterThan" aboveAverage="0" equalAverage="0" bottom="0" percent="0" rank="0" text="" dxfId="480">
      <formula>0.03</formula>
    </cfRule>
    <cfRule type="cellIs" priority="73" operator="lessThan" aboveAverage="0" equalAverage="0" bottom="0" percent="0" rank="0" text="" dxfId="481">
      <formula>-0.03</formula>
    </cfRule>
  </conditionalFormatting>
  <conditionalFormatting sqref="X47">
    <cfRule type="cellIs" priority="74" operator="greaterThan" aboveAverage="0" equalAverage="0" bottom="0" percent="0" rank="0" text="" dxfId="482">
      <formula>0.03</formula>
    </cfRule>
    <cfRule type="cellIs" priority="75" operator="lessThan" aboveAverage="0" equalAverage="0" bottom="0" percent="0" rank="0" text="" dxfId="483">
      <formula>-0.03</formula>
    </cfRule>
  </conditionalFormatting>
  <conditionalFormatting sqref="Y47">
    <cfRule type="cellIs" priority="76" operator="greaterThan" aboveAverage="0" equalAverage="0" bottom="0" percent="0" rank="0" text="" dxfId="484">
      <formula>0.03</formula>
    </cfRule>
    <cfRule type="cellIs" priority="77" operator="lessThan" aboveAverage="0" equalAverage="0" bottom="0" percent="0" rank="0" text="" dxfId="485">
      <formula>-0.03</formula>
    </cfRule>
  </conditionalFormatting>
  <conditionalFormatting sqref="W51">
    <cfRule type="cellIs" priority="78" operator="greaterThan" aboveAverage="0" equalAverage="0" bottom="0" percent="0" rank="0" text="" dxfId="486">
      <formula>0.03</formula>
    </cfRule>
    <cfRule type="cellIs" priority="79" operator="lessThan" aboveAverage="0" equalAverage="0" bottom="0" percent="0" rank="0" text="" dxfId="487">
      <formula>-0.03</formula>
    </cfRule>
  </conditionalFormatting>
  <conditionalFormatting sqref="X51">
    <cfRule type="cellIs" priority="80" operator="greaterThan" aboveAverage="0" equalAverage="0" bottom="0" percent="0" rank="0" text="" dxfId="488">
      <formula>0.03</formula>
    </cfRule>
    <cfRule type="cellIs" priority="81" operator="lessThan" aboveAverage="0" equalAverage="0" bottom="0" percent="0" rank="0" text="" dxfId="489">
      <formula>-0.03</formula>
    </cfRule>
  </conditionalFormatting>
  <conditionalFormatting sqref="Y51">
    <cfRule type="cellIs" priority="82" operator="greaterThan" aboveAverage="0" equalAverage="0" bottom="0" percent="0" rank="0" text="" dxfId="490">
      <formula>0.03</formula>
    </cfRule>
    <cfRule type="cellIs" priority="83" operator="lessThan" aboveAverage="0" equalAverage="0" bottom="0" percent="0" rank="0" text="" dxfId="491">
      <formula>-0.03</formula>
    </cfRule>
  </conditionalFormatting>
  <conditionalFormatting sqref="W55">
    <cfRule type="cellIs" priority="84" operator="greaterThan" aboveAverage="0" equalAverage="0" bottom="0" percent="0" rank="0" text="" dxfId="492">
      <formula>0.03</formula>
    </cfRule>
    <cfRule type="cellIs" priority="85" operator="lessThan" aboveAverage="0" equalAverage="0" bottom="0" percent="0" rank="0" text="" dxfId="493">
      <formula>-0.03</formula>
    </cfRule>
  </conditionalFormatting>
  <conditionalFormatting sqref="X55">
    <cfRule type="cellIs" priority="86" operator="greaterThan" aboveAverage="0" equalAverage="0" bottom="0" percent="0" rank="0" text="" dxfId="494">
      <formula>0.03</formula>
    </cfRule>
    <cfRule type="cellIs" priority="87" operator="lessThan" aboveAverage="0" equalAverage="0" bottom="0" percent="0" rank="0" text="" dxfId="495">
      <formula>-0.03</formula>
    </cfRule>
  </conditionalFormatting>
  <conditionalFormatting sqref="Y55">
    <cfRule type="cellIs" priority="88" operator="greaterThan" aboveAverage="0" equalAverage="0" bottom="0" percent="0" rank="0" text="" dxfId="496">
      <formula>0.03</formula>
    </cfRule>
    <cfRule type="cellIs" priority="89" operator="lessThan" aboveAverage="0" equalAverage="0" bottom="0" percent="0" rank="0" text="" dxfId="497">
      <formula>-0.03</formula>
    </cfRule>
  </conditionalFormatting>
  <conditionalFormatting sqref="W59">
    <cfRule type="cellIs" priority="90" operator="greaterThan" aboveAverage="0" equalAverage="0" bottom="0" percent="0" rank="0" text="" dxfId="498">
      <formula>0.03</formula>
    </cfRule>
    <cfRule type="cellIs" priority="91" operator="lessThan" aboveAverage="0" equalAverage="0" bottom="0" percent="0" rank="0" text="" dxfId="499">
      <formula>-0.03</formula>
    </cfRule>
  </conditionalFormatting>
  <conditionalFormatting sqref="X59">
    <cfRule type="cellIs" priority="92" operator="greaterThan" aboveAverage="0" equalAverage="0" bottom="0" percent="0" rank="0" text="" dxfId="500">
      <formula>0.03</formula>
    </cfRule>
    <cfRule type="cellIs" priority="93" operator="lessThan" aboveAverage="0" equalAverage="0" bottom="0" percent="0" rank="0" text="" dxfId="501">
      <formula>-0.03</formula>
    </cfRule>
  </conditionalFormatting>
  <conditionalFormatting sqref="Y59">
    <cfRule type="cellIs" priority="94" operator="greaterThan" aboveAverage="0" equalAverage="0" bottom="0" percent="0" rank="0" text="" dxfId="502">
      <formula>0.03</formula>
    </cfRule>
    <cfRule type="cellIs" priority="95" operator="lessThan" aboveAverage="0" equalAverage="0" bottom="0" percent="0" rank="0" text="" dxfId="503">
      <formula>-0.03</formula>
    </cfRule>
  </conditionalFormatting>
  <conditionalFormatting sqref="W63">
    <cfRule type="cellIs" priority="96" operator="greaterThan" aboveAverage="0" equalAverage="0" bottom="0" percent="0" rank="0" text="" dxfId="504">
      <formula>0.03</formula>
    </cfRule>
    <cfRule type="cellIs" priority="97" operator="lessThan" aboveAverage="0" equalAverage="0" bottom="0" percent="0" rank="0" text="" dxfId="505">
      <formula>-0.03</formula>
    </cfRule>
  </conditionalFormatting>
  <conditionalFormatting sqref="X63">
    <cfRule type="cellIs" priority="98" operator="greaterThan" aboveAverage="0" equalAverage="0" bottom="0" percent="0" rank="0" text="" dxfId="506">
      <formula>0.03</formula>
    </cfRule>
    <cfRule type="cellIs" priority="99" operator="lessThan" aboveAverage="0" equalAverage="0" bottom="0" percent="0" rank="0" text="" dxfId="507">
      <formula>-0.03</formula>
    </cfRule>
  </conditionalFormatting>
  <conditionalFormatting sqref="Y63">
    <cfRule type="cellIs" priority="100" operator="greaterThan" aboveAverage="0" equalAverage="0" bottom="0" percent="0" rank="0" text="" dxfId="508">
      <formula>0.03</formula>
    </cfRule>
    <cfRule type="cellIs" priority="101" operator="lessThan" aboveAverage="0" equalAverage="0" bottom="0" percent="0" rank="0" text="" dxfId="509">
      <formula>-0.03</formula>
    </cfRule>
  </conditionalFormatting>
  <conditionalFormatting sqref="W67">
    <cfRule type="cellIs" priority="102" operator="greaterThan" aboveAverage="0" equalAverage="0" bottom="0" percent="0" rank="0" text="" dxfId="510">
      <formula>0.03</formula>
    </cfRule>
    <cfRule type="cellIs" priority="103" operator="lessThan" aboveAverage="0" equalAverage="0" bottom="0" percent="0" rank="0" text="" dxfId="511">
      <formula>-0.03</formula>
    </cfRule>
  </conditionalFormatting>
  <conditionalFormatting sqref="X67">
    <cfRule type="cellIs" priority="104" operator="greaterThan" aboveAverage="0" equalAverage="0" bottom="0" percent="0" rank="0" text="" dxfId="512">
      <formula>0.03</formula>
    </cfRule>
    <cfRule type="cellIs" priority="105" operator="lessThan" aboveAverage="0" equalAverage="0" bottom="0" percent="0" rank="0" text="" dxfId="513">
      <formula>-0.03</formula>
    </cfRule>
  </conditionalFormatting>
  <conditionalFormatting sqref="Y67">
    <cfRule type="cellIs" priority="106" operator="greaterThan" aboveAverage="0" equalAverage="0" bottom="0" percent="0" rank="0" text="" dxfId="514">
      <formula>0.03</formula>
    </cfRule>
    <cfRule type="cellIs" priority="107" operator="lessThan" aboveAverage="0" equalAverage="0" bottom="0" percent="0" rank="0" text="" dxfId="515">
      <formula>-0.03</formula>
    </cfRule>
  </conditionalFormatting>
  <conditionalFormatting sqref="W6:X6">
    <cfRule type="cellIs" priority="108" operator="greaterThan" aboveAverage="0" equalAverage="0" bottom="0" percent="0" rank="0" text="" dxfId="516">
      <formula>0.03</formula>
    </cfRule>
    <cfRule type="cellIs" priority="109" operator="lessThan" aboveAverage="0" equalAverage="0" bottom="0" percent="0" rank="0" text="" dxfId="517">
      <formula>-0.03</formula>
    </cfRule>
  </conditionalFormatting>
  <conditionalFormatting sqref="W10:X10">
    <cfRule type="cellIs" priority="110" operator="greaterThan" aboveAverage="0" equalAverage="0" bottom="0" percent="0" rank="0" text="" dxfId="518">
      <formula>0.03</formula>
    </cfRule>
    <cfRule type="cellIs" priority="111" operator="lessThan" aboveAverage="0" equalAverage="0" bottom="0" percent="0" rank="0" text="" dxfId="519">
      <formula>-0.03</formula>
    </cfRule>
  </conditionalFormatting>
  <conditionalFormatting sqref="W14:X14">
    <cfRule type="cellIs" priority="112" operator="greaterThan" aboveAverage="0" equalAverage="0" bottom="0" percent="0" rank="0" text="" dxfId="520">
      <formula>0.03</formula>
    </cfRule>
    <cfRule type="cellIs" priority="113" operator="lessThan" aboveAverage="0" equalAverage="0" bottom="0" percent="0" rank="0" text="" dxfId="521">
      <formula>-0.03</formula>
    </cfRule>
  </conditionalFormatting>
  <conditionalFormatting sqref="W18:X18">
    <cfRule type="cellIs" priority="114" operator="greaterThan" aboveAverage="0" equalAverage="0" bottom="0" percent="0" rank="0" text="" dxfId="522">
      <formula>0.03</formula>
    </cfRule>
    <cfRule type="cellIs" priority="115" operator="lessThan" aboveAverage="0" equalAverage="0" bottom="0" percent="0" rank="0" text="" dxfId="523">
      <formula>-0.03</formula>
    </cfRule>
  </conditionalFormatting>
  <conditionalFormatting sqref="W22:X22">
    <cfRule type="cellIs" priority="116" operator="greaterThan" aboveAverage="0" equalAverage="0" bottom="0" percent="0" rank="0" text="" dxfId="524">
      <formula>0.03</formula>
    </cfRule>
    <cfRule type="cellIs" priority="117" operator="lessThan" aboveAverage="0" equalAverage="0" bottom="0" percent="0" rank="0" text="" dxfId="525">
      <formula>-0.03</formula>
    </cfRule>
  </conditionalFormatting>
  <conditionalFormatting sqref="W26:X26">
    <cfRule type="cellIs" priority="118" operator="greaterThan" aboveAverage="0" equalAverage="0" bottom="0" percent="0" rank="0" text="" dxfId="526">
      <formula>0.03</formula>
    </cfRule>
    <cfRule type="cellIs" priority="119" operator="lessThan" aboveAverage="0" equalAverage="0" bottom="0" percent="0" rank="0" text="" dxfId="527">
      <formula>-0.03</formula>
    </cfRule>
  </conditionalFormatting>
  <conditionalFormatting sqref="W30:X30">
    <cfRule type="cellIs" priority="120" operator="greaterThan" aboveAverage="0" equalAverage="0" bottom="0" percent="0" rank="0" text="" dxfId="528">
      <formula>0.03</formula>
    </cfRule>
    <cfRule type="cellIs" priority="121" operator="lessThan" aboveAverage="0" equalAverage="0" bottom="0" percent="0" rank="0" text="" dxfId="529">
      <formula>-0.03</formula>
    </cfRule>
  </conditionalFormatting>
  <conditionalFormatting sqref="W34:X34">
    <cfRule type="cellIs" priority="122" operator="greaterThan" aboveAverage="0" equalAverage="0" bottom="0" percent="0" rank="0" text="" dxfId="530">
      <formula>0.03</formula>
    </cfRule>
    <cfRule type="cellIs" priority="123" operator="lessThan" aboveAverage="0" equalAverage="0" bottom="0" percent="0" rank="0" text="" dxfId="531">
      <formula>-0.03</formula>
    </cfRule>
  </conditionalFormatting>
  <conditionalFormatting sqref="W38:X38">
    <cfRule type="cellIs" priority="124" operator="greaterThan" aboveAverage="0" equalAverage="0" bottom="0" percent="0" rank="0" text="" dxfId="532">
      <formula>0.03</formula>
    </cfRule>
    <cfRule type="cellIs" priority="125" operator="lessThan" aboveAverage="0" equalAverage="0" bottom="0" percent="0" rank="0" text="" dxfId="533">
      <formula>-0.03</formula>
    </cfRule>
  </conditionalFormatting>
  <conditionalFormatting sqref="W42:X42">
    <cfRule type="cellIs" priority="126" operator="greaterThan" aboveAverage="0" equalAverage="0" bottom="0" percent="0" rank="0" text="" dxfId="534">
      <formula>0.03</formula>
    </cfRule>
    <cfRule type="cellIs" priority="127" operator="lessThan" aboveAverage="0" equalAverage="0" bottom="0" percent="0" rank="0" text="" dxfId="535">
      <formula>-0.03</formula>
    </cfRule>
  </conditionalFormatting>
  <conditionalFormatting sqref="W46:X46">
    <cfRule type="cellIs" priority="128" operator="greaterThan" aboveAverage="0" equalAverage="0" bottom="0" percent="0" rank="0" text="" dxfId="536">
      <formula>0.03</formula>
    </cfRule>
    <cfRule type="cellIs" priority="129" operator="lessThan" aboveAverage="0" equalAverage="0" bottom="0" percent="0" rank="0" text="" dxfId="537">
      <formula>-0.03</formula>
    </cfRule>
  </conditionalFormatting>
  <conditionalFormatting sqref="W50:X50">
    <cfRule type="cellIs" priority="130" operator="greaterThan" aboveAverage="0" equalAverage="0" bottom="0" percent="0" rank="0" text="" dxfId="538">
      <formula>0.03</formula>
    </cfRule>
    <cfRule type="cellIs" priority="131" operator="lessThan" aboveAverage="0" equalAverage="0" bottom="0" percent="0" rank="0" text="" dxfId="539">
      <formula>-0.03</formula>
    </cfRule>
  </conditionalFormatting>
  <conditionalFormatting sqref="W54:X54">
    <cfRule type="cellIs" priority="132" operator="greaterThan" aboveAverage="0" equalAverage="0" bottom="0" percent="0" rank="0" text="" dxfId="540">
      <formula>0.03</formula>
    </cfRule>
    <cfRule type="cellIs" priority="133" operator="lessThan" aboveAverage="0" equalAverage="0" bottom="0" percent="0" rank="0" text="" dxfId="541">
      <formula>-0.03</formula>
    </cfRule>
  </conditionalFormatting>
  <conditionalFormatting sqref="W58:X58">
    <cfRule type="cellIs" priority="134" operator="greaterThan" aboveAverage="0" equalAverage="0" bottom="0" percent="0" rank="0" text="" dxfId="542">
      <formula>0.03</formula>
    </cfRule>
    <cfRule type="cellIs" priority="135" operator="lessThan" aboveAverage="0" equalAverage="0" bottom="0" percent="0" rank="0" text="" dxfId="543">
      <formula>-0.03</formula>
    </cfRule>
  </conditionalFormatting>
  <conditionalFormatting sqref="W62:X62">
    <cfRule type="cellIs" priority="136" operator="greaterThan" aboveAverage="0" equalAverage="0" bottom="0" percent="0" rank="0" text="" dxfId="544">
      <formula>0.03</formula>
    </cfRule>
    <cfRule type="cellIs" priority="137" operator="lessThan" aboveAverage="0" equalAverage="0" bottom="0" percent="0" rank="0" text="" dxfId="545">
      <formula>-0.03</formula>
    </cfRule>
  </conditionalFormatting>
  <conditionalFormatting sqref="W66:X66">
    <cfRule type="cellIs" priority="138" operator="greaterThan" aboveAverage="0" equalAverage="0" bottom="0" percent="0" rank="0" text="" dxfId="546">
      <formula>0.03</formula>
    </cfRule>
    <cfRule type="cellIs" priority="139" operator="lessThan" aboveAverage="0" equalAverage="0" bottom="0" percent="0" rank="0" text="" dxfId="547">
      <formula>-0.03</formula>
    </cfRule>
  </conditionalFormatting>
  <conditionalFormatting sqref="W70:X70">
    <cfRule type="cellIs" priority="140" operator="greaterThan" aboveAverage="0" equalAverage="0" bottom="0" percent="0" rank="0" text="" dxfId="548">
      <formula>0.03</formula>
    </cfRule>
    <cfRule type="cellIs" priority="141" operator="lessThan" aboveAverage="0" equalAverage="0" bottom="0" percent="0" rank="0" text="" dxfId="549">
      <formula>-0.03</formula>
    </cfRule>
  </conditionalFormatting>
  <conditionalFormatting sqref="W71:Y82">
    <cfRule type="cellIs" priority="142" operator="greaterThan" aboveAverage="0" equalAverage="0" bottom="0" percent="0" rank="0" text="" dxfId="550">
      <formula>0.03</formula>
    </cfRule>
    <cfRule type="cellIs" priority="143" operator="lessThan" aboveAverage="0" equalAverage="0" bottom="0" percent="0" rank="0" text="" dxfId="551">
      <formula>-0.03</formula>
    </cfRule>
  </conditionalFormatting>
  <conditionalFormatting sqref="T83:V98">
    <cfRule type="cellIs" priority="144" operator="greaterThan" aboveAverage="0" equalAverage="0" bottom="0" percent="0" rank="0" text="" dxfId="552">
      <formula>0.03</formula>
    </cfRule>
    <cfRule type="cellIs" priority="145" operator="lessThan" aboveAverage="0" equalAverage="0" bottom="0" percent="0" rank="0" text="" dxfId="553">
      <formula>-0.03</formula>
    </cfRule>
  </conditionalFormatting>
  <conditionalFormatting sqref="W83">
    <cfRule type="cellIs" priority="146" operator="greaterThan" aboveAverage="0" equalAverage="0" bottom="0" percent="0" rank="0" text="" dxfId="554">
      <formula>0.03</formula>
    </cfRule>
    <cfRule type="cellIs" priority="147" operator="lessThan" aboveAverage="0" equalAverage="0" bottom="0" percent="0" rank="0" text="" dxfId="555">
      <formula>-0.03</formula>
    </cfRule>
  </conditionalFormatting>
  <conditionalFormatting sqref="X83">
    <cfRule type="cellIs" priority="148" operator="greaterThan" aboveAverage="0" equalAverage="0" bottom="0" percent="0" rank="0" text="" dxfId="556">
      <formula>0.03</formula>
    </cfRule>
    <cfRule type="cellIs" priority="149" operator="lessThan" aboveAverage="0" equalAverage="0" bottom="0" percent="0" rank="0" text="" dxfId="557">
      <formula>-0.03</formula>
    </cfRule>
  </conditionalFormatting>
  <conditionalFormatting sqref="Y83">
    <cfRule type="cellIs" priority="150" operator="greaterThan" aboveAverage="0" equalAverage="0" bottom="0" percent="0" rank="0" text="" dxfId="558">
      <formula>0.03</formula>
    </cfRule>
    <cfRule type="cellIs" priority="151" operator="lessThan" aboveAverage="0" equalAverage="0" bottom="0" percent="0" rank="0" text="" dxfId="559">
      <formula>-0.03</formula>
    </cfRule>
  </conditionalFormatting>
  <conditionalFormatting sqref="W87">
    <cfRule type="cellIs" priority="152" operator="greaterThan" aboveAverage="0" equalAverage="0" bottom="0" percent="0" rank="0" text="" dxfId="560">
      <formula>0.03</formula>
    </cfRule>
    <cfRule type="cellIs" priority="153" operator="lessThan" aboveAverage="0" equalAverage="0" bottom="0" percent="0" rank="0" text="" dxfId="561">
      <formula>-0.03</formula>
    </cfRule>
  </conditionalFormatting>
  <conditionalFormatting sqref="X87">
    <cfRule type="cellIs" priority="154" operator="greaterThan" aboveAverage="0" equalAverage="0" bottom="0" percent="0" rank="0" text="" dxfId="562">
      <formula>0.03</formula>
    </cfRule>
    <cfRule type="cellIs" priority="155" operator="lessThan" aboveAverage="0" equalAverage="0" bottom="0" percent="0" rank="0" text="" dxfId="563">
      <formula>-0.03</formula>
    </cfRule>
  </conditionalFormatting>
  <conditionalFormatting sqref="Y87">
    <cfRule type="cellIs" priority="156" operator="greaterThan" aboveAverage="0" equalAverage="0" bottom="0" percent="0" rank="0" text="" dxfId="564">
      <formula>0.03</formula>
    </cfRule>
    <cfRule type="cellIs" priority="157" operator="lessThan" aboveAverage="0" equalAverage="0" bottom="0" percent="0" rank="0" text="" dxfId="565">
      <formula>-0.03</formula>
    </cfRule>
  </conditionalFormatting>
  <conditionalFormatting sqref="W91">
    <cfRule type="cellIs" priority="158" operator="greaterThan" aboveAverage="0" equalAverage="0" bottom="0" percent="0" rank="0" text="" dxfId="566">
      <formula>0.03</formula>
    </cfRule>
    <cfRule type="cellIs" priority="159" operator="lessThan" aboveAverage="0" equalAverage="0" bottom="0" percent="0" rank="0" text="" dxfId="567">
      <formula>-0.03</formula>
    </cfRule>
  </conditionalFormatting>
  <conditionalFormatting sqref="X91">
    <cfRule type="cellIs" priority="160" operator="greaterThan" aboveAverage="0" equalAverage="0" bottom="0" percent="0" rank="0" text="" dxfId="568">
      <formula>0.03</formula>
    </cfRule>
    <cfRule type="cellIs" priority="161" operator="lessThan" aboveAverage="0" equalAverage="0" bottom="0" percent="0" rank="0" text="" dxfId="569">
      <formula>-0.03</formula>
    </cfRule>
  </conditionalFormatting>
  <conditionalFormatting sqref="Y91">
    <cfRule type="cellIs" priority="162" operator="greaterThan" aboveAverage="0" equalAverage="0" bottom="0" percent="0" rank="0" text="" dxfId="570">
      <formula>0.03</formula>
    </cfRule>
    <cfRule type="cellIs" priority="163" operator="lessThan" aboveAverage="0" equalAverage="0" bottom="0" percent="0" rank="0" text="" dxfId="571">
      <formula>-0.03</formula>
    </cfRule>
  </conditionalFormatting>
  <conditionalFormatting sqref="W95">
    <cfRule type="cellIs" priority="164" operator="greaterThan" aboveAverage="0" equalAverage="0" bottom="0" percent="0" rank="0" text="" dxfId="572">
      <formula>0.03</formula>
    </cfRule>
    <cfRule type="cellIs" priority="165" operator="lessThan" aboveAverage="0" equalAverage="0" bottom="0" percent="0" rank="0" text="" dxfId="573">
      <formula>-0.03</formula>
    </cfRule>
  </conditionalFormatting>
  <conditionalFormatting sqref="X95">
    <cfRule type="cellIs" priority="166" operator="greaterThan" aboveAverage="0" equalAverage="0" bottom="0" percent="0" rank="0" text="" dxfId="574">
      <formula>0.03</formula>
    </cfRule>
    <cfRule type="cellIs" priority="167" operator="lessThan" aboveAverage="0" equalAverage="0" bottom="0" percent="0" rank="0" text="" dxfId="575">
      <formula>-0.03</formula>
    </cfRule>
  </conditionalFormatting>
  <conditionalFormatting sqref="Y95">
    <cfRule type="cellIs" priority="168" operator="greaterThan" aboveAverage="0" equalAverage="0" bottom="0" percent="0" rank="0" text="" dxfId="576">
      <formula>0.03</formula>
    </cfRule>
    <cfRule type="cellIs" priority="169" operator="lessThan" aboveAverage="0" equalAverage="0" bottom="0" percent="0" rank="0" text="" dxfId="577">
      <formula>-0.03</formula>
    </cfRule>
  </conditionalFormatting>
  <conditionalFormatting sqref="W86:X86">
    <cfRule type="cellIs" priority="170" operator="greaterThan" aboveAverage="0" equalAverage="0" bottom="0" percent="0" rank="0" text="" dxfId="578">
      <formula>0.03</formula>
    </cfRule>
    <cfRule type="cellIs" priority="171" operator="lessThan" aboveAverage="0" equalAverage="0" bottom="0" percent="0" rank="0" text="" dxfId="579">
      <formula>-0.03</formula>
    </cfRule>
  </conditionalFormatting>
  <conditionalFormatting sqref="W90:X90">
    <cfRule type="cellIs" priority="172" operator="greaterThan" aboveAverage="0" equalAverage="0" bottom="0" percent="0" rank="0" text="" dxfId="580">
      <formula>0.03</formula>
    </cfRule>
    <cfRule type="cellIs" priority="173" operator="lessThan" aboveAverage="0" equalAverage="0" bottom="0" percent="0" rank="0" text="" dxfId="581">
      <formula>-0.03</formula>
    </cfRule>
  </conditionalFormatting>
  <conditionalFormatting sqref="W94:X94">
    <cfRule type="cellIs" priority="174" operator="greaterThan" aboveAverage="0" equalAverage="0" bottom="0" percent="0" rank="0" text="" dxfId="582">
      <formula>0.03</formula>
    </cfRule>
    <cfRule type="cellIs" priority="175" operator="lessThan" aboveAverage="0" equalAverage="0" bottom="0" percent="0" rank="0" text="" dxfId="583">
      <formula>-0.03</formula>
    </cfRule>
  </conditionalFormatting>
  <conditionalFormatting sqref="W98:X98">
    <cfRule type="cellIs" priority="176" operator="greaterThan" aboveAverage="0" equalAverage="0" bottom="0" percent="0" rank="0" text="" dxfId="584">
      <formula>0.03</formula>
    </cfRule>
    <cfRule type="cellIs" priority="177" operator="lessThan" aboveAverage="0" equalAverage="0" bottom="0" percent="0" rank="0" text="" dxfId="585">
      <formula>-0.03</formula>
    </cfRule>
  </conditionalFormatting>
  <conditionalFormatting sqref="T99:V104">
    <cfRule type="cellIs" priority="178" operator="greaterThan" aboveAverage="0" equalAverage="0" bottom="0" percent="0" rank="0" text="" dxfId="586">
      <formula>0.03</formula>
    </cfRule>
    <cfRule type="cellIs" priority="179" operator="lessThan" aboveAverage="0" equalAverage="0" bottom="0" percent="0" rank="0" text="" dxfId="587">
      <formula>-0.03</formula>
    </cfRule>
  </conditionalFormatting>
  <conditionalFormatting sqref="W99:Y103">
    <cfRule type="cellIs" priority="180" operator="greaterThan" aboveAverage="0" equalAverage="0" bottom="0" percent="0" rank="0" text="" dxfId="588">
      <formula>0.03</formula>
    </cfRule>
    <cfRule type="cellIs" priority="181" operator="lessThan" aboveAverage="0" equalAverage="0" bottom="0" percent="0" rank="0" text="" dxfId="589">
      <formula>-0.03</formula>
    </cfRule>
  </conditionalFormatting>
  <conditionalFormatting sqref="W104">
    <cfRule type="cellIs" priority="182" operator="greaterThan" aboveAverage="0" equalAverage="0" bottom="0" percent="0" rank="0" text="" dxfId="590">
      <formula>0.03</formula>
    </cfRule>
    <cfRule type="cellIs" priority="183" operator="lessThan" aboveAverage="0" equalAverage="0" bottom="0" percent="0" rank="0" text="" dxfId="591">
      <formula>-0.03</formula>
    </cfRule>
  </conditionalFormatting>
  <conditionalFormatting sqref="X104">
    <cfRule type="cellIs" priority="184" operator="greaterThan" aboveAverage="0" equalAverage="0" bottom="0" percent="0" rank="0" text="" dxfId="592">
      <formula>0.03</formula>
    </cfRule>
    <cfRule type="cellIs" priority="185" operator="lessThan" aboveAverage="0" equalAverage="0" bottom="0" percent="0" rank="0" text="" dxfId="593">
      <formula>-0.03</formula>
    </cfRule>
  </conditionalFormatting>
  <conditionalFormatting sqref="Y104">
    <cfRule type="cellIs" priority="186" operator="greaterThan" aboveAverage="0" equalAverage="0" bottom="0" percent="0" rank="0" text="" dxfId="594">
      <formula>0.03</formula>
    </cfRule>
    <cfRule type="cellIs" priority="187" operator="lessThan" aboveAverage="0" equalAverage="0" bottom="0" percent="0" rank="0" text="" dxfId="5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I95" activeCellId="0" sqref="I95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5</v>
      </c>
      <c r="E1" s="39"/>
      <c r="F1" s="39"/>
      <c r="G1" s="39"/>
      <c r="H1" s="39"/>
      <c r="I1" s="39"/>
      <c r="J1" s="39"/>
      <c r="L1" s="39" t="s">
        <v>66</v>
      </c>
      <c r="M1" s="39"/>
      <c r="N1" s="39"/>
      <c r="O1" s="39"/>
      <c r="P1" s="39"/>
      <c r="Q1" s="39"/>
      <c r="R1" s="39"/>
      <c r="S1" s="40"/>
      <c r="T1" s="39" t="s">
        <v>67</v>
      </c>
      <c r="U1" s="39"/>
      <c r="V1" s="39"/>
      <c r="W1" s="39" t="s">
        <v>6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9</v>
      </c>
      <c r="D2" s="33" t="s">
        <v>27</v>
      </c>
      <c r="E2" s="34" t="s">
        <v>28</v>
      </c>
      <c r="F2" s="34" t="s">
        <v>29</v>
      </c>
      <c r="G2" s="34" t="s">
        <v>30</v>
      </c>
      <c r="H2" s="34" t="s">
        <v>70</v>
      </c>
      <c r="I2" s="34" t="s">
        <v>71</v>
      </c>
      <c r="J2" s="44" t="s">
        <v>72</v>
      </c>
      <c r="K2" s="40"/>
      <c r="L2" s="33" t="s">
        <v>27</v>
      </c>
      <c r="M2" s="34" t="s">
        <v>28</v>
      </c>
      <c r="N2" s="34" t="s">
        <v>29</v>
      </c>
      <c r="O2" s="34" t="s">
        <v>30</v>
      </c>
      <c r="P2" s="34" t="s">
        <v>70</v>
      </c>
      <c r="Q2" s="34" t="s">
        <v>71</v>
      </c>
      <c r="R2" s="44" t="s">
        <v>72</v>
      </c>
      <c r="S2" s="22"/>
      <c r="T2" s="33" t="s">
        <v>3</v>
      </c>
      <c r="U2" s="34" t="s">
        <v>4</v>
      </c>
      <c r="V2" s="44" t="s">
        <v>5</v>
      </c>
      <c r="W2" s="28" t="s">
        <v>3</v>
      </c>
      <c r="X2" s="29" t="s">
        <v>4</v>
      </c>
      <c r="Y2" s="30" t="s">
        <v>5</v>
      </c>
    </row>
    <row r="3" customFormat="false" ht="12" hidden="false" customHeight="false" outlineLevel="0" collapsed="false">
      <c r="A3" s="7" t="s">
        <v>8</v>
      </c>
      <c r="B3" s="7" t="s">
        <v>61</v>
      </c>
      <c r="C3" s="7" t="n">
        <v>22</v>
      </c>
      <c r="D3" s="45" t="n">
        <v>13912.1904</v>
      </c>
      <c r="E3" s="46" t="n">
        <v>41.5473</v>
      </c>
      <c r="F3" s="46" t="n">
        <v>41.5044</v>
      </c>
      <c r="G3" s="46" t="n">
        <v>44.2187</v>
      </c>
      <c r="H3" s="46" t="n">
        <v>14027.3</v>
      </c>
      <c r="I3" s="46" t="n">
        <v>37.51</v>
      </c>
      <c r="J3" s="47" t="n">
        <f aca="false">H3/3600</f>
        <v>3.89647222222222</v>
      </c>
      <c r="L3" s="48" t="n">
        <v>13688.6208</v>
      </c>
      <c r="M3" s="49" t="n">
        <v>41.6218</v>
      </c>
      <c r="N3" s="49" t="n">
        <v>41.593</v>
      </c>
      <c r="O3" s="49" t="n">
        <v>44.2741</v>
      </c>
      <c r="P3" s="49" t="n">
        <v>15658.09</v>
      </c>
      <c r="Q3" s="49" t="n">
        <v>36.58</v>
      </c>
      <c r="R3" s="50" t="n">
        <f aca="false">P3/3600</f>
        <v>4.34946944444445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2" t="n">
        <v>5689.6752</v>
      </c>
      <c r="E4" s="53" t="n">
        <v>39.0356</v>
      </c>
      <c r="F4" s="53" t="n">
        <v>39.8712</v>
      </c>
      <c r="G4" s="53" t="n">
        <v>42.3475</v>
      </c>
      <c r="H4" s="53" t="n">
        <v>13254.11</v>
      </c>
      <c r="I4" s="53" t="n">
        <v>30.68</v>
      </c>
      <c r="J4" s="54" t="n">
        <f aca="false">H4/3600</f>
        <v>3.68169722222222</v>
      </c>
      <c r="L4" s="55" t="n">
        <v>5590.192</v>
      </c>
      <c r="M4" s="56" t="n">
        <v>39.1507</v>
      </c>
      <c r="N4" s="56" t="n">
        <v>39.9645</v>
      </c>
      <c r="O4" s="56" t="n">
        <v>42.4236</v>
      </c>
      <c r="P4" s="56" t="n">
        <v>13235.74</v>
      </c>
      <c r="Q4" s="56" t="n">
        <v>28.75</v>
      </c>
      <c r="R4" s="57" t="n">
        <f aca="false">P4/3600</f>
        <v>3.67659444444444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16.0272</v>
      </c>
      <c r="E5" s="53" t="n">
        <v>36.488</v>
      </c>
      <c r="F5" s="53" t="n">
        <v>38.5215</v>
      </c>
      <c r="G5" s="53" t="n">
        <v>40.7502</v>
      </c>
      <c r="H5" s="53" t="n">
        <v>12494.11</v>
      </c>
      <c r="I5" s="53" t="n">
        <v>27.48</v>
      </c>
      <c r="J5" s="54" t="n">
        <f aca="false">H5/3600</f>
        <v>3.47058611111111</v>
      </c>
      <c r="L5" s="55" t="n">
        <v>2706.84</v>
      </c>
      <c r="M5" s="56" t="n">
        <v>36.61</v>
      </c>
      <c r="N5" s="56" t="n">
        <v>38.7505</v>
      </c>
      <c r="O5" s="56" t="n">
        <v>41.0049</v>
      </c>
      <c r="P5" s="56" t="n">
        <v>12106.05</v>
      </c>
      <c r="Q5" s="56" t="n">
        <v>25.74</v>
      </c>
      <c r="R5" s="57" t="n">
        <f aca="false">P5/3600</f>
        <v>3.36279166666667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94.304</v>
      </c>
      <c r="E6" s="61" t="n">
        <v>33.8421</v>
      </c>
      <c r="F6" s="61" t="n">
        <v>37.1913</v>
      </c>
      <c r="G6" s="61" t="n">
        <v>39.3</v>
      </c>
      <c r="H6" s="61" t="n">
        <v>12086.79</v>
      </c>
      <c r="I6" s="61" t="n">
        <v>25.68</v>
      </c>
      <c r="J6" s="62" t="n">
        <f aca="false">H6/3600</f>
        <v>3.35744166666667</v>
      </c>
      <c r="L6" s="63" t="n">
        <v>1422.3408</v>
      </c>
      <c r="M6" s="64" t="n">
        <v>33.9492</v>
      </c>
      <c r="N6" s="64" t="n">
        <v>37.8307</v>
      </c>
      <c r="O6" s="64" t="n">
        <v>39.9852</v>
      </c>
      <c r="P6" s="64" t="n">
        <v>11399.09</v>
      </c>
      <c r="Q6" s="64" t="n">
        <v>24.43</v>
      </c>
      <c r="R6" s="65" t="n">
        <f aca="false">P6/3600</f>
        <v>3.16641388888889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5" t="n">
        <v>34881.3408</v>
      </c>
      <c r="E7" s="46" t="n">
        <v>40.0664</v>
      </c>
      <c r="F7" s="46" t="n">
        <v>45.1554</v>
      </c>
      <c r="G7" s="46" t="n">
        <v>44.7487</v>
      </c>
      <c r="H7" s="46" t="n">
        <v>18853.52</v>
      </c>
      <c r="I7" s="46" t="n">
        <v>52.09</v>
      </c>
      <c r="J7" s="47" t="n">
        <f aca="false">H7/3600</f>
        <v>5.23708888888889</v>
      </c>
      <c r="L7" s="48" t="n">
        <v>34392.3168</v>
      </c>
      <c r="M7" s="49" t="n">
        <v>40.1481</v>
      </c>
      <c r="N7" s="49" t="n">
        <v>45.1976</v>
      </c>
      <c r="O7" s="49" t="n">
        <v>44.7975</v>
      </c>
      <c r="P7" s="49" t="n">
        <v>23362.58</v>
      </c>
      <c r="Q7" s="49" t="n">
        <v>52.63</v>
      </c>
      <c r="R7" s="50" t="n">
        <f aca="false">P7/3600</f>
        <v>6.48960555555556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7043.5008</v>
      </c>
      <c r="E8" s="53" t="n">
        <v>37.116</v>
      </c>
      <c r="F8" s="53" t="n">
        <v>43.3623</v>
      </c>
      <c r="G8" s="53" t="n">
        <v>43.47</v>
      </c>
      <c r="H8" s="53" t="n">
        <v>16097.95</v>
      </c>
      <c r="I8" s="53" t="n">
        <v>44.62</v>
      </c>
      <c r="J8" s="54" t="n">
        <f aca="false">H8/3600</f>
        <v>4.47165277777778</v>
      </c>
      <c r="L8" s="55" t="n">
        <v>16723.744</v>
      </c>
      <c r="M8" s="56" t="n">
        <v>37.1974</v>
      </c>
      <c r="N8" s="56" t="n">
        <v>43.4378</v>
      </c>
      <c r="O8" s="56" t="n">
        <v>43.5404</v>
      </c>
      <c r="P8" s="56" t="n">
        <v>19426.31</v>
      </c>
      <c r="Q8" s="56" t="n">
        <v>44.68</v>
      </c>
      <c r="R8" s="57" t="n">
        <f aca="false">P8/3600</f>
        <v>5.39619722222222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989.272</v>
      </c>
      <c r="E9" s="53" t="n">
        <v>34.1594</v>
      </c>
      <c r="F9" s="53" t="n">
        <v>41.602</v>
      </c>
      <c r="G9" s="53" t="n">
        <v>42.0891</v>
      </c>
      <c r="H9" s="53" t="n">
        <v>14824.17</v>
      </c>
      <c r="I9" s="53" t="n">
        <v>39.1</v>
      </c>
      <c r="J9" s="54" t="n">
        <f aca="false">H9/3600</f>
        <v>4.117825</v>
      </c>
      <c r="L9" s="55" t="n">
        <v>8830.2352</v>
      </c>
      <c r="M9" s="56" t="n">
        <v>34.2407</v>
      </c>
      <c r="N9" s="56" t="n">
        <v>41.9885</v>
      </c>
      <c r="O9" s="56" t="n">
        <v>42.3993</v>
      </c>
      <c r="P9" s="56" t="n">
        <v>17419.37</v>
      </c>
      <c r="Q9" s="56" t="n">
        <v>39.06</v>
      </c>
      <c r="R9" s="57" t="n">
        <f aca="false">P9/3600</f>
        <v>4.83871388888889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5023.4464</v>
      </c>
      <c r="E10" s="61" t="n">
        <v>31.4085</v>
      </c>
      <c r="F10" s="61" t="n">
        <v>39.8428</v>
      </c>
      <c r="G10" s="61" t="n">
        <v>40.6418</v>
      </c>
      <c r="H10" s="61" t="n">
        <v>14650.05</v>
      </c>
      <c r="I10" s="61" t="n">
        <v>34.12</v>
      </c>
      <c r="J10" s="62" t="n">
        <f aca="false">H10/3600</f>
        <v>4.06945833333333</v>
      </c>
      <c r="L10" s="63" t="n">
        <v>4981.3632</v>
      </c>
      <c r="M10" s="64" t="n">
        <v>31.5</v>
      </c>
      <c r="N10" s="64" t="n">
        <v>40.8516</v>
      </c>
      <c r="O10" s="64" t="n">
        <v>41.4956</v>
      </c>
      <c r="P10" s="64" t="n">
        <v>15939.3</v>
      </c>
      <c r="Q10" s="64" t="n">
        <v>35.23</v>
      </c>
      <c r="R10" s="65" t="n">
        <f aca="false">P10/3600</f>
        <v>4.42758333333333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5" t="n">
        <v>234603.3264</v>
      </c>
      <c r="E11" s="46" t="n">
        <v>38.7633</v>
      </c>
      <c r="F11" s="46" t="n">
        <v>39.5535</v>
      </c>
      <c r="G11" s="46" t="n">
        <v>37.7905</v>
      </c>
      <c r="H11" s="46" t="n">
        <v>50517.62</v>
      </c>
      <c r="I11" s="46" t="n">
        <v>112.12</v>
      </c>
      <c r="J11" s="47" t="n">
        <f aca="false">H11/3600</f>
        <v>14.0326722222222</v>
      </c>
      <c r="L11" s="48" t="n">
        <v>235444.8112</v>
      </c>
      <c r="M11" s="49" t="n">
        <v>38.9116</v>
      </c>
      <c r="N11" s="49" t="n">
        <v>39.6649</v>
      </c>
      <c r="O11" s="49" t="n">
        <v>37.9625</v>
      </c>
      <c r="P11" s="49" t="n">
        <v>64543.47</v>
      </c>
      <c r="Q11" s="49" t="n">
        <v>100.25</v>
      </c>
      <c r="R11" s="50" t="n">
        <f aca="false">P11/3600</f>
        <v>17.9287416666667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09579.4336</v>
      </c>
      <c r="E12" s="53" t="n">
        <v>33.2179</v>
      </c>
      <c r="F12" s="53" t="n">
        <v>38.0754</v>
      </c>
      <c r="G12" s="53" t="n">
        <v>36.392</v>
      </c>
      <c r="H12" s="53" t="n">
        <v>40662.73</v>
      </c>
      <c r="I12" s="53" t="n">
        <v>106.14</v>
      </c>
      <c r="J12" s="54" t="n">
        <f aca="false">H12/3600</f>
        <v>11.2952027777778</v>
      </c>
      <c r="L12" s="55" t="n">
        <v>110133.4448</v>
      </c>
      <c r="M12" s="56" t="n">
        <v>33.2621</v>
      </c>
      <c r="N12" s="56" t="n">
        <v>38.2667</v>
      </c>
      <c r="O12" s="56" t="n">
        <v>36.5962</v>
      </c>
      <c r="P12" s="56" t="n">
        <v>53986.34</v>
      </c>
      <c r="Q12" s="56" t="n">
        <v>99.76</v>
      </c>
      <c r="R12" s="57" t="n">
        <f aca="false">P12/3600</f>
        <v>14.9962055555556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7812.1184</v>
      </c>
      <c r="E13" s="53" t="n">
        <v>29.2636</v>
      </c>
      <c r="F13" s="53" t="n">
        <v>36.9006</v>
      </c>
      <c r="G13" s="53" t="n">
        <v>35.1996</v>
      </c>
      <c r="H13" s="53" t="n">
        <v>33194.36</v>
      </c>
      <c r="I13" s="53" t="n">
        <v>82.28</v>
      </c>
      <c r="J13" s="54" t="n">
        <f aca="false">H13/3600</f>
        <v>9.22065555555556</v>
      </c>
      <c r="L13" s="55" t="n">
        <v>28222.8832</v>
      </c>
      <c r="M13" s="56" t="n">
        <v>29.332</v>
      </c>
      <c r="N13" s="56" t="n">
        <v>37.2326</v>
      </c>
      <c r="O13" s="56" t="n">
        <v>35.555</v>
      </c>
      <c r="P13" s="56" t="n">
        <v>37036.92</v>
      </c>
      <c r="Q13" s="56" t="n">
        <v>73.65</v>
      </c>
      <c r="R13" s="57" t="n">
        <f aca="false">P13/3600</f>
        <v>10.2880333333333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2.8992</v>
      </c>
      <c r="E14" s="61" t="n">
        <v>27.9071</v>
      </c>
      <c r="F14" s="61" t="n">
        <v>35.8211</v>
      </c>
      <c r="G14" s="61" t="n">
        <v>34.1165</v>
      </c>
      <c r="H14" s="61" t="n">
        <v>28624.06</v>
      </c>
      <c r="I14" s="61" t="n">
        <v>59.96</v>
      </c>
      <c r="J14" s="62" t="n">
        <f aca="false">H14/3600</f>
        <v>7.95112777777778</v>
      </c>
      <c r="L14" s="63" t="n">
        <v>7240.3808</v>
      </c>
      <c r="M14" s="64" t="n">
        <v>27.938</v>
      </c>
      <c r="N14" s="64" t="n">
        <v>36.5089</v>
      </c>
      <c r="O14" s="64" t="n">
        <v>34.7924</v>
      </c>
      <c r="P14" s="64" t="n">
        <v>28904.45</v>
      </c>
      <c r="Q14" s="64" t="n">
        <v>56.24</v>
      </c>
      <c r="R14" s="65" t="n">
        <f aca="false">P14/3600</f>
        <v>8.02901388888889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5" t="n">
        <v>23682.8144</v>
      </c>
      <c r="E15" s="46" t="n">
        <v>41.2386</v>
      </c>
      <c r="F15" s="46" t="n">
        <v>46.3476</v>
      </c>
      <c r="G15" s="46" t="n">
        <v>45.9312</v>
      </c>
      <c r="H15" s="46" t="n">
        <v>33446.19</v>
      </c>
      <c r="I15" s="46" t="n">
        <v>75.63</v>
      </c>
      <c r="J15" s="47" t="n">
        <f aca="false">H15/3600</f>
        <v>9.29060833333333</v>
      </c>
      <c r="L15" s="48" t="n">
        <v>23708.3568</v>
      </c>
      <c r="M15" s="49" t="n">
        <v>41.2861</v>
      </c>
      <c r="N15" s="49" t="n">
        <v>46.3986</v>
      </c>
      <c r="O15" s="49" t="n">
        <v>45.989</v>
      </c>
      <c r="P15" s="49" t="n">
        <v>41009.27</v>
      </c>
      <c r="Q15" s="49" t="n">
        <v>67.33</v>
      </c>
      <c r="R15" s="50" t="n">
        <f aca="false">P15/3600</f>
        <v>11.3914638888889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464.128</v>
      </c>
      <c r="E16" s="53" t="n">
        <v>39.9429</v>
      </c>
      <c r="F16" s="53" t="n">
        <v>45.7421</v>
      </c>
      <c r="G16" s="53" t="n">
        <v>45.4625</v>
      </c>
      <c r="H16" s="53" t="n">
        <v>30283.58</v>
      </c>
      <c r="I16" s="53" t="n">
        <v>62.94</v>
      </c>
      <c r="J16" s="54" t="n">
        <f aca="false">H16/3600</f>
        <v>8.41210555555556</v>
      </c>
      <c r="L16" s="55" t="n">
        <v>6354.6768</v>
      </c>
      <c r="M16" s="56" t="n">
        <v>39.99</v>
      </c>
      <c r="N16" s="56" t="n">
        <v>45.7979</v>
      </c>
      <c r="O16" s="56" t="n">
        <v>45.52</v>
      </c>
      <c r="P16" s="56" t="n">
        <v>31901.54</v>
      </c>
      <c r="Q16" s="56" t="n">
        <v>60.71</v>
      </c>
      <c r="R16" s="57" t="n">
        <f aca="false">P16/3600</f>
        <v>8.86153888888889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57.52</v>
      </c>
      <c r="E17" s="53" t="n">
        <v>38.6464</v>
      </c>
      <c r="F17" s="53" t="n">
        <v>45.1329</v>
      </c>
      <c r="G17" s="53" t="n">
        <v>45.0027</v>
      </c>
      <c r="H17" s="53" t="n">
        <v>26910.17</v>
      </c>
      <c r="I17" s="53" t="n">
        <v>59.25</v>
      </c>
      <c r="J17" s="54" t="n">
        <f aca="false">H17/3600</f>
        <v>7.47504722222222</v>
      </c>
      <c r="L17" s="55" t="n">
        <v>2706.3056</v>
      </c>
      <c r="M17" s="56" t="n">
        <v>38.7136</v>
      </c>
      <c r="N17" s="56" t="n">
        <v>45.2756</v>
      </c>
      <c r="O17" s="56" t="n">
        <v>45.1217</v>
      </c>
      <c r="P17" s="56" t="n">
        <v>28542.78</v>
      </c>
      <c r="Q17" s="56" t="n">
        <v>54.51</v>
      </c>
      <c r="R17" s="57" t="n">
        <f aca="false">P17/3600</f>
        <v>7.92855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51.4784</v>
      </c>
      <c r="E18" s="61" t="n">
        <v>36.9748</v>
      </c>
      <c r="F18" s="61" t="n">
        <v>44.4793</v>
      </c>
      <c r="G18" s="61" t="n">
        <v>44.5361</v>
      </c>
      <c r="H18" s="61" t="n">
        <v>26807.27</v>
      </c>
      <c r="I18" s="61" t="n">
        <v>54.17</v>
      </c>
      <c r="J18" s="62" t="n">
        <f aca="false">H18/3600</f>
        <v>7.44646388888889</v>
      </c>
      <c r="L18" s="63" t="n">
        <v>1339.5232</v>
      </c>
      <c r="M18" s="64" t="n">
        <v>37.0425</v>
      </c>
      <c r="N18" s="64" t="n">
        <v>44.8807</v>
      </c>
      <c r="O18" s="64" t="n">
        <v>44.8243</v>
      </c>
      <c r="P18" s="64" t="n">
        <v>27205.52</v>
      </c>
      <c r="Q18" s="64" t="n">
        <v>52.36</v>
      </c>
      <c r="R18" s="65" t="n">
        <f aca="false">P18/3600</f>
        <v>7.55708888888889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1</v>
      </c>
      <c r="C19" s="7" t="n">
        <v>22</v>
      </c>
      <c r="D19" s="45" t="n">
        <v>5121.144</v>
      </c>
      <c r="E19" s="46" t="n">
        <v>41.5369</v>
      </c>
      <c r="F19" s="46" t="n">
        <v>43.509</v>
      </c>
      <c r="G19" s="46" t="n">
        <v>45.2256</v>
      </c>
      <c r="H19" s="46" t="n">
        <v>12965.12</v>
      </c>
      <c r="I19" s="46" t="n">
        <v>32.32</v>
      </c>
      <c r="J19" s="47" t="n">
        <f aca="false">H19/3600</f>
        <v>3.60142222222222</v>
      </c>
      <c r="L19" s="45" t="n">
        <v>5069.504</v>
      </c>
      <c r="M19" s="46" t="n">
        <v>41.5709</v>
      </c>
      <c r="N19" s="46" t="n">
        <v>43.5755</v>
      </c>
      <c r="O19" s="46" t="n">
        <v>45.3104</v>
      </c>
      <c r="P19" s="46" t="n">
        <v>14210.53</v>
      </c>
      <c r="Q19" s="46" t="n">
        <v>31.14</v>
      </c>
      <c r="R19" s="47" t="n">
        <f aca="false">P19/3600</f>
        <v>3.94736944444444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2" t="n">
        <v>2359.772</v>
      </c>
      <c r="E20" s="53" t="n">
        <v>39.6509</v>
      </c>
      <c r="F20" s="53" t="n">
        <v>42.2579</v>
      </c>
      <c r="G20" s="53" t="n">
        <v>43.448</v>
      </c>
      <c r="H20" s="53" t="n">
        <v>11799.16</v>
      </c>
      <c r="I20" s="53" t="n">
        <v>28.17</v>
      </c>
      <c r="J20" s="54" t="n">
        <f aca="false">H20/3600</f>
        <v>3.27754444444444</v>
      </c>
      <c r="L20" s="52" t="n">
        <v>2339.8888</v>
      </c>
      <c r="M20" s="53" t="n">
        <v>39.7046</v>
      </c>
      <c r="N20" s="53" t="n">
        <v>42.3389</v>
      </c>
      <c r="O20" s="53" t="n">
        <v>43.5414</v>
      </c>
      <c r="P20" s="53" t="n">
        <v>12783.74</v>
      </c>
      <c r="Q20" s="53" t="n">
        <v>24.2</v>
      </c>
      <c r="R20" s="54" t="n">
        <f aca="false">P20/3600</f>
        <v>3.551038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6.2312</v>
      </c>
      <c r="E21" s="53" t="n">
        <v>37.3516</v>
      </c>
      <c r="F21" s="53" t="n">
        <v>41.0632</v>
      </c>
      <c r="G21" s="53" t="n">
        <v>42.0362</v>
      </c>
      <c r="H21" s="53" t="n">
        <v>11049</v>
      </c>
      <c r="I21" s="53" t="n">
        <v>27</v>
      </c>
      <c r="J21" s="54" t="n">
        <f aca="false">H21/3600</f>
        <v>3.06916666666667</v>
      </c>
      <c r="L21" s="52" t="n">
        <v>1158.7232</v>
      </c>
      <c r="M21" s="53" t="n">
        <v>37.4108</v>
      </c>
      <c r="N21" s="53" t="n">
        <v>41.2818</v>
      </c>
      <c r="O21" s="53" t="n">
        <v>42.2655</v>
      </c>
      <c r="P21" s="53" t="n">
        <v>11559.23</v>
      </c>
      <c r="Q21" s="53" t="n">
        <v>21.14</v>
      </c>
      <c r="R21" s="54" t="n">
        <f aca="false">P21/3600</f>
        <v>3.210897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85.4896</v>
      </c>
      <c r="E22" s="61" t="n">
        <v>35.0119</v>
      </c>
      <c r="F22" s="61" t="n">
        <v>39.9453</v>
      </c>
      <c r="G22" s="61" t="n">
        <v>41.0011</v>
      </c>
      <c r="H22" s="61" t="n">
        <v>10493.96</v>
      </c>
      <c r="I22" s="61" t="n">
        <v>24.31</v>
      </c>
      <c r="J22" s="62" t="n">
        <f aca="false">H22/3600</f>
        <v>2.91498888888889</v>
      </c>
      <c r="L22" s="60" t="n">
        <v>597.468</v>
      </c>
      <c r="M22" s="61" t="n">
        <v>35.0511</v>
      </c>
      <c r="N22" s="61" t="n">
        <v>40.5004</v>
      </c>
      <c r="O22" s="61" t="n">
        <v>41.4746</v>
      </c>
      <c r="P22" s="61" t="n">
        <v>10425.36</v>
      </c>
      <c r="Q22" s="61" t="n">
        <v>22.53</v>
      </c>
      <c r="R22" s="62" t="n">
        <f aca="false">P22/3600</f>
        <v>2.895933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5" t="n">
        <v>8164.2408</v>
      </c>
      <c r="E23" s="46" t="n">
        <v>40.0165</v>
      </c>
      <c r="F23" s="46" t="n">
        <v>42.5173</v>
      </c>
      <c r="G23" s="46" t="n">
        <v>43.837</v>
      </c>
      <c r="H23" s="46" t="n">
        <v>11810.72</v>
      </c>
      <c r="I23" s="46" t="n">
        <v>34.12</v>
      </c>
      <c r="J23" s="47" t="n">
        <f aca="false">H23/3600</f>
        <v>3.28075555555556</v>
      </c>
      <c r="L23" s="45" t="n">
        <v>8053.8496</v>
      </c>
      <c r="M23" s="46" t="n">
        <v>40.0662</v>
      </c>
      <c r="N23" s="46" t="n">
        <v>42.5497</v>
      </c>
      <c r="O23" s="46" t="n">
        <v>43.8935</v>
      </c>
      <c r="P23" s="46" t="n">
        <v>13578.33</v>
      </c>
      <c r="Q23" s="46" t="n">
        <v>29.22</v>
      </c>
      <c r="R23" s="47" t="n">
        <f aca="false">P23/3600</f>
        <v>3.771758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77.316</v>
      </c>
      <c r="E24" s="53" t="n">
        <v>37.4857</v>
      </c>
      <c r="F24" s="53" t="n">
        <v>40.7709</v>
      </c>
      <c r="G24" s="53" t="n">
        <v>41.6087</v>
      </c>
      <c r="H24" s="53" t="n">
        <v>10640.23</v>
      </c>
      <c r="I24" s="53" t="n">
        <v>29.16</v>
      </c>
      <c r="J24" s="54" t="n">
        <f aca="false">H24/3600</f>
        <v>2.95561944444444</v>
      </c>
      <c r="L24" s="52" t="n">
        <v>3529</v>
      </c>
      <c r="M24" s="53" t="n">
        <v>37.5723</v>
      </c>
      <c r="N24" s="53" t="n">
        <v>40.8261</v>
      </c>
      <c r="O24" s="53" t="n">
        <v>41.6689</v>
      </c>
      <c r="P24" s="53" t="n">
        <v>11396.52</v>
      </c>
      <c r="Q24" s="53" t="n">
        <v>26.77</v>
      </c>
      <c r="R24" s="54" t="n">
        <f aca="false">P24/3600</f>
        <v>3.165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53.7456</v>
      </c>
      <c r="E25" s="53" t="n">
        <v>34.8811</v>
      </c>
      <c r="F25" s="53" t="n">
        <v>39.1353</v>
      </c>
      <c r="G25" s="53" t="n">
        <v>39.949</v>
      </c>
      <c r="H25" s="53" t="n">
        <v>10010.36</v>
      </c>
      <c r="I25" s="53" t="n">
        <v>26.18</v>
      </c>
      <c r="J25" s="54" t="n">
        <f aca="false">H25/3600</f>
        <v>2.78065555555556</v>
      </c>
      <c r="L25" s="52" t="n">
        <v>1649.5744</v>
      </c>
      <c r="M25" s="53" t="n">
        <v>34.9793</v>
      </c>
      <c r="N25" s="53" t="n">
        <v>39.3806</v>
      </c>
      <c r="O25" s="53" t="n">
        <v>40.1571</v>
      </c>
      <c r="P25" s="53" t="n">
        <v>10359.96</v>
      </c>
      <c r="Q25" s="53" t="n">
        <v>23.54</v>
      </c>
      <c r="R25" s="54" t="n">
        <f aca="false">P25/3600</f>
        <v>2.87776666666667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6.3952</v>
      </c>
      <c r="E26" s="61" t="n">
        <v>32.3685</v>
      </c>
      <c r="F26" s="61" t="n">
        <v>37.5962</v>
      </c>
      <c r="G26" s="61" t="n">
        <v>38.8522</v>
      </c>
      <c r="H26" s="61" t="n">
        <v>9635.19</v>
      </c>
      <c r="I26" s="61" t="n">
        <v>24.51</v>
      </c>
      <c r="J26" s="62" t="n">
        <f aca="false">H26/3600</f>
        <v>2.67644166666667</v>
      </c>
      <c r="L26" s="60" t="n">
        <v>781.8736</v>
      </c>
      <c r="M26" s="61" t="n">
        <v>32.4429</v>
      </c>
      <c r="N26" s="61" t="n">
        <v>38.2903</v>
      </c>
      <c r="O26" s="61" t="n">
        <v>39.3131</v>
      </c>
      <c r="P26" s="61" t="n">
        <v>9879.63</v>
      </c>
      <c r="Q26" s="61" t="n">
        <v>20.59</v>
      </c>
      <c r="R26" s="62" t="n">
        <f aca="false">P26/3600</f>
        <v>2.74434166666667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5" t="n">
        <v>18684.3888</v>
      </c>
      <c r="E27" s="46" t="n">
        <v>38.4061</v>
      </c>
      <c r="F27" s="46" t="n">
        <v>39.9623</v>
      </c>
      <c r="G27" s="46" t="n">
        <v>43.6076</v>
      </c>
      <c r="H27" s="46" t="n">
        <v>27724.28</v>
      </c>
      <c r="I27" s="46" t="n">
        <v>65.48</v>
      </c>
      <c r="J27" s="47" t="n">
        <f aca="false">H27/3600</f>
        <v>7.70118888888889</v>
      </c>
      <c r="L27" s="45" t="n">
        <v>18459.3312</v>
      </c>
      <c r="M27" s="46" t="n">
        <v>38.4472</v>
      </c>
      <c r="N27" s="46" t="n">
        <v>40.1563</v>
      </c>
      <c r="O27" s="46" t="n">
        <v>43.6869</v>
      </c>
      <c r="P27" s="46" t="n">
        <v>30720.12</v>
      </c>
      <c r="Q27" s="46" t="n">
        <v>61.16</v>
      </c>
      <c r="R27" s="47" t="n">
        <f aca="false">P27/3600</f>
        <v>8.5333666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232.804</v>
      </c>
      <c r="E28" s="53" t="n">
        <v>36.7946</v>
      </c>
      <c r="F28" s="53" t="n">
        <v>39.1107</v>
      </c>
      <c r="G28" s="53" t="n">
        <v>41.9438</v>
      </c>
      <c r="H28" s="53" t="n">
        <v>22703.79</v>
      </c>
      <c r="I28" s="53" t="n">
        <v>53.07</v>
      </c>
      <c r="J28" s="54" t="n">
        <f aca="false">H28/3600</f>
        <v>6.30660833333333</v>
      </c>
      <c r="L28" s="52" t="n">
        <v>6164.2688</v>
      </c>
      <c r="M28" s="53" t="n">
        <v>36.8572</v>
      </c>
      <c r="N28" s="53" t="n">
        <v>39.2402</v>
      </c>
      <c r="O28" s="53" t="n">
        <v>42.092</v>
      </c>
      <c r="P28" s="53" t="n">
        <v>24159.14</v>
      </c>
      <c r="Q28" s="53" t="n">
        <v>52.74</v>
      </c>
      <c r="R28" s="54" t="n">
        <f aca="false">P28/3600</f>
        <v>6.71087222222222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1.8776</v>
      </c>
      <c r="E29" s="53" t="n">
        <v>34.8854</v>
      </c>
      <c r="F29" s="53" t="n">
        <v>38.2733</v>
      </c>
      <c r="G29" s="53" t="n">
        <v>40.2729</v>
      </c>
      <c r="H29" s="53" t="n">
        <v>20953.16</v>
      </c>
      <c r="I29" s="53" t="n">
        <v>50.22</v>
      </c>
      <c r="J29" s="54" t="n">
        <f aca="false">H29/3600</f>
        <v>5.82032222222222</v>
      </c>
      <c r="L29" s="52" t="n">
        <v>2935.2824</v>
      </c>
      <c r="M29" s="53" t="n">
        <v>34.959</v>
      </c>
      <c r="N29" s="53" t="n">
        <v>38.4843</v>
      </c>
      <c r="O29" s="53" t="n">
        <v>40.6654</v>
      </c>
      <c r="P29" s="53" t="n">
        <v>22381.61</v>
      </c>
      <c r="Q29" s="53" t="n">
        <v>45.18</v>
      </c>
      <c r="R29" s="54" t="n">
        <f aca="false">P29/3600</f>
        <v>6.21711388888889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87.304</v>
      </c>
      <c r="E30" s="61" t="n">
        <v>32.7163</v>
      </c>
      <c r="F30" s="61" t="n">
        <v>37.2572</v>
      </c>
      <c r="G30" s="61" t="n">
        <v>38.579</v>
      </c>
      <c r="H30" s="61" t="n">
        <v>20014.11</v>
      </c>
      <c r="I30" s="61" t="n">
        <v>45.24</v>
      </c>
      <c r="J30" s="62" t="n">
        <f aca="false">H30/3600</f>
        <v>5.559475</v>
      </c>
      <c r="L30" s="60" t="n">
        <v>1531.16</v>
      </c>
      <c r="M30" s="61" t="n">
        <v>32.7948</v>
      </c>
      <c r="N30" s="61" t="n">
        <v>37.8324</v>
      </c>
      <c r="O30" s="61" t="n">
        <v>39.5648</v>
      </c>
      <c r="P30" s="61" t="n">
        <v>20257.05</v>
      </c>
      <c r="Q30" s="61" t="n">
        <v>43.57</v>
      </c>
      <c r="R30" s="62" t="n">
        <f aca="false">P30/3600</f>
        <v>5.62695833333333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5" t="n">
        <v>18299.4448</v>
      </c>
      <c r="E31" s="46" t="n">
        <v>39.0764</v>
      </c>
      <c r="F31" s="46" t="n">
        <v>43.7965</v>
      </c>
      <c r="G31" s="46" t="n">
        <v>45.0531</v>
      </c>
      <c r="H31" s="46" t="n">
        <v>31136.92</v>
      </c>
      <c r="I31" s="46" t="n">
        <v>78.03</v>
      </c>
      <c r="J31" s="47" t="n">
        <f aca="false">H31/3600</f>
        <v>8.64914444444444</v>
      </c>
      <c r="L31" s="45" t="n">
        <v>18024.1672</v>
      </c>
      <c r="M31" s="46" t="n">
        <v>39.1365</v>
      </c>
      <c r="N31" s="46" t="n">
        <v>43.9189</v>
      </c>
      <c r="O31" s="46" t="n">
        <v>45.2424</v>
      </c>
      <c r="P31" s="46" t="n">
        <v>36082.98</v>
      </c>
      <c r="Q31" s="46" t="n">
        <v>64.63</v>
      </c>
      <c r="R31" s="47" t="n">
        <f aca="false">P31/3600</f>
        <v>10.02305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95.4808</v>
      </c>
      <c r="E32" s="53" t="n">
        <v>37.4074</v>
      </c>
      <c r="F32" s="53" t="n">
        <v>42.5437</v>
      </c>
      <c r="G32" s="53" t="n">
        <v>43.0714</v>
      </c>
      <c r="H32" s="53" t="n">
        <v>27432.59</v>
      </c>
      <c r="I32" s="53" t="n">
        <v>63.76</v>
      </c>
      <c r="J32" s="54" t="n">
        <f aca="false">H32/3600</f>
        <v>7.62016388888889</v>
      </c>
      <c r="L32" s="52" t="n">
        <v>6510.4408</v>
      </c>
      <c r="M32" s="53" t="n">
        <v>37.4813</v>
      </c>
      <c r="N32" s="53" t="n">
        <v>42.7469</v>
      </c>
      <c r="O32" s="53" t="n">
        <v>43.3983</v>
      </c>
      <c r="P32" s="53" t="n">
        <v>29673.97</v>
      </c>
      <c r="Q32" s="53" t="n">
        <v>59.34</v>
      </c>
      <c r="R32" s="54" t="n">
        <f aca="false">P32/3600</f>
        <v>8.24276944444445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67.7408</v>
      </c>
      <c r="E33" s="53" t="n">
        <v>35.5408</v>
      </c>
      <c r="F33" s="53" t="n">
        <v>41.2046</v>
      </c>
      <c r="G33" s="53" t="n">
        <v>41.0245</v>
      </c>
      <c r="H33" s="53" t="n">
        <v>25227.21</v>
      </c>
      <c r="I33" s="53" t="n">
        <v>54.98</v>
      </c>
      <c r="J33" s="54" t="n">
        <f aca="false">H33/3600</f>
        <v>7.00755833333333</v>
      </c>
      <c r="L33" s="52" t="n">
        <v>3073.4016</v>
      </c>
      <c r="M33" s="53" t="n">
        <v>35.6332</v>
      </c>
      <c r="N33" s="53" t="n">
        <v>41.6233</v>
      </c>
      <c r="O33" s="53" t="n">
        <v>41.6764</v>
      </c>
      <c r="P33" s="53" t="n">
        <v>27496.14</v>
      </c>
      <c r="Q33" s="53" t="n">
        <v>46.6</v>
      </c>
      <c r="R33" s="54" t="n">
        <f aca="false">P33/3600</f>
        <v>7.63781666666667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81.4656</v>
      </c>
      <c r="E34" s="61" t="n">
        <v>33.5601</v>
      </c>
      <c r="F34" s="61" t="n">
        <v>39.8195</v>
      </c>
      <c r="G34" s="61" t="n">
        <v>39.0162</v>
      </c>
      <c r="H34" s="61" t="n">
        <v>23874.09</v>
      </c>
      <c r="I34" s="61" t="n">
        <v>55.33</v>
      </c>
      <c r="J34" s="62" t="n">
        <f aca="false">H34/3600</f>
        <v>6.63169166666667</v>
      </c>
      <c r="L34" s="60" t="n">
        <v>1633.6304</v>
      </c>
      <c r="M34" s="61" t="n">
        <v>33.6674</v>
      </c>
      <c r="N34" s="61" t="n">
        <v>40.7368</v>
      </c>
      <c r="O34" s="61" t="n">
        <v>40.4026</v>
      </c>
      <c r="P34" s="61" t="n">
        <v>24538.47</v>
      </c>
      <c r="Q34" s="61" t="n">
        <v>49.58</v>
      </c>
      <c r="R34" s="62" t="n">
        <f aca="false">P34/3600</f>
        <v>6.8162416666666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5" t="n">
        <v>39663.548</v>
      </c>
      <c r="E35" s="46" t="n">
        <v>37.2182</v>
      </c>
      <c r="F35" s="46" t="n">
        <v>42.1791</v>
      </c>
      <c r="G35" s="46" t="n">
        <v>44.3422</v>
      </c>
      <c r="H35" s="46" t="n">
        <v>34864.31</v>
      </c>
      <c r="I35" s="46" t="n">
        <v>99.94</v>
      </c>
      <c r="J35" s="47" t="n">
        <f aca="false">H35/3600</f>
        <v>9.68453055555555</v>
      </c>
      <c r="L35" s="45" t="n">
        <v>39868.1344</v>
      </c>
      <c r="M35" s="46" t="n">
        <v>37.2918</v>
      </c>
      <c r="N35" s="46" t="n">
        <v>42.2418</v>
      </c>
      <c r="O35" s="46" t="n">
        <v>44.3684</v>
      </c>
      <c r="P35" s="46" t="n">
        <v>40067.85</v>
      </c>
      <c r="Q35" s="46" t="n">
        <v>97.63</v>
      </c>
      <c r="R35" s="47" t="n">
        <f aca="false">P35/3600</f>
        <v>11.129958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57.312</v>
      </c>
      <c r="E36" s="53" t="n">
        <v>35.2337</v>
      </c>
      <c r="F36" s="53" t="n">
        <v>40.925</v>
      </c>
      <c r="G36" s="53" t="n">
        <v>43.2215</v>
      </c>
      <c r="H36" s="53" t="n">
        <v>28680.09</v>
      </c>
      <c r="I36" s="53" t="n">
        <v>69.69</v>
      </c>
      <c r="J36" s="54" t="n">
        <f aca="false">H36/3600</f>
        <v>7.96669166666667</v>
      </c>
      <c r="L36" s="52" t="n">
        <v>7518.136</v>
      </c>
      <c r="M36" s="53" t="n">
        <v>35.2777</v>
      </c>
      <c r="N36" s="53" t="n">
        <v>40.9991</v>
      </c>
      <c r="O36" s="53" t="n">
        <v>43.2677</v>
      </c>
      <c r="P36" s="53" t="n">
        <v>29671.07</v>
      </c>
      <c r="Q36" s="53" t="n">
        <v>56.29</v>
      </c>
      <c r="R36" s="54" t="n">
        <f aca="false">P36/3600</f>
        <v>8.24196388888889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8.0304</v>
      </c>
      <c r="E37" s="53" t="n">
        <v>33.7868</v>
      </c>
      <c r="F37" s="53" t="n">
        <v>39.6442</v>
      </c>
      <c r="G37" s="53" t="n">
        <v>42.0983</v>
      </c>
      <c r="H37" s="53" t="n">
        <v>25473.78</v>
      </c>
      <c r="I37" s="53" t="n">
        <v>59.45</v>
      </c>
      <c r="J37" s="54" t="n">
        <f aca="false">H37/3600</f>
        <v>7.07605</v>
      </c>
      <c r="L37" s="52" t="n">
        <v>2447.8184</v>
      </c>
      <c r="M37" s="53" t="n">
        <v>33.8514</v>
      </c>
      <c r="N37" s="53" t="n">
        <v>39.8815</v>
      </c>
      <c r="O37" s="53" t="n">
        <v>42.3253</v>
      </c>
      <c r="P37" s="53" t="n">
        <v>25695.5</v>
      </c>
      <c r="Q37" s="53" t="n">
        <v>54.19</v>
      </c>
      <c r="R37" s="54" t="n">
        <f aca="false">P37/3600</f>
        <v>7.1376388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09.0976</v>
      </c>
      <c r="E38" s="61" t="n">
        <v>31.9372</v>
      </c>
      <c r="F38" s="61" t="n">
        <v>38.4122</v>
      </c>
      <c r="G38" s="61" t="n">
        <v>40.9923</v>
      </c>
      <c r="H38" s="61" t="n">
        <v>25450.08</v>
      </c>
      <c r="I38" s="61" t="n">
        <v>54.92</v>
      </c>
      <c r="J38" s="62" t="n">
        <f aca="false">H38/3600</f>
        <v>7.06946666666667</v>
      </c>
      <c r="L38" s="60" t="n">
        <v>1118.2016</v>
      </c>
      <c r="M38" s="61" t="n">
        <v>32.028</v>
      </c>
      <c r="N38" s="61" t="n">
        <v>39.0131</v>
      </c>
      <c r="O38" s="61" t="n">
        <v>41.5945</v>
      </c>
      <c r="P38" s="61" t="n">
        <v>24662.35</v>
      </c>
      <c r="Q38" s="61" t="n">
        <v>43.41</v>
      </c>
      <c r="R38" s="62" t="n">
        <f aca="false">P38/3600</f>
        <v>6.8506527777777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2</v>
      </c>
      <c r="C39" s="7" t="n">
        <v>22</v>
      </c>
      <c r="D39" s="45" t="n">
        <v>3711.488</v>
      </c>
      <c r="E39" s="46" t="n">
        <v>40.2254</v>
      </c>
      <c r="F39" s="46" t="n">
        <v>43.0472</v>
      </c>
      <c r="G39" s="46" t="n">
        <v>43.5892</v>
      </c>
      <c r="H39" s="46" t="n">
        <v>5423.11</v>
      </c>
      <c r="I39" s="46" t="n">
        <v>13.68</v>
      </c>
      <c r="J39" s="47" t="n">
        <f aca="false">H39/3600</f>
        <v>1.50641944444444</v>
      </c>
      <c r="L39" s="45" t="n">
        <v>3642.0728</v>
      </c>
      <c r="M39" s="46" t="n">
        <v>40.3281</v>
      </c>
      <c r="N39" s="46" t="n">
        <v>43.2642</v>
      </c>
      <c r="O39" s="46" t="n">
        <v>43.8829</v>
      </c>
      <c r="P39" s="46" t="n">
        <v>6485.08</v>
      </c>
      <c r="Q39" s="46" t="n">
        <v>12.56</v>
      </c>
      <c r="R39" s="47" t="n">
        <f aca="false">P39/3600</f>
        <v>1.801411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2" t="n">
        <v>1782.4336</v>
      </c>
      <c r="E40" s="53" t="n">
        <v>37.107</v>
      </c>
      <c r="F40" s="53" t="n">
        <v>40.6901</v>
      </c>
      <c r="G40" s="53" t="n">
        <v>40.837</v>
      </c>
      <c r="H40" s="53" t="n">
        <v>5040.03</v>
      </c>
      <c r="I40" s="53" t="n">
        <v>11.71</v>
      </c>
      <c r="J40" s="54" t="n">
        <f aca="false">H40/3600</f>
        <v>1.40000833333333</v>
      </c>
      <c r="L40" s="52" t="n">
        <v>1757.3648</v>
      </c>
      <c r="M40" s="53" t="n">
        <v>37.2296</v>
      </c>
      <c r="N40" s="53" t="n">
        <v>41.0759</v>
      </c>
      <c r="O40" s="53" t="n">
        <v>41.3627</v>
      </c>
      <c r="P40" s="53" t="n">
        <v>5447.49</v>
      </c>
      <c r="Q40" s="53" t="n">
        <v>11.58</v>
      </c>
      <c r="R40" s="54" t="n">
        <f aca="false">P40/3600</f>
        <v>1.5131916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2.7776</v>
      </c>
      <c r="E41" s="53" t="n">
        <v>34.2596</v>
      </c>
      <c r="F41" s="53" t="n">
        <v>38.5707</v>
      </c>
      <c r="G41" s="53" t="n">
        <v>38.3978</v>
      </c>
      <c r="H41" s="53" t="n">
        <v>4597.58</v>
      </c>
      <c r="I41" s="53" t="n">
        <v>10.1</v>
      </c>
      <c r="J41" s="54" t="n">
        <f aca="false">H41/3600</f>
        <v>1.27710555555556</v>
      </c>
      <c r="L41" s="52" t="n">
        <v>867.288</v>
      </c>
      <c r="M41" s="53" t="n">
        <v>34.362</v>
      </c>
      <c r="N41" s="53" t="n">
        <v>39.2277</v>
      </c>
      <c r="O41" s="53" t="n">
        <v>39.2759</v>
      </c>
      <c r="P41" s="53" t="n">
        <v>4962.9</v>
      </c>
      <c r="Q41" s="53" t="n">
        <v>9.14</v>
      </c>
      <c r="R41" s="54" t="n">
        <f aca="false">P41/3600</f>
        <v>1.378583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5896</v>
      </c>
      <c r="E42" s="61" t="n">
        <v>31.8113</v>
      </c>
      <c r="F42" s="61" t="n">
        <v>36.5454</v>
      </c>
      <c r="G42" s="61" t="n">
        <v>36.0674</v>
      </c>
      <c r="H42" s="61" t="n">
        <v>4301.81</v>
      </c>
      <c r="I42" s="61" t="n">
        <v>8.96</v>
      </c>
      <c r="J42" s="62" t="n">
        <f aca="false">H42/3600</f>
        <v>1.19494722222222</v>
      </c>
      <c r="L42" s="60" t="n">
        <v>460.4104</v>
      </c>
      <c r="M42" s="61" t="n">
        <v>31.9196</v>
      </c>
      <c r="N42" s="61" t="n">
        <v>37.8092</v>
      </c>
      <c r="O42" s="61" t="n">
        <v>37.6819</v>
      </c>
      <c r="P42" s="61" t="n">
        <v>4401.11</v>
      </c>
      <c r="Q42" s="61" t="n">
        <v>8.83</v>
      </c>
      <c r="R42" s="62" t="n">
        <f aca="false">P42/3600</f>
        <v>1.22253055555556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5" t="n">
        <v>3905.756</v>
      </c>
      <c r="E43" s="46" t="n">
        <v>40.1478</v>
      </c>
      <c r="F43" s="46" t="n">
        <v>43.6185</v>
      </c>
      <c r="G43" s="46" t="n">
        <v>45.139</v>
      </c>
      <c r="H43" s="46" t="n">
        <v>6053.98</v>
      </c>
      <c r="I43" s="46" t="n">
        <v>15.37</v>
      </c>
      <c r="J43" s="47" t="n">
        <f aca="false">H43/3600</f>
        <v>1.68166111111111</v>
      </c>
      <c r="L43" s="45" t="n">
        <v>3827.7608</v>
      </c>
      <c r="M43" s="46" t="n">
        <v>40.2084</v>
      </c>
      <c r="N43" s="46" t="n">
        <v>43.723</v>
      </c>
      <c r="O43" s="46" t="n">
        <v>45.2586</v>
      </c>
      <c r="P43" s="46" t="n">
        <v>6990.87</v>
      </c>
      <c r="Q43" s="46" t="n">
        <v>14.83</v>
      </c>
      <c r="R43" s="47" t="n">
        <f aca="false">P43/3600</f>
        <v>1.941908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32.7432</v>
      </c>
      <c r="E44" s="53" t="n">
        <v>37.6153</v>
      </c>
      <c r="F44" s="53" t="n">
        <v>41.793</v>
      </c>
      <c r="G44" s="53" t="n">
        <v>42.938</v>
      </c>
      <c r="H44" s="53" t="n">
        <v>5501.9</v>
      </c>
      <c r="I44" s="53" t="n">
        <v>13.29</v>
      </c>
      <c r="J44" s="54" t="n">
        <f aca="false">H44/3600</f>
        <v>1.52830555555556</v>
      </c>
      <c r="L44" s="52" t="n">
        <v>1801.2784</v>
      </c>
      <c r="M44" s="53" t="n">
        <v>37.7185</v>
      </c>
      <c r="N44" s="53" t="n">
        <v>41.9006</v>
      </c>
      <c r="O44" s="53" t="n">
        <v>43.1001</v>
      </c>
      <c r="P44" s="53" t="n">
        <v>6299.78</v>
      </c>
      <c r="Q44" s="53" t="n">
        <v>11.38</v>
      </c>
      <c r="R44" s="54" t="n">
        <f aca="false">P44/3600</f>
        <v>1.74993888888889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8.4904</v>
      </c>
      <c r="E45" s="53" t="n">
        <v>34.8607</v>
      </c>
      <c r="F45" s="53" t="n">
        <v>40.0078</v>
      </c>
      <c r="G45" s="53" t="n">
        <v>40.8821</v>
      </c>
      <c r="H45" s="53" t="n">
        <v>5105.52</v>
      </c>
      <c r="I45" s="53" t="n">
        <v>11.88</v>
      </c>
      <c r="J45" s="54" t="n">
        <f aca="false">H45/3600</f>
        <v>1.4182</v>
      </c>
      <c r="L45" s="52" t="n">
        <v>910.9024</v>
      </c>
      <c r="M45" s="53" t="n">
        <v>34.9854</v>
      </c>
      <c r="N45" s="53" t="n">
        <v>40.3227</v>
      </c>
      <c r="O45" s="53" t="n">
        <v>41.3068</v>
      </c>
      <c r="P45" s="53" t="n">
        <v>5718.87</v>
      </c>
      <c r="Q45" s="53" t="n">
        <v>10.58</v>
      </c>
      <c r="R45" s="54" t="n">
        <f aca="false">P45/3600</f>
        <v>1.588575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1.0552</v>
      </c>
      <c r="E46" s="61" t="n">
        <v>32.1085</v>
      </c>
      <c r="F46" s="61" t="n">
        <v>38.2247</v>
      </c>
      <c r="G46" s="61" t="n">
        <v>38.8923</v>
      </c>
      <c r="H46" s="61" t="n">
        <v>4896.45</v>
      </c>
      <c r="I46" s="61" t="n">
        <v>11.06</v>
      </c>
      <c r="J46" s="62" t="n">
        <f aca="false">H46/3600</f>
        <v>1.360125</v>
      </c>
      <c r="L46" s="60" t="n">
        <v>485.6224</v>
      </c>
      <c r="M46" s="61" t="n">
        <v>32.2369</v>
      </c>
      <c r="N46" s="61" t="n">
        <v>39.1275</v>
      </c>
      <c r="O46" s="61" t="n">
        <v>39.9827</v>
      </c>
      <c r="P46" s="61" t="n">
        <v>5293.72</v>
      </c>
      <c r="Q46" s="61" t="n">
        <v>8.94</v>
      </c>
      <c r="R46" s="62" t="n">
        <f aca="false">P46/3600</f>
        <v>1.4704777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5" t="n">
        <v>7281.5168</v>
      </c>
      <c r="E47" s="46" t="n">
        <v>38.1315</v>
      </c>
      <c r="F47" s="46" t="n">
        <v>41.4664</v>
      </c>
      <c r="G47" s="46" t="n">
        <v>42.5098</v>
      </c>
      <c r="H47" s="46" t="n">
        <v>5969.96</v>
      </c>
      <c r="I47" s="46" t="n">
        <v>16.14</v>
      </c>
      <c r="J47" s="47" t="n">
        <f aca="false">H47/3600</f>
        <v>1.65832222222222</v>
      </c>
      <c r="L47" s="45" t="n">
        <v>7185.1624</v>
      </c>
      <c r="M47" s="46" t="n">
        <v>38.216</v>
      </c>
      <c r="N47" s="46" t="n">
        <v>41.5558</v>
      </c>
      <c r="O47" s="46" t="n">
        <v>42.584</v>
      </c>
      <c r="P47" s="46" t="n">
        <v>6734.31</v>
      </c>
      <c r="Q47" s="46" t="n">
        <v>15.57</v>
      </c>
      <c r="R47" s="47" t="n">
        <f aca="false">P47/3600</f>
        <v>1.87064166666667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309.3024</v>
      </c>
      <c r="E48" s="53" t="n">
        <v>34.6436</v>
      </c>
      <c r="F48" s="53" t="n">
        <v>38.9692</v>
      </c>
      <c r="G48" s="53" t="n">
        <v>39.9143</v>
      </c>
      <c r="H48" s="53" t="n">
        <v>4975.92</v>
      </c>
      <c r="I48" s="53" t="n">
        <v>13.3</v>
      </c>
      <c r="J48" s="54" t="n">
        <f aca="false">H48/3600</f>
        <v>1.3822</v>
      </c>
      <c r="L48" s="52" t="n">
        <v>3272.828</v>
      </c>
      <c r="M48" s="53" t="n">
        <v>34.7314</v>
      </c>
      <c r="N48" s="53" t="n">
        <v>39.1095</v>
      </c>
      <c r="O48" s="53" t="n">
        <v>40.0514</v>
      </c>
      <c r="P48" s="53" t="n">
        <v>5766.94</v>
      </c>
      <c r="Q48" s="53" t="n">
        <v>11.63</v>
      </c>
      <c r="R48" s="54" t="n">
        <f aca="false">P48/3600</f>
        <v>1.601927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7.9656</v>
      </c>
      <c r="E49" s="53" t="n">
        <v>31.5133</v>
      </c>
      <c r="F49" s="53" t="n">
        <v>36.9386</v>
      </c>
      <c r="G49" s="53" t="n">
        <v>37.7687</v>
      </c>
      <c r="H49" s="53" t="n">
        <v>4719.87</v>
      </c>
      <c r="I49" s="53" t="n">
        <v>12.08</v>
      </c>
      <c r="J49" s="54" t="n">
        <f aca="false">H49/3600</f>
        <v>1.311075</v>
      </c>
      <c r="L49" s="52" t="n">
        <v>1540.0912</v>
      </c>
      <c r="M49" s="53" t="n">
        <v>31.592</v>
      </c>
      <c r="N49" s="53" t="n">
        <v>37.3096</v>
      </c>
      <c r="O49" s="53" t="n">
        <v>38.1549</v>
      </c>
      <c r="P49" s="53" t="n">
        <v>5007.37</v>
      </c>
      <c r="Q49" s="53" t="n">
        <v>9.59</v>
      </c>
      <c r="R49" s="54" t="n">
        <f aca="false">P49/3600</f>
        <v>1.390936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15.7752</v>
      </c>
      <c r="E50" s="61" t="n">
        <v>28.5586</v>
      </c>
      <c r="F50" s="61" t="n">
        <v>35.1637</v>
      </c>
      <c r="G50" s="61" t="n">
        <v>35.8708</v>
      </c>
      <c r="H50" s="61" t="n">
        <v>4411.15</v>
      </c>
      <c r="I50" s="61" t="n">
        <v>10.18</v>
      </c>
      <c r="J50" s="62" t="n">
        <f aca="false">H50/3600</f>
        <v>1.22531944444444</v>
      </c>
      <c r="L50" s="60" t="n">
        <v>728.62</v>
      </c>
      <c r="M50" s="61" t="n">
        <v>28.6561</v>
      </c>
      <c r="N50" s="61" t="n">
        <v>36.0477</v>
      </c>
      <c r="O50" s="61" t="n">
        <v>36.8211</v>
      </c>
      <c r="P50" s="61" t="n">
        <v>4534.76</v>
      </c>
      <c r="Q50" s="61" t="n">
        <v>8.19</v>
      </c>
      <c r="R50" s="62" t="n">
        <f aca="false">P50/3600</f>
        <v>1.2596555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5" t="n">
        <v>5071.9128</v>
      </c>
      <c r="E51" s="46" t="n">
        <v>38.9021</v>
      </c>
      <c r="F51" s="46" t="n">
        <v>41.4132</v>
      </c>
      <c r="G51" s="46" t="n">
        <v>42.8456</v>
      </c>
      <c r="H51" s="46" t="n">
        <v>4230.84</v>
      </c>
      <c r="I51" s="46" t="n">
        <v>10.91</v>
      </c>
      <c r="J51" s="47" t="n">
        <f aca="false">H51/3600</f>
        <v>1.17523333333333</v>
      </c>
      <c r="L51" s="45" t="n">
        <v>5017.0904</v>
      </c>
      <c r="M51" s="46" t="n">
        <v>38.9681</v>
      </c>
      <c r="N51" s="46" t="n">
        <v>41.5275</v>
      </c>
      <c r="O51" s="46" t="n">
        <v>42.954</v>
      </c>
      <c r="P51" s="46" t="n">
        <v>5112.81</v>
      </c>
      <c r="Q51" s="46" t="n">
        <v>10.58</v>
      </c>
      <c r="R51" s="47" t="n">
        <f aca="false">P51/3600</f>
        <v>1.420225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68.1512</v>
      </c>
      <c r="E52" s="53" t="n">
        <v>35.7729</v>
      </c>
      <c r="F52" s="53" t="n">
        <v>39.1239</v>
      </c>
      <c r="G52" s="53" t="n">
        <v>40.6976</v>
      </c>
      <c r="H52" s="53" t="n">
        <v>3487.31</v>
      </c>
      <c r="I52" s="53" t="n">
        <v>8.85</v>
      </c>
      <c r="J52" s="54" t="n">
        <f aca="false">H52/3600</f>
        <v>0.968697222222222</v>
      </c>
      <c r="L52" s="52" t="n">
        <v>2139.8872</v>
      </c>
      <c r="M52" s="53" t="n">
        <v>35.8448</v>
      </c>
      <c r="N52" s="53" t="n">
        <v>39.2885</v>
      </c>
      <c r="O52" s="53" t="n">
        <v>40.8784</v>
      </c>
      <c r="P52" s="53" t="n">
        <v>4294.36</v>
      </c>
      <c r="Q52" s="53" t="n">
        <v>8.51</v>
      </c>
      <c r="R52" s="54" t="n">
        <f aca="false">P52/3600</f>
        <v>1.192877777777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13.8792</v>
      </c>
      <c r="E53" s="53" t="n">
        <v>32.9121</v>
      </c>
      <c r="F53" s="53" t="n">
        <v>37.082</v>
      </c>
      <c r="G53" s="53" t="n">
        <v>38.774</v>
      </c>
      <c r="H53" s="53" t="n">
        <v>3232.24</v>
      </c>
      <c r="I53" s="53" t="n">
        <v>7.57</v>
      </c>
      <c r="J53" s="54" t="n">
        <f aca="false">H53/3600</f>
        <v>0.897844444444444</v>
      </c>
      <c r="L53" s="52" t="n">
        <v>1008.5712</v>
      </c>
      <c r="M53" s="53" t="n">
        <v>33.0002</v>
      </c>
      <c r="N53" s="53" t="n">
        <v>37.5171</v>
      </c>
      <c r="O53" s="53" t="n">
        <v>39.2635</v>
      </c>
      <c r="P53" s="53" t="n">
        <v>3835.77</v>
      </c>
      <c r="Q53" s="53" t="n">
        <v>6.68</v>
      </c>
      <c r="R53" s="54" t="n">
        <f aca="false">P53/3600</f>
        <v>1.065491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1.8072</v>
      </c>
      <c r="E54" s="61" t="n">
        <v>30.2411</v>
      </c>
      <c r="F54" s="61" t="n">
        <v>35.3062</v>
      </c>
      <c r="G54" s="61" t="n">
        <v>36.9099</v>
      </c>
      <c r="H54" s="61" t="n">
        <v>2833.27</v>
      </c>
      <c r="I54" s="61" t="n">
        <v>6.69</v>
      </c>
      <c r="J54" s="62" t="n">
        <f aca="false">H54/3600</f>
        <v>0.787019444444445</v>
      </c>
      <c r="L54" s="60" t="n">
        <v>492.3232</v>
      </c>
      <c r="M54" s="61" t="n">
        <v>30.3541</v>
      </c>
      <c r="N54" s="61" t="n">
        <v>36.2463</v>
      </c>
      <c r="O54" s="61" t="n">
        <v>38.0384</v>
      </c>
      <c r="P54" s="61" t="n">
        <v>3297.28</v>
      </c>
      <c r="Q54" s="61" t="n">
        <v>6.36</v>
      </c>
      <c r="R54" s="62" t="n">
        <f aca="false">P54/3600</f>
        <v>0.9159111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38</v>
      </c>
      <c r="C55" s="7" t="n">
        <v>22</v>
      </c>
      <c r="D55" s="45" t="n">
        <v>1600.5656</v>
      </c>
      <c r="E55" s="46" t="n">
        <v>40.5761</v>
      </c>
      <c r="F55" s="46" t="n">
        <v>44.0449</v>
      </c>
      <c r="G55" s="46" t="n">
        <v>43.1686</v>
      </c>
      <c r="H55" s="46" t="n">
        <v>1412.48</v>
      </c>
      <c r="I55" s="46" t="n">
        <v>3.84</v>
      </c>
      <c r="J55" s="47" t="n">
        <f aca="false">H55/3600</f>
        <v>0.392355555555556</v>
      </c>
      <c r="L55" s="45" t="n">
        <v>1579.0272</v>
      </c>
      <c r="M55" s="46" t="n">
        <v>40.672</v>
      </c>
      <c r="N55" s="46" t="n">
        <v>44.1568</v>
      </c>
      <c r="O55" s="46" t="n">
        <v>43.3254</v>
      </c>
      <c r="P55" s="46" t="n">
        <v>1768.01</v>
      </c>
      <c r="Q55" s="46" t="n">
        <v>3.57</v>
      </c>
      <c r="R55" s="47" t="n">
        <f aca="false">P55/3600</f>
        <v>0.491113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2" t="n">
        <v>799.2192</v>
      </c>
      <c r="E56" s="53" t="n">
        <v>36.8334</v>
      </c>
      <c r="F56" s="53" t="n">
        <v>41.4728</v>
      </c>
      <c r="G56" s="53" t="n">
        <v>40.152</v>
      </c>
      <c r="H56" s="53" t="n">
        <v>1317.98</v>
      </c>
      <c r="I56" s="53" t="n">
        <v>3.29</v>
      </c>
      <c r="J56" s="54" t="n">
        <f aca="false">H56/3600</f>
        <v>0.366105555555556</v>
      </c>
      <c r="L56" s="52" t="n">
        <v>792.3192</v>
      </c>
      <c r="M56" s="53" t="n">
        <v>36.9419</v>
      </c>
      <c r="N56" s="53" t="n">
        <v>41.6756</v>
      </c>
      <c r="O56" s="53" t="n">
        <v>40.4583</v>
      </c>
      <c r="P56" s="53" t="n">
        <v>1495.14</v>
      </c>
      <c r="Q56" s="53" t="n">
        <v>3.15</v>
      </c>
      <c r="R56" s="54" t="n">
        <f aca="false">P56/3600</f>
        <v>0.415316666666667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3.2272</v>
      </c>
      <c r="E57" s="53" t="n">
        <v>33.4812</v>
      </c>
      <c r="F57" s="53" t="n">
        <v>39.1995</v>
      </c>
      <c r="G57" s="53" t="n">
        <v>37.5385</v>
      </c>
      <c r="H57" s="53" t="n">
        <v>1149.33</v>
      </c>
      <c r="I57" s="53" t="n">
        <v>2.81</v>
      </c>
      <c r="J57" s="54" t="n">
        <f aca="false">H57/3600</f>
        <v>0.319258333333333</v>
      </c>
      <c r="L57" s="52" t="n">
        <v>394.8232</v>
      </c>
      <c r="M57" s="53" t="n">
        <v>33.5892</v>
      </c>
      <c r="N57" s="53" t="n">
        <v>39.7144</v>
      </c>
      <c r="O57" s="53" t="n">
        <v>38.1957</v>
      </c>
      <c r="P57" s="53" t="n">
        <v>1324.16</v>
      </c>
      <c r="Q57" s="53" t="n">
        <v>2.72</v>
      </c>
      <c r="R57" s="54" t="n">
        <f aca="false">P57/3600</f>
        <v>0.367822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9.3968</v>
      </c>
      <c r="E58" s="61" t="n">
        <v>30.6715</v>
      </c>
      <c r="F58" s="61" t="n">
        <v>37.1541</v>
      </c>
      <c r="G58" s="61" t="n">
        <v>35.1705</v>
      </c>
      <c r="H58" s="61" t="n">
        <v>1119.95</v>
      </c>
      <c r="I58" s="61" t="n">
        <v>2.52</v>
      </c>
      <c r="J58" s="62" t="n">
        <f aca="false">H58/3600</f>
        <v>0.311097222222222</v>
      </c>
      <c r="L58" s="60" t="n">
        <v>207.0504</v>
      </c>
      <c r="M58" s="61" t="n">
        <v>30.8068</v>
      </c>
      <c r="N58" s="61" t="n">
        <v>38.3067</v>
      </c>
      <c r="O58" s="61" t="n">
        <v>36.5661</v>
      </c>
      <c r="P58" s="61" t="n">
        <v>1231.01</v>
      </c>
      <c r="Q58" s="61" t="n">
        <v>2.14</v>
      </c>
      <c r="R58" s="62" t="n">
        <f aca="false">P58/3600</f>
        <v>0.341947222222222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5" t="n">
        <v>1722.8656</v>
      </c>
      <c r="E59" s="46" t="n">
        <v>37.8593</v>
      </c>
      <c r="F59" s="46" t="n">
        <v>43.2261</v>
      </c>
      <c r="G59" s="46" t="n">
        <v>44.2602</v>
      </c>
      <c r="H59" s="46" t="n">
        <v>1556.84</v>
      </c>
      <c r="I59" s="46" t="n">
        <v>4.52</v>
      </c>
      <c r="J59" s="47" t="n">
        <f aca="false">H59/3600</f>
        <v>0.432455555555556</v>
      </c>
      <c r="L59" s="45" t="n">
        <v>1698.6528</v>
      </c>
      <c r="M59" s="46" t="n">
        <v>37.953</v>
      </c>
      <c r="N59" s="46" t="n">
        <v>43.2479</v>
      </c>
      <c r="O59" s="46" t="n">
        <v>44.2538</v>
      </c>
      <c r="P59" s="46" t="n">
        <v>1770.2</v>
      </c>
      <c r="Q59" s="46" t="n">
        <v>4.25</v>
      </c>
      <c r="R59" s="47" t="n">
        <f aca="false">P59/3600</f>
        <v>0.491722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66.68</v>
      </c>
      <c r="E60" s="53" t="n">
        <v>34.5529</v>
      </c>
      <c r="F60" s="53" t="n">
        <v>41.2045</v>
      </c>
      <c r="G60" s="53" t="n">
        <v>42.1785</v>
      </c>
      <c r="H60" s="53" t="n">
        <v>1324.98</v>
      </c>
      <c r="I60" s="53" t="n">
        <v>3.51</v>
      </c>
      <c r="J60" s="54" t="n">
        <f aca="false">H60/3600</f>
        <v>0.36805</v>
      </c>
      <c r="L60" s="52" t="n">
        <v>657.3984</v>
      </c>
      <c r="M60" s="53" t="n">
        <v>34.6515</v>
      </c>
      <c r="N60" s="53" t="n">
        <v>41.2299</v>
      </c>
      <c r="O60" s="53" t="n">
        <v>42.1928</v>
      </c>
      <c r="P60" s="53" t="n">
        <v>1432.52</v>
      </c>
      <c r="Q60" s="53" t="n">
        <v>3.25</v>
      </c>
      <c r="R60" s="54" t="n">
        <f aca="false">P60/3600</f>
        <v>0.39792222222222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02.9496</v>
      </c>
      <c r="E61" s="53" t="n">
        <v>31.799</v>
      </c>
      <c r="F61" s="53" t="n">
        <v>39.5007</v>
      </c>
      <c r="G61" s="53" t="n">
        <v>40.4181</v>
      </c>
      <c r="H61" s="53" t="n">
        <v>1225.32</v>
      </c>
      <c r="I61" s="53" t="n">
        <v>3.08</v>
      </c>
      <c r="J61" s="54" t="n">
        <f aca="false">H61/3600</f>
        <v>0.340366666666667</v>
      </c>
      <c r="L61" s="52" t="n">
        <v>297.02</v>
      </c>
      <c r="M61" s="53" t="n">
        <v>31.8744</v>
      </c>
      <c r="N61" s="53" t="n">
        <v>39.7187</v>
      </c>
      <c r="O61" s="53" t="n">
        <v>40.6966</v>
      </c>
      <c r="P61" s="53" t="n">
        <v>1282.82</v>
      </c>
      <c r="Q61" s="53" t="n">
        <v>2.44</v>
      </c>
      <c r="R61" s="54" t="n">
        <f aca="false">P61/3600</f>
        <v>0.356338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51.6376</v>
      </c>
      <c r="E62" s="61" t="n">
        <v>29.1299</v>
      </c>
      <c r="F62" s="61" t="n">
        <v>38.0029</v>
      </c>
      <c r="G62" s="61" t="n">
        <v>38.7787</v>
      </c>
      <c r="H62" s="61" t="n">
        <v>1171.81</v>
      </c>
      <c r="I62" s="61" t="n">
        <v>2.87</v>
      </c>
      <c r="J62" s="62" t="n">
        <f aca="false">H62/3600</f>
        <v>0.325502777777778</v>
      </c>
      <c r="L62" s="60" t="n">
        <v>148.4136</v>
      </c>
      <c r="M62" s="61" t="n">
        <v>29.2013</v>
      </c>
      <c r="N62" s="61" t="n">
        <v>38.7517</v>
      </c>
      <c r="O62" s="61" t="n">
        <v>39.7182</v>
      </c>
      <c r="P62" s="61" t="n">
        <v>1162.94</v>
      </c>
      <c r="Q62" s="61" t="n">
        <v>2.42</v>
      </c>
      <c r="R62" s="62" t="n">
        <f aca="false">P62/3600</f>
        <v>0.3230388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5" t="n">
        <v>1732.88</v>
      </c>
      <c r="E63" s="46" t="n">
        <v>38.1189</v>
      </c>
      <c r="F63" s="46" t="n">
        <v>41.3451</v>
      </c>
      <c r="G63" s="46" t="n">
        <v>42.306</v>
      </c>
      <c r="H63" s="46" t="n">
        <v>1319.49</v>
      </c>
      <c r="I63" s="46" t="n">
        <v>3.8</v>
      </c>
      <c r="J63" s="47" t="n">
        <f aca="false">H63/3600</f>
        <v>0.366525</v>
      </c>
      <c r="L63" s="45" t="n">
        <v>1710.2184</v>
      </c>
      <c r="M63" s="46" t="n">
        <v>38.1822</v>
      </c>
      <c r="N63" s="46" t="n">
        <v>41.4072</v>
      </c>
      <c r="O63" s="46" t="n">
        <v>42.3566</v>
      </c>
      <c r="P63" s="46" t="n">
        <v>1503.62</v>
      </c>
      <c r="Q63" s="46" t="n">
        <v>3.64</v>
      </c>
      <c r="R63" s="47" t="n">
        <f aca="false">P63/3600</f>
        <v>0.417672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96.6808</v>
      </c>
      <c r="E64" s="53" t="n">
        <v>34.7706</v>
      </c>
      <c r="F64" s="53" t="n">
        <v>38.7965</v>
      </c>
      <c r="G64" s="53" t="n">
        <v>39.5889</v>
      </c>
      <c r="H64" s="53" t="n">
        <v>1145.01</v>
      </c>
      <c r="I64" s="53" t="n">
        <v>3.09</v>
      </c>
      <c r="J64" s="54" t="n">
        <f aca="false">H64/3600</f>
        <v>0.318058333333333</v>
      </c>
      <c r="L64" s="52" t="n">
        <v>785.8976</v>
      </c>
      <c r="M64" s="53" t="n">
        <v>34.8428</v>
      </c>
      <c r="N64" s="53" t="n">
        <v>38.9255</v>
      </c>
      <c r="O64" s="53" t="n">
        <v>39.6903</v>
      </c>
      <c r="P64" s="53" t="n">
        <v>1285.44</v>
      </c>
      <c r="Q64" s="53" t="n">
        <v>2.74</v>
      </c>
      <c r="R64" s="54" t="n">
        <f aca="false">P64/3600</f>
        <v>0.357066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1.8432</v>
      </c>
      <c r="E65" s="53" t="n">
        <v>31.5801</v>
      </c>
      <c r="F65" s="53" t="n">
        <v>36.5899</v>
      </c>
      <c r="G65" s="53" t="n">
        <v>37.3429</v>
      </c>
      <c r="H65" s="53" t="n">
        <v>1084.03</v>
      </c>
      <c r="I65" s="53" t="n">
        <v>2.64</v>
      </c>
      <c r="J65" s="54" t="n">
        <f aca="false">H65/3600</f>
        <v>0.301119444444444</v>
      </c>
      <c r="L65" s="52" t="n">
        <v>367.9368</v>
      </c>
      <c r="M65" s="53" t="n">
        <v>31.6587</v>
      </c>
      <c r="N65" s="53" t="n">
        <v>37.0013</v>
      </c>
      <c r="O65" s="53" t="n">
        <v>37.6788</v>
      </c>
      <c r="P65" s="53" t="n">
        <v>1091.91</v>
      </c>
      <c r="Q65" s="53" t="n">
        <v>2.41</v>
      </c>
      <c r="R65" s="54" t="n">
        <f aca="false">P65/3600</f>
        <v>0.303308333333333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1.3856</v>
      </c>
      <c r="E66" s="61" t="n">
        <v>28.6479</v>
      </c>
      <c r="F66" s="61" t="n">
        <v>34.6517</v>
      </c>
      <c r="G66" s="61" t="n">
        <v>35.3392</v>
      </c>
      <c r="H66" s="61" t="n">
        <v>1016.9</v>
      </c>
      <c r="I66" s="61" t="n">
        <v>2.31</v>
      </c>
      <c r="J66" s="62" t="n">
        <f aca="false">H66/3600</f>
        <v>0.282472222222222</v>
      </c>
      <c r="L66" s="60" t="n">
        <v>172.8992</v>
      </c>
      <c r="M66" s="61" t="n">
        <v>28.7354</v>
      </c>
      <c r="N66" s="61" t="n">
        <v>35.6549</v>
      </c>
      <c r="O66" s="61" t="n">
        <v>36.278</v>
      </c>
      <c r="P66" s="61" t="n">
        <v>983.49</v>
      </c>
      <c r="Q66" s="61" t="n">
        <v>2.09</v>
      </c>
      <c r="R66" s="62" t="n">
        <f aca="false">P66/3600</f>
        <v>0.273191666666667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5" t="n">
        <v>1275.1944</v>
      </c>
      <c r="E67" s="46" t="n">
        <v>39.4092</v>
      </c>
      <c r="F67" s="46" t="n">
        <v>41.6055</v>
      </c>
      <c r="G67" s="46" t="n">
        <v>42.6829</v>
      </c>
      <c r="H67" s="46" t="n">
        <v>977.58</v>
      </c>
      <c r="I67" s="46" t="n">
        <v>2.82</v>
      </c>
      <c r="J67" s="47" t="n">
        <f aca="false">H67/3600</f>
        <v>0.27155</v>
      </c>
      <c r="L67" s="45" t="n">
        <v>1261.0424</v>
      </c>
      <c r="M67" s="46" t="n">
        <v>39.4923</v>
      </c>
      <c r="N67" s="46" t="n">
        <v>41.6952</v>
      </c>
      <c r="O67" s="46" t="n">
        <v>42.7672</v>
      </c>
      <c r="P67" s="46" t="n">
        <v>1180.27</v>
      </c>
      <c r="Q67" s="46" t="n">
        <v>2.69</v>
      </c>
      <c r="R67" s="47" t="n">
        <f aca="false">P67/3600</f>
        <v>0.327852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30.0704</v>
      </c>
      <c r="E68" s="53" t="n">
        <v>35.6847</v>
      </c>
      <c r="F68" s="53" t="n">
        <v>38.9436</v>
      </c>
      <c r="G68" s="53" t="n">
        <v>40.1485</v>
      </c>
      <c r="H68" s="53" t="n">
        <v>818.96</v>
      </c>
      <c r="I68" s="53" t="n">
        <v>2.29</v>
      </c>
      <c r="J68" s="54" t="n">
        <f aca="false">H68/3600</f>
        <v>0.227488888888889</v>
      </c>
      <c r="L68" s="52" t="n">
        <v>621.4648</v>
      </c>
      <c r="M68" s="53" t="n">
        <v>35.7774</v>
      </c>
      <c r="N68" s="53" t="n">
        <v>39.0894</v>
      </c>
      <c r="O68" s="53" t="n">
        <v>40.3048</v>
      </c>
      <c r="P68" s="53" t="n">
        <v>1045.32</v>
      </c>
      <c r="Q68" s="53" t="n">
        <v>2.11</v>
      </c>
      <c r="R68" s="54" t="n">
        <f aca="false">P68/3600</f>
        <v>0.290366666666667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4.2808</v>
      </c>
      <c r="E69" s="53" t="n">
        <v>32.2569</v>
      </c>
      <c r="F69" s="53" t="n">
        <v>36.7359</v>
      </c>
      <c r="G69" s="53" t="n">
        <v>37.8935</v>
      </c>
      <c r="H69" s="53" t="n">
        <v>758.2</v>
      </c>
      <c r="I69" s="53" t="n">
        <v>1.93</v>
      </c>
      <c r="J69" s="54" t="n">
        <f aca="false">H69/3600</f>
        <v>0.210611111111111</v>
      </c>
      <c r="L69" s="52" t="n">
        <v>302.6152</v>
      </c>
      <c r="M69" s="53" t="n">
        <v>32.3544</v>
      </c>
      <c r="N69" s="53" t="n">
        <v>37.161</v>
      </c>
      <c r="O69" s="53" t="n">
        <v>38.4117</v>
      </c>
      <c r="P69" s="53" t="n">
        <v>870.95</v>
      </c>
      <c r="Q69" s="53" t="n">
        <v>1.83</v>
      </c>
      <c r="R69" s="54" t="n">
        <f aca="false">P69/3600</f>
        <v>0.241930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6.2464</v>
      </c>
      <c r="E70" s="61" t="n">
        <v>29.4548</v>
      </c>
      <c r="F70" s="61" t="n">
        <v>34.7593</v>
      </c>
      <c r="G70" s="61" t="n">
        <v>35.7274</v>
      </c>
      <c r="H70" s="61" t="n">
        <v>694.75</v>
      </c>
      <c r="I70" s="61" t="n">
        <v>1.67</v>
      </c>
      <c r="J70" s="62" t="n">
        <f aca="false">H70/3600</f>
        <v>0.192986111111111</v>
      </c>
      <c r="L70" s="60" t="n">
        <v>150.0448</v>
      </c>
      <c r="M70" s="61" t="n">
        <v>29.5713</v>
      </c>
      <c r="N70" s="61" t="n">
        <v>35.7628</v>
      </c>
      <c r="O70" s="61" t="n">
        <v>36.8879</v>
      </c>
      <c r="P70" s="61" t="n">
        <v>789.14</v>
      </c>
      <c r="Q70" s="61" t="n">
        <v>1.4</v>
      </c>
      <c r="R70" s="62" t="n">
        <f aca="false">P70/3600</f>
        <v>0.219205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77</v>
      </c>
      <c r="B71" s="72" t="s">
        <v>62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8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3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4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79</v>
      </c>
      <c r="B83" s="7" t="s">
        <v>34</v>
      </c>
      <c r="C83" s="7" t="n">
        <v>22</v>
      </c>
      <c r="D83" s="45" t="n">
        <v>3866.408</v>
      </c>
      <c r="E83" s="46" t="n">
        <v>40.3851</v>
      </c>
      <c r="F83" s="46" t="n">
        <v>42.8706</v>
      </c>
      <c r="G83" s="46" t="n">
        <v>43.4061</v>
      </c>
      <c r="H83" s="46" t="n">
        <v>5567.85</v>
      </c>
      <c r="I83" s="46" t="n">
        <v>13.35</v>
      </c>
      <c r="J83" s="47" t="n">
        <f aca="false">H83/3600</f>
        <v>1.546625</v>
      </c>
      <c r="L83" s="45" t="n">
        <v>3797.4952</v>
      </c>
      <c r="M83" s="46" t="n">
        <v>40.491</v>
      </c>
      <c r="N83" s="46" t="n">
        <v>43.196</v>
      </c>
      <c r="O83" s="46" t="n">
        <v>43.768</v>
      </c>
      <c r="P83" s="46" t="n">
        <v>6426.82</v>
      </c>
      <c r="Q83" s="46" t="n">
        <v>12.67</v>
      </c>
      <c r="R83" s="47" t="n">
        <f aca="false">P83/3600</f>
        <v>1.78522777777778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04.3192</v>
      </c>
      <c r="E84" s="53" t="n">
        <v>37.1903</v>
      </c>
      <c r="F84" s="53" t="n">
        <v>40.2367</v>
      </c>
      <c r="G84" s="53" t="n">
        <v>40.4095</v>
      </c>
      <c r="H84" s="53" t="n">
        <v>4752.08</v>
      </c>
      <c r="I84" s="53" t="n">
        <v>11.66</v>
      </c>
      <c r="J84" s="54" t="n">
        <f aca="false">H84/3600</f>
        <v>1.32002222222222</v>
      </c>
      <c r="L84" s="52" t="n">
        <v>1878.944</v>
      </c>
      <c r="M84" s="53" t="n">
        <v>37.3108</v>
      </c>
      <c r="N84" s="53" t="n">
        <v>40.7414</v>
      </c>
      <c r="O84" s="53" t="n">
        <v>41.0104</v>
      </c>
      <c r="P84" s="53" t="n">
        <v>5415.48</v>
      </c>
      <c r="Q84" s="53" t="n">
        <v>11.55</v>
      </c>
      <c r="R84" s="54" t="n">
        <f aca="false">P84/3600</f>
        <v>1.5043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4.8904</v>
      </c>
      <c r="E85" s="53" t="n">
        <v>34.2276</v>
      </c>
      <c r="F85" s="53" t="n">
        <v>37.848</v>
      </c>
      <c r="G85" s="53" t="n">
        <v>37.7624</v>
      </c>
      <c r="H85" s="53" t="n">
        <v>4546.97</v>
      </c>
      <c r="I85" s="53" t="n">
        <v>10.3</v>
      </c>
      <c r="J85" s="54" t="n">
        <f aca="false">H85/3600</f>
        <v>1.26304722222222</v>
      </c>
      <c r="L85" s="52" t="n">
        <v>950.6728</v>
      </c>
      <c r="M85" s="53" t="n">
        <v>34.3274</v>
      </c>
      <c r="N85" s="53" t="n">
        <v>38.6759</v>
      </c>
      <c r="O85" s="53" t="n">
        <v>38.7023</v>
      </c>
      <c r="P85" s="53" t="n">
        <v>4785.6</v>
      </c>
      <c r="Q85" s="53" t="n">
        <v>10.11</v>
      </c>
      <c r="R85" s="54" t="n">
        <f aca="false">P85/3600</f>
        <v>1.32933333333333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7.3</v>
      </c>
      <c r="E86" s="61" t="n">
        <v>31.6022</v>
      </c>
      <c r="F86" s="61" t="n">
        <v>35.5871</v>
      </c>
      <c r="G86" s="61" t="n">
        <v>35.335</v>
      </c>
      <c r="H86" s="61" t="n">
        <v>4101.08</v>
      </c>
      <c r="I86" s="61" t="n">
        <v>9.18</v>
      </c>
      <c r="J86" s="62" t="n">
        <f aca="false">H86/3600</f>
        <v>1.13918888888889</v>
      </c>
      <c r="L86" s="60" t="n">
        <v>513.2984</v>
      </c>
      <c r="M86" s="61" t="n">
        <v>31.7218</v>
      </c>
      <c r="N86" s="61" t="n">
        <v>37.1077</v>
      </c>
      <c r="O86" s="61" t="n">
        <v>37.0052</v>
      </c>
      <c r="P86" s="61" t="n">
        <v>4471.4</v>
      </c>
      <c r="Q86" s="61" t="n">
        <v>8.67</v>
      </c>
      <c r="R86" s="62" t="n">
        <f aca="false">P86/3600</f>
        <v>1.24205555555556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45" t="n">
        <v>5893.6157</v>
      </c>
      <c r="E87" s="46" t="n">
        <v>42.2133</v>
      </c>
      <c r="F87" s="46" t="n">
        <v>45.8054</v>
      </c>
      <c r="G87" s="46" t="n">
        <v>45.6944</v>
      </c>
      <c r="H87" s="46" t="n">
        <v>11311.72</v>
      </c>
      <c r="I87" s="46" t="n">
        <v>27.91</v>
      </c>
      <c r="J87" s="47" t="n">
        <f aca="false">H87/3600</f>
        <v>3.14214444444444</v>
      </c>
      <c r="L87" s="45" t="n">
        <v>5860.2125</v>
      </c>
      <c r="M87" s="46" t="n">
        <v>42.3008</v>
      </c>
      <c r="N87" s="46" t="n">
        <v>45.9742</v>
      </c>
      <c r="O87" s="46" t="n">
        <v>46.0553</v>
      </c>
      <c r="P87" s="46" t="n">
        <v>14347.08</v>
      </c>
      <c r="Q87" s="46" t="n">
        <v>26.16</v>
      </c>
      <c r="R87" s="47" t="n">
        <f aca="false">P87/3600</f>
        <v>3.9853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22.7851</v>
      </c>
      <c r="E88" s="53" t="n">
        <v>38.2605</v>
      </c>
      <c r="F88" s="53" t="n">
        <v>43.0509</v>
      </c>
      <c r="G88" s="53" t="n">
        <v>42.5884</v>
      </c>
      <c r="H88" s="53" t="n">
        <v>9812.88</v>
      </c>
      <c r="I88" s="53" t="n">
        <v>23.84</v>
      </c>
      <c r="J88" s="54" t="n">
        <f aca="false">H88/3600</f>
        <v>2.7258</v>
      </c>
      <c r="L88" s="52" t="n">
        <v>3003.1464</v>
      </c>
      <c r="M88" s="53" t="n">
        <v>38.349</v>
      </c>
      <c r="N88" s="53" t="n">
        <v>43.334</v>
      </c>
      <c r="O88" s="53" t="n">
        <v>43.3799</v>
      </c>
      <c r="P88" s="53" t="n">
        <v>12106.17</v>
      </c>
      <c r="Q88" s="53" t="n">
        <v>22.2</v>
      </c>
      <c r="R88" s="54" t="n">
        <f aca="false">P88/3600</f>
        <v>3.362825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80.4563</v>
      </c>
      <c r="E89" s="53" t="n">
        <v>34.5924</v>
      </c>
      <c r="F89" s="53" t="n">
        <v>40.743</v>
      </c>
      <c r="G89" s="53" t="n">
        <v>39.948</v>
      </c>
      <c r="H89" s="53" t="n">
        <v>8715.1</v>
      </c>
      <c r="I89" s="53" t="n">
        <v>20.72</v>
      </c>
      <c r="J89" s="54" t="n">
        <f aca="false">H89/3600</f>
        <v>2.42086111111111</v>
      </c>
      <c r="L89" s="52" t="n">
        <v>1472.484</v>
      </c>
      <c r="M89" s="53" t="n">
        <v>34.6667</v>
      </c>
      <c r="N89" s="53" t="n">
        <v>41.2514</v>
      </c>
      <c r="O89" s="53" t="n">
        <v>41.0218</v>
      </c>
      <c r="P89" s="53" t="n">
        <v>9856.27</v>
      </c>
      <c r="Q89" s="53" t="n">
        <v>20.63</v>
      </c>
      <c r="R89" s="54" t="n">
        <f aca="false">P89/3600</f>
        <v>2.73785277777778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7.5643</v>
      </c>
      <c r="E90" s="61" t="n">
        <v>31.5739</v>
      </c>
      <c r="F90" s="61" t="n">
        <v>38.6465</v>
      </c>
      <c r="G90" s="61" t="n">
        <v>37.3833</v>
      </c>
      <c r="H90" s="61" t="n">
        <v>8034.39</v>
      </c>
      <c r="I90" s="61" t="n">
        <v>18.21</v>
      </c>
      <c r="J90" s="62" t="n">
        <f aca="false">H90/3600</f>
        <v>2.231775</v>
      </c>
      <c r="L90" s="60" t="n">
        <v>737.3381</v>
      </c>
      <c r="M90" s="61" t="n">
        <v>31.649</v>
      </c>
      <c r="N90" s="61" t="n">
        <v>39.7873</v>
      </c>
      <c r="O90" s="61" t="n">
        <v>39.1078</v>
      </c>
      <c r="P90" s="61" t="n">
        <v>8910.7</v>
      </c>
      <c r="Q90" s="61" t="n">
        <v>16.64</v>
      </c>
      <c r="R90" s="62" t="n">
        <f aca="false">P90/3600</f>
        <v>2.47519444444444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5" t="n">
        <v>1628.46</v>
      </c>
      <c r="E91" s="46" t="n">
        <v>47.494</v>
      </c>
      <c r="F91" s="46" t="n">
        <v>45.3122</v>
      </c>
      <c r="G91" s="46" t="n">
        <v>45.3991</v>
      </c>
      <c r="H91" s="46" t="n">
        <v>4521.34</v>
      </c>
      <c r="I91" s="46" t="n">
        <v>8.7</v>
      </c>
      <c r="J91" s="47" t="n">
        <f aca="false">H91/3600</f>
        <v>1.25592777777778</v>
      </c>
      <c r="L91" s="45" t="n">
        <v>1594.9552</v>
      </c>
      <c r="M91" s="46" t="n">
        <v>47.6492</v>
      </c>
      <c r="N91" s="46" t="n">
        <v>45.6107</v>
      </c>
      <c r="O91" s="46" t="n">
        <v>45.6853</v>
      </c>
      <c r="P91" s="46" t="n">
        <v>4215.08</v>
      </c>
      <c r="Q91" s="46" t="n">
        <v>9.13</v>
      </c>
      <c r="R91" s="47" t="n">
        <f aca="false">P91/3600</f>
        <v>1.17085555555556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26.36</v>
      </c>
      <c r="E92" s="53" t="n">
        <v>43.3337</v>
      </c>
      <c r="F92" s="53" t="n">
        <v>41.462</v>
      </c>
      <c r="G92" s="53" t="n">
        <v>41.6337</v>
      </c>
      <c r="H92" s="53" t="n">
        <v>4447.85</v>
      </c>
      <c r="I92" s="53" t="n">
        <v>8.72</v>
      </c>
      <c r="J92" s="54" t="n">
        <f aca="false">H92/3600</f>
        <v>1.23551388888889</v>
      </c>
      <c r="L92" s="52" t="n">
        <v>1211.5304</v>
      </c>
      <c r="M92" s="53" t="n">
        <v>43.5477</v>
      </c>
      <c r="N92" s="53" t="n">
        <v>41.7892</v>
      </c>
      <c r="O92" s="53" t="n">
        <v>41.9939</v>
      </c>
      <c r="P92" s="53" t="n">
        <v>4142.5</v>
      </c>
      <c r="Q92" s="53" t="n">
        <v>9.28</v>
      </c>
      <c r="R92" s="54" t="n">
        <f aca="false">P92/3600</f>
        <v>1.15069444444444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17.4248</v>
      </c>
      <c r="E93" s="53" t="n">
        <v>38.679</v>
      </c>
      <c r="F93" s="53" t="n">
        <v>39.2226</v>
      </c>
      <c r="G93" s="53" t="n">
        <v>39.5259</v>
      </c>
      <c r="H93" s="53" t="n">
        <v>4383.52</v>
      </c>
      <c r="I93" s="53" t="n">
        <v>9.15</v>
      </c>
      <c r="J93" s="54" t="n">
        <f aca="false">H93/3600</f>
        <v>1.21764444444444</v>
      </c>
      <c r="L93" s="52" t="n">
        <v>909.4368</v>
      </c>
      <c r="M93" s="53" t="n">
        <v>38.8944</v>
      </c>
      <c r="N93" s="53" t="n">
        <v>39.6281</v>
      </c>
      <c r="O93" s="53" t="n">
        <v>40.0127</v>
      </c>
      <c r="P93" s="53" t="n">
        <v>4159.3</v>
      </c>
      <c r="Q93" s="53" t="n">
        <v>8.6</v>
      </c>
      <c r="R93" s="54" t="n">
        <f aca="false">P93/3600</f>
        <v>1.15536111111111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58.6</v>
      </c>
      <c r="E94" s="61" t="n">
        <v>33.8786</v>
      </c>
      <c r="F94" s="61" t="n">
        <v>37.5709</v>
      </c>
      <c r="G94" s="61" t="n">
        <v>37.6087</v>
      </c>
      <c r="H94" s="61" t="n">
        <v>4527.64</v>
      </c>
      <c r="I94" s="61" t="n">
        <v>8.93</v>
      </c>
      <c r="J94" s="62" t="n">
        <f aca="false">H94/3600</f>
        <v>1.25767777777778</v>
      </c>
      <c r="L94" s="60" t="n">
        <v>665.308</v>
      </c>
      <c r="M94" s="61" t="n">
        <v>34.0531</v>
      </c>
      <c r="N94" s="61" t="n">
        <v>38.4798</v>
      </c>
      <c r="O94" s="61" t="n">
        <v>38.7503</v>
      </c>
      <c r="P94" s="61" t="n">
        <v>4122.25</v>
      </c>
      <c r="Q94" s="61" t="n">
        <v>9.12</v>
      </c>
      <c r="R94" s="62" t="n">
        <f aca="false">P94/3600</f>
        <v>1.14506944444444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5" t="n">
        <v>928.2365</v>
      </c>
      <c r="E95" s="46" t="n">
        <v>50.0926</v>
      </c>
      <c r="F95" s="46" t="n">
        <v>53.106</v>
      </c>
      <c r="G95" s="46" t="n">
        <v>54.0778</v>
      </c>
      <c r="H95" s="46" t="n">
        <v>8084.84</v>
      </c>
      <c r="I95" s="46" t="n">
        <v>16.94</v>
      </c>
      <c r="J95" s="47" t="n">
        <f aca="false">H95/3600</f>
        <v>2.24578888888889</v>
      </c>
      <c r="L95" s="45" t="n">
        <v>906.9654</v>
      </c>
      <c r="M95" s="46" t="n">
        <v>50.2486</v>
      </c>
      <c r="N95" s="46" t="n">
        <v>53.4954</v>
      </c>
      <c r="O95" s="46" t="n">
        <v>54.5361</v>
      </c>
      <c r="P95" s="46" t="n">
        <v>7742.56</v>
      </c>
      <c r="Q95" s="46" t="n">
        <v>18.55</v>
      </c>
      <c r="R95" s="47" t="n">
        <f aca="false">P95/3600</f>
        <v>2.15071111111111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80.1514</v>
      </c>
      <c r="E96" s="53" t="n">
        <v>46.2461</v>
      </c>
      <c r="F96" s="53" t="n">
        <v>49.8569</v>
      </c>
      <c r="G96" s="53" t="n">
        <v>51.1062</v>
      </c>
      <c r="H96" s="53" t="n">
        <v>7912.54</v>
      </c>
      <c r="I96" s="53" t="n">
        <v>16.66</v>
      </c>
      <c r="J96" s="54" t="n">
        <f aca="false">H96/3600</f>
        <v>2.19792777777778</v>
      </c>
      <c r="L96" s="52" t="n">
        <v>569.001</v>
      </c>
      <c r="M96" s="53" t="n">
        <v>46.5168</v>
      </c>
      <c r="N96" s="53" t="n">
        <v>50.3615</v>
      </c>
      <c r="O96" s="53" t="n">
        <v>51.6095</v>
      </c>
      <c r="P96" s="53" t="n">
        <v>7467.63</v>
      </c>
      <c r="Q96" s="53" t="n">
        <v>18.39</v>
      </c>
      <c r="R96" s="54" t="n">
        <f aca="false">P96/3600</f>
        <v>2.07434166666667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72.1594</v>
      </c>
      <c r="E97" s="53" t="n">
        <v>42.6352</v>
      </c>
      <c r="F97" s="53" t="n">
        <v>47.3367</v>
      </c>
      <c r="G97" s="53" t="n">
        <v>48.7097</v>
      </c>
      <c r="H97" s="53" t="n">
        <v>7657.51</v>
      </c>
      <c r="I97" s="53" t="n">
        <v>16.71</v>
      </c>
      <c r="J97" s="54" t="n">
        <f aca="false">H97/3600</f>
        <v>2.12708611111111</v>
      </c>
      <c r="L97" s="52" t="n">
        <v>367.5901</v>
      </c>
      <c r="M97" s="53" t="n">
        <v>42.9187</v>
      </c>
      <c r="N97" s="53" t="n">
        <v>48.1013</v>
      </c>
      <c r="O97" s="53" t="n">
        <v>49.3743</v>
      </c>
      <c r="P97" s="53" t="n">
        <v>7443.06</v>
      </c>
      <c r="Q97" s="53" t="n">
        <v>16.35</v>
      </c>
      <c r="R97" s="54" t="n">
        <f aca="false">P97/3600</f>
        <v>2.06751666666667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2.6144</v>
      </c>
      <c r="E98" s="61" t="n">
        <v>39.1243</v>
      </c>
      <c r="F98" s="61" t="n">
        <v>44.8554</v>
      </c>
      <c r="G98" s="61" t="n">
        <v>46.2631</v>
      </c>
      <c r="H98" s="61" t="n">
        <v>7226.94</v>
      </c>
      <c r="I98" s="61" t="n">
        <v>17.05</v>
      </c>
      <c r="J98" s="62" t="n">
        <f aca="false">H98/3600</f>
        <v>2.00748333333333</v>
      </c>
      <c r="L98" s="60" t="n">
        <v>244.279</v>
      </c>
      <c r="M98" s="61" t="n">
        <v>39.3503</v>
      </c>
      <c r="N98" s="61" t="n">
        <v>46.3532</v>
      </c>
      <c r="O98" s="61" t="n">
        <v>47.7976</v>
      </c>
      <c r="P98" s="61" t="n">
        <v>7036.37</v>
      </c>
      <c r="Q98" s="61" t="n">
        <v>17.88</v>
      </c>
      <c r="R98" s="62" t="n">
        <f aca="false">P98/3600</f>
        <v>1.95454722222222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0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0" t="n">
        <f aca="false">GEOMEAN(I3:I98)</f>
        <v>16.6539571514009</v>
      </c>
      <c r="J106" s="70" t="n">
        <f aca="false">GEOMEAN(J3:J98)</f>
        <v>1.92942948445889</v>
      </c>
      <c r="Q106" s="70" t="n">
        <f aca="false">GEOMEAN(Q3:Q98)</f>
        <v>15.4367247813311</v>
      </c>
      <c r="R106" s="70" t="n">
        <f aca="false">GEOMEAN(R3:R98)</f>
        <v>2.1008154866694</v>
      </c>
    </row>
    <row r="107" customFormat="false" ht="12" hidden="false" customHeight="false" outlineLevel="0" collapsed="false">
      <c r="B107" s="1" t="s">
        <v>82</v>
      </c>
      <c r="Q107" s="71" t="n">
        <f aca="false">Q106/I106</f>
        <v>0.926910321732912</v>
      </c>
      <c r="R107" s="71" t="n">
        <f aca="false">R106/J106</f>
        <v>1.08882729511028</v>
      </c>
    </row>
    <row r="108" customFormat="false" ht="12" hidden="false" customHeight="false" outlineLevel="0" collapsed="false">
      <c r="B108" s="1" t="s">
        <v>83</v>
      </c>
      <c r="I108" s="70" t="n">
        <f aca="false">SUM(I3:I98)/3600</f>
        <v>0.651788888888889</v>
      </c>
      <c r="J108" s="70" t="n">
        <f aca="false">SUM(J3:J98)</f>
        <v>274.208591666667</v>
      </c>
      <c r="Q108" s="70" t="n">
        <f aca="false">SUM(Q3:Q98)/3600</f>
        <v>0.602525</v>
      </c>
      <c r="R108" s="70" t="n">
        <f aca="false">SUM(R3:R98)</f>
        <v>302.3125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596">
      <formula>0.03</formula>
    </cfRule>
    <cfRule type="cellIs" priority="3" operator="lessThan" aboveAverage="0" equalAverage="0" bottom="0" percent="0" rank="0" text="" dxfId="597">
      <formula>-0.03</formula>
    </cfRule>
  </conditionalFormatting>
  <conditionalFormatting sqref="T71:V82">
    <cfRule type="cellIs" priority="4" operator="greaterThan" aboveAverage="0" equalAverage="0" bottom="0" percent="0" rank="0" text="" dxfId="598">
      <formula>0.03</formula>
    </cfRule>
    <cfRule type="cellIs" priority="5" operator="lessThan" aboveAverage="0" equalAverage="0" bottom="0" percent="0" rank="0" text="" dxfId="599">
      <formula>-0.03</formula>
    </cfRule>
  </conditionalFormatting>
  <conditionalFormatting sqref="T3:V70">
    <cfRule type="cellIs" priority="6" operator="greaterThan" aboveAverage="0" equalAverage="0" bottom="0" percent="0" rank="0" text="" dxfId="600">
      <formula>0.03</formula>
    </cfRule>
    <cfRule type="cellIs" priority="7" operator="lessThan" aboveAverage="0" equalAverage="0" bottom="0" percent="0" rank="0" text="" dxfId="601">
      <formula>-0.03</formula>
    </cfRule>
  </conditionalFormatting>
  <conditionalFormatting sqref="W3">
    <cfRule type="cellIs" priority="8" operator="greaterThan" aboveAverage="0" equalAverage="0" bottom="0" percent="0" rank="0" text="" dxfId="602">
      <formula>0.03</formula>
    </cfRule>
    <cfRule type="cellIs" priority="9" operator="lessThan" aboveAverage="0" equalAverage="0" bottom="0" percent="0" rank="0" text="" dxfId="603">
      <formula>-0.03</formula>
    </cfRule>
  </conditionalFormatting>
  <conditionalFormatting sqref="X3">
    <cfRule type="cellIs" priority="10" operator="greaterThan" aboveAverage="0" equalAverage="0" bottom="0" percent="0" rank="0" text="" dxfId="604">
      <formula>0.03</formula>
    </cfRule>
    <cfRule type="cellIs" priority="11" operator="lessThan" aboveAverage="0" equalAverage="0" bottom="0" percent="0" rank="0" text="" dxfId="605">
      <formula>-0.03</formula>
    </cfRule>
  </conditionalFormatting>
  <conditionalFormatting sqref="Y3">
    <cfRule type="cellIs" priority="12" operator="greaterThan" aboveAverage="0" equalAverage="0" bottom="0" percent="0" rank="0" text="" dxfId="606">
      <formula>0.03</formula>
    </cfRule>
    <cfRule type="cellIs" priority="13" operator="lessThan" aboveAverage="0" equalAverage="0" bottom="0" percent="0" rank="0" text="" dxfId="607">
      <formula>-0.03</formula>
    </cfRule>
  </conditionalFormatting>
  <conditionalFormatting sqref="W7">
    <cfRule type="cellIs" priority="14" operator="greaterThan" aboveAverage="0" equalAverage="0" bottom="0" percent="0" rank="0" text="" dxfId="608">
      <formula>0.03</formula>
    </cfRule>
    <cfRule type="cellIs" priority="15" operator="lessThan" aboveAverage="0" equalAverage="0" bottom="0" percent="0" rank="0" text="" dxfId="609">
      <formula>-0.03</formula>
    </cfRule>
  </conditionalFormatting>
  <conditionalFormatting sqref="X7">
    <cfRule type="cellIs" priority="16" operator="greaterThan" aboveAverage="0" equalAverage="0" bottom="0" percent="0" rank="0" text="" dxfId="610">
      <formula>0.03</formula>
    </cfRule>
    <cfRule type="cellIs" priority="17" operator="lessThan" aboveAverage="0" equalAverage="0" bottom="0" percent="0" rank="0" text="" dxfId="611">
      <formula>-0.03</formula>
    </cfRule>
  </conditionalFormatting>
  <conditionalFormatting sqref="Y7">
    <cfRule type="cellIs" priority="18" operator="greaterThan" aboveAverage="0" equalAverage="0" bottom="0" percent="0" rank="0" text="" dxfId="612">
      <formula>0.03</formula>
    </cfRule>
    <cfRule type="cellIs" priority="19" operator="lessThan" aboveAverage="0" equalAverage="0" bottom="0" percent="0" rank="0" text="" dxfId="613">
      <formula>-0.03</formula>
    </cfRule>
  </conditionalFormatting>
  <conditionalFormatting sqref="W11">
    <cfRule type="cellIs" priority="20" operator="greaterThan" aboveAverage="0" equalAverage="0" bottom="0" percent="0" rank="0" text="" dxfId="614">
      <formula>0.03</formula>
    </cfRule>
    <cfRule type="cellIs" priority="21" operator="lessThan" aboveAverage="0" equalAverage="0" bottom="0" percent="0" rank="0" text="" dxfId="615">
      <formula>-0.03</formula>
    </cfRule>
  </conditionalFormatting>
  <conditionalFormatting sqref="X11">
    <cfRule type="cellIs" priority="22" operator="greaterThan" aboveAverage="0" equalAverage="0" bottom="0" percent="0" rank="0" text="" dxfId="616">
      <formula>0.03</formula>
    </cfRule>
    <cfRule type="cellIs" priority="23" operator="lessThan" aboveAverage="0" equalAverage="0" bottom="0" percent="0" rank="0" text="" dxfId="617">
      <formula>-0.03</formula>
    </cfRule>
  </conditionalFormatting>
  <conditionalFormatting sqref="Y11">
    <cfRule type="cellIs" priority="24" operator="greaterThan" aboveAverage="0" equalAverage="0" bottom="0" percent="0" rank="0" text="" dxfId="618">
      <formula>0.03</formula>
    </cfRule>
    <cfRule type="cellIs" priority="25" operator="lessThan" aboveAverage="0" equalAverage="0" bottom="0" percent="0" rank="0" text="" dxfId="619">
      <formula>-0.03</formula>
    </cfRule>
  </conditionalFormatting>
  <conditionalFormatting sqref="W15">
    <cfRule type="cellIs" priority="26" operator="greaterThan" aboveAverage="0" equalAverage="0" bottom="0" percent="0" rank="0" text="" dxfId="620">
      <formula>0.03</formula>
    </cfRule>
    <cfRule type="cellIs" priority="27" operator="lessThan" aboveAverage="0" equalAverage="0" bottom="0" percent="0" rank="0" text="" dxfId="621">
      <formula>-0.03</formula>
    </cfRule>
  </conditionalFormatting>
  <conditionalFormatting sqref="X15">
    <cfRule type="cellIs" priority="28" operator="greaterThan" aboveAverage="0" equalAverage="0" bottom="0" percent="0" rank="0" text="" dxfId="622">
      <formula>0.03</formula>
    </cfRule>
    <cfRule type="cellIs" priority="29" operator="lessThan" aboveAverage="0" equalAverage="0" bottom="0" percent="0" rank="0" text="" dxfId="623">
      <formula>-0.03</formula>
    </cfRule>
  </conditionalFormatting>
  <conditionalFormatting sqref="Y15">
    <cfRule type="cellIs" priority="30" operator="greaterThan" aboveAverage="0" equalAverage="0" bottom="0" percent="0" rank="0" text="" dxfId="624">
      <formula>0.03</formula>
    </cfRule>
    <cfRule type="cellIs" priority="31" operator="lessThan" aboveAverage="0" equalAverage="0" bottom="0" percent="0" rank="0" text="" dxfId="625">
      <formula>-0.03</formula>
    </cfRule>
  </conditionalFormatting>
  <conditionalFormatting sqref="W19">
    <cfRule type="cellIs" priority="32" operator="greaterThan" aboveAverage="0" equalAverage="0" bottom="0" percent="0" rank="0" text="" dxfId="626">
      <formula>0.03</formula>
    </cfRule>
    <cfRule type="cellIs" priority="33" operator="lessThan" aboveAverage="0" equalAverage="0" bottom="0" percent="0" rank="0" text="" dxfId="627">
      <formula>-0.03</formula>
    </cfRule>
  </conditionalFormatting>
  <conditionalFormatting sqref="X19">
    <cfRule type="cellIs" priority="34" operator="greaterThan" aboveAverage="0" equalAverage="0" bottom="0" percent="0" rank="0" text="" dxfId="628">
      <formula>0.03</formula>
    </cfRule>
    <cfRule type="cellIs" priority="35" operator="lessThan" aboveAverage="0" equalAverage="0" bottom="0" percent="0" rank="0" text="" dxfId="629">
      <formula>-0.03</formula>
    </cfRule>
  </conditionalFormatting>
  <conditionalFormatting sqref="Y19">
    <cfRule type="cellIs" priority="36" operator="greaterThan" aboveAverage="0" equalAverage="0" bottom="0" percent="0" rank="0" text="" dxfId="630">
      <formula>0.03</formula>
    </cfRule>
    <cfRule type="cellIs" priority="37" operator="lessThan" aboveAverage="0" equalAverage="0" bottom="0" percent="0" rank="0" text="" dxfId="631">
      <formula>-0.03</formula>
    </cfRule>
  </conditionalFormatting>
  <conditionalFormatting sqref="W23">
    <cfRule type="cellIs" priority="38" operator="greaterThan" aboveAverage="0" equalAverage="0" bottom="0" percent="0" rank="0" text="" dxfId="632">
      <formula>0.03</formula>
    </cfRule>
    <cfRule type="cellIs" priority="39" operator="lessThan" aboveAverage="0" equalAverage="0" bottom="0" percent="0" rank="0" text="" dxfId="633">
      <formula>-0.03</formula>
    </cfRule>
  </conditionalFormatting>
  <conditionalFormatting sqref="X23">
    <cfRule type="cellIs" priority="40" operator="greaterThan" aboveAverage="0" equalAverage="0" bottom="0" percent="0" rank="0" text="" dxfId="634">
      <formula>0.03</formula>
    </cfRule>
    <cfRule type="cellIs" priority="41" operator="lessThan" aboveAverage="0" equalAverage="0" bottom="0" percent="0" rank="0" text="" dxfId="635">
      <formula>-0.03</formula>
    </cfRule>
  </conditionalFormatting>
  <conditionalFormatting sqref="Y23">
    <cfRule type="cellIs" priority="42" operator="greaterThan" aboveAverage="0" equalAverage="0" bottom="0" percent="0" rank="0" text="" dxfId="636">
      <formula>0.03</formula>
    </cfRule>
    <cfRule type="cellIs" priority="43" operator="lessThan" aboveAverage="0" equalAverage="0" bottom="0" percent="0" rank="0" text="" dxfId="637">
      <formula>-0.03</formula>
    </cfRule>
  </conditionalFormatting>
  <conditionalFormatting sqref="W27">
    <cfRule type="cellIs" priority="44" operator="greaterThan" aboveAverage="0" equalAverage="0" bottom="0" percent="0" rank="0" text="" dxfId="638">
      <formula>0.03</formula>
    </cfRule>
    <cfRule type="cellIs" priority="45" operator="lessThan" aboveAverage="0" equalAverage="0" bottom="0" percent="0" rank="0" text="" dxfId="639">
      <formula>-0.03</formula>
    </cfRule>
  </conditionalFormatting>
  <conditionalFormatting sqref="X27">
    <cfRule type="cellIs" priority="46" operator="greaterThan" aboveAverage="0" equalAverage="0" bottom="0" percent="0" rank="0" text="" dxfId="640">
      <formula>0.03</formula>
    </cfRule>
    <cfRule type="cellIs" priority="47" operator="lessThan" aboveAverage="0" equalAverage="0" bottom="0" percent="0" rank="0" text="" dxfId="641">
      <formula>-0.03</formula>
    </cfRule>
  </conditionalFormatting>
  <conditionalFormatting sqref="Y27">
    <cfRule type="cellIs" priority="48" operator="greaterThan" aboveAverage="0" equalAverage="0" bottom="0" percent="0" rank="0" text="" dxfId="642">
      <formula>0.03</formula>
    </cfRule>
    <cfRule type="cellIs" priority="49" operator="lessThan" aboveAverage="0" equalAverage="0" bottom="0" percent="0" rank="0" text="" dxfId="643">
      <formula>-0.03</formula>
    </cfRule>
  </conditionalFormatting>
  <conditionalFormatting sqref="W31">
    <cfRule type="cellIs" priority="50" operator="greaterThan" aboveAverage="0" equalAverage="0" bottom="0" percent="0" rank="0" text="" dxfId="644">
      <formula>0.03</formula>
    </cfRule>
    <cfRule type="cellIs" priority="51" operator="lessThan" aboveAverage="0" equalAverage="0" bottom="0" percent="0" rank="0" text="" dxfId="645">
      <formula>-0.03</formula>
    </cfRule>
  </conditionalFormatting>
  <conditionalFormatting sqref="X31">
    <cfRule type="cellIs" priority="52" operator="greaterThan" aboveAverage="0" equalAverage="0" bottom="0" percent="0" rank="0" text="" dxfId="646">
      <formula>0.03</formula>
    </cfRule>
    <cfRule type="cellIs" priority="53" operator="lessThan" aboveAverage="0" equalAverage="0" bottom="0" percent="0" rank="0" text="" dxfId="647">
      <formula>-0.03</formula>
    </cfRule>
  </conditionalFormatting>
  <conditionalFormatting sqref="Y31">
    <cfRule type="cellIs" priority="54" operator="greaterThan" aboveAverage="0" equalAverage="0" bottom="0" percent="0" rank="0" text="" dxfId="648">
      <formula>0.03</formula>
    </cfRule>
    <cfRule type="cellIs" priority="55" operator="lessThan" aboveAverage="0" equalAverage="0" bottom="0" percent="0" rank="0" text="" dxfId="649">
      <formula>-0.03</formula>
    </cfRule>
  </conditionalFormatting>
  <conditionalFormatting sqref="W35">
    <cfRule type="cellIs" priority="56" operator="greaterThan" aboveAverage="0" equalAverage="0" bottom="0" percent="0" rank="0" text="" dxfId="650">
      <formula>0.03</formula>
    </cfRule>
    <cfRule type="cellIs" priority="57" operator="lessThan" aboveAverage="0" equalAverage="0" bottom="0" percent="0" rank="0" text="" dxfId="651">
      <formula>-0.03</formula>
    </cfRule>
  </conditionalFormatting>
  <conditionalFormatting sqref="X35">
    <cfRule type="cellIs" priority="58" operator="greaterThan" aboveAverage="0" equalAverage="0" bottom="0" percent="0" rank="0" text="" dxfId="652">
      <formula>0.03</formula>
    </cfRule>
    <cfRule type="cellIs" priority="59" operator="lessThan" aboveAverage="0" equalAverage="0" bottom="0" percent="0" rank="0" text="" dxfId="653">
      <formula>-0.03</formula>
    </cfRule>
  </conditionalFormatting>
  <conditionalFormatting sqref="Y35">
    <cfRule type="cellIs" priority="60" operator="greaterThan" aboveAverage="0" equalAverage="0" bottom="0" percent="0" rank="0" text="" dxfId="654">
      <formula>0.03</formula>
    </cfRule>
    <cfRule type="cellIs" priority="61" operator="lessThan" aboveAverage="0" equalAverage="0" bottom="0" percent="0" rank="0" text="" dxfId="655">
      <formula>-0.03</formula>
    </cfRule>
  </conditionalFormatting>
  <conditionalFormatting sqref="W39">
    <cfRule type="cellIs" priority="62" operator="greaterThan" aboveAverage="0" equalAverage="0" bottom="0" percent="0" rank="0" text="" dxfId="656">
      <formula>0.03</formula>
    </cfRule>
    <cfRule type="cellIs" priority="63" operator="lessThan" aboveAverage="0" equalAverage="0" bottom="0" percent="0" rank="0" text="" dxfId="657">
      <formula>-0.03</formula>
    </cfRule>
  </conditionalFormatting>
  <conditionalFormatting sqref="X39">
    <cfRule type="cellIs" priority="64" operator="greaterThan" aboveAverage="0" equalAverage="0" bottom="0" percent="0" rank="0" text="" dxfId="658">
      <formula>0.03</formula>
    </cfRule>
    <cfRule type="cellIs" priority="65" operator="lessThan" aboveAverage="0" equalAverage="0" bottom="0" percent="0" rank="0" text="" dxfId="659">
      <formula>-0.03</formula>
    </cfRule>
  </conditionalFormatting>
  <conditionalFormatting sqref="Y39">
    <cfRule type="cellIs" priority="66" operator="greaterThan" aboveAverage="0" equalAverage="0" bottom="0" percent="0" rank="0" text="" dxfId="660">
      <formula>0.03</formula>
    </cfRule>
    <cfRule type="cellIs" priority="67" operator="lessThan" aboveAverage="0" equalAverage="0" bottom="0" percent="0" rank="0" text="" dxfId="661">
      <formula>-0.03</formula>
    </cfRule>
  </conditionalFormatting>
  <conditionalFormatting sqref="W43">
    <cfRule type="cellIs" priority="68" operator="greaterThan" aboveAverage="0" equalAverage="0" bottom="0" percent="0" rank="0" text="" dxfId="662">
      <formula>0.03</formula>
    </cfRule>
    <cfRule type="cellIs" priority="69" operator="lessThan" aboveAverage="0" equalAverage="0" bottom="0" percent="0" rank="0" text="" dxfId="663">
      <formula>-0.03</formula>
    </cfRule>
  </conditionalFormatting>
  <conditionalFormatting sqref="X43">
    <cfRule type="cellIs" priority="70" operator="greaterThan" aboveAverage="0" equalAverage="0" bottom="0" percent="0" rank="0" text="" dxfId="664">
      <formula>0.03</formula>
    </cfRule>
    <cfRule type="cellIs" priority="71" operator="lessThan" aboveAverage="0" equalAverage="0" bottom="0" percent="0" rank="0" text="" dxfId="665">
      <formula>-0.03</formula>
    </cfRule>
  </conditionalFormatting>
  <conditionalFormatting sqref="Y43">
    <cfRule type="cellIs" priority="72" operator="greaterThan" aboveAverage="0" equalAverage="0" bottom="0" percent="0" rank="0" text="" dxfId="666">
      <formula>0.03</formula>
    </cfRule>
    <cfRule type="cellIs" priority="73" operator="lessThan" aboveAverage="0" equalAverage="0" bottom="0" percent="0" rank="0" text="" dxfId="667">
      <formula>-0.03</formula>
    </cfRule>
  </conditionalFormatting>
  <conditionalFormatting sqref="W47">
    <cfRule type="cellIs" priority="74" operator="greaterThan" aboveAverage="0" equalAverage="0" bottom="0" percent="0" rank="0" text="" dxfId="668">
      <formula>0.03</formula>
    </cfRule>
    <cfRule type="cellIs" priority="75" operator="lessThan" aboveAverage="0" equalAverage="0" bottom="0" percent="0" rank="0" text="" dxfId="669">
      <formula>-0.03</formula>
    </cfRule>
  </conditionalFormatting>
  <conditionalFormatting sqref="X47">
    <cfRule type="cellIs" priority="76" operator="greaterThan" aboveAverage="0" equalAverage="0" bottom="0" percent="0" rank="0" text="" dxfId="670">
      <formula>0.03</formula>
    </cfRule>
    <cfRule type="cellIs" priority="77" operator="lessThan" aboveAverage="0" equalAverage="0" bottom="0" percent="0" rank="0" text="" dxfId="671">
      <formula>-0.03</formula>
    </cfRule>
  </conditionalFormatting>
  <conditionalFormatting sqref="Y47">
    <cfRule type="cellIs" priority="78" operator="greaterThan" aboveAverage="0" equalAverage="0" bottom="0" percent="0" rank="0" text="" dxfId="672">
      <formula>0.03</formula>
    </cfRule>
    <cfRule type="cellIs" priority="79" operator="lessThan" aboveAverage="0" equalAverage="0" bottom="0" percent="0" rank="0" text="" dxfId="673">
      <formula>-0.03</formula>
    </cfRule>
  </conditionalFormatting>
  <conditionalFormatting sqref="W51">
    <cfRule type="cellIs" priority="80" operator="greaterThan" aboveAverage="0" equalAverage="0" bottom="0" percent="0" rank="0" text="" dxfId="674">
      <formula>0.03</formula>
    </cfRule>
    <cfRule type="cellIs" priority="81" operator="lessThan" aboveAverage="0" equalAverage="0" bottom="0" percent="0" rank="0" text="" dxfId="675">
      <formula>-0.03</formula>
    </cfRule>
  </conditionalFormatting>
  <conditionalFormatting sqref="X51">
    <cfRule type="cellIs" priority="82" operator="greaterThan" aboveAverage="0" equalAverage="0" bottom="0" percent="0" rank="0" text="" dxfId="676">
      <formula>0.03</formula>
    </cfRule>
    <cfRule type="cellIs" priority="83" operator="lessThan" aboveAverage="0" equalAverage="0" bottom="0" percent="0" rank="0" text="" dxfId="677">
      <formula>-0.03</formula>
    </cfRule>
  </conditionalFormatting>
  <conditionalFormatting sqref="Y51">
    <cfRule type="cellIs" priority="84" operator="greaterThan" aboveAverage="0" equalAverage="0" bottom="0" percent="0" rank="0" text="" dxfId="678">
      <formula>0.03</formula>
    </cfRule>
    <cfRule type="cellIs" priority="85" operator="lessThan" aboveAverage="0" equalAverage="0" bottom="0" percent="0" rank="0" text="" dxfId="679">
      <formula>-0.03</formula>
    </cfRule>
  </conditionalFormatting>
  <conditionalFormatting sqref="W55">
    <cfRule type="cellIs" priority="86" operator="greaterThan" aboveAverage="0" equalAverage="0" bottom="0" percent="0" rank="0" text="" dxfId="680">
      <formula>0.03</formula>
    </cfRule>
    <cfRule type="cellIs" priority="87" operator="lessThan" aboveAverage="0" equalAverage="0" bottom="0" percent="0" rank="0" text="" dxfId="681">
      <formula>-0.03</formula>
    </cfRule>
  </conditionalFormatting>
  <conditionalFormatting sqref="X55">
    <cfRule type="cellIs" priority="88" operator="greaterThan" aboveAverage="0" equalAverage="0" bottom="0" percent="0" rank="0" text="" dxfId="682">
      <formula>0.03</formula>
    </cfRule>
    <cfRule type="cellIs" priority="89" operator="lessThan" aboveAverage="0" equalAverage="0" bottom="0" percent="0" rank="0" text="" dxfId="683">
      <formula>-0.03</formula>
    </cfRule>
  </conditionalFormatting>
  <conditionalFormatting sqref="Y55">
    <cfRule type="cellIs" priority="90" operator="greaterThan" aboveAverage="0" equalAverage="0" bottom="0" percent="0" rank="0" text="" dxfId="684">
      <formula>0.03</formula>
    </cfRule>
    <cfRule type="cellIs" priority="91" operator="lessThan" aboveAverage="0" equalAverage="0" bottom="0" percent="0" rank="0" text="" dxfId="685">
      <formula>-0.03</formula>
    </cfRule>
  </conditionalFormatting>
  <conditionalFormatting sqref="W59">
    <cfRule type="cellIs" priority="92" operator="greaterThan" aboveAverage="0" equalAverage="0" bottom="0" percent="0" rank="0" text="" dxfId="686">
      <formula>0.03</formula>
    </cfRule>
    <cfRule type="cellIs" priority="93" operator="lessThan" aboveAverage="0" equalAverage="0" bottom="0" percent="0" rank="0" text="" dxfId="687">
      <formula>-0.03</formula>
    </cfRule>
  </conditionalFormatting>
  <conditionalFormatting sqref="X59">
    <cfRule type="cellIs" priority="94" operator="greaterThan" aboveAverage="0" equalAverage="0" bottom="0" percent="0" rank="0" text="" dxfId="688">
      <formula>0.03</formula>
    </cfRule>
    <cfRule type="cellIs" priority="95" operator="lessThan" aboveAverage="0" equalAverage="0" bottom="0" percent="0" rank="0" text="" dxfId="689">
      <formula>-0.03</formula>
    </cfRule>
  </conditionalFormatting>
  <conditionalFormatting sqref="Y59">
    <cfRule type="cellIs" priority="96" operator="greaterThan" aboveAverage="0" equalAverage="0" bottom="0" percent="0" rank="0" text="" dxfId="690">
      <formula>0.03</formula>
    </cfRule>
    <cfRule type="cellIs" priority="97" operator="lessThan" aboveAverage="0" equalAverage="0" bottom="0" percent="0" rank="0" text="" dxfId="691">
      <formula>-0.03</formula>
    </cfRule>
  </conditionalFormatting>
  <conditionalFormatting sqref="W63">
    <cfRule type="cellIs" priority="98" operator="greaterThan" aboveAverage="0" equalAverage="0" bottom="0" percent="0" rank="0" text="" dxfId="692">
      <formula>0.03</formula>
    </cfRule>
    <cfRule type="cellIs" priority="99" operator="lessThan" aboveAverage="0" equalAverage="0" bottom="0" percent="0" rank="0" text="" dxfId="693">
      <formula>-0.03</formula>
    </cfRule>
  </conditionalFormatting>
  <conditionalFormatting sqref="X63">
    <cfRule type="cellIs" priority="100" operator="greaterThan" aboveAverage="0" equalAverage="0" bottom="0" percent="0" rank="0" text="" dxfId="694">
      <formula>0.03</formula>
    </cfRule>
    <cfRule type="cellIs" priority="101" operator="lessThan" aboveAverage="0" equalAverage="0" bottom="0" percent="0" rank="0" text="" dxfId="695">
      <formula>-0.03</formula>
    </cfRule>
  </conditionalFormatting>
  <conditionalFormatting sqref="Y63">
    <cfRule type="cellIs" priority="102" operator="greaterThan" aboveAverage="0" equalAverage="0" bottom="0" percent="0" rank="0" text="" dxfId="696">
      <formula>0.03</formula>
    </cfRule>
    <cfRule type="cellIs" priority="103" operator="lessThan" aboveAverage="0" equalAverage="0" bottom="0" percent="0" rank="0" text="" dxfId="697">
      <formula>-0.03</formula>
    </cfRule>
  </conditionalFormatting>
  <conditionalFormatting sqref="W67">
    <cfRule type="cellIs" priority="104" operator="greaterThan" aboveAverage="0" equalAverage="0" bottom="0" percent="0" rank="0" text="" dxfId="698">
      <formula>0.03</formula>
    </cfRule>
    <cfRule type="cellIs" priority="105" operator="lessThan" aboveAverage="0" equalAverage="0" bottom="0" percent="0" rank="0" text="" dxfId="699">
      <formula>-0.03</formula>
    </cfRule>
  </conditionalFormatting>
  <conditionalFormatting sqref="X67">
    <cfRule type="cellIs" priority="106" operator="greaterThan" aboveAverage="0" equalAverage="0" bottom="0" percent="0" rank="0" text="" dxfId="700">
      <formula>0.03</formula>
    </cfRule>
    <cfRule type="cellIs" priority="107" operator="lessThan" aboveAverage="0" equalAverage="0" bottom="0" percent="0" rank="0" text="" dxfId="701">
      <formula>-0.03</formula>
    </cfRule>
  </conditionalFormatting>
  <conditionalFormatting sqref="Y67">
    <cfRule type="cellIs" priority="108" operator="greaterThan" aboveAverage="0" equalAverage="0" bottom="0" percent="0" rank="0" text="" dxfId="702">
      <formula>0.03</formula>
    </cfRule>
    <cfRule type="cellIs" priority="109" operator="lessThan" aboveAverage="0" equalAverage="0" bottom="0" percent="0" rank="0" text="" dxfId="703">
      <formula>-0.03</formula>
    </cfRule>
  </conditionalFormatting>
  <conditionalFormatting sqref="W6:X6">
    <cfRule type="cellIs" priority="110" operator="greaterThan" aboveAverage="0" equalAverage="0" bottom="0" percent="0" rank="0" text="" dxfId="704">
      <formula>0.03</formula>
    </cfRule>
    <cfRule type="cellIs" priority="111" operator="lessThan" aboveAverage="0" equalAverage="0" bottom="0" percent="0" rank="0" text="" dxfId="705">
      <formula>-0.03</formula>
    </cfRule>
  </conditionalFormatting>
  <conditionalFormatting sqref="W10:X10">
    <cfRule type="cellIs" priority="112" operator="greaterThan" aboveAverage="0" equalAverage="0" bottom="0" percent="0" rank="0" text="" dxfId="706">
      <formula>0.03</formula>
    </cfRule>
    <cfRule type="cellIs" priority="113" operator="lessThan" aboveAverage="0" equalAverage="0" bottom="0" percent="0" rank="0" text="" dxfId="707">
      <formula>-0.03</formula>
    </cfRule>
  </conditionalFormatting>
  <conditionalFormatting sqref="W14:X14">
    <cfRule type="cellIs" priority="114" operator="greaterThan" aboveAverage="0" equalAverage="0" bottom="0" percent="0" rank="0" text="" dxfId="708">
      <formula>0.03</formula>
    </cfRule>
    <cfRule type="cellIs" priority="115" operator="lessThan" aboveAverage="0" equalAverage="0" bottom="0" percent="0" rank="0" text="" dxfId="709">
      <formula>-0.03</formula>
    </cfRule>
  </conditionalFormatting>
  <conditionalFormatting sqref="W18:X18">
    <cfRule type="cellIs" priority="116" operator="greaterThan" aboveAverage="0" equalAverage="0" bottom="0" percent="0" rank="0" text="" dxfId="710">
      <formula>0.03</formula>
    </cfRule>
    <cfRule type="cellIs" priority="117" operator="lessThan" aboveAverage="0" equalAverage="0" bottom="0" percent="0" rank="0" text="" dxfId="711">
      <formula>-0.03</formula>
    </cfRule>
  </conditionalFormatting>
  <conditionalFormatting sqref="W22:X22">
    <cfRule type="cellIs" priority="118" operator="greaterThan" aboveAverage="0" equalAverage="0" bottom="0" percent="0" rank="0" text="" dxfId="712">
      <formula>0.03</formula>
    </cfRule>
    <cfRule type="cellIs" priority="119" operator="lessThan" aboveAverage="0" equalAverage="0" bottom="0" percent="0" rank="0" text="" dxfId="713">
      <formula>-0.03</formula>
    </cfRule>
  </conditionalFormatting>
  <conditionalFormatting sqref="W26:X26">
    <cfRule type="cellIs" priority="120" operator="greaterThan" aboveAverage="0" equalAverage="0" bottom="0" percent="0" rank="0" text="" dxfId="714">
      <formula>0.03</formula>
    </cfRule>
    <cfRule type="cellIs" priority="121" operator="lessThan" aboveAverage="0" equalAverage="0" bottom="0" percent="0" rank="0" text="" dxfId="715">
      <formula>-0.03</formula>
    </cfRule>
  </conditionalFormatting>
  <conditionalFormatting sqref="W30:X30">
    <cfRule type="cellIs" priority="122" operator="greaterThan" aboveAverage="0" equalAverage="0" bottom="0" percent="0" rank="0" text="" dxfId="716">
      <formula>0.03</formula>
    </cfRule>
    <cfRule type="cellIs" priority="123" operator="lessThan" aboveAverage="0" equalAverage="0" bottom="0" percent="0" rank="0" text="" dxfId="717">
      <formula>-0.03</formula>
    </cfRule>
  </conditionalFormatting>
  <conditionalFormatting sqref="W34:X34">
    <cfRule type="cellIs" priority="124" operator="greaterThan" aboveAverage="0" equalAverage="0" bottom="0" percent="0" rank="0" text="" dxfId="718">
      <formula>0.03</formula>
    </cfRule>
    <cfRule type="cellIs" priority="125" operator="lessThan" aboveAverage="0" equalAverage="0" bottom="0" percent="0" rank="0" text="" dxfId="719">
      <formula>-0.03</formula>
    </cfRule>
  </conditionalFormatting>
  <conditionalFormatting sqref="W38:X38">
    <cfRule type="cellIs" priority="126" operator="greaterThan" aboveAverage="0" equalAverage="0" bottom="0" percent="0" rank="0" text="" dxfId="720">
      <formula>0.03</formula>
    </cfRule>
    <cfRule type="cellIs" priority="127" operator="lessThan" aboveAverage="0" equalAverage="0" bottom="0" percent="0" rank="0" text="" dxfId="721">
      <formula>-0.03</formula>
    </cfRule>
  </conditionalFormatting>
  <conditionalFormatting sqref="W42:X42">
    <cfRule type="cellIs" priority="128" operator="greaterThan" aboveAverage="0" equalAverage="0" bottom="0" percent="0" rank="0" text="" dxfId="722">
      <formula>0.03</formula>
    </cfRule>
    <cfRule type="cellIs" priority="129" operator="lessThan" aboveAverage="0" equalAverage="0" bottom="0" percent="0" rank="0" text="" dxfId="723">
      <formula>-0.03</formula>
    </cfRule>
  </conditionalFormatting>
  <conditionalFormatting sqref="W46:X46">
    <cfRule type="cellIs" priority="130" operator="greaterThan" aboveAverage="0" equalAverage="0" bottom="0" percent="0" rank="0" text="" dxfId="724">
      <formula>0.03</formula>
    </cfRule>
    <cfRule type="cellIs" priority="131" operator="lessThan" aboveAverage="0" equalAverage="0" bottom="0" percent="0" rank="0" text="" dxfId="725">
      <formula>-0.03</formula>
    </cfRule>
  </conditionalFormatting>
  <conditionalFormatting sqref="W50:X50">
    <cfRule type="cellIs" priority="132" operator="greaterThan" aboveAverage="0" equalAverage="0" bottom="0" percent="0" rank="0" text="" dxfId="726">
      <formula>0.03</formula>
    </cfRule>
    <cfRule type="cellIs" priority="133" operator="lessThan" aboveAverage="0" equalAverage="0" bottom="0" percent="0" rank="0" text="" dxfId="727">
      <formula>-0.03</formula>
    </cfRule>
  </conditionalFormatting>
  <conditionalFormatting sqref="W54:X54">
    <cfRule type="cellIs" priority="134" operator="greaterThan" aboveAverage="0" equalAverage="0" bottom="0" percent="0" rank="0" text="" dxfId="728">
      <formula>0.03</formula>
    </cfRule>
    <cfRule type="cellIs" priority="135" operator="lessThan" aboveAverage="0" equalAverage="0" bottom="0" percent="0" rank="0" text="" dxfId="729">
      <formula>-0.03</formula>
    </cfRule>
  </conditionalFormatting>
  <conditionalFormatting sqref="W58:X58">
    <cfRule type="cellIs" priority="136" operator="greaterThan" aboveAverage="0" equalAverage="0" bottom="0" percent="0" rank="0" text="" dxfId="730">
      <formula>0.03</formula>
    </cfRule>
    <cfRule type="cellIs" priority="137" operator="lessThan" aboveAverage="0" equalAverage="0" bottom="0" percent="0" rank="0" text="" dxfId="731">
      <formula>-0.03</formula>
    </cfRule>
  </conditionalFormatting>
  <conditionalFormatting sqref="W62:X62">
    <cfRule type="cellIs" priority="138" operator="greaterThan" aboveAverage="0" equalAverage="0" bottom="0" percent="0" rank="0" text="" dxfId="732">
      <formula>0.03</formula>
    </cfRule>
    <cfRule type="cellIs" priority="139" operator="lessThan" aboveAverage="0" equalAverage="0" bottom="0" percent="0" rank="0" text="" dxfId="733">
      <formula>-0.03</formula>
    </cfRule>
  </conditionalFormatting>
  <conditionalFormatting sqref="W66:X66">
    <cfRule type="cellIs" priority="140" operator="greaterThan" aboveAverage="0" equalAverage="0" bottom="0" percent="0" rank="0" text="" dxfId="734">
      <formula>0.03</formula>
    </cfRule>
    <cfRule type="cellIs" priority="141" operator="lessThan" aboveAverage="0" equalAverage="0" bottom="0" percent="0" rank="0" text="" dxfId="735">
      <formula>-0.03</formula>
    </cfRule>
  </conditionalFormatting>
  <conditionalFormatting sqref="W70:X70">
    <cfRule type="cellIs" priority="142" operator="greaterThan" aboveAverage="0" equalAverage="0" bottom="0" percent="0" rank="0" text="" dxfId="736">
      <formula>0.03</formula>
    </cfRule>
    <cfRule type="cellIs" priority="143" operator="lessThan" aboveAverage="0" equalAverage="0" bottom="0" percent="0" rank="0" text="" dxfId="737">
      <formula>-0.03</formula>
    </cfRule>
  </conditionalFormatting>
  <conditionalFormatting sqref="T83:V98">
    <cfRule type="cellIs" priority="144" operator="greaterThan" aboveAverage="0" equalAverage="0" bottom="0" percent="0" rank="0" text="" dxfId="738">
      <formula>0.03</formula>
    </cfRule>
    <cfRule type="cellIs" priority="145" operator="lessThan" aboveAverage="0" equalAverage="0" bottom="0" percent="0" rank="0" text="" dxfId="739">
      <formula>-0.03</formula>
    </cfRule>
  </conditionalFormatting>
  <conditionalFormatting sqref="W83">
    <cfRule type="cellIs" priority="146" operator="greaterThan" aboveAverage="0" equalAverage="0" bottom="0" percent="0" rank="0" text="" dxfId="740">
      <formula>0.03</formula>
    </cfRule>
    <cfRule type="cellIs" priority="147" operator="lessThan" aboveAverage="0" equalAverage="0" bottom="0" percent="0" rank="0" text="" dxfId="741">
      <formula>-0.03</formula>
    </cfRule>
  </conditionalFormatting>
  <conditionalFormatting sqref="X83">
    <cfRule type="cellIs" priority="148" operator="greaterThan" aboveAverage="0" equalAverage="0" bottom="0" percent="0" rank="0" text="" dxfId="742">
      <formula>0.03</formula>
    </cfRule>
    <cfRule type="cellIs" priority="149" operator="lessThan" aboveAverage="0" equalAverage="0" bottom="0" percent="0" rank="0" text="" dxfId="743">
      <formula>-0.03</formula>
    </cfRule>
  </conditionalFormatting>
  <conditionalFormatting sqref="Y83">
    <cfRule type="cellIs" priority="150" operator="greaterThan" aboveAverage="0" equalAverage="0" bottom="0" percent="0" rank="0" text="" dxfId="744">
      <formula>0.03</formula>
    </cfRule>
    <cfRule type="cellIs" priority="151" operator="lessThan" aboveAverage="0" equalAverage="0" bottom="0" percent="0" rank="0" text="" dxfId="745">
      <formula>-0.03</formula>
    </cfRule>
  </conditionalFormatting>
  <conditionalFormatting sqref="W87">
    <cfRule type="cellIs" priority="152" operator="greaterThan" aboveAverage="0" equalAverage="0" bottom="0" percent="0" rank="0" text="" dxfId="746">
      <formula>0.03</formula>
    </cfRule>
    <cfRule type="cellIs" priority="153" operator="lessThan" aboveAverage="0" equalAverage="0" bottom="0" percent="0" rank="0" text="" dxfId="747">
      <formula>-0.03</formula>
    </cfRule>
  </conditionalFormatting>
  <conditionalFormatting sqref="X87">
    <cfRule type="cellIs" priority="154" operator="greaterThan" aboveAverage="0" equalAverage="0" bottom="0" percent="0" rank="0" text="" dxfId="748">
      <formula>0.03</formula>
    </cfRule>
    <cfRule type="cellIs" priority="155" operator="lessThan" aboveAverage="0" equalAverage="0" bottom="0" percent="0" rank="0" text="" dxfId="749">
      <formula>-0.03</formula>
    </cfRule>
  </conditionalFormatting>
  <conditionalFormatting sqref="Y87">
    <cfRule type="cellIs" priority="156" operator="greaterThan" aboveAverage="0" equalAverage="0" bottom="0" percent="0" rank="0" text="" dxfId="750">
      <formula>0.03</formula>
    </cfRule>
    <cfRule type="cellIs" priority="157" operator="lessThan" aboveAverage="0" equalAverage="0" bottom="0" percent="0" rank="0" text="" dxfId="751">
      <formula>-0.03</formula>
    </cfRule>
  </conditionalFormatting>
  <conditionalFormatting sqref="W91">
    <cfRule type="cellIs" priority="158" operator="greaterThan" aboveAverage="0" equalAverage="0" bottom="0" percent="0" rank="0" text="" dxfId="752">
      <formula>0.03</formula>
    </cfRule>
    <cfRule type="cellIs" priority="159" operator="lessThan" aboveAverage="0" equalAverage="0" bottom="0" percent="0" rank="0" text="" dxfId="753">
      <formula>-0.03</formula>
    </cfRule>
  </conditionalFormatting>
  <conditionalFormatting sqref="X91">
    <cfRule type="cellIs" priority="160" operator="greaterThan" aboveAverage="0" equalAverage="0" bottom="0" percent="0" rank="0" text="" dxfId="754">
      <formula>0.03</formula>
    </cfRule>
    <cfRule type="cellIs" priority="161" operator="lessThan" aboveAverage="0" equalAverage="0" bottom="0" percent="0" rank="0" text="" dxfId="755">
      <formula>-0.03</formula>
    </cfRule>
  </conditionalFormatting>
  <conditionalFormatting sqref="Y91">
    <cfRule type="cellIs" priority="162" operator="greaterThan" aboveAverage="0" equalAverage="0" bottom="0" percent="0" rank="0" text="" dxfId="756">
      <formula>0.03</formula>
    </cfRule>
    <cfRule type="cellIs" priority="163" operator="lessThan" aboveAverage="0" equalAverage="0" bottom="0" percent="0" rank="0" text="" dxfId="757">
      <formula>-0.03</formula>
    </cfRule>
  </conditionalFormatting>
  <conditionalFormatting sqref="W95">
    <cfRule type="cellIs" priority="164" operator="greaterThan" aboveAverage="0" equalAverage="0" bottom="0" percent="0" rank="0" text="" dxfId="758">
      <formula>0.03</formula>
    </cfRule>
    <cfRule type="cellIs" priority="165" operator="lessThan" aboveAverage="0" equalAverage="0" bottom="0" percent="0" rank="0" text="" dxfId="759">
      <formula>-0.03</formula>
    </cfRule>
  </conditionalFormatting>
  <conditionalFormatting sqref="X95">
    <cfRule type="cellIs" priority="166" operator="greaterThan" aboveAverage="0" equalAverage="0" bottom="0" percent="0" rank="0" text="" dxfId="760">
      <formula>0.03</formula>
    </cfRule>
    <cfRule type="cellIs" priority="167" operator="lessThan" aboveAverage="0" equalAverage="0" bottom="0" percent="0" rank="0" text="" dxfId="761">
      <formula>-0.03</formula>
    </cfRule>
  </conditionalFormatting>
  <conditionalFormatting sqref="Y95">
    <cfRule type="cellIs" priority="168" operator="greaterThan" aboveAverage="0" equalAverage="0" bottom="0" percent="0" rank="0" text="" dxfId="762">
      <formula>0.03</formula>
    </cfRule>
    <cfRule type="cellIs" priority="169" operator="lessThan" aboveAverage="0" equalAverage="0" bottom="0" percent="0" rank="0" text="" dxfId="763">
      <formula>-0.03</formula>
    </cfRule>
  </conditionalFormatting>
  <conditionalFormatting sqref="W86:X86">
    <cfRule type="cellIs" priority="170" operator="greaterThan" aboveAverage="0" equalAverage="0" bottom="0" percent="0" rank="0" text="" dxfId="764">
      <formula>0.03</formula>
    </cfRule>
    <cfRule type="cellIs" priority="171" operator="lessThan" aboveAverage="0" equalAverage="0" bottom="0" percent="0" rank="0" text="" dxfId="765">
      <formula>-0.03</formula>
    </cfRule>
  </conditionalFormatting>
  <conditionalFormatting sqref="W90:X90">
    <cfRule type="cellIs" priority="172" operator="greaterThan" aboveAverage="0" equalAverage="0" bottom="0" percent="0" rank="0" text="" dxfId="766">
      <formula>0.03</formula>
    </cfRule>
    <cfRule type="cellIs" priority="173" operator="lessThan" aboveAverage="0" equalAverage="0" bottom="0" percent="0" rank="0" text="" dxfId="767">
      <formula>-0.03</formula>
    </cfRule>
  </conditionalFormatting>
  <conditionalFormatting sqref="W94:X94">
    <cfRule type="cellIs" priority="174" operator="greaterThan" aboveAverage="0" equalAverage="0" bottom="0" percent="0" rank="0" text="" dxfId="768">
      <formula>0.03</formula>
    </cfRule>
    <cfRule type="cellIs" priority="175" operator="lessThan" aboveAverage="0" equalAverage="0" bottom="0" percent="0" rank="0" text="" dxfId="769">
      <formula>-0.03</formula>
    </cfRule>
  </conditionalFormatting>
  <conditionalFormatting sqref="W98:X98">
    <cfRule type="cellIs" priority="176" operator="greaterThan" aboveAverage="0" equalAverage="0" bottom="0" percent="0" rank="0" text="" dxfId="770">
      <formula>0.03</formula>
    </cfRule>
    <cfRule type="cellIs" priority="177" operator="lessThan" aboveAverage="0" equalAverage="0" bottom="0" percent="0" rank="0" text="" dxfId="771">
      <formula>-0.03</formula>
    </cfRule>
  </conditionalFormatting>
  <conditionalFormatting sqref="T99:V104">
    <cfRule type="cellIs" priority="178" operator="greaterThan" aboveAverage="0" equalAverage="0" bottom="0" percent="0" rank="0" text="" dxfId="772">
      <formula>0.03</formula>
    </cfRule>
    <cfRule type="cellIs" priority="179" operator="lessThan" aboveAverage="0" equalAverage="0" bottom="0" percent="0" rank="0" text="" dxfId="773">
      <formula>-0.03</formula>
    </cfRule>
  </conditionalFormatting>
  <conditionalFormatting sqref="W99:Y103">
    <cfRule type="cellIs" priority="180" operator="greaterThan" aboveAverage="0" equalAverage="0" bottom="0" percent="0" rank="0" text="" dxfId="774">
      <formula>0.03</formula>
    </cfRule>
    <cfRule type="cellIs" priority="181" operator="lessThan" aboveAverage="0" equalAverage="0" bottom="0" percent="0" rank="0" text="" dxfId="775">
      <formula>-0.03</formula>
    </cfRule>
  </conditionalFormatting>
  <conditionalFormatting sqref="W104">
    <cfRule type="cellIs" priority="182" operator="greaterThan" aboveAverage="0" equalAverage="0" bottom="0" percent="0" rank="0" text="" dxfId="776">
      <formula>0.03</formula>
    </cfRule>
    <cfRule type="cellIs" priority="183" operator="lessThan" aboveAverage="0" equalAverage="0" bottom="0" percent="0" rank="0" text="" dxfId="777">
      <formula>-0.03</formula>
    </cfRule>
  </conditionalFormatting>
  <conditionalFormatting sqref="X104">
    <cfRule type="cellIs" priority="184" operator="greaterThan" aboveAverage="0" equalAverage="0" bottom="0" percent="0" rank="0" text="" dxfId="778">
      <formula>0.03</formula>
    </cfRule>
    <cfRule type="cellIs" priority="185" operator="lessThan" aboveAverage="0" equalAverage="0" bottom="0" percent="0" rank="0" text="" dxfId="779">
      <formula>-0.03</formula>
    </cfRule>
  </conditionalFormatting>
  <conditionalFormatting sqref="Y104">
    <cfRule type="cellIs" priority="186" operator="greaterThan" aboveAverage="0" equalAverage="0" bottom="0" percent="0" rank="0" text="" dxfId="780">
      <formula>0.03</formula>
    </cfRule>
    <cfRule type="cellIs" priority="187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" activeCellId="0" sqref="D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5</v>
      </c>
      <c r="E1" s="39"/>
      <c r="F1" s="39"/>
      <c r="G1" s="39"/>
      <c r="H1" s="39"/>
      <c r="I1" s="39"/>
      <c r="J1" s="39"/>
      <c r="L1" s="39" t="s">
        <v>66</v>
      </c>
      <c r="M1" s="39"/>
      <c r="N1" s="39"/>
      <c r="O1" s="39"/>
      <c r="P1" s="39"/>
      <c r="Q1" s="39"/>
      <c r="R1" s="39"/>
      <c r="S1" s="40"/>
      <c r="T1" s="39" t="s">
        <v>67</v>
      </c>
      <c r="U1" s="39"/>
      <c r="V1" s="39"/>
      <c r="W1" s="39" t="s">
        <v>6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9</v>
      </c>
      <c r="D2" s="33" t="s">
        <v>27</v>
      </c>
      <c r="E2" s="34" t="s">
        <v>28</v>
      </c>
      <c r="F2" s="34" t="s">
        <v>29</v>
      </c>
      <c r="G2" s="34" t="s">
        <v>30</v>
      </c>
      <c r="H2" s="34" t="s">
        <v>70</v>
      </c>
      <c r="I2" s="34" t="s">
        <v>71</v>
      </c>
      <c r="J2" s="44" t="s">
        <v>72</v>
      </c>
      <c r="K2" s="40"/>
      <c r="L2" s="33" t="s">
        <v>27</v>
      </c>
      <c r="M2" s="34" t="s">
        <v>28</v>
      </c>
      <c r="N2" s="34" t="s">
        <v>29</v>
      </c>
      <c r="O2" s="34" t="s">
        <v>30</v>
      </c>
      <c r="P2" s="34" t="s">
        <v>70</v>
      </c>
      <c r="Q2" s="34" t="s">
        <v>71</v>
      </c>
      <c r="R2" s="44" t="s">
        <v>72</v>
      </c>
      <c r="S2" s="22"/>
      <c r="T2" s="33" t="s">
        <v>3</v>
      </c>
      <c r="U2" s="34" t="s">
        <v>4</v>
      </c>
      <c r="V2" s="44" t="s">
        <v>5</v>
      </c>
      <c r="W2" s="28" t="s">
        <v>3</v>
      </c>
      <c r="X2" s="29" t="s">
        <v>4</v>
      </c>
      <c r="Y2" s="30" t="s">
        <v>5</v>
      </c>
    </row>
    <row r="3" customFormat="false" ht="12" hidden="false" customHeight="false" outlineLevel="0" collapsed="false">
      <c r="A3" s="72" t="s">
        <v>8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1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4282.82</v>
      </c>
      <c r="I19" s="46" t="n">
        <v>71.07</v>
      </c>
      <c r="J19" s="47" t="n">
        <f aca="false">H19/3600</f>
        <v>6.74522777777778</v>
      </c>
      <c r="L19" s="45" t="n">
        <v>5324.9696</v>
      </c>
      <c r="M19" s="46" t="n">
        <v>41.8043</v>
      </c>
      <c r="N19" s="46" t="n">
        <v>43.3829</v>
      </c>
      <c r="O19" s="46" t="n">
        <v>44.7576</v>
      </c>
      <c r="P19" s="46" t="n">
        <v>31019.22</v>
      </c>
      <c r="Q19" s="46" t="n">
        <v>74.64</v>
      </c>
      <c r="R19" s="47" t="n">
        <f aca="false">P19/3600</f>
        <v>8.6164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1638.14</v>
      </c>
      <c r="I20" s="53" t="n">
        <v>63.03</v>
      </c>
      <c r="J20" s="54" t="n">
        <f aca="false">H20/3600</f>
        <v>6.01059444444444</v>
      </c>
      <c r="L20" s="52" t="n">
        <v>2451.5688</v>
      </c>
      <c r="M20" s="53" t="n">
        <v>39.8028</v>
      </c>
      <c r="N20" s="53" t="n">
        <v>41.7604</v>
      </c>
      <c r="O20" s="53" t="n">
        <v>42.8066</v>
      </c>
      <c r="P20" s="53" t="n">
        <v>27484.7</v>
      </c>
      <c r="Q20" s="53" t="n">
        <v>63.31</v>
      </c>
      <c r="R20" s="54" t="n">
        <f aca="false">P20/3600</f>
        <v>7.634638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19521.95</v>
      </c>
      <c r="I21" s="53" t="n">
        <v>48.44</v>
      </c>
      <c r="J21" s="54" t="n">
        <f aca="false">H21/3600</f>
        <v>5.42276388888889</v>
      </c>
      <c r="L21" s="52" t="n">
        <v>1172.7696</v>
      </c>
      <c r="M21" s="53" t="n">
        <v>37.2622</v>
      </c>
      <c r="N21" s="53" t="n">
        <v>40.5194</v>
      </c>
      <c r="O21" s="53" t="n">
        <v>41.5195</v>
      </c>
      <c r="P21" s="53" t="n">
        <v>24777.88</v>
      </c>
      <c r="Q21" s="53" t="n">
        <v>55.65</v>
      </c>
      <c r="R21" s="54" t="n">
        <f aca="false">P21/3600</f>
        <v>6.88274444444444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17964.48</v>
      </c>
      <c r="I22" s="61" t="n">
        <v>52.91</v>
      </c>
      <c r="J22" s="62" t="n">
        <f aca="false">H22/3600</f>
        <v>4.99013333333333</v>
      </c>
      <c r="L22" s="60" t="n">
        <v>569.8872</v>
      </c>
      <c r="M22" s="61" t="n">
        <v>34.6631</v>
      </c>
      <c r="N22" s="61" t="n">
        <v>39.6411</v>
      </c>
      <c r="O22" s="61" t="n">
        <v>40.7379</v>
      </c>
      <c r="P22" s="61" t="n">
        <v>22791.77</v>
      </c>
      <c r="Q22" s="61" t="n">
        <v>42.45</v>
      </c>
      <c r="R22" s="62" t="n">
        <f aca="false">P22/3600</f>
        <v>6.331047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3650.71</v>
      </c>
      <c r="I23" s="46" t="n">
        <v>72.75</v>
      </c>
      <c r="J23" s="47" t="n">
        <f aca="false">H23/3600</f>
        <v>6.56964166666667</v>
      </c>
      <c r="L23" s="45" t="n">
        <v>8071.6488</v>
      </c>
      <c r="M23" s="46" t="n">
        <v>39.9617</v>
      </c>
      <c r="N23" s="46" t="n">
        <v>41.9814</v>
      </c>
      <c r="O23" s="46" t="n">
        <v>43.0122</v>
      </c>
      <c r="P23" s="46" t="n">
        <v>30198.86</v>
      </c>
      <c r="Q23" s="46" t="n">
        <v>77.87</v>
      </c>
      <c r="R23" s="47" t="n">
        <f aca="false">P23/3600</f>
        <v>8.388572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0383.48</v>
      </c>
      <c r="I24" s="53" t="n">
        <v>63.61</v>
      </c>
      <c r="J24" s="54" t="n">
        <f aca="false">H24/3600</f>
        <v>5.66207777777778</v>
      </c>
      <c r="L24" s="52" t="n">
        <v>3212.9264</v>
      </c>
      <c r="M24" s="53" t="n">
        <v>37.0543</v>
      </c>
      <c r="N24" s="53" t="n">
        <v>39.8743</v>
      </c>
      <c r="O24" s="53" t="n">
        <v>40.7671</v>
      </c>
      <c r="P24" s="53" t="n">
        <v>25966.44</v>
      </c>
      <c r="Q24" s="53" t="n">
        <v>52.98</v>
      </c>
      <c r="R24" s="54" t="n">
        <f aca="false">P24/3600</f>
        <v>7.2129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18275.94</v>
      </c>
      <c r="I25" s="53" t="n">
        <v>46.82</v>
      </c>
      <c r="J25" s="54" t="n">
        <f aca="false">H25/3600</f>
        <v>5.07665</v>
      </c>
      <c r="L25" s="52" t="n">
        <v>1353.3768</v>
      </c>
      <c r="M25" s="53" t="n">
        <v>34.2569</v>
      </c>
      <c r="N25" s="53" t="n">
        <v>38.2789</v>
      </c>
      <c r="O25" s="53" t="n">
        <v>39.3891</v>
      </c>
      <c r="P25" s="53" t="n">
        <v>23270.29</v>
      </c>
      <c r="Q25" s="53" t="n">
        <v>52.5</v>
      </c>
      <c r="R25" s="54" t="n">
        <f aca="false">P25/3600</f>
        <v>6.46396944444444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6847.03</v>
      </c>
      <c r="I26" s="61" t="n">
        <v>49.22</v>
      </c>
      <c r="J26" s="62" t="n">
        <f aca="false">H26/3600</f>
        <v>4.67973055555556</v>
      </c>
      <c r="L26" s="60" t="n">
        <v>583.4728</v>
      </c>
      <c r="M26" s="61" t="n">
        <v>31.6687</v>
      </c>
      <c r="N26" s="61" t="n">
        <v>37.175</v>
      </c>
      <c r="O26" s="61" t="n">
        <v>38.6366</v>
      </c>
      <c r="P26" s="61" t="n">
        <v>21480.79</v>
      </c>
      <c r="Q26" s="61" t="n">
        <v>45.57</v>
      </c>
      <c r="R26" s="62" t="n">
        <f aca="false">P26/3600</f>
        <v>5.966886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47158.63</v>
      </c>
      <c r="I27" s="46" t="n">
        <v>132.18</v>
      </c>
      <c r="J27" s="47" t="n">
        <f aca="false">H27/3600</f>
        <v>13.0996194444444</v>
      </c>
      <c r="L27" s="45" t="n">
        <v>19986.5712</v>
      </c>
      <c r="M27" s="46" t="n">
        <v>38.7355</v>
      </c>
      <c r="N27" s="46" t="n">
        <v>40.1507</v>
      </c>
      <c r="O27" s="46" t="n">
        <v>43.2879</v>
      </c>
      <c r="P27" s="46" t="n">
        <v>60341.83</v>
      </c>
      <c r="Q27" s="46" t="n">
        <v>154.34</v>
      </c>
      <c r="R27" s="47" t="n">
        <f aca="false">P27/3600</f>
        <v>16.761619444444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39082.53</v>
      </c>
      <c r="I28" s="53" t="n">
        <v>126.99</v>
      </c>
      <c r="J28" s="54" t="n">
        <f aca="false">H28/3600</f>
        <v>10.8562583333333</v>
      </c>
      <c r="L28" s="52" t="n">
        <v>5840.324</v>
      </c>
      <c r="M28" s="53" t="n">
        <v>36.7844</v>
      </c>
      <c r="N28" s="53" t="n">
        <v>38.9355</v>
      </c>
      <c r="O28" s="53" t="n">
        <v>41.469</v>
      </c>
      <c r="P28" s="53" t="n">
        <v>49642.51</v>
      </c>
      <c r="Q28" s="53" t="n">
        <v>118.15</v>
      </c>
      <c r="R28" s="54" t="n">
        <f aca="false">P28/3600</f>
        <v>13.789586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35541.83</v>
      </c>
      <c r="I29" s="53" t="n">
        <v>113.68</v>
      </c>
      <c r="J29" s="54" t="n">
        <f aca="false">H29/3600</f>
        <v>9.87273055555556</v>
      </c>
      <c r="L29" s="52" t="n">
        <v>2628.2344</v>
      </c>
      <c r="M29" s="53" t="n">
        <v>34.6623</v>
      </c>
      <c r="N29" s="53" t="n">
        <v>37.9854</v>
      </c>
      <c r="O29" s="53" t="n">
        <v>39.8428</v>
      </c>
      <c r="P29" s="53" t="n">
        <v>50970.9</v>
      </c>
      <c r="Q29" s="53" t="n">
        <v>99.86</v>
      </c>
      <c r="R29" s="54" t="n">
        <f aca="false">P29/3600</f>
        <v>14.1585833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3186.14</v>
      </c>
      <c r="I30" s="61" t="n">
        <v>98.29</v>
      </c>
      <c r="J30" s="62" t="n">
        <f aca="false">H30/3600</f>
        <v>9.21837222222222</v>
      </c>
      <c r="L30" s="60" t="n">
        <v>1301.7832</v>
      </c>
      <c r="M30" s="61" t="n">
        <v>32.3911</v>
      </c>
      <c r="N30" s="61" t="n">
        <v>37.2416</v>
      </c>
      <c r="O30" s="61" t="n">
        <v>38.6863</v>
      </c>
      <c r="P30" s="61" t="n">
        <v>47609.88</v>
      </c>
      <c r="Q30" s="61" t="n">
        <v>95.35</v>
      </c>
      <c r="R30" s="62" t="n">
        <f aca="false">P30/3600</f>
        <v>13.2249666666667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56086.83</v>
      </c>
      <c r="I31" s="46" t="n">
        <v>140.05</v>
      </c>
      <c r="J31" s="47" t="n">
        <f aca="false">H31/3600</f>
        <v>15.579675</v>
      </c>
      <c r="L31" s="45" t="n">
        <v>20253.4848</v>
      </c>
      <c r="M31" s="46" t="n">
        <v>39.4674</v>
      </c>
      <c r="N31" s="46" t="n">
        <v>43.7096</v>
      </c>
      <c r="O31" s="46" t="n">
        <v>44.997</v>
      </c>
      <c r="P31" s="46" t="n">
        <v>70498.82</v>
      </c>
      <c r="Q31" s="46" t="n">
        <v>145.37</v>
      </c>
      <c r="R31" s="47" t="n">
        <f aca="false">P31/3600</f>
        <v>19.583005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47590.49</v>
      </c>
      <c r="I32" s="53" t="n">
        <v>146.59</v>
      </c>
      <c r="J32" s="54" t="n">
        <f aca="false">H32/3600</f>
        <v>13.2195805555556</v>
      </c>
      <c r="L32" s="52" t="n">
        <v>6867.3752</v>
      </c>
      <c r="M32" s="53" t="n">
        <v>37.5891</v>
      </c>
      <c r="N32" s="53" t="n">
        <v>42.3542</v>
      </c>
      <c r="O32" s="53" t="n">
        <v>42.9668</v>
      </c>
      <c r="P32" s="53" t="n">
        <v>60096.63</v>
      </c>
      <c r="Q32" s="53" t="n">
        <v>135.31</v>
      </c>
      <c r="R32" s="54" t="n">
        <f aca="false">P32/3600</f>
        <v>16.6935083333333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42554.27</v>
      </c>
      <c r="I33" s="53" t="n">
        <v>106.59</v>
      </c>
      <c r="J33" s="54" t="n">
        <f aca="false">H33/3600</f>
        <v>11.8206305555556</v>
      </c>
      <c r="L33" s="52" t="n">
        <v>3161.6392</v>
      </c>
      <c r="M33" s="53" t="n">
        <v>35.6581</v>
      </c>
      <c r="N33" s="53" t="n">
        <v>41.0746</v>
      </c>
      <c r="O33" s="53" t="n">
        <v>41.1192</v>
      </c>
      <c r="P33" s="53" t="n">
        <v>53858.34</v>
      </c>
      <c r="Q33" s="53" t="n">
        <v>124.97</v>
      </c>
      <c r="R33" s="54" t="n">
        <f aca="false">P33/3600</f>
        <v>14.96065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39235.37</v>
      </c>
      <c r="I34" s="61" t="n">
        <v>129.43</v>
      </c>
      <c r="J34" s="62" t="n">
        <f aca="false">H34/3600</f>
        <v>10.8987138888889</v>
      </c>
      <c r="L34" s="60" t="n">
        <v>1606.7984</v>
      </c>
      <c r="M34" s="61" t="n">
        <v>33.5811</v>
      </c>
      <c r="N34" s="61" t="n">
        <v>40.0737</v>
      </c>
      <c r="O34" s="61" t="n">
        <v>39.733</v>
      </c>
      <c r="P34" s="61" t="n">
        <v>56100.6</v>
      </c>
      <c r="Q34" s="61" t="n">
        <v>96.56</v>
      </c>
      <c r="R34" s="62" t="n">
        <f aca="false">P34/3600</f>
        <v>15.583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66422.21</v>
      </c>
      <c r="I35" s="46" t="n">
        <v>249.41</v>
      </c>
      <c r="J35" s="47" t="n">
        <f aca="false">H35/3600</f>
        <v>18.4506138888889</v>
      </c>
      <c r="L35" s="45" t="n">
        <v>53314.8136</v>
      </c>
      <c r="M35" s="46" t="n">
        <v>38.2801</v>
      </c>
      <c r="N35" s="46" t="n">
        <v>41.9799</v>
      </c>
      <c r="O35" s="46" t="n">
        <v>44.0034</v>
      </c>
      <c r="P35" s="46" t="n">
        <v>84849.85</v>
      </c>
      <c r="Q35" s="46" t="n">
        <v>241.5</v>
      </c>
      <c r="R35" s="47" t="n">
        <f aca="false">P35/3600</f>
        <v>23.569402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49330.69</v>
      </c>
      <c r="I36" s="53" t="n">
        <v>158.38</v>
      </c>
      <c r="J36" s="54" t="n">
        <f aca="false">H36/3600</f>
        <v>13.7029694444444</v>
      </c>
      <c r="L36" s="52" t="n">
        <v>7544.7264</v>
      </c>
      <c r="M36" s="53" t="n">
        <v>35.4474</v>
      </c>
      <c r="N36" s="53" t="n">
        <v>40.539</v>
      </c>
      <c r="O36" s="53" t="n">
        <v>42.8474</v>
      </c>
      <c r="P36" s="53" t="n">
        <v>71374.49</v>
      </c>
      <c r="Q36" s="53" t="n">
        <v>125.27</v>
      </c>
      <c r="R36" s="54" t="n">
        <f aca="false">P36/3600</f>
        <v>19.8262472222222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43123.37</v>
      </c>
      <c r="I37" s="53" t="n">
        <v>132.38</v>
      </c>
      <c r="J37" s="54" t="n">
        <f aca="false">H37/3600</f>
        <v>11.9787138888889</v>
      </c>
      <c r="L37" s="52" t="n">
        <v>1958.468</v>
      </c>
      <c r="M37" s="53" t="n">
        <v>33.6755</v>
      </c>
      <c r="N37" s="53" t="n">
        <v>39.327</v>
      </c>
      <c r="O37" s="53" t="n">
        <v>41.8174</v>
      </c>
      <c r="P37" s="53" t="n">
        <v>54732.58</v>
      </c>
      <c r="Q37" s="53" t="n">
        <v>102.41</v>
      </c>
      <c r="R37" s="54" t="n">
        <f aca="false">P37/3600</f>
        <v>15.2034944444444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40581.2</v>
      </c>
      <c r="I38" s="61" t="n">
        <v>124.32</v>
      </c>
      <c r="J38" s="62" t="n">
        <f aca="false">H38/3600</f>
        <v>11.2725555555556</v>
      </c>
      <c r="L38" s="60" t="n">
        <v>769.7888</v>
      </c>
      <c r="M38" s="61" t="n">
        <v>31.5921</v>
      </c>
      <c r="N38" s="61" t="n">
        <v>38.4274</v>
      </c>
      <c r="O38" s="61" t="n">
        <v>41.0696</v>
      </c>
      <c r="P38" s="61" t="n">
        <v>51431.57</v>
      </c>
      <c r="Q38" s="61" t="n">
        <v>101.62</v>
      </c>
      <c r="R38" s="62" t="n">
        <f aca="false">P38/3600</f>
        <v>14.2865472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2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9639.47</v>
      </c>
      <c r="I39" s="46" t="n">
        <v>30.06</v>
      </c>
      <c r="J39" s="47" t="n">
        <f aca="false">H39/3600</f>
        <v>2.67763055555556</v>
      </c>
      <c r="L39" s="45" t="n">
        <v>3734.2632</v>
      </c>
      <c r="M39" s="46" t="n">
        <v>40.2838</v>
      </c>
      <c r="N39" s="46" t="n">
        <v>42.8013</v>
      </c>
      <c r="O39" s="46" t="n">
        <v>43.4254</v>
      </c>
      <c r="P39" s="46" t="n">
        <v>12188.67</v>
      </c>
      <c r="Q39" s="46" t="n">
        <v>24.22</v>
      </c>
      <c r="R39" s="47" t="n">
        <f aca="false">P39/3600</f>
        <v>3.3857416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8560.8</v>
      </c>
      <c r="I40" s="53" t="n">
        <v>26.56</v>
      </c>
      <c r="J40" s="54" t="n">
        <f aca="false">H40/3600</f>
        <v>2.378</v>
      </c>
      <c r="L40" s="52" t="n">
        <v>1753.5608</v>
      </c>
      <c r="M40" s="53" t="n">
        <v>37.1065</v>
      </c>
      <c r="N40" s="53" t="n">
        <v>40.3316</v>
      </c>
      <c r="O40" s="53" t="n">
        <v>40.7301</v>
      </c>
      <c r="P40" s="53" t="n">
        <v>10799.97</v>
      </c>
      <c r="Q40" s="53" t="n">
        <v>26.08</v>
      </c>
      <c r="R40" s="54" t="n">
        <f aca="false">P40/3600</f>
        <v>2.9999916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7645.32</v>
      </c>
      <c r="I41" s="53" t="n">
        <v>22.1</v>
      </c>
      <c r="J41" s="54" t="n">
        <f aca="false">H41/3600</f>
        <v>2.1237</v>
      </c>
      <c r="L41" s="52" t="n">
        <v>837.004</v>
      </c>
      <c r="M41" s="53" t="n">
        <v>34.3034</v>
      </c>
      <c r="N41" s="53" t="n">
        <v>38.355</v>
      </c>
      <c r="O41" s="53" t="n">
        <v>38.5691</v>
      </c>
      <c r="P41" s="53" t="n">
        <v>9688.45</v>
      </c>
      <c r="Q41" s="53" t="n">
        <v>24.14</v>
      </c>
      <c r="R41" s="54" t="n">
        <f aca="false">P41/3600</f>
        <v>2.69123611111111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6966.86</v>
      </c>
      <c r="I42" s="61" t="n">
        <v>19.9</v>
      </c>
      <c r="J42" s="62" t="n">
        <f aca="false">H42/3600</f>
        <v>1.93523888888889</v>
      </c>
      <c r="L42" s="60" t="n">
        <v>430.464</v>
      </c>
      <c r="M42" s="61" t="n">
        <v>31.9118</v>
      </c>
      <c r="N42" s="61" t="n">
        <v>36.8254</v>
      </c>
      <c r="O42" s="61" t="n">
        <v>36.8988</v>
      </c>
      <c r="P42" s="61" t="n">
        <v>8840.28</v>
      </c>
      <c r="Q42" s="61" t="n">
        <v>19.23</v>
      </c>
      <c r="R42" s="62" t="n">
        <f aca="false">P42/3600</f>
        <v>2.455633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2022.92</v>
      </c>
      <c r="I43" s="46" t="n">
        <v>39.91</v>
      </c>
      <c r="J43" s="47" t="n">
        <f aca="false">H43/3600</f>
        <v>3.3397</v>
      </c>
      <c r="L43" s="45" t="n">
        <v>4245.836</v>
      </c>
      <c r="M43" s="46" t="n">
        <v>40.1793</v>
      </c>
      <c r="N43" s="46" t="n">
        <v>43.1153</v>
      </c>
      <c r="O43" s="46" t="n">
        <v>44.4621</v>
      </c>
      <c r="P43" s="46" t="n">
        <v>15112</v>
      </c>
      <c r="Q43" s="46" t="n">
        <v>35.37</v>
      </c>
      <c r="R43" s="47" t="n">
        <f aca="false">P43/3600</f>
        <v>4.197777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0566.07</v>
      </c>
      <c r="I44" s="53" t="n">
        <v>26.66</v>
      </c>
      <c r="J44" s="54" t="n">
        <f aca="false">H44/3600</f>
        <v>2.93501944444444</v>
      </c>
      <c r="L44" s="52" t="n">
        <v>1887.9944</v>
      </c>
      <c r="M44" s="53" t="n">
        <v>37.3608</v>
      </c>
      <c r="N44" s="53" t="n">
        <v>41.0328</v>
      </c>
      <c r="O44" s="53" t="n">
        <v>42.1178</v>
      </c>
      <c r="P44" s="53" t="n">
        <v>15041.1</v>
      </c>
      <c r="Q44" s="53" t="n">
        <v>31.96</v>
      </c>
      <c r="R44" s="54" t="n">
        <f aca="false">P44/3600</f>
        <v>4.17808333333333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9552.48</v>
      </c>
      <c r="I45" s="53" t="n">
        <v>22.08</v>
      </c>
      <c r="J45" s="54" t="n">
        <f aca="false">H45/3600</f>
        <v>2.65346666666667</v>
      </c>
      <c r="L45" s="52" t="n">
        <v>912.992</v>
      </c>
      <c r="M45" s="53" t="n">
        <v>34.4354</v>
      </c>
      <c r="N45" s="53" t="n">
        <v>39.2991</v>
      </c>
      <c r="O45" s="53" t="n">
        <v>40.2147</v>
      </c>
      <c r="P45" s="53" t="n">
        <v>12039.4</v>
      </c>
      <c r="Q45" s="53" t="n">
        <v>25.36</v>
      </c>
      <c r="R45" s="54" t="n">
        <f aca="false">P45/3600</f>
        <v>3.3442777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8834.93</v>
      </c>
      <c r="I46" s="61" t="n">
        <v>24.03</v>
      </c>
      <c r="J46" s="62" t="n">
        <f aca="false">H46/3600</f>
        <v>2.45414722222222</v>
      </c>
      <c r="L46" s="60" t="n">
        <v>464.2768</v>
      </c>
      <c r="M46" s="61" t="n">
        <v>31.5713</v>
      </c>
      <c r="N46" s="61" t="n">
        <v>37.994</v>
      </c>
      <c r="O46" s="61" t="n">
        <v>38.8073</v>
      </c>
      <c r="P46" s="61" t="n">
        <v>11176.39</v>
      </c>
      <c r="Q46" s="61" t="n">
        <v>23.59</v>
      </c>
      <c r="R46" s="62" t="n">
        <f aca="false">P46/3600</f>
        <v>3.1045527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1067.74</v>
      </c>
      <c r="I47" s="46" t="n">
        <v>32.44</v>
      </c>
      <c r="J47" s="47" t="n">
        <f aca="false">H47/3600</f>
        <v>3.07437222222222</v>
      </c>
      <c r="L47" s="45" t="n">
        <v>8072.5752</v>
      </c>
      <c r="M47" s="46" t="n">
        <v>38.4354</v>
      </c>
      <c r="N47" s="46" t="n">
        <v>40.9994</v>
      </c>
      <c r="O47" s="46" t="n">
        <v>41.8905</v>
      </c>
      <c r="P47" s="46" t="n">
        <v>14202.17</v>
      </c>
      <c r="Q47" s="46" t="n">
        <v>30.55</v>
      </c>
      <c r="R47" s="47" t="n">
        <f aca="false">P47/3600</f>
        <v>3.945047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9414.77</v>
      </c>
      <c r="I48" s="53" t="n">
        <v>31.41</v>
      </c>
      <c r="J48" s="54" t="n">
        <f aca="false">H48/3600</f>
        <v>2.61521388888889</v>
      </c>
      <c r="L48" s="52" t="n">
        <v>3436.6528</v>
      </c>
      <c r="M48" s="53" t="n">
        <v>34.6045</v>
      </c>
      <c r="N48" s="53" t="n">
        <v>38.322</v>
      </c>
      <c r="O48" s="53" t="n">
        <v>39.1079</v>
      </c>
      <c r="P48" s="53" t="n">
        <v>12068.63</v>
      </c>
      <c r="Q48" s="53" t="n">
        <v>24.07</v>
      </c>
      <c r="R48" s="54" t="n">
        <f aca="false">P48/3600</f>
        <v>3.352397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8199.79</v>
      </c>
      <c r="I49" s="53" t="n">
        <v>26.26</v>
      </c>
      <c r="J49" s="54" t="n">
        <f aca="false">H49/3600</f>
        <v>2.27771944444444</v>
      </c>
      <c r="L49" s="52" t="n">
        <v>1498.3904</v>
      </c>
      <c r="M49" s="53" t="n">
        <v>31.1186</v>
      </c>
      <c r="N49" s="53" t="n">
        <v>36.3724</v>
      </c>
      <c r="O49" s="53" t="n">
        <v>37.1009</v>
      </c>
      <c r="P49" s="53" t="n">
        <v>10495.9</v>
      </c>
      <c r="Q49" s="53" t="n">
        <v>25.65</v>
      </c>
      <c r="R49" s="54" t="n">
        <f aca="false">P49/3600</f>
        <v>2.91552777777778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7307.48</v>
      </c>
      <c r="I50" s="61" t="n">
        <v>21.15</v>
      </c>
      <c r="J50" s="62" t="n">
        <f aca="false">H50/3600</f>
        <v>2.02985555555556</v>
      </c>
      <c r="L50" s="60" t="n">
        <v>649.76</v>
      </c>
      <c r="M50" s="61" t="n">
        <v>27.926</v>
      </c>
      <c r="N50" s="61" t="n">
        <v>34.9914</v>
      </c>
      <c r="O50" s="61" t="n">
        <v>35.7093</v>
      </c>
      <c r="P50" s="61" t="n">
        <v>9341.24</v>
      </c>
      <c r="Q50" s="61" t="n">
        <v>23.06</v>
      </c>
      <c r="R50" s="62" t="n">
        <f aca="false">P50/3600</f>
        <v>2.594788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7847.52</v>
      </c>
      <c r="I51" s="46" t="n">
        <v>24.23</v>
      </c>
      <c r="J51" s="47" t="n">
        <f aca="false">H51/3600</f>
        <v>2.17986666666667</v>
      </c>
      <c r="L51" s="45" t="n">
        <v>5854.6832</v>
      </c>
      <c r="M51" s="46" t="n">
        <v>39.9987</v>
      </c>
      <c r="N51" s="46" t="n">
        <v>41.531</v>
      </c>
      <c r="O51" s="46" t="n">
        <v>42.8151</v>
      </c>
      <c r="P51" s="46" t="n">
        <v>9973.1</v>
      </c>
      <c r="Q51" s="46" t="n">
        <v>23.22</v>
      </c>
      <c r="R51" s="47" t="n">
        <f aca="false">P51/3600</f>
        <v>2.770305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6774.89</v>
      </c>
      <c r="I52" s="53" t="n">
        <v>20.36</v>
      </c>
      <c r="J52" s="54" t="n">
        <f aca="false">H52/3600</f>
        <v>1.88191388888889</v>
      </c>
      <c r="L52" s="52" t="n">
        <v>2304.9736</v>
      </c>
      <c r="M52" s="53" t="n">
        <v>36.2957</v>
      </c>
      <c r="N52" s="53" t="n">
        <v>38.9078</v>
      </c>
      <c r="O52" s="53" t="n">
        <v>40.4652</v>
      </c>
      <c r="P52" s="53" t="n">
        <v>8557.9</v>
      </c>
      <c r="Q52" s="53" t="n">
        <v>20.79</v>
      </c>
      <c r="R52" s="54" t="n">
        <f aca="false">P52/3600</f>
        <v>2.3771944444444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5922.34</v>
      </c>
      <c r="I53" s="53" t="n">
        <v>14.44</v>
      </c>
      <c r="J53" s="54" t="n">
        <f aca="false">H53/3600</f>
        <v>1.64509444444444</v>
      </c>
      <c r="L53" s="52" t="n">
        <v>1011.7072</v>
      </c>
      <c r="M53" s="53" t="n">
        <v>33.1207</v>
      </c>
      <c r="N53" s="53" t="n">
        <v>37.0212</v>
      </c>
      <c r="O53" s="53" t="n">
        <v>38.7192</v>
      </c>
      <c r="P53" s="53" t="n">
        <v>7467.75</v>
      </c>
      <c r="Q53" s="53" t="n">
        <v>17.14</v>
      </c>
      <c r="R53" s="54" t="n">
        <f aca="false">P53/3600</f>
        <v>2.074375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5260.85</v>
      </c>
      <c r="I54" s="61" t="n">
        <v>14.8</v>
      </c>
      <c r="J54" s="62" t="n">
        <f aca="false">H54/3600</f>
        <v>1.46134722222222</v>
      </c>
      <c r="L54" s="60" t="n">
        <v>463.092</v>
      </c>
      <c r="M54" s="61" t="n">
        <v>30.242</v>
      </c>
      <c r="N54" s="61" t="n">
        <v>35.7356</v>
      </c>
      <c r="O54" s="61" t="n">
        <v>37.4209</v>
      </c>
      <c r="P54" s="61" t="n">
        <v>6651.49</v>
      </c>
      <c r="Q54" s="61" t="n">
        <v>14.6</v>
      </c>
      <c r="R54" s="62" t="n">
        <f aca="false">P54/3600</f>
        <v>1.847636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38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2621.69</v>
      </c>
      <c r="I55" s="46" t="n">
        <v>9.09</v>
      </c>
      <c r="J55" s="47" t="n">
        <f aca="false">H55/3600</f>
        <v>0.728247222222222</v>
      </c>
      <c r="L55" s="45" t="n">
        <v>1766.6432</v>
      </c>
      <c r="M55" s="46" t="n">
        <v>40.9691</v>
      </c>
      <c r="N55" s="46" t="n">
        <v>43.5912</v>
      </c>
      <c r="O55" s="46" t="n">
        <v>43.0617</v>
      </c>
      <c r="P55" s="46" t="n">
        <v>3308.49</v>
      </c>
      <c r="Q55" s="46" t="n">
        <v>8.21</v>
      </c>
      <c r="R55" s="47" t="n">
        <f aca="false">P55/3600</f>
        <v>0.91902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348.06</v>
      </c>
      <c r="I56" s="53" t="n">
        <v>6.78</v>
      </c>
      <c r="J56" s="54" t="n">
        <f aca="false">H56/3600</f>
        <v>0.652238888888889</v>
      </c>
      <c r="L56" s="52" t="n">
        <v>874.448</v>
      </c>
      <c r="M56" s="53" t="n">
        <v>37.0797</v>
      </c>
      <c r="N56" s="53" t="n">
        <v>40.8386</v>
      </c>
      <c r="O56" s="53" t="n">
        <v>39.8843</v>
      </c>
      <c r="P56" s="53" t="n">
        <v>2969.08</v>
      </c>
      <c r="Q56" s="53" t="n">
        <v>7.38</v>
      </c>
      <c r="R56" s="54" t="n">
        <f aca="false">P56/3600</f>
        <v>0.824744444444444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107.24</v>
      </c>
      <c r="I57" s="53" t="n">
        <v>6.14</v>
      </c>
      <c r="J57" s="54" t="n">
        <f aca="false">H57/3600</f>
        <v>0.585344444444444</v>
      </c>
      <c r="L57" s="52" t="n">
        <v>425.8976</v>
      </c>
      <c r="M57" s="53" t="n">
        <v>33.5984</v>
      </c>
      <c r="N57" s="53" t="n">
        <v>38.7973</v>
      </c>
      <c r="O57" s="53" t="n">
        <v>37.5539</v>
      </c>
      <c r="P57" s="53" t="n">
        <v>2668.09</v>
      </c>
      <c r="Q57" s="53" t="n">
        <v>6.12</v>
      </c>
      <c r="R57" s="54" t="n">
        <f aca="false">P57/3600</f>
        <v>0.74113611111111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1912.93</v>
      </c>
      <c r="I58" s="61" t="n">
        <v>4.94</v>
      </c>
      <c r="J58" s="62" t="n">
        <f aca="false">H58/3600</f>
        <v>0.531369444444444</v>
      </c>
      <c r="L58" s="60" t="n">
        <v>215.3808</v>
      </c>
      <c r="M58" s="61" t="n">
        <v>30.6466</v>
      </c>
      <c r="N58" s="61" t="n">
        <v>37.3635</v>
      </c>
      <c r="O58" s="61" t="n">
        <v>35.8467</v>
      </c>
      <c r="P58" s="61" t="n">
        <v>2422.96</v>
      </c>
      <c r="Q58" s="61" t="n">
        <v>5.86</v>
      </c>
      <c r="R58" s="62" t="n">
        <f aca="false">P58/3600</f>
        <v>0.673044444444444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038.35</v>
      </c>
      <c r="I59" s="46" t="n">
        <v>9.83</v>
      </c>
      <c r="J59" s="47" t="n">
        <f aca="false">H59/3600</f>
        <v>0.843986111111111</v>
      </c>
      <c r="L59" s="45" t="n">
        <v>2193.6752</v>
      </c>
      <c r="M59" s="46" t="n">
        <v>38.3626</v>
      </c>
      <c r="N59" s="46" t="n">
        <v>42.6019</v>
      </c>
      <c r="O59" s="46" t="n">
        <v>43.5779</v>
      </c>
      <c r="P59" s="46" t="n">
        <v>3915.13</v>
      </c>
      <c r="Q59" s="46" t="n">
        <v>9.85</v>
      </c>
      <c r="R59" s="47" t="n">
        <f aca="false">P59/3600</f>
        <v>1.087536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2545.56</v>
      </c>
      <c r="I60" s="53" t="n">
        <v>9.73</v>
      </c>
      <c r="J60" s="54" t="n">
        <f aca="false">H60/3600</f>
        <v>0.7071</v>
      </c>
      <c r="L60" s="52" t="n">
        <v>757.0976</v>
      </c>
      <c r="M60" s="53" t="n">
        <v>34.587</v>
      </c>
      <c r="N60" s="53" t="n">
        <v>40.5631</v>
      </c>
      <c r="O60" s="53" t="n">
        <v>41.5162</v>
      </c>
      <c r="P60" s="53" t="n">
        <v>3274.58</v>
      </c>
      <c r="Q60" s="53" t="n">
        <v>7.79</v>
      </c>
      <c r="R60" s="54" t="n">
        <f aca="false">P60/3600</f>
        <v>0.909605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234.32</v>
      </c>
      <c r="I61" s="53" t="n">
        <v>7.01</v>
      </c>
      <c r="J61" s="54" t="n">
        <f aca="false">H61/3600</f>
        <v>0.620644444444444</v>
      </c>
      <c r="L61" s="52" t="n">
        <v>298.5112</v>
      </c>
      <c r="M61" s="53" t="n">
        <v>31.3982</v>
      </c>
      <c r="N61" s="53" t="n">
        <v>39.1063</v>
      </c>
      <c r="O61" s="53" t="n">
        <v>40.0181</v>
      </c>
      <c r="P61" s="53" t="n">
        <v>2857.22</v>
      </c>
      <c r="Q61" s="53" t="n">
        <v>7.21</v>
      </c>
      <c r="R61" s="54" t="n">
        <f aca="false">P61/3600</f>
        <v>0.793672222222222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005.65</v>
      </c>
      <c r="I62" s="61" t="n">
        <v>5.41</v>
      </c>
      <c r="J62" s="62" t="n">
        <f aca="false">H62/3600</f>
        <v>0.557125</v>
      </c>
      <c r="L62" s="60" t="n">
        <v>127.42</v>
      </c>
      <c r="M62" s="61" t="n">
        <v>28.3883</v>
      </c>
      <c r="N62" s="61" t="n">
        <v>38.0939</v>
      </c>
      <c r="O62" s="61" t="n">
        <v>38.9817</v>
      </c>
      <c r="P62" s="61" t="n">
        <v>2573.74</v>
      </c>
      <c r="Q62" s="61" t="n">
        <v>6.14</v>
      </c>
      <c r="R62" s="62" t="n">
        <f aca="false">P62/3600</f>
        <v>0.714927777777778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500.03</v>
      </c>
      <c r="I63" s="46" t="n">
        <v>8.85</v>
      </c>
      <c r="J63" s="47" t="n">
        <f aca="false">H63/3600</f>
        <v>0.694452777777778</v>
      </c>
      <c r="L63" s="45" t="n">
        <v>1931.7824</v>
      </c>
      <c r="M63" s="46" t="n">
        <v>38.1068</v>
      </c>
      <c r="N63" s="46" t="n">
        <v>40.6761</v>
      </c>
      <c r="O63" s="46" t="n">
        <v>41.3455</v>
      </c>
      <c r="P63" s="46" t="n">
        <v>3221.7</v>
      </c>
      <c r="Q63" s="46" t="n">
        <v>7.66</v>
      </c>
      <c r="R63" s="47" t="n">
        <f aca="false">P63/3600</f>
        <v>0.894916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126.6</v>
      </c>
      <c r="I64" s="53" t="n">
        <v>7.92</v>
      </c>
      <c r="J64" s="54" t="n">
        <f aca="false">H64/3600</f>
        <v>0.590722222222222</v>
      </c>
      <c r="L64" s="52" t="n">
        <v>820.784</v>
      </c>
      <c r="M64" s="53" t="n">
        <v>34.3579</v>
      </c>
      <c r="N64" s="53" t="n">
        <v>37.9796</v>
      </c>
      <c r="O64" s="53" t="n">
        <v>38.5247</v>
      </c>
      <c r="P64" s="53" t="n">
        <v>2722.21</v>
      </c>
      <c r="Q64" s="53" t="n">
        <v>6.47</v>
      </c>
      <c r="R64" s="54" t="n">
        <f aca="false">P64/3600</f>
        <v>0.756169444444444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1849.8</v>
      </c>
      <c r="I65" s="53" t="n">
        <v>5.7</v>
      </c>
      <c r="J65" s="54" t="n">
        <f aca="false">H65/3600</f>
        <v>0.513833333333333</v>
      </c>
      <c r="L65" s="52" t="n">
        <v>352.5832</v>
      </c>
      <c r="M65" s="53" t="n">
        <v>30.905</v>
      </c>
      <c r="N65" s="53" t="n">
        <v>36.019</v>
      </c>
      <c r="O65" s="53" t="n">
        <v>36.4706</v>
      </c>
      <c r="P65" s="53" t="n">
        <v>2365.13</v>
      </c>
      <c r="Q65" s="53" t="n">
        <v>6.04</v>
      </c>
      <c r="R65" s="54" t="n">
        <f aca="false">P65/3600</f>
        <v>0.65698055555555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649.27</v>
      </c>
      <c r="I66" s="61" t="n">
        <v>4.27</v>
      </c>
      <c r="J66" s="62" t="n">
        <f aca="false">H66/3600</f>
        <v>0.458130555555556</v>
      </c>
      <c r="L66" s="60" t="n">
        <v>151.092</v>
      </c>
      <c r="M66" s="61" t="n">
        <v>27.865</v>
      </c>
      <c r="N66" s="61" t="n">
        <v>34.5917</v>
      </c>
      <c r="O66" s="61" t="n">
        <v>35.0545</v>
      </c>
      <c r="P66" s="61" t="n">
        <v>2119.88</v>
      </c>
      <c r="Q66" s="61" t="n">
        <v>4.26</v>
      </c>
      <c r="R66" s="62" t="n">
        <f aca="false">P66/3600</f>
        <v>0.5888555555555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1865.64</v>
      </c>
      <c r="I67" s="46" t="n">
        <v>6.35</v>
      </c>
      <c r="J67" s="47" t="n">
        <f aca="false">H67/3600</f>
        <v>0.518233333333333</v>
      </c>
      <c r="L67" s="45" t="n">
        <v>1372.3816</v>
      </c>
      <c r="M67" s="46" t="n">
        <v>39.9839</v>
      </c>
      <c r="N67" s="46" t="n">
        <v>41.3175</v>
      </c>
      <c r="O67" s="46" t="n">
        <v>42.2944</v>
      </c>
      <c r="P67" s="46" t="n">
        <v>2362.23</v>
      </c>
      <c r="Q67" s="46" t="n">
        <v>6.7</v>
      </c>
      <c r="R67" s="47" t="n">
        <f aca="false">P67/3600</f>
        <v>0.656175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635.38</v>
      </c>
      <c r="I68" s="53" t="n">
        <v>5.76</v>
      </c>
      <c r="J68" s="54" t="n">
        <f aca="false">H68/3600</f>
        <v>0.454272222222222</v>
      </c>
      <c r="L68" s="52" t="n">
        <v>648.7392</v>
      </c>
      <c r="M68" s="53" t="n">
        <v>35.8947</v>
      </c>
      <c r="N68" s="53" t="n">
        <v>38.4507</v>
      </c>
      <c r="O68" s="53" t="n">
        <v>39.6249</v>
      </c>
      <c r="P68" s="53" t="n">
        <v>2069.71</v>
      </c>
      <c r="Q68" s="53" t="n">
        <v>5.06</v>
      </c>
      <c r="R68" s="54" t="n">
        <f aca="false">P68/3600</f>
        <v>0.574919444444444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439.41</v>
      </c>
      <c r="I69" s="53" t="n">
        <v>4.69</v>
      </c>
      <c r="J69" s="54" t="n">
        <f aca="false">H69/3600</f>
        <v>0.399836111111111</v>
      </c>
      <c r="L69" s="52" t="n">
        <v>303.2368</v>
      </c>
      <c r="M69" s="53" t="n">
        <v>32.2578</v>
      </c>
      <c r="N69" s="53" t="n">
        <v>36.4516</v>
      </c>
      <c r="O69" s="53" t="n">
        <v>37.5387</v>
      </c>
      <c r="P69" s="53" t="n">
        <v>1816.43</v>
      </c>
      <c r="Q69" s="53" t="n">
        <v>4.61</v>
      </c>
      <c r="R69" s="54" t="n">
        <f aca="false">P69/3600</f>
        <v>0.5045638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271.9</v>
      </c>
      <c r="I70" s="61" t="n">
        <v>3.98</v>
      </c>
      <c r="J70" s="62" t="n">
        <f aca="false">H70/3600</f>
        <v>0.353305555555556</v>
      </c>
      <c r="L70" s="60" t="n">
        <v>145.9416</v>
      </c>
      <c r="M70" s="61" t="n">
        <v>29.4011</v>
      </c>
      <c r="N70" s="61" t="n">
        <v>35.0128</v>
      </c>
      <c r="O70" s="61" t="n">
        <v>36.0348</v>
      </c>
      <c r="P70" s="61" t="n">
        <v>1614.13</v>
      </c>
      <c r="Q70" s="61" t="n">
        <v>3.14</v>
      </c>
      <c r="R70" s="62" t="n">
        <f aca="false">P70/3600</f>
        <v>0.44836944444444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18041.72</v>
      </c>
      <c r="I71" s="46" t="n">
        <v>58.39</v>
      </c>
      <c r="J71" s="47" t="n">
        <f aca="false">H71/3600</f>
        <v>5.01158888888889</v>
      </c>
      <c r="L71" s="45" t="n">
        <v>2110.812</v>
      </c>
      <c r="M71" s="46" t="n">
        <v>43.4695</v>
      </c>
      <c r="N71" s="46" t="n">
        <v>46.7555</v>
      </c>
      <c r="O71" s="46" t="n">
        <v>47.7074</v>
      </c>
      <c r="P71" s="46" t="n">
        <v>26149.9</v>
      </c>
      <c r="Q71" s="46" t="n">
        <v>59.92</v>
      </c>
      <c r="R71" s="47" t="n">
        <f aca="false">P71/3600</f>
        <v>7.26386111111111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6535.32</v>
      </c>
      <c r="I72" s="53" t="n">
        <v>51.77</v>
      </c>
      <c r="J72" s="54" t="n">
        <f aca="false">H72/3600</f>
        <v>4.59314444444444</v>
      </c>
      <c r="L72" s="52" t="n">
        <v>756.9528</v>
      </c>
      <c r="M72" s="53" t="n">
        <v>41.2303</v>
      </c>
      <c r="N72" s="53" t="n">
        <v>45.3967</v>
      </c>
      <c r="O72" s="53" t="n">
        <v>46.0684</v>
      </c>
      <c r="P72" s="53" t="n">
        <v>21032.68</v>
      </c>
      <c r="Q72" s="53" t="n">
        <v>46.98</v>
      </c>
      <c r="R72" s="54" t="n">
        <f aca="false">P72/3600</f>
        <v>5.84241111111111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5742.1</v>
      </c>
      <c r="I73" s="53" t="n">
        <v>44.87</v>
      </c>
      <c r="J73" s="54" t="n">
        <f aca="false">H73/3600</f>
        <v>4.37280555555556</v>
      </c>
      <c r="L73" s="52" t="n">
        <v>359.3968</v>
      </c>
      <c r="M73" s="53" t="n">
        <v>38.7576</v>
      </c>
      <c r="N73" s="53" t="n">
        <v>44.091</v>
      </c>
      <c r="O73" s="53" t="n">
        <v>44.5494</v>
      </c>
      <c r="P73" s="53" t="n">
        <v>20152.6</v>
      </c>
      <c r="Q73" s="53" t="n">
        <v>43.54</v>
      </c>
      <c r="R73" s="54" t="n">
        <f aca="false">P73/3600</f>
        <v>5.59794444444444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5260.65</v>
      </c>
      <c r="I74" s="61" t="n">
        <v>31.81</v>
      </c>
      <c r="J74" s="62" t="n">
        <f aca="false">H74/3600</f>
        <v>4.23906944444445</v>
      </c>
      <c r="L74" s="60" t="n">
        <v>190.1632</v>
      </c>
      <c r="M74" s="61" t="n">
        <v>36.0796</v>
      </c>
      <c r="N74" s="61" t="n">
        <v>42.9054</v>
      </c>
      <c r="O74" s="61" t="n">
        <v>43.1825</v>
      </c>
      <c r="P74" s="61" t="n">
        <v>22152.5</v>
      </c>
      <c r="Q74" s="61" t="n">
        <v>41.1</v>
      </c>
      <c r="R74" s="62" t="n">
        <f aca="false">P74/3600</f>
        <v>6.15347222222222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18345.34</v>
      </c>
      <c r="I75" s="46" t="n">
        <v>60.78</v>
      </c>
      <c r="J75" s="47" t="n">
        <f aca="false">H75/3600</f>
        <v>5.09592777777778</v>
      </c>
      <c r="L75" s="45" t="n">
        <v>2780.7344</v>
      </c>
      <c r="M75" s="46" t="n">
        <v>43.3334</v>
      </c>
      <c r="N75" s="46" t="n">
        <v>48.2839</v>
      </c>
      <c r="O75" s="46" t="n">
        <v>47.9147</v>
      </c>
      <c r="P75" s="46" t="n">
        <v>23600.26</v>
      </c>
      <c r="Q75" s="46" t="n">
        <v>59</v>
      </c>
      <c r="R75" s="47" t="n">
        <f aca="false">P75/3600</f>
        <v>6.55562777777778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16749.41</v>
      </c>
      <c r="I76" s="53" t="n">
        <v>54.69</v>
      </c>
      <c r="J76" s="54" t="n">
        <f aca="false">H76/3600</f>
        <v>4.65261388888889</v>
      </c>
      <c r="L76" s="52" t="n">
        <v>905.5832</v>
      </c>
      <c r="M76" s="53" t="n">
        <v>41.0579</v>
      </c>
      <c r="N76" s="53" t="n">
        <v>46.9022</v>
      </c>
      <c r="O76" s="53" t="n">
        <v>46.089</v>
      </c>
      <c r="P76" s="53" t="n">
        <v>21409.6</v>
      </c>
      <c r="Q76" s="53" t="n">
        <v>49.5</v>
      </c>
      <c r="R76" s="54" t="n">
        <f aca="false">P76/3600</f>
        <v>5.94711111111111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5917.45</v>
      </c>
      <c r="I77" s="53" t="n">
        <v>47.83</v>
      </c>
      <c r="J77" s="54" t="n">
        <f aca="false">H77/3600</f>
        <v>4.42151388888889</v>
      </c>
      <c r="L77" s="52" t="n">
        <v>421.7096</v>
      </c>
      <c r="M77" s="53" t="n">
        <v>38.5487</v>
      </c>
      <c r="N77" s="53" t="n">
        <v>45.6811</v>
      </c>
      <c r="O77" s="53" t="n">
        <v>44.3159</v>
      </c>
      <c r="P77" s="53" t="n">
        <v>20320.5</v>
      </c>
      <c r="Q77" s="53" t="n">
        <v>42.77</v>
      </c>
      <c r="R77" s="54" t="n">
        <f aca="false">P77/3600</f>
        <v>5.64458333333333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5332.76</v>
      </c>
      <c r="I78" s="61" t="n">
        <v>44.38</v>
      </c>
      <c r="J78" s="62" t="n">
        <f aca="false">H78/3600</f>
        <v>4.2591</v>
      </c>
      <c r="L78" s="60" t="n">
        <v>223.8152</v>
      </c>
      <c r="M78" s="61" t="n">
        <v>35.6293</v>
      </c>
      <c r="N78" s="61" t="n">
        <v>44.7657</v>
      </c>
      <c r="O78" s="61" t="n">
        <v>42.8776</v>
      </c>
      <c r="P78" s="61" t="n">
        <v>19641.47</v>
      </c>
      <c r="Q78" s="61" t="n">
        <v>42.18</v>
      </c>
      <c r="R78" s="62" t="n">
        <f aca="false">P78/3600</f>
        <v>5.45596388888889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3572.1</v>
      </c>
      <c r="I79" s="46" t="n">
        <v>61.21</v>
      </c>
      <c r="J79" s="47" t="n">
        <f aca="false">H79/3600</f>
        <v>6.54780555555556</v>
      </c>
      <c r="L79" s="45" t="n">
        <v>2398.3944</v>
      </c>
      <c r="M79" s="46" t="n">
        <v>43.2341</v>
      </c>
      <c r="N79" s="46" t="n">
        <v>48.1044</v>
      </c>
      <c r="O79" s="46" t="n">
        <v>48.3293</v>
      </c>
      <c r="P79" s="46" t="n">
        <v>23483.06</v>
      </c>
      <c r="Q79" s="46" t="n">
        <v>57.23</v>
      </c>
      <c r="R79" s="47" t="n">
        <f aca="false">P79/3600</f>
        <v>6.52307222222222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1366.23</v>
      </c>
      <c r="I80" s="53" t="n">
        <v>54.36</v>
      </c>
      <c r="J80" s="54" t="n">
        <f aca="false">H80/3600</f>
        <v>5.93506388888889</v>
      </c>
      <c r="L80" s="52" t="n">
        <v>754.7104</v>
      </c>
      <c r="M80" s="53" t="n">
        <v>40.8683</v>
      </c>
      <c r="N80" s="53" t="n">
        <v>46.3498</v>
      </c>
      <c r="O80" s="53" t="n">
        <v>46.5237</v>
      </c>
      <c r="P80" s="53" t="n">
        <v>24077.96</v>
      </c>
      <c r="Q80" s="53" t="n">
        <v>45.92</v>
      </c>
      <c r="R80" s="54" t="n">
        <f aca="false">P80/3600</f>
        <v>6.68832222222222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20253.23</v>
      </c>
      <c r="I81" s="53" t="n">
        <v>43.44</v>
      </c>
      <c r="J81" s="54" t="n">
        <f aca="false">H81/3600</f>
        <v>5.62589722222222</v>
      </c>
      <c r="L81" s="52" t="n">
        <v>327.9248</v>
      </c>
      <c r="M81" s="53" t="n">
        <v>38.3468</v>
      </c>
      <c r="N81" s="53" t="n">
        <v>44.7141</v>
      </c>
      <c r="O81" s="53" t="n">
        <v>44.7391</v>
      </c>
      <c r="P81" s="53" t="n">
        <v>20152.2</v>
      </c>
      <c r="Q81" s="53" t="n">
        <v>33.36</v>
      </c>
      <c r="R81" s="54" t="n">
        <f aca="false">P81/3600</f>
        <v>5.59783333333333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9526.18</v>
      </c>
      <c r="I82" s="61" t="n">
        <v>37.3</v>
      </c>
      <c r="J82" s="62" t="n">
        <f aca="false">H82/3600</f>
        <v>5.42393888888889</v>
      </c>
      <c r="L82" s="60" t="n">
        <v>169.044</v>
      </c>
      <c r="M82" s="61" t="n">
        <v>35.7123</v>
      </c>
      <c r="N82" s="61" t="n">
        <v>43.5572</v>
      </c>
      <c r="O82" s="61" t="n">
        <v>43.5117</v>
      </c>
      <c r="P82" s="61" t="n">
        <v>19400.59</v>
      </c>
      <c r="Q82" s="61" t="n">
        <v>39.64</v>
      </c>
      <c r="R82" s="62" t="n">
        <f aca="false">P82/3600</f>
        <v>5.38905277777778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79</v>
      </c>
      <c r="B83" s="7" t="s">
        <v>34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9621.23</v>
      </c>
      <c r="I83" s="46" t="n">
        <v>25.72</v>
      </c>
      <c r="J83" s="47" t="n">
        <f aca="false">H83/3600</f>
        <v>2.67256388888889</v>
      </c>
      <c r="L83" s="45" t="n">
        <v>3934.5928</v>
      </c>
      <c r="M83" s="46" t="n">
        <v>40.4002</v>
      </c>
      <c r="N83" s="46" t="n">
        <v>42.6312</v>
      </c>
      <c r="O83" s="46" t="n">
        <v>43.1998</v>
      </c>
      <c r="P83" s="46" t="n">
        <v>12106.3</v>
      </c>
      <c r="Q83" s="46" t="n">
        <v>29.66</v>
      </c>
      <c r="R83" s="47" t="n">
        <f aca="false">P83/3600</f>
        <v>3.36286111111111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8474.22</v>
      </c>
      <c r="I84" s="53" t="n">
        <v>29.16</v>
      </c>
      <c r="J84" s="54" t="n">
        <f aca="false">H84/3600</f>
        <v>2.35395</v>
      </c>
      <c r="L84" s="52" t="n">
        <v>1847.472</v>
      </c>
      <c r="M84" s="53" t="n">
        <v>37.1032</v>
      </c>
      <c r="N84" s="53" t="n">
        <v>39.9196</v>
      </c>
      <c r="O84" s="53" t="n">
        <v>40.2838</v>
      </c>
      <c r="P84" s="53" t="n">
        <v>10684.18</v>
      </c>
      <c r="Q84" s="53" t="n">
        <v>26.01</v>
      </c>
      <c r="R84" s="54" t="n">
        <f aca="false">P84/3600</f>
        <v>2.96782777777778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7605.22</v>
      </c>
      <c r="I85" s="53" t="n">
        <v>19.19</v>
      </c>
      <c r="J85" s="54" t="n">
        <f aca="false">H85/3600</f>
        <v>2.11256111111111</v>
      </c>
      <c r="L85" s="52" t="n">
        <v>892.5224</v>
      </c>
      <c r="M85" s="53" t="n">
        <v>34.1725</v>
      </c>
      <c r="N85" s="53" t="n">
        <v>37.7116</v>
      </c>
      <c r="O85" s="53" t="n">
        <v>37.9409</v>
      </c>
      <c r="P85" s="53" t="n">
        <v>10842.66</v>
      </c>
      <c r="Q85" s="53" t="n">
        <v>19.55</v>
      </c>
      <c r="R85" s="54" t="n">
        <f aca="false">P85/3600</f>
        <v>3.01185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6940.98</v>
      </c>
      <c r="I86" s="61" t="n">
        <v>20.88</v>
      </c>
      <c r="J86" s="62" t="n">
        <f aca="false">H86/3600</f>
        <v>1.92805</v>
      </c>
      <c r="L86" s="60" t="n">
        <v>464.2976</v>
      </c>
      <c r="M86" s="61" t="n">
        <v>31.5675</v>
      </c>
      <c r="N86" s="61" t="n">
        <v>36.04</v>
      </c>
      <c r="O86" s="61" t="n">
        <v>36.1924</v>
      </c>
      <c r="P86" s="61" t="n">
        <v>8777.66</v>
      </c>
      <c r="Q86" s="61" t="n">
        <v>17.35</v>
      </c>
      <c r="R86" s="62" t="n">
        <f aca="false">P86/3600</f>
        <v>2.43823888888889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20684.08</v>
      </c>
      <c r="I87" s="46" t="n">
        <v>50.35</v>
      </c>
      <c r="J87" s="47" t="n">
        <f aca="false">H87/3600</f>
        <v>5.74557777777778</v>
      </c>
      <c r="L87" s="45" t="n">
        <v>5847.6677</v>
      </c>
      <c r="M87" s="46" t="n">
        <v>42.8356</v>
      </c>
      <c r="N87" s="46" t="n">
        <v>45.5102</v>
      </c>
      <c r="O87" s="46" t="n">
        <v>45.807</v>
      </c>
      <c r="P87" s="46" t="n">
        <v>25599.61</v>
      </c>
      <c r="Q87" s="46" t="n">
        <v>51.13</v>
      </c>
      <c r="R87" s="47" t="n">
        <f aca="false">P87/3600</f>
        <v>7.11100277777778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18304.41</v>
      </c>
      <c r="I88" s="53" t="n">
        <v>40.22</v>
      </c>
      <c r="J88" s="54" t="n">
        <f aca="false">H88/3600</f>
        <v>5.08455833333333</v>
      </c>
      <c r="L88" s="52" t="n">
        <v>2901.3936</v>
      </c>
      <c r="M88" s="53" t="n">
        <v>38.8411</v>
      </c>
      <c r="N88" s="53" t="n">
        <v>42.6154</v>
      </c>
      <c r="O88" s="53" t="n">
        <v>42.8631</v>
      </c>
      <c r="P88" s="53" t="n">
        <v>22665.37</v>
      </c>
      <c r="Q88" s="53" t="n">
        <v>46.52</v>
      </c>
      <c r="R88" s="54" t="n">
        <f aca="false">P88/3600</f>
        <v>6.29593611111111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16075.42</v>
      </c>
      <c r="I89" s="53" t="n">
        <v>43.45</v>
      </c>
      <c r="J89" s="54" t="n">
        <f aca="false">H89/3600</f>
        <v>4.46539444444445</v>
      </c>
      <c r="L89" s="52" t="n">
        <v>1380.8328</v>
      </c>
      <c r="M89" s="53" t="n">
        <v>35.1087</v>
      </c>
      <c r="N89" s="53" t="n">
        <v>40.3895</v>
      </c>
      <c r="O89" s="53" t="n">
        <v>40.2733</v>
      </c>
      <c r="P89" s="53" t="n">
        <v>19992.84</v>
      </c>
      <c r="Q89" s="53" t="n">
        <v>40.9</v>
      </c>
      <c r="R89" s="54" t="n">
        <f aca="false">P89/3600</f>
        <v>5.55356666666667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4261.67</v>
      </c>
      <c r="I90" s="61" t="n">
        <v>36.82</v>
      </c>
      <c r="J90" s="62" t="n">
        <f aca="false">H90/3600</f>
        <v>3.961575</v>
      </c>
      <c r="L90" s="60" t="n">
        <v>631.5523</v>
      </c>
      <c r="M90" s="61" t="n">
        <v>31.8089</v>
      </c>
      <c r="N90" s="61" t="n">
        <v>38.8882</v>
      </c>
      <c r="O90" s="61" t="n">
        <v>38.1736</v>
      </c>
      <c r="P90" s="61" t="n">
        <v>17888.34</v>
      </c>
      <c r="Q90" s="61" t="n">
        <v>37.68</v>
      </c>
      <c r="R90" s="62" t="n">
        <f aca="false">P90/3600</f>
        <v>4.96898333333333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7532.48</v>
      </c>
      <c r="I91" s="46" t="n">
        <v>18.8</v>
      </c>
      <c r="J91" s="47" t="n">
        <f aca="false">H91/3600</f>
        <v>2.09235555555556</v>
      </c>
      <c r="L91" s="45" t="n">
        <v>352.8456</v>
      </c>
      <c r="M91" s="46" t="n">
        <v>46.5973</v>
      </c>
      <c r="N91" s="46" t="n">
        <v>44.7087</v>
      </c>
      <c r="O91" s="46" t="n">
        <v>44.7946</v>
      </c>
      <c r="P91" s="46" t="n">
        <v>9707.92</v>
      </c>
      <c r="Q91" s="46" t="n">
        <v>17.71</v>
      </c>
      <c r="R91" s="47" t="n">
        <f aca="false">P91/3600</f>
        <v>2.69664444444444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7337.41</v>
      </c>
      <c r="I92" s="53" t="n">
        <v>15.44</v>
      </c>
      <c r="J92" s="54" t="n">
        <f aca="false">H92/3600</f>
        <v>2.03816944444444</v>
      </c>
      <c r="L92" s="52" t="n">
        <v>257.3984</v>
      </c>
      <c r="M92" s="53" t="n">
        <v>42.469</v>
      </c>
      <c r="N92" s="53" t="n">
        <v>41.0157</v>
      </c>
      <c r="O92" s="53" t="n">
        <v>41.2048</v>
      </c>
      <c r="P92" s="53" t="n">
        <v>9587.1</v>
      </c>
      <c r="Q92" s="53" t="n">
        <v>15.85</v>
      </c>
      <c r="R92" s="54" t="n">
        <f aca="false">P92/3600</f>
        <v>2.66308333333333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7287.19</v>
      </c>
      <c r="I93" s="53" t="n">
        <v>15.95</v>
      </c>
      <c r="J93" s="54" t="n">
        <f aca="false">H93/3600</f>
        <v>2.02421944444444</v>
      </c>
      <c r="L93" s="52" t="n">
        <v>190.2344</v>
      </c>
      <c r="M93" s="53" t="n">
        <v>38.0081</v>
      </c>
      <c r="N93" s="53" t="n">
        <v>38.9328</v>
      </c>
      <c r="O93" s="53" t="n">
        <v>39.2243</v>
      </c>
      <c r="P93" s="53" t="n">
        <v>9483.18</v>
      </c>
      <c r="Q93" s="53" t="n">
        <v>15.68</v>
      </c>
      <c r="R93" s="54" t="n">
        <f aca="false">P93/3600</f>
        <v>2.63421666666667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7119.44</v>
      </c>
      <c r="I94" s="61" t="n">
        <v>18.43</v>
      </c>
      <c r="J94" s="62" t="n">
        <f aca="false">H94/3600</f>
        <v>1.97762222222222</v>
      </c>
      <c r="L94" s="60" t="n">
        <v>136.0648</v>
      </c>
      <c r="M94" s="61" t="n">
        <v>33.3394</v>
      </c>
      <c r="N94" s="61" t="n">
        <v>37.9074</v>
      </c>
      <c r="O94" s="61" t="n">
        <v>37.8787</v>
      </c>
      <c r="P94" s="61" t="n">
        <v>10622.61</v>
      </c>
      <c r="Q94" s="61" t="n">
        <v>16.54</v>
      </c>
      <c r="R94" s="62" t="n">
        <f aca="false">P94/3600</f>
        <v>2.950725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20636.66</v>
      </c>
      <c r="I95" s="46" t="n">
        <v>36.78</v>
      </c>
      <c r="J95" s="47" t="n">
        <f aca="false">H95/3600</f>
        <v>5.73240555555556</v>
      </c>
      <c r="L95" s="45" t="n">
        <v>705.6688</v>
      </c>
      <c r="M95" s="46" t="n">
        <v>49.0276</v>
      </c>
      <c r="N95" s="46" t="n">
        <v>52.2143</v>
      </c>
      <c r="O95" s="46" t="n">
        <v>53.2299</v>
      </c>
      <c r="P95" s="46" t="n">
        <v>17688.81</v>
      </c>
      <c r="Q95" s="46" t="n">
        <v>36.53</v>
      </c>
      <c r="R95" s="47" t="n">
        <f aca="false">P95/3600</f>
        <v>4.91355833333333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17514.04</v>
      </c>
      <c r="I96" s="53" t="n">
        <v>37.48</v>
      </c>
      <c r="J96" s="54" t="n">
        <f aca="false">H96/3600</f>
        <v>4.86501111111111</v>
      </c>
      <c r="L96" s="52" t="n">
        <v>413.9552</v>
      </c>
      <c r="M96" s="53" t="n">
        <v>45.2792</v>
      </c>
      <c r="N96" s="53" t="n">
        <v>49.0815</v>
      </c>
      <c r="O96" s="53" t="n">
        <v>50.2451</v>
      </c>
      <c r="P96" s="53" t="n">
        <v>17302.37</v>
      </c>
      <c r="Q96" s="53" t="n">
        <v>37</v>
      </c>
      <c r="R96" s="54" t="n">
        <f aca="false">P96/3600</f>
        <v>4.80621388888889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16911.19</v>
      </c>
      <c r="I97" s="53" t="n">
        <v>36.51</v>
      </c>
      <c r="J97" s="54" t="n">
        <f aca="false">H97/3600</f>
        <v>4.69755277777778</v>
      </c>
      <c r="L97" s="52" t="n">
        <v>244.8445</v>
      </c>
      <c r="M97" s="53" t="n">
        <v>41.5876</v>
      </c>
      <c r="N97" s="53" t="n">
        <v>46.4921</v>
      </c>
      <c r="O97" s="53" t="n">
        <v>47.8055</v>
      </c>
      <c r="P97" s="53" t="n">
        <v>16704.45</v>
      </c>
      <c r="Q97" s="53" t="n">
        <v>29.26</v>
      </c>
      <c r="R97" s="54" t="n">
        <f aca="false">P97/3600</f>
        <v>4.640125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6475.08</v>
      </c>
      <c r="I98" s="61" t="n">
        <v>28.29</v>
      </c>
      <c r="J98" s="62" t="n">
        <f aca="false">H98/3600</f>
        <v>4.57641111111111</v>
      </c>
      <c r="L98" s="60" t="n">
        <v>151.8666</v>
      </c>
      <c r="M98" s="61" t="n">
        <v>37.9244</v>
      </c>
      <c r="N98" s="61" t="n">
        <v>44.667</v>
      </c>
      <c r="O98" s="61" t="n">
        <v>46.0795</v>
      </c>
      <c r="P98" s="61" t="n">
        <v>18434.18</v>
      </c>
      <c r="Q98" s="61" t="n">
        <v>31.56</v>
      </c>
      <c r="R98" s="62" t="n">
        <f aca="false">P98/3600</f>
        <v>5.12060555555556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0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0" t="n">
        <f aca="false">GEOMEAN(I3:I98)</f>
        <v>29.7548630397295</v>
      </c>
      <c r="J106" s="70" t="n">
        <f aca="false">GEOMEAN(J3:J98)</f>
        <v>2.92747877721517</v>
      </c>
      <c r="Q106" s="70" t="n">
        <f aca="false">GEOMEAN(Q3:Q98)</f>
        <v>28.7928904603766</v>
      </c>
      <c r="R106" s="70" t="n">
        <f aca="false">GEOMEAN(R3:R98)</f>
        <v>3.68680190008282</v>
      </c>
    </row>
    <row r="107" customFormat="false" ht="12" hidden="false" customHeight="false" outlineLevel="0" collapsed="false">
      <c r="B107" s="1" t="s">
        <v>82</v>
      </c>
      <c r="Q107" s="71" t="n">
        <f aca="false">Q106/I106</f>
        <v>0.967670072012482</v>
      </c>
      <c r="R107" s="71" t="n">
        <f aca="false">R106/J106</f>
        <v>1.2593778403374</v>
      </c>
    </row>
    <row r="108" customFormat="false" ht="12" hidden="false" customHeight="false" outlineLevel="0" collapsed="false">
      <c r="B108" s="1" t="s">
        <v>83</v>
      </c>
      <c r="I108" s="70" t="n">
        <f aca="false">SUM(I3:I98)/3600</f>
        <v>1.02591111111111</v>
      </c>
      <c r="J108" s="70" t="n">
        <f aca="false">SUM(J3:J98)</f>
        <v>358.504827777778</v>
      </c>
      <c r="Q108" s="70" t="n">
        <f aca="false">SUM(Q3:Q98)/3600</f>
        <v>0.9798</v>
      </c>
      <c r="R108" s="70" t="n">
        <f aca="false">SUM(R3:R98)</f>
        <v>453.91222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82">
      <formula>0.03</formula>
    </cfRule>
    <cfRule type="cellIs" priority="3" operator="lessThan" aboveAverage="0" equalAverage="0" bottom="0" percent="0" rank="0" text="" dxfId="783">
      <formula>-0.03</formula>
    </cfRule>
  </conditionalFormatting>
  <conditionalFormatting sqref="T3:V82">
    <cfRule type="cellIs" priority="4" operator="greaterThan" aboveAverage="0" equalAverage="0" bottom="0" percent="0" rank="0" text="" dxfId="784">
      <formula>0.03</formula>
    </cfRule>
    <cfRule type="cellIs" priority="5" operator="lessThan" aboveAverage="0" equalAverage="0" bottom="0" percent="0" rank="0" text="" dxfId="785">
      <formula>-0.03</formula>
    </cfRule>
  </conditionalFormatting>
  <conditionalFormatting sqref="W3">
    <cfRule type="cellIs" priority="6" operator="greaterThan" aboveAverage="0" equalAverage="0" bottom="0" percent="0" rank="0" text="" dxfId="786">
      <formula>0.03</formula>
    </cfRule>
    <cfRule type="cellIs" priority="7" operator="lessThan" aboveAverage="0" equalAverage="0" bottom="0" percent="0" rank="0" text="" dxfId="787">
      <formula>-0.03</formula>
    </cfRule>
  </conditionalFormatting>
  <conditionalFormatting sqref="X3">
    <cfRule type="cellIs" priority="8" operator="greaterThan" aboveAverage="0" equalAverage="0" bottom="0" percent="0" rank="0" text="" dxfId="788">
      <formula>0.03</formula>
    </cfRule>
    <cfRule type="cellIs" priority="9" operator="lessThan" aboveAverage="0" equalAverage="0" bottom="0" percent="0" rank="0" text="" dxfId="789">
      <formula>-0.03</formula>
    </cfRule>
  </conditionalFormatting>
  <conditionalFormatting sqref="Y3">
    <cfRule type="cellIs" priority="10" operator="greaterThan" aboveAverage="0" equalAverage="0" bottom="0" percent="0" rank="0" text="" dxfId="790">
      <formula>0.03</formula>
    </cfRule>
    <cfRule type="cellIs" priority="11" operator="lessThan" aboveAverage="0" equalAverage="0" bottom="0" percent="0" rank="0" text="" dxfId="791">
      <formula>-0.03</formula>
    </cfRule>
  </conditionalFormatting>
  <conditionalFormatting sqref="W7">
    <cfRule type="cellIs" priority="12" operator="greaterThan" aboveAverage="0" equalAverage="0" bottom="0" percent="0" rank="0" text="" dxfId="792">
      <formula>0.03</formula>
    </cfRule>
    <cfRule type="cellIs" priority="13" operator="lessThan" aboveAverage="0" equalAverage="0" bottom="0" percent="0" rank="0" text="" dxfId="793">
      <formula>-0.03</formula>
    </cfRule>
  </conditionalFormatting>
  <conditionalFormatting sqref="X7">
    <cfRule type="cellIs" priority="14" operator="greaterThan" aboveAverage="0" equalAverage="0" bottom="0" percent="0" rank="0" text="" dxfId="794">
      <formula>0.03</formula>
    </cfRule>
    <cfRule type="cellIs" priority="15" operator="lessThan" aboveAverage="0" equalAverage="0" bottom="0" percent="0" rank="0" text="" dxfId="795">
      <formula>-0.03</formula>
    </cfRule>
  </conditionalFormatting>
  <conditionalFormatting sqref="Y7">
    <cfRule type="cellIs" priority="16" operator="greaterThan" aboveAverage="0" equalAverage="0" bottom="0" percent="0" rank="0" text="" dxfId="796">
      <formula>0.03</formula>
    </cfRule>
    <cfRule type="cellIs" priority="17" operator="lessThan" aboveAverage="0" equalAverage="0" bottom="0" percent="0" rank="0" text="" dxfId="797">
      <formula>-0.03</formula>
    </cfRule>
  </conditionalFormatting>
  <conditionalFormatting sqref="W11">
    <cfRule type="cellIs" priority="18" operator="greaterThan" aboveAverage="0" equalAverage="0" bottom="0" percent="0" rank="0" text="" dxfId="798">
      <formula>0.03</formula>
    </cfRule>
    <cfRule type="cellIs" priority="19" operator="lessThan" aboveAverage="0" equalAverage="0" bottom="0" percent="0" rank="0" text="" dxfId="799">
      <formula>-0.03</formula>
    </cfRule>
  </conditionalFormatting>
  <conditionalFormatting sqref="X11">
    <cfRule type="cellIs" priority="20" operator="greaterThan" aboveAverage="0" equalAverage="0" bottom="0" percent="0" rank="0" text="" dxfId="800">
      <formula>0.03</formula>
    </cfRule>
    <cfRule type="cellIs" priority="21" operator="lessThan" aboveAverage="0" equalAverage="0" bottom="0" percent="0" rank="0" text="" dxfId="801">
      <formula>-0.03</formula>
    </cfRule>
  </conditionalFormatting>
  <conditionalFormatting sqref="Y11">
    <cfRule type="cellIs" priority="22" operator="greaterThan" aboveAverage="0" equalAverage="0" bottom="0" percent="0" rank="0" text="" dxfId="802">
      <formula>0.03</formula>
    </cfRule>
    <cfRule type="cellIs" priority="23" operator="lessThan" aboveAverage="0" equalAverage="0" bottom="0" percent="0" rank="0" text="" dxfId="803">
      <formula>-0.03</formula>
    </cfRule>
  </conditionalFormatting>
  <conditionalFormatting sqref="W15">
    <cfRule type="cellIs" priority="24" operator="greaterThan" aboveAverage="0" equalAverage="0" bottom="0" percent="0" rank="0" text="" dxfId="804">
      <formula>0.03</formula>
    </cfRule>
    <cfRule type="cellIs" priority="25" operator="lessThan" aboveAverage="0" equalAverage="0" bottom="0" percent="0" rank="0" text="" dxfId="805">
      <formula>-0.03</formula>
    </cfRule>
  </conditionalFormatting>
  <conditionalFormatting sqref="X15">
    <cfRule type="cellIs" priority="26" operator="greaterThan" aboveAverage="0" equalAverage="0" bottom="0" percent="0" rank="0" text="" dxfId="806">
      <formula>0.03</formula>
    </cfRule>
    <cfRule type="cellIs" priority="27" operator="lessThan" aboveAverage="0" equalAverage="0" bottom="0" percent="0" rank="0" text="" dxfId="807">
      <formula>-0.03</formula>
    </cfRule>
  </conditionalFormatting>
  <conditionalFormatting sqref="Y15">
    <cfRule type="cellIs" priority="28" operator="greaterThan" aboveAverage="0" equalAverage="0" bottom="0" percent="0" rank="0" text="" dxfId="808">
      <formula>0.03</formula>
    </cfRule>
    <cfRule type="cellIs" priority="29" operator="lessThan" aboveAverage="0" equalAverage="0" bottom="0" percent="0" rank="0" text="" dxfId="809">
      <formula>-0.03</formula>
    </cfRule>
  </conditionalFormatting>
  <conditionalFormatting sqref="W19">
    <cfRule type="cellIs" priority="30" operator="greaterThan" aboveAverage="0" equalAverage="0" bottom="0" percent="0" rank="0" text="" dxfId="810">
      <formula>0.03</formula>
    </cfRule>
    <cfRule type="cellIs" priority="31" operator="lessThan" aboveAverage="0" equalAverage="0" bottom="0" percent="0" rank="0" text="" dxfId="811">
      <formula>-0.03</formula>
    </cfRule>
  </conditionalFormatting>
  <conditionalFormatting sqref="X19">
    <cfRule type="cellIs" priority="32" operator="greaterThan" aboveAverage="0" equalAverage="0" bottom="0" percent="0" rank="0" text="" dxfId="812">
      <formula>0.03</formula>
    </cfRule>
    <cfRule type="cellIs" priority="33" operator="lessThan" aboveAverage="0" equalAverage="0" bottom="0" percent="0" rank="0" text="" dxfId="813">
      <formula>-0.03</formula>
    </cfRule>
  </conditionalFormatting>
  <conditionalFormatting sqref="Y19">
    <cfRule type="cellIs" priority="34" operator="greaterThan" aboveAverage="0" equalAverage="0" bottom="0" percent="0" rank="0" text="" dxfId="814">
      <formula>0.03</formula>
    </cfRule>
    <cfRule type="cellIs" priority="35" operator="lessThan" aboveAverage="0" equalAverage="0" bottom="0" percent="0" rank="0" text="" dxfId="815">
      <formula>-0.03</formula>
    </cfRule>
  </conditionalFormatting>
  <conditionalFormatting sqref="W23">
    <cfRule type="cellIs" priority="36" operator="greaterThan" aboveAverage="0" equalAverage="0" bottom="0" percent="0" rank="0" text="" dxfId="816">
      <formula>0.03</formula>
    </cfRule>
    <cfRule type="cellIs" priority="37" operator="lessThan" aboveAverage="0" equalAverage="0" bottom="0" percent="0" rank="0" text="" dxfId="817">
      <formula>-0.03</formula>
    </cfRule>
  </conditionalFormatting>
  <conditionalFormatting sqref="X23">
    <cfRule type="cellIs" priority="38" operator="greaterThan" aboveAverage="0" equalAverage="0" bottom="0" percent="0" rank="0" text="" dxfId="818">
      <formula>0.03</formula>
    </cfRule>
    <cfRule type="cellIs" priority="39" operator="lessThan" aboveAverage="0" equalAverage="0" bottom="0" percent="0" rank="0" text="" dxfId="819">
      <formula>-0.03</formula>
    </cfRule>
  </conditionalFormatting>
  <conditionalFormatting sqref="Y23">
    <cfRule type="cellIs" priority="40" operator="greaterThan" aboveAverage="0" equalAverage="0" bottom="0" percent="0" rank="0" text="" dxfId="820">
      <formula>0.03</formula>
    </cfRule>
    <cfRule type="cellIs" priority="41" operator="lessThan" aboveAverage="0" equalAverage="0" bottom="0" percent="0" rank="0" text="" dxfId="821">
      <formula>-0.03</formula>
    </cfRule>
  </conditionalFormatting>
  <conditionalFormatting sqref="W27">
    <cfRule type="cellIs" priority="42" operator="greaterThan" aboveAverage="0" equalAverage="0" bottom="0" percent="0" rank="0" text="" dxfId="822">
      <formula>0.03</formula>
    </cfRule>
    <cfRule type="cellIs" priority="43" operator="lessThan" aboveAverage="0" equalAverage="0" bottom="0" percent="0" rank="0" text="" dxfId="823">
      <formula>-0.03</formula>
    </cfRule>
  </conditionalFormatting>
  <conditionalFormatting sqref="X27">
    <cfRule type="cellIs" priority="44" operator="greaterThan" aboveAverage="0" equalAverage="0" bottom="0" percent="0" rank="0" text="" dxfId="824">
      <formula>0.03</formula>
    </cfRule>
    <cfRule type="cellIs" priority="45" operator="lessThan" aboveAverage="0" equalAverage="0" bottom="0" percent="0" rank="0" text="" dxfId="825">
      <formula>-0.03</formula>
    </cfRule>
  </conditionalFormatting>
  <conditionalFormatting sqref="Y27">
    <cfRule type="cellIs" priority="46" operator="greaterThan" aboveAverage="0" equalAverage="0" bottom="0" percent="0" rank="0" text="" dxfId="826">
      <formula>0.03</formula>
    </cfRule>
    <cfRule type="cellIs" priority="47" operator="lessThan" aboveAverage="0" equalAverage="0" bottom="0" percent="0" rank="0" text="" dxfId="827">
      <formula>-0.03</formula>
    </cfRule>
  </conditionalFormatting>
  <conditionalFormatting sqref="W31">
    <cfRule type="cellIs" priority="48" operator="greaterThan" aboveAverage="0" equalAverage="0" bottom="0" percent="0" rank="0" text="" dxfId="828">
      <formula>0.03</formula>
    </cfRule>
    <cfRule type="cellIs" priority="49" operator="lessThan" aboveAverage="0" equalAverage="0" bottom="0" percent="0" rank="0" text="" dxfId="829">
      <formula>-0.03</formula>
    </cfRule>
  </conditionalFormatting>
  <conditionalFormatting sqref="X31">
    <cfRule type="cellIs" priority="50" operator="greaterThan" aboveAverage="0" equalAverage="0" bottom="0" percent="0" rank="0" text="" dxfId="830">
      <formula>0.03</formula>
    </cfRule>
    <cfRule type="cellIs" priority="51" operator="lessThan" aboveAverage="0" equalAverage="0" bottom="0" percent="0" rank="0" text="" dxfId="831">
      <formula>-0.03</formula>
    </cfRule>
  </conditionalFormatting>
  <conditionalFormatting sqref="Y31">
    <cfRule type="cellIs" priority="52" operator="greaterThan" aboveAverage="0" equalAverage="0" bottom="0" percent="0" rank="0" text="" dxfId="832">
      <formula>0.03</formula>
    </cfRule>
    <cfRule type="cellIs" priority="53" operator="lessThan" aboveAverage="0" equalAverage="0" bottom="0" percent="0" rank="0" text="" dxfId="833">
      <formula>-0.03</formula>
    </cfRule>
  </conditionalFormatting>
  <conditionalFormatting sqref="W35">
    <cfRule type="cellIs" priority="54" operator="greaterThan" aboveAverage="0" equalAverage="0" bottom="0" percent="0" rank="0" text="" dxfId="834">
      <formula>0.03</formula>
    </cfRule>
    <cfRule type="cellIs" priority="55" operator="lessThan" aboveAverage="0" equalAverage="0" bottom="0" percent="0" rank="0" text="" dxfId="835">
      <formula>-0.03</formula>
    </cfRule>
  </conditionalFormatting>
  <conditionalFormatting sqref="X35">
    <cfRule type="cellIs" priority="56" operator="greaterThan" aboveAverage="0" equalAverage="0" bottom="0" percent="0" rank="0" text="" dxfId="836">
      <formula>0.03</formula>
    </cfRule>
    <cfRule type="cellIs" priority="57" operator="lessThan" aboveAverage="0" equalAverage="0" bottom="0" percent="0" rank="0" text="" dxfId="837">
      <formula>-0.03</formula>
    </cfRule>
  </conditionalFormatting>
  <conditionalFormatting sqref="Y35">
    <cfRule type="cellIs" priority="58" operator="greaterThan" aboveAverage="0" equalAverage="0" bottom="0" percent="0" rank="0" text="" dxfId="838">
      <formula>0.03</formula>
    </cfRule>
    <cfRule type="cellIs" priority="59" operator="lessThan" aboveAverage="0" equalAverage="0" bottom="0" percent="0" rank="0" text="" dxfId="839">
      <formula>-0.03</formula>
    </cfRule>
  </conditionalFormatting>
  <conditionalFormatting sqref="W39">
    <cfRule type="cellIs" priority="60" operator="greaterThan" aboveAverage="0" equalAverage="0" bottom="0" percent="0" rank="0" text="" dxfId="840">
      <formula>0.03</formula>
    </cfRule>
    <cfRule type="cellIs" priority="61" operator="lessThan" aboveAverage="0" equalAverage="0" bottom="0" percent="0" rank="0" text="" dxfId="841">
      <formula>-0.03</formula>
    </cfRule>
  </conditionalFormatting>
  <conditionalFormatting sqref="X39">
    <cfRule type="cellIs" priority="62" operator="greaterThan" aboveAverage="0" equalAverage="0" bottom="0" percent="0" rank="0" text="" dxfId="842">
      <formula>0.03</formula>
    </cfRule>
    <cfRule type="cellIs" priority="63" operator="lessThan" aboveAverage="0" equalAverage="0" bottom="0" percent="0" rank="0" text="" dxfId="843">
      <formula>-0.03</formula>
    </cfRule>
  </conditionalFormatting>
  <conditionalFormatting sqref="Y39">
    <cfRule type="cellIs" priority="64" operator="greaterThan" aboveAverage="0" equalAverage="0" bottom="0" percent="0" rank="0" text="" dxfId="844">
      <formula>0.03</formula>
    </cfRule>
    <cfRule type="cellIs" priority="65" operator="lessThan" aboveAverage="0" equalAverage="0" bottom="0" percent="0" rank="0" text="" dxfId="845">
      <formula>-0.03</formula>
    </cfRule>
  </conditionalFormatting>
  <conditionalFormatting sqref="W43">
    <cfRule type="cellIs" priority="66" operator="greaterThan" aboveAverage="0" equalAverage="0" bottom="0" percent="0" rank="0" text="" dxfId="846">
      <formula>0.03</formula>
    </cfRule>
    <cfRule type="cellIs" priority="67" operator="lessThan" aboveAverage="0" equalAverage="0" bottom="0" percent="0" rank="0" text="" dxfId="847">
      <formula>-0.03</formula>
    </cfRule>
  </conditionalFormatting>
  <conditionalFormatting sqref="X43">
    <cfRule type="cellIs" priority="68" operator="greaterThan" aboveAverage="0" equalAverage="0" bottom="0" percent="0" rank="0" text="" dxfId="848">
      <formula>0.03</formula>
    </cfRule>
    <cfRule type="cellIs" priority="69" operator="lessThan" aboveAverage="0" equalAverage="0" bottom="0" percent="0" rank="0" text="" dxfId="849">
      <formula>-0.03</formula>
    </cfRule>
  </conditionalFormatting>
  <conditionalFormatting sqref="Y43">
    <cfRule type="cellIs" priority="70" operator="greaterThan" aboveAverage="0" equalAverage="0" bottom="0" percent="0" rank="0" text="" dxfId="850">
      <formula>0.03</formula>
    </cfRule>
    <cfRule type="cellIs" priority="71" operator="lessThan" aboveAverage="0" equalAverage="0" bottom="0" percent="0" rank="0" text="" dxfId="851">
      <formula>-0.03</formula>
    </cfRule>
  </conditionalFormatting>
  <conditionalFormatting sqref="W47">
    <cfRule type="cellIs" priority="72" operator="greaterThan" aboveAverage="0" equalAverage="0" bottom="0" percent="0" rank="0" text="" dxfId="852">
      <formula>0.03</formula>
    </cfRule>
    <cfRule type="cellIs" priority="73" operator="lessThan" aboveAverage="0" equalAverage="0" bottom="0" percent="0" rank="0" text="" dxfId="853">
      <formula>-0.03</formula>
    </cfRule>
  </conditionalFormatting>
  <conditionalFormatting sqref="X47">
    <cfRule type="cellIs" priority="74" operator="greaterThan" aboveAverage="0" equalAverage="0" bottom="0" percent="0" rank="0" text="" dxfId="854">
      <formula>0.03</formula>
    </cfRule>
    <cfRule type="cellIs" priority="75" operator="lessThan" aboveAverage="0" equalAverage="0" bottom="0" percent="0" rank="0" text="" dxfId="855">
      <formula>-0.03</formula>
    </cfRule>
  </conditionalFormatting>
  <conditionalFormatting sqref="Y47">
    <cfRule type="cellIs" priority="76" operator="greaterThan" aboveAverage="0" equalAverage="0" bottom="0" percent="0" rank="0" text="" dxfId="856">
      <formula>0.03</formula>
    </cfRule>
    <cfRule type="cellIs" priority="77" operator="lessThan" aboveAverage="0" equalAverage="0" bottom="0" percent="0" rank="0" text="" dxfId="857">
      <formula>-0.03</formula>
    </cfRule>
  </conditionalFormatting>
  <conditionalFormatting sqref="W51">
    <cfRule type="cellIs" priority="78" operator="greaterThan" aboveAverage="0" equalAverage="0" bottom="0" percent="0" rank="0" text="" dxfId="858">
      <formula>0.03</formula>
    </cfRule>
    <cfRule type="cellIs" priority="79" operator="lessThan" aboveAverage="0" equalAverage="0" bottom="0" percent="0" rank="0" text="" dxfId="859">
      <formula>-0.03</formula>
    </cfRule>
  </conditionalFormatting>
  <conditionalFormatting sqref="X51">
    <cfRule type="cellIs" priority="80" operator="greaterThan" aboveAverage="0" equalAverage="0" bottom="0" percent="0" rank="0" text="" dxfId="860">
      <formula>0.03</formula>
    </cfRule>
    <cfRule type="cellIs" priority="81" operator="lessThan" aboveAverage="0" equalAverage="0" bottom="0" percent="0" rank="0" text="" dxfId="861">
      <formula>-0.03</formula>
    </cfRule>
  </conditionalFormatting>
  <conditionalFormatting sqref="Y51">
    <cfRule type="cellIs" priority="82" operator="greaterThan" aboveAverage="0" equalAverage="0" bottom="0" percent="0" rank="0" text="" dxfId="862">
      <formula>0.03</formula>
    </cfRule>
    <cfRule type="cellIs" priority="83" operator="lessThan" aboveAverage="0" equalAverage="0" bottom="0" percent="0" rank="0" text="" dxfId="863">
      <formula>-0.03</formula>
    </cfRule>
  </conditionalFormatting>
  <conditionalFormatting sqref="W55">
    <cfRule type="cellIs" priority="84" operator="greaterThan" aboveAverage="0" equalAverage="0" bottom="0" percent="0" rank="0" text="" dxfId="864">
      <formula>0.03</formula>
    </cfRule>
    <cfRule type="cellIs" priority="85" operator="lessThan" aboveAverage="0" equalAverage="0" bottom="0" percent="0" rank="0" text="" dxfId="865">
      <formula>-0.03</formula>
    </cfRule>
  </conditionalFormatting>
  <conditionalFormatting sqref="X55">
    <cfRule type="cellIs" priority="86" operator="greaterThan" aboveAverage="0" equalAverage="0" bottom="0" percent="0" rank="0" text="" dxfId="866">
      <formula>0.03</formula>
    </cfRule>
    <cfRule type="cellIs" priority="87" operator="lessThan" aboveAverage="0" equalAverage="0" bottom="0" percent="0" rank="0" text="" dxfId="867">
      <formula>-0.03</formula>
    </cfRule>
  </conditionalFormatting>
  <conditionalFormatting sqref="Y55">
    <cfRule type="cellIs" priority="88" operator="greaterThan" aboveAverage="0" equalAverage="0" bottom="0" percent="0" rank="0" text="" dxfId="868">
      <formula>0.03</formula>
    </cfRule>
    <cfRule type="cellIs" priority="89" operator="lessThan" aboveAverage="0" equalAverage="0" bottom="0" percent="0" rank="0" text="" dxfId="869">
      <formula>-0.03</formula>
    </cfRule>
  </conditionalFormatting>
  <conditionalFormatting sqref="W59">
    <cfRule type="cellIs" priority="90" operator="greaterThan" aboveAverage="0" equalAverage="0" bottom="0" percent="0" rank="0" text="" dxfId="870">
      <formula>0.03</formula>
    </cfRule>
    <cfRule type="cellIs" priority="91" operator="lessThan" aboveAverage="0" equalAverage="0" bottom="0" percent="0" rank="0" text="" dxfId="871">
      <formula>-0.03</formula>
    </cfRule>
  </conditionalFormatting>
  <conditionalFormatting sqref="X59">
    <cfRule type="cellIs" priority="92" operator="greaterThan" aboveAverage="0" equalAverage="0" bottom="0" percent="0" rank="0" text="" dxfId="872">
      <formula>0.03</formula>
    </cfRule>
    <cfRule type="cellIs" priority="93" operator="lessThan" aboveAverage="0" equalAverage="0" bottom="0" percent="0" rank="0" text="" dxfId="873">
      <formula>-0.03</formula>
    </cfRule>
  </conditionalFormatting>
  <conditionalFormatting sqref="Y59">
    <cfRule type="cellIs" priority="94" operator="greaterThan" aboveAverage="0" equalAverage="0" bottom="0" percent="0" rank="0" text="" dxfId="874">
      <formula>0.03</formula>
    </cfRule>
    <cfRule type="cellIs" priority="95" operator="lessThan" aboveAverage="0" equalAverage="0" bottom="0" percent="0" rank="0" text="" dxfId="875">
      <formula>-0.03</formula>
    </cfRule>
  </conditionalFormatting>
  <conditionalFormatting sqref="W63">
    <cfRule type="cellIs" priority="96" operator="greaterThan" aboveAverage="0" equalAverage="0" bottom="0" percent="0" rank="0" text="" dxfId="876">
      <formula>0.03</formula>
    </cfRule>
    <cfRule type="cellIs" priority="97" operator="lessThan" aboveAverage="0" equalAverage="0" bottom="0" percent="0" rank="0" text="" dxfId="877">
      <formula>-0.03</formula>
    </cfRule>
  </conditionalFormatting>
  <conditionalFormatting sqref="X63">
    <cfRule type="cellIs" priority="98" operator="greaterThan" aboveAverage="0" equalAverage="0" bottom="0" percent="0" rank="0" text="" dxfId="878">
      <formula>0.03</formula>
    </cfRule>
    <cfRule type="cellIs" priority="99" operator="lessThan" aboveAverage="0" equalAverage="0" bottom="0" percent="0" rank="0" text="" dxfId="879">
      <formula>-0.03</formula>
    </cfRule>
  </conditionalFormatting>
  <conditionalFormatting sqref="Y63">
    <cfRule type="cellIs" priority="100" operator="greaterThan" aboveAverage="0" equalAverage="0" bottom="0" percent="0" rank="0" text="" dxfId="880">
      <formula>0.03</formula>
    </cfRule>
    <cfRule type="cellIs" priority="101" operator="lessThan" aboveAverage="0" equalAverage="0" bottom="0" percent="0" rank="0" text="" dxfId="881">
      <formula>-0.03</formula>
    </cfRule>
  </conditionalFormatting>
  <conditionalFormatting sqref="W67">
    <cfRule type="cellIs" priority="102" operator="greaterThan" aboveAverage="0" equalAverage="0" bottom="0" percent="0" rank="0" text="" dxfId="882">
      <formula>0.03</formula>
    </cfRule>
    <cfRule type="cellIs" priority="103" operator="lessThan" aboveAverage="0" equalAverage="0" bottom="0" percent="0" rank="0" text="" dxfId="883">
      <formula>-0.03</formula>
    </cfRule>
  </conditionalFormatting>
  <conditionalFormatting sqref="X67">
    <cfRule type="cellIs" priority="104" operator="greaterThan" aboveAverage="0" equalAverage="0" bottom="0" percent="0" rank="0" text="" dxfId="884">
      <formula>0.03</formula>
    </cfRule>
    <cfRule type="cellIs" priority="105" operator="lessThan" aboveAverage="0" equalAverage="0" bottom="0" percent="0" rank="0" text="" dxfId="885">
      <formula>-0.03</formula>
    </cfRule>
  </conditionalFormatting>
  <conditionalFormatting sqref="Y67">
    <cfRule type="cellIs" priority="106" operator="greaterThan" aboveAverage="0" equalAverage="0" bottom="0" percent="0" rank="0" text="" dxfId="886">
      <formula>0.03</formula>
    </cfRule>
    <cfRule type="cellIs" priority="107" operator="lessThan" aboveAverage="0" equalAverage="0" bottom="0" percent="0" rank="0" text="" dxfId="887">
      <formula>-0.03</formula>
    </cfRule>
  </conditionalFormatting>
  <conditionalFormatting sqref="W71">
    <cfRule type="cellIs" priority="108" operator="greaterThan" aboveAverage="0" equalAverage="0" bottom="0" percent="0" rank="0" text="" dxfId="888">
      <formula>0.03</formula>
    </cfRule>
    <cfRule type="cellIs" priority="109" operator="lessThan" aboveAverage="0" equalAverage="0" bottom="0" percent="0" rank="0" text="" dxfId="889">
      <formula>-0.03</formula>
    </cfRule>
  </conditionalFormatting>
  <conditionalFormatting sqref="X71">
    <cfRule type="cellIs" priority="110" operator="greaterThan" aboveAverage="0" equalAverage="0" bottom="0" percent="0" rank="0" text="" dxfId="890">
      <formula>0.03</formula>
    </cfRule>
    <cfRule type="cellIs" priority="111" operator="lessThan" aboveAverage="0" equalAverage="0" bottom="0" percent="0" rank="0" text="" dxfId="891">
      <formula>-0.03</formula>
    </cfRule>
  </conditionalFormatting>
  <conditionalFormatting sqref="Y71">
    <cfRule type="cellIs" priority="112" operator="greaterThan" aboveAverage="0" equalAverage="0" bottom="0" percent="0" rank="0" text="" dxfId="892">
      <formula>0.03</formula>
    </cfRule>
    <cfRule type="cellIs" priority="113" operator="lessThan" aboveAverage="0" equalAverage="0" bottom="0" percent="0" rank="0" text="" dxfId="893">
      <formula>-0.03</formula>
    </cfRule>
  </conditionalFormatting>
  <conditionalFormatting sqref="W75">
    <cfRule type="cellIs" priority="114" operator="greaterThan" aboveAverage="0" equalAverage="0" bottom="0" percent="0" rank="0" text="" dxfId="894">
      <formula>0.03</formula>
    </cfRule>
    <cfRule type="cellIs" priority="115" operator="lessThan" aboveAverage="0" equalAverage="0" bottom="0" percent="0" rank="0" text="" dxfId="895">
      <formula>-0.03</formula>
    </cfRule>
  </conditionalFormatting>
  <conditionalFormatting sqref="X75">
    <cfRule type="cellIs" priority="116" operator="greaterThan" aboveAverage="0" equalAverage="0" bottom="0" percent="0" rank="0" text="" dxfId="896">
      <formula>0.03</formula>
    </cfRule>
    <cfRule type="cellIs" priority="117" operator="lessThan" aboveAverage="0" equalAverage="0" bottom="0" percent="0" rank="0" text="" dxfId="897">
      <formula>-0.03</formula>
    </cfRule>
  </conditionalFormatting>
  <conditionalFormatting sqref="Y75">
    <cfRule type="cellIs" priority="118" operator="greaterThan" aboveAverage="0" equalAverage="0" bottom="0" percent="0" rank="0" text="" dxfId="898">
      <formula>0.03</formula>
    </cfRule>
    <cfRule type="cellIs" priority="119" operator="lessThan" aboveAverage="0" equalAverage="0" bottom="0" percent="0" rank="0" text="" dxfId="899">
      <formula>-0.03</formula>
    </cfRule>
  </conditionalFormatting>
  <conditionalFormatting sqref="W79">
    <cfRule type="cellIs" priority="120" operator="greaterThan" aboveAverage="0" equalAverage="0" bottom="0" percent="0" rank="0" text="" dxfId="900">
      <formula>0.03</formula>
    </cfRule>
    <cfRule type="cellIs" priority="121" operator="lessThan" aboveAverage="0" equalAverage="0" bottom="0" percent="0" rank="0" text="" dxfId="901">
      <formula>-0.03</formula>
    </cfRule>
  </conditionalFormatting>
  <conditionalFormatting sqref="X79">
    <cfRule type="cellIs" priority="122" operator="greaterThan" aboveAverage="0" equalAverage="0" bottom="0" percent="0" rank="0" text="" dxfId="902">
      <formula>0.03</formula>
    </cfRule>
    <cfRule type="cellIs" priority="123" operator="lessThan" aboveAverage="0" equalAverage="0" bottom="0" percent="0" rank="0" text="" dxfId="903">
      <formula>-0.03</formula>
    </cfRule>
  </conditionalFormatting>
  <conditionalFormatting sqref="Y79">
    <cfRule type="cellIs" priority="124" operator="greaterThan" aboveAverage="0" equalAverage="0" bottom="0" percent="0" rank="0" text="" dxfId="904">
      <formula>0.03</formula>
    </cfRule>
    <cfRule type="cellIs" priority="125" operator="lessThan" aboveAverage="0" equalAverage="0" bottom="0" percent="0" rank="0" text="" dxfId="905">
      <formula>-0.03</formula>
    </cfRule>
  </conditionalFormatting>
  <conditionalFormatting sqref="T83:V98">
    <cfRule type="cellIs" priority="126" operator="greaterThan" aboveAverage="0" equalAverage="0" bottom="0" percent="0" rank="0" text="" dxfId="906">
      <formula>0.03</formula>
    </cfRule>
    <cfRule type="cellIs" priority="127" operator="lessThan" aboveAverage="0" equalAverage="0" bottom="0" percent="0" rank="0" text="" dxfId="907">
      <formula>-0.03</formula>
    </cfRule>
  </conditionalFormatting>
  <conditionalFormatting sqref="W6:X6">
    <cfRule type="cellIs" priority="128" operator="greaterThan" aboveAverage="0" equalAverage="0" bottom="0" percent="0" rank="0" text="" dxfId="908">
      <formula>0.03</formula>
    </cfRule>
    <cfRule type="cellIs" priority="129" operator="lessThan" aboveAverage="0" equalAverage="0" bottom="0" percent="0" rank="0" text="" dxfId="909">
      <formula>-0.03</formula>
    </cfRule>
  </conditionalFormatting>
  <conditionalFormatting sqref="W10:X10">
    <cfRule type="cellIs" priority="130" operator="greaterThan" aboveAverage="0" equalAverage="0" bottom="0" percent="0" rank="0" text="" dxfId="910">
      <formula>0.03</formula>
    </cfRule>
    <cfRule type="cellIs" priority="131" operator="lessThan" aboveAverage="0" equalAverage="0" bottom="0" percent="0" rank="0" text="" dxfId="911">
      <formula>-0.03</formula>
    </cfRule>
  </conditionalFormatting>
  <conditionalFormatting sqref="W14:X14">
    <cfRule type="cellIs" priority="132" operator="greaterThan" aboveAverage="0" equalAverage="0" bottom="0" percent="0" rank="0" text="" dxfId="912">
      <formula>0.03</formula>
    </cfRule>
    <cfRule type="cellIs" priority="133" operator="lessThan" aboveAverage="0" equalAverage="0" bottom="0" percent="0" rank="0" text="" dxfId="913">
      <formula>-0.03</formula>
    </cfRule>
  </conditionalFormatting>
  <conditionalFormatting sqref="W18:X18">
    <cfRule type="cellIs" priority="134" operator="greaterThan" aboveAverage="0" equalAverage="0" bottom="0" percent="0" rank="0" text="" dxfId="914">
      <formula>0.03</formula>
    </cfRule>
    <cfRule type="cellIs" priority="135" operator="lessThan" aboveAverage="0" equalAverage="0" bottom="0" percent="0" rank="0" text="" dxfId="915">
      <formula>-0.03</formula>
    </cfRule>
  </conditionalFormatting>
  <conditionalFormatting sqref="W22:X22">
    <cfRule type="cellIs" priority="136" operator="greaterThan" aboveAverage="0" equalAverage="0" bottom="0" percent="0" rank="0" text="" dxfId="916">
      <formula>0.03</formula>
    </cfRule>
    <cfRule type="cellIs" priority="137" operator="lessThan" aboveAverage="0" equalAverage="0" bottom="0" percent="0" rank="0" text="" dxfId="917">
      <formula>-0.03</formula>
    </cfRule>
  </conditionalFormatting>
  <conditionalFormatting sqref="W26:X26">
    <cfRule type="cellIs" priority="138" operator="greaterThan" aboveAverage="0" equalAverage="0" bottom="0" percent="0" rank="0" text="" dxfId="918">
      <formula>0.03</formula>
    </cfRule>
    <cfRule type="cellIs" priority="139" operator="lessThan" aboveAverage="0" equalAverage="0" bottom="0" percent="0" rank="0" text="" dxfId="919">
      <formula>-0.03</formula>
    </cfRule>
  </conditionalFormatting>
  <conditionalFormatting sqref="W30:X30">
    <cfRule type="cellIs" priority="140" operator="greaterThan" aboveAverage="0" equalAverage="0" bottom="0" percent="0" rank="0" text="" dxfId="920">
      <formula>0.03</formula>
    </cfRule>
    <cfRule type="cellIs" priority="141" operator="lessThan" aboveAverage="0" equalAverage="0" bottom="0" percent="0" rank="0" text="" dxfId="921">
      <formula>-0.03</formula>
    </cfRule>
  </conditionalFormatting>
  <conditionalFormatting sqref="W34:X34">
    <cfRule type="cellIs" priority="142" operator="greaterThan" aboveAverage="0" equalAverage="0" bottom="0" percent="0" rank="0" text="" dxfId="922">
      <formula>0.03</formula>
    </cfRule>
    <cfRule type="cellIs" priority="143" operator="lessThan" aboveAverage="0" equalAverage="0" bottom="0" percent="0" rank="0" text="" dxfId="923">
      <formula>-0.03</formula>
    </cfRule>
  </conditionalFormatting>
  <conditionalFormatting sqref="W38:X38">
    <cfRule type="cellIs" priority="144" operator="greaterThan" aboveAverage="0" equalAverage="0" bottom="0" percent="0" rank="0" text="" dxfId="924">
      <formula>0.03</formula>
    </cfRule>
    <cfRule type="cellIs" priority="145" operator="lessThan" aboveAverage="0" equalAverage="0" bottom="0" percent="0" rank="0" text="" dxfId="925">
      <formula>-0.03</formula>
    </cfRule>
  </conditionalFormatting>
  <conditionalFormatting sqref="W42:X42">
    <cfRule type="cellIs" priority="146" operator="greaterThan" aboveAverage="0" equalAverage="0" bottom="0" percent="0" rank="0" text="" dxfId="926">
      <formula>0.03</formula>
    </cfRule>
    <cfRule type="cellIs" priority="147" operator="lessThan" aboveAverage="0" equalAverage="0" bottom="0" percent="0" rank="0" text="" dxfId="927">
      <formula>-0.03</formula>
    </cfRule>
  </conditionalFormatting>
  <conditionalFormatting sqref="W46:X46">
    <cfRule type="cellIs" priority="148" operator="greaterThan" aboveAverage="0" equalAverage="0" bottom="0" percent="0" rank="0" text="" dxfId="928">
      <formula>0.03</formula>
    </cfRule>
    <cfRule type="cellIs" priority="149" operator="lessThan" aboveAverage="0" equalAverage="0" bottom="0" percent="0" rank="0" text="" dxfId="929">
      <formula>-0.03</formula>
    </cfRule>
  </conditionalFormatting>
  <conditionalFormatting sqref="W50:X50">
    <cfRule type="cellIs" priority="150" operator="greaterThan" aboveAverage="0" equalAverage="0" bottom="0" percent="0" rank="0" text="" dxfId="930">
      <formula>0.03</formula>
    </cfRule>
    <cfRule type="cellIs" priority="151" operator="lessThan" aboveAverage="0" equalAverage="0" bottom="0" percent="0" rank="0" text="" dxfId="931">
      <formula>-0.03</formula>
    </cfRule>
  </conditionalFormatting>
  <conditionalFormatting sqref="W54:X54">
    <cfRule type="cellIs" priority="152" operator="greaterThan" aboveAverage="0" equalAverage="0" bottom="0" percent="0" rank="0" text="" dxfId="932">
      <formula>0.03</formula>
    </cfRule>
    <cfRule type="cellIs" priority="153" operator="lessThan" aboveAverage="0" equalAverage="0" bottom="0" percent="0" rank="0" text="" dxfId="933">
      <formula>-0.03</formula>
    </cfRule>
  </conditionalFormatting>
  <conditionalFormatting sqref="W58:X58">
    <cfRule type="cellIs" priority="154" operator="greaterThan" aboveAverage="0" equalAverage="0" bottom="0" percent="0" rank="0" text="" dxfId="934">
      <formula>0.03</formula>
    </cfRule>
    <cfRule type="cellIs" priority="155" operator="lessThan" aboveAverage="0" equalAverage="0" bottom="0" percent="0" rank="0" text="" dxfId="935">
      <formula>-0.03</formula>
    </cfRule>
  </conditionalFormatting>
  <conditionalFormatting sqref="W62:X62">
    <cfRule type="cellIs" priority="156" operator="greaterThan" aboveAverage="0" equalAverage="0" bottom="0" percent="0" rank="0" text="" dxfId="936">
      <formula>0.03</formula>
    </cfRule>
    <cfRule type="cellIs" priority="157" operator="lessThan" aboveAverage="0" equalAverage="0" bottom="0" percent="0" rank="0" text="" dxfId="937">
      <formula>-0.03</formula>
    </cfRule>
  </conditionalFormatting>
  <conditionalFormatting sqref="W66:X66">
    <cfRule type="cellIs" priority="158" operator="greaterThan" aboveAverage="0" equalAverage="0" bottom="0" percent="0" rank="0" text="" dxfId="938">
      <formula>0.03</formula>
    </cfRule>
    <cfRule type="cellIs" priority="159" operator="lessThan" aboveAverage="0" equalAverage="0" bottom="0" percent="0" rank="0" text="" dxfId="939">
      <formula>-0.03</formula>
    </cfRule>
  </conditionalFormatting>
  <conditionalFormatting sqref="W70:X70">
    <cfRule type="cellIs" priority="160" operator="greaterThan" aboveAverage="0" equalAverage="0" bottom="0" percent="0" rank="0" text="" dxfId="940">
      <formula>0.03</formula>
    </cfRule>
    <cfRule type="cellIs" priority="161" operator="lessThan" aboveAverage="0" equalAverage="0" bottom="0" percent="0" rank="0" text="" dxfId="941">
      <formula>-0.03</formula>
    </cfRule>
  </conditionalFormatting>
  <conditionalFormatting sqref="W74:X74">
    <cfRule type="cellIs" priority="162" operator="greaterThan" aboveAverage="0" equalAverage="0" bottom="0" percent="0" rank="0" text="" dxfId="942">
      <formula>0.03</formula>
    </cfRule>
    <cfRule type="cellIs" priority="163" operator="lessThan" aboveAverage="0" equalAverage="0" bottom="0" percent="0" rank="0" text="" dxfId="943">
      <formula>-0.03</formula>
    </cfRule>
  </conditionalFormatting>
  <conditionalFormatting sqref="T99:V104">
    <cfRule type="cellIs" priority="164" operator="greaterThan" aboveAverage="0" equalAverage="0" bottom="0" percent="0" rank="0" text="" dxfId="944">
      <formula>0.03</formula>
    </cfRule>
    <cfRule type="cellIs" priority="165" operator="lessThan" aboveAverage="0" equalAverage="0" bottom="0" percent="0" rank="0" text="" dxfId="945">
      <formula>-0.03</formula>
    </cfRule>
  </conditionalFormatting>
  <conditionalFormatting sqref="W99:Y103">
    <cfRule type="cellIs" priority="166" operator="greaterThan" aboveAverage="0" equalAverage="0" bottom="0" percent="0" rank="0" text="" dxfId="946">
      <formula>0.03</formula>
    </cfRule>
    <cfRule type="cellIs" priority="167" operator="lessThan" aboveAverage="0" equalAverage="0" bottom="0" percent="0" rank="0" text="" dxfId="947">
      <formula>-0.03</formula>
    </cfRule>
  </conditionalFormatting>
  <conditionalFormatting sqref="W83">
    <cfRule type="cellIs" priority="168" operator="greaterThan" aboveAverage="0" equalAverage="0" bottom="0" percent="0" rank="0" text="" dxfId="948">
      <formula>0.03</formula>
    </cfRule>
    <cfRule type="cellIs" priority="169" operator="lessThan" aboveAverage="0" equalAverage="0" bottom="0" percent="0" rank="0" text="" dxfId="949">
      <formula>-0.03</formula>
    </cfRule>
  </conditionalFormatting>
  <conditionalFormatting sqref="X83">
    <cfRule type="cellIs" priority="170" operator="greaterThan" aboveAverage="0" equalAverage="0" bottom="0" percent="0" rank="0" text="" dxfId="950">
      <formula>0.03</formula>
    </cfRule>
    <cfRule type="cellIs" priority="171" operator="lessThan" aboveAverage="0" equalAverage="0" bottom="0" percent="0" rank="0" text="" dxfId="951">
      <formula>-0.03</formula>
    </cfRule>
  </conditionalFormatting>
  <conditionalFormatting sqref="Y83">
    <cfRule type="cellIs" priority="172" operator="greaterThan" aboveAverage="0" equalAverage="0" bottom="0" percent="0" rank="0" text="" dxfId="952">
      <formula>0.03</formula>
    </cfRule>
    <cfRule type="cellIs" priority="173" operator="lessThan" aboveAverage="0" equalAverage="0" bottom="0" percent="0" rank="0" text="" dxfId="953">
      <formula>-0.03</formula>
    </cfRule>
  </conditionalFormatting>
  <conditionalFormatting sqref="W87">
    <cfRule type="cellIs" priority="174" operator="greaterThan" aboveAverage="0" equalAverage="0" bottom="0" percent="0" rank="0" text="" dxfId="954">
      <formula>0.03</formula>
    </cfRule>
    <cfRule type="cellIs" priority="175" operator="lessThan" aboveAverage="0" equalAverage="0" bottom="0" percent="0" rank="0" text="" dxfId="955">
      <formula>-0.03</formula>
    </cfRule>
  </conditionalFormatting>
  <conditionalFormatting sqref="X87">
    <cfRule type="cellIs" priority="176" operator="greaterThan" aboveAverage="0" equalAverage="0" bottom="0" percent="0" rank="0" text="" dxfId="956">
      <formula>0.03</formula>
    </cfRule>
    <cfRule type="cellIs" priority="177" operator="lessThan" aboveAverage="0" equalAverage="0" bottom="0" percent="0" rank="0" text="" dxfId="957">
      <formula>-0.03</formula>
    </cfRule>
  </conditionalFormatting>
  <conditionalFormatting sqref="Y87">
    <cfRule type="cellIs" priority="178" operator="greaterThan" aboveAverage="0" equalAverage="0" bottom="0" percent="0" rank="0" text="" dxfId="958">
      <formula>0.03</formula>
    </cfRule>
    <cfRule type="cellIs" priority="179" operator="lessThan" aboveAverage="0" equalAverage="0" bottom="0" percent="0" rank="0" text="" dxfId="959">
      <formula>-0.03</formula>
    </cfRule>
  </conditionalFormatting>
  <conditionalFormatting sqref="W91">
    <cfRule type="cellIs" priority="180" operator="greaterThan" aboveAverage="0" equalAverage="0" bottom="0" percent="0" rank="0" text="" dxfId="960">
      <formula>0.03</formula>
    </cfRule>
    <cfRule type="cellIs" priority="181" operator="lessThan" aboveAverage="0" equalAverage="0" bottom="0" percent="0" rank="0" text="" dxfId="961">
      <formula>-0.03</formula>
    </cfRule>
  </conditionalFormatting>
  <conditionalFormatting sqref="X91">
    <cfRule type="cellIs" priority="182" operator="greaterThan" aboveAverage="0" equalAverage="0" bottom="0" percent="0" rank="0" text="" dxfId="962">
      <formula>0.03</formula>
    </cfRule>
    <cfRule type="cellIs" priority="183" operator="lessThan" aboveAverage="0" equalAverage="0" bottom="0" percent="0" rank="0" text="" dxfId="963">
      <formula>-0.03</formula>
    </cfRule>
  </conditionalFormatting>
  <conditionalFormatting sqref="Y91">
    <cfRule type="cellIs" priority="184" operator="greaterThan" aboveAverage="0" equalAverage="0" bottom="0" percent="0" rank="0" text="" dxfId="964">
      <formula>0.03</formula>
    </cfRule>
    <cfRule type="cellIs" priority="185" operator="lessThan" aboveAverage="0" equalAverage="0" bottom="0" percent="0" rank="0" text="" dxfId="965">
      <formula>-0.03</formula>
    </cfRule>
  </conditionalFormatting>
  <conditionalFormatting sqref="W95">
    <cfRule type="cellIs" priority="186" operator="greaterThan" aboveAverage="0" equalAverage="0" bottom="0" percent="0" rank="0" text="" dxfId="966">
      <formula>0.03</formula>
    </cfRule>
    <cfRule type="cellIs" priority="187" operator="lessThan" aboveAverage="0" equalAverage="0" bottom="0" percent="0" rank="0" text="" dxfId="967">
      <formula>-0.03</formula>
    </cfRule>
  </conditionalFormatting>
  <conditionalFormatting sqref="X95">
    <cfRule type="cellIs" priority="188" operator="greaterThan" aboveAverage="0" equalAverage="0" bottom="0" percent="0" rank="0" text="" dxfId="968">
      <formula>0.03</formula>
    </cfRule>
    <cfRule type="cellIs" priority="189" operator="lessThan" aboveAverage="0" equalAverage="0" bottom="0" percent="0" rank="0" text="" dxfId="969">
      <formula>-0.03</formula>
    </cfRule>
  </conditionalFormatting>
  <conditionalFormatting sqref="Y95">
    <cfRule type="cellIs" priority="190" operator="greaterThan" aboveAverage="0" equalAverage="0" bottom="0" percent="0" rank="0" text="" dxfId="970">
      <formula>0.03</formula>
    </cfRule>
    <cfRule type="cellIs" priority="191" operator="lessThan" aboveAverage="0" equalAverage="0" bottom="0" percent="0" rank="0" text="" dxfId="971">
      <formula>-0.03</formula>
    </cfRule>
  </conditionalFormatting>
  <conditionalFormatting sqref="W86:X86">
    <cfRule type="cellIs" priority="192" operator="greaterThan" aboveAverage="0" equalAverage="0" bottom="0" percent="0" rank="0" text="" dxfId="972">
      <formula>0.03</formula>
    </cfRule>
    <cfRule type="cellIs" priority="193" operator="lessThan" aboveAverage="0" equalAverage="0" bottom="0" percent="0" rank="0" text="" dxfId="973">
      <formula>-0.03</formula>
    </cfRule>
  </conditionalFormatting>
  <conditionalFormatting sqref="W90:X90">
    <cfRule type="cellIs" priority="194" operator="greaterThan" aboveAverage="0" equalAverage="0" bottom="0" percent="0" rank="0" text="" dxfId="974">
      <formula>0.03</formula>
    </cfRule>
    <cfRule type="cellIs" priority="195" operator="lessThan" aboveAverage="0" equalAverage="0" bottom="0" percent="0" rank="0" text="" dxfId="975">
      <formula>-0.03</formula>
    </cfRule>
  </conditionalFormatting>
  <conditionalFormatting sqref="W94:X94">
    <cfRule type="cellIs" priority="196" operator="greaterThan" aboveAverage="0" equalAverage="0" bottom="0" percent="0" rank="0" text="" dxfId="976">
      <formula>0.03</formula>
    </cfRule>
    <cfRule type="cellIs" priority="197" operator="lessThan" aboveAverage="0" equalAverage="0" bottom="0" percent="0" rank="0" text="" dxfId="977">
      <formula>-0.03</formula>
    </cfRule>
  </conditionalFormatting>
  <conditionalFormatting sqref="W98:X98">
    <cfRule type="cellIs" priority="198" operator="greaterThan" aboveAverage="0" equalAverage="0" bottom="0" percent="0" rank="0" text="" dxfId="978">
      <formula>0.03</formula>
    </cfRule>
    <cfRule type="cellIs" priority="199" operator="lessThan" aboveAverage="0" equalAverage="0" bottom="0" percent="0" rank="0" text="" dxfId="979">
      <formula>-0.03</formula>
    </cfRule>
  </conditionalFormatting>
  <conditionalFormatting sqref="W104">
    <cfRule type="cellIs" priority="200" operator="greaterThan" aboveAverage="0" equalAverage="0" bottom="0" percent="0" rank="0" text="" dxfId="980">
      <formula>0.03</formula>
    </cfRule>
    <cfRule type="cellIs" priority="201" operator="lessThan" aboveAverage="0" equalAverage="0" bottom="0" percent="0" rank="0" text="" dxfId="981">
      <formula>-0.03</formula>
    </cfRule>
  </conditionalFormatting>
  <conditionalFormatting sqref="X104">
    <cfRule type="cellIs" priority="202" operator="greaterThan" aboveAverage="0" equalAverage="0" bottom="0" percent="0" rank="0" text="" dxfId="982">
      <formula>0.03</formula>
    </cfRule>
    <cfRule type="cellIs" priority="203" operator="lessThan" aboveAverage="0" equalAverage="0" bottom="0" percent="0" rank="0" text="" dxfId="983">
      <formula>-0.03</formula>
    </cfRule>
  </conditionalFormatting>
  <conditionalFormatting sqref="Y104">
    <cfRule type="cellIs" priority="204" operator="greaterThan" aboveAverage="0" equalAverage="0" bottom="0" percent="0" rank="0" text="" dxfId="984">
      <formula>0.03</formula>
    </cfRule>
    <cfRule type="cellIs" priority="205" operator="lessThan" aboveAverage="0" equalAverage="0" bottom="0" percent="0" rank="0" text="" dxfId="9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Q67" activeCellId="0" sqref="Q6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5</v>
      </c>
      <c r="E1" s="39"/>
      <c r="F1" s="39"/>
      <c r="G1" s="39"/>
      <c r="H1" s="39"/>
      <c r="I1" s="39"/>
      <c r="J1" s="39"/>
      <c r="L1" s="39" t="s">
        <v>66</v>
      </c>
      <c r="M1" s="39"/>
      <c r="N1" s="39"/>
      <c r="O1" s="39"/>
      <c r="P1" s="39"/>
      <c r="Q1" s="39"/>
      <c r="R1" s="39"/>
      <c r="S1" s="40"/>
      <c r="T1" s="39" t="s">
        <v>67</v>
      </c>
      <c r="U1" s="39"/>
      <c r="V1" s="39"/>
      <c r="W1" s="39" t="s">
        <v>6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9</v>
      </c>
      <c r="D2" s="33" t="s">
        <v>27</v>
      </c>
      <c r="E2" s="34" t="s">
        <v>28</v>
      </c>
      <c r="F2" s="34" t="s">
        <v>29</v>
      </c>
      <c r="G2" s="34" t="s">
        <v>30</v>
      </c>
      <c r="H2" s="34" t="s">
        <v>70</v>
      </c>
      <c r="I2" s="34" t="s">
        <v>71</v>
      </c>
      <c r="J2" s="44" t="s">
        <v>72</v>
      </c>
      <c r="K2" s="40"/>
      <c r="L2" s="33" t="s">
        <v>27</v>
      </c>
      <c r="M2" s="34" t="s">
        <v>28</v>
      </c>
      <c r="N2" s="34" t="s">
        <v>29</v>
      </c>
      <c r="O2" s="34" t="s">
        <v>30</v>
      </c>
      <c r="P2" s="34" t="s">
        <v>70</v>
      </c>
      <c r="Q2" s="34" t="s">
        <v>71</v>
      </c>
      <c r="R2" s="44" t="s">
        <v>72</v>
      </c>
      <c r="S2" s="22"/>
      <c r="T2" s="33" t="s">
        <v>3</v>
      </c>
      <c r="U2" s="34" t="s">
        <v>4</v>
      </c>
      <c r="V2" s="44" t="s">
        <v>5</v>
      </c>
      <c r="W2" s="28" t="s">
        <v>3</v>
      </c>
      <c r="X2" s="29" t="s">
        <v>4</v>
      </c>
      <c r="Y2" s="30" t="s">
        <v>5</v>
      </c>
    </row>
    <row r="3" customFormat="false" ht="12" hidden="false" customHeight="false" outlineLevel="0" collapsed="false">
      <c r="A3" s="72" t="s">
        <v>8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1</v>
      </c>
      <c r="C19" s="7" t="n">
        <v>22</v>
      </c>
      <c r="D19" s="45" t="n">
        <v>5737.3504</v>
      </c>
      <c r="E19" s="46" t="n">
        <v>41.5651</v>
      </c>
      <c r="F19" s="46" t="n">
        <v>43.1705</v>
      </c>
      <c r="G19" s="46" t="n">
        <v>44.6587</v>
      </c>
      <c r="H19" s="46" t="n">
        <v>17080.77</v>
      </c>
      <c r="I19" s="46" t="n">
        <v>35.61</v>
      </c>
      <c r="J19" s="47" t="n">
        <f aca="false">H19/3600</f>
        <v>4.74465833333333</v>
      </c>
      <c r="L19" s="45" t="n">
        <v>5595.232</v>
      </c>
      <c r="M19" s="46" t="n">
        <v>41.6323</v>
      </c>
      <c r="N19" s="46" t="n">
        <v>43.3508</v>
      </c>
      <c r="O19" s="46" t="n">
        <v>44.8375</v>
      </c>
      <c r="P19" s="46" t="n">
        <v>22542.73</v>
      </c>
      <c r="Q19" s="46" t="n">
        <v>32.52</v>
      </c>
      <c r="R19" s="47" t="n">
        <f aca="false">P19/3600</f>
        <v>6.2618694444444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2" t="n">
        <v>2654.0552</v>
      </c>
      <c r="E20" s="53" t="n">
        <v>39.5063</v>
      </c>
      <c r="F20" s="53" t="n">
        <v>41.6393</v>
      </c>
      <c r="G20" s="53" t="n">
        <v>42.8268</v>
      </c>
      <c r="H20" s="53" t="n">
        <v>16298.91</v>
      </c>
      <c r="I20" s="53" t="n">
        <v>30.21</v>
      </c>
      <c r="J20" s="54" t="n">
        <f aca="false">H20/3600</f>
        <v>4.527475</v>
      </c>
      <c r="L20" s="52" t="n">
        <v>2586.9904</v>
      </c>
      <c r="M20" s="53" t="n">
        <v>39.6012</v>
      </c>
      <c r="N20" s="53" t="n">
        <v>41.8468</v>
      </c>
      <c r="O20" s="53" t="n">
        <v>43.0018</v>
      </c>
      <c r="P20" s="53" t="n">
        <v>19079.71</v>
      </c>
      <c r="Q20" s="53" t="n">
        <v>29.87</v>
      </c>
      <c r="R20" s="54" t="n">
        <f aca="false">P20/3600</f>
        <v>5.29991944444444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66.8376</v>
      </c>
      <c r="E21" s="53" t="n">
        <v>37.017</v>
      </c>
      <c r="F21" s="53" t="n">
        <v>40.2917</v>
      </c>
      <c r="G21" s="53" t="n">
        <v>41.4378</v>
      </c>
      <c r="H21" s="53" t="n">
        <v>15172.39</v>
      </c>
      <c r="I21" s="53" t="n">
        <v>26.82</v>
      </c>
      <c r="J21" s="54" t="n">
        <f aca="false">H21/3600</f>
        <v>4.21455277777778</v>
      </c>
      <c r="L21" s="52" t="n">
        <v>1251.8288</v>
      </c>
      <c r="M21" s="53" t="n">
        <v>37.1047</v>
      </c>
      <c r="N21" s="53" t="n">
        <v>40.6783</v>
      </c>
      <c r="O21" s="53" t="n">
        <v>41.7645</v>
      </c>
      <c r="P21" s="53" t="n">
        <v>17090.71</v>
      </c>
      <c r="Q21" s="53" t="n">
        <v>26.46</v>
      </c>
      <c r="R21" s="54" t="n">
        <f aca="false">P21/3600</f>
        <v>4.7474194444444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4.1912</v>
      </c>
      <c r="E22" s="61" t="n">
        <v>34.4797</v>
      </c>
      <c r="F22" s="61" t="n">
        <v>39.1448</v>
      </c>
      <c r="G22" s="61" t="n">
        <v>40.4833</v>
      </c>
      <c r="H22" s="61" t="n">
        <v>13923.83</v>
      </c>
      <c r="I22" s="61" t="n">
        <v>25.87</v>
      </c>
      <c r="J22" s="62" t="n">
        <f aca="false">H22/3600</f>
        <v>3.86773055555556</v>
      </c>
      <c r="L22" s="60" t="n">
        <v>617.2304</v>
      </c>
      <c r="M22" s="61" t="n">
        <v>34.5518</v>
      </c>
      <c r="N22" s="61" t="n">
        <v>39.8437</v>
      </c>
      <c r="O22" s="61" t="n">
        <v>41.0227</v>
      </c>
      <c r="P22" s="61" t="n">
        <v>15411.63</v>
      </c>
      <c r="Q22" s="61" t="n">
        <v>23.95</v>
      </c>
      <c r="R22" s="62" t="n">
        <f aca="false">P22/3600</f>
        <v>4.281008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5" t="n">
        <v>8624.4848</v>
      </c>
      <c r="E23" s="46" t="n">
        <v>39.7722</v>
      </c>
      <c r="F23" s="46" t="n">
        <v>41.9039</v>
      </c>
      <c r="G23" s="46" t="n">
        <v>43.0024</v>
      </c>
      <c r="H23" s="46" t="n">
        <v>17382.74</v>
      </c>
      <c r="I23" s="46" t="n">
        <v>38.85</v>
      </c>
      <c r="J23" s="47" t="n">
        <f aca="false">H23/3600</f>
        <v>4.82853888888889</v>
      </c>
      <c r="L23" s="45" t="n">
        <v>8322.4208</v>
      </c>
      <c r="M23" s="46" t="n">
        <v>39.8624</v>
      </c>
      <c r="N23" s="46" t="n">
        <v>42.033</v>
      </c>
      <c r="O23" s="46" t="n">
        <v>43.1591</v>
      </c>
      <c r="P23" s="46" t="n">
        <v>20716.73</v>
      </c>
      <c r="Q23" s="46" t="n">
        <v>37.08</v>
      </c>
      <c r="R23" s="47" t="n">
        <f aca="false">P23/3600</f>
        <v>5.754647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94.112</v>
      </c>
      <c r="E24" s="53" t="n">
        <v>36.8572</v>
      </c>
      <c r="F24" s="53" t="n">
        <v>39.8649</v>
      </c>
      <c r="G24" s="53" t="n">
        <v>40.8248</v>
      </c>
      <c r="H24" s="53" t="n">
        <v>14944.33</v>
      </c>
      <c r="I24" s="53" t="n">
        <v>31.05</v>
      </c>
      <c r="J24" s="54" t="n">
        <f aca="false">H24/3600</f>
        <v>4.15120277777778</v>
      </c>
      <c r="L24" s="52" t="n">
        <v>3347.6912</v>
      </c>
      <c r="M24" s="53" t="n">
        <v>36.9928</v>
      </c>
      <c r="N24" s="53" t="n">
        <v>39.9874</v>
      </c>
      <c r="O24" s="53" t="n">
        <v>40.9839</v>
      </c>
      <c r="P24" s="53" t="n">
        <v>17599.52</v>
      </c>
      <c r="Q24" s="53" t="n">
        <v>29.33</v>
      </c>
      <c r="R24" s="54" t="n">
        <f aca="false">P24/3600</f>
        <v>4.8887555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75.7576</v>
      </c>
      <c r="E25" s="53" t="n">
        <v>34.0822</v>
      </c>
      <c r="F25" s="53" t="n">
        <v>38.0406</v>
      </c>
      <c r="G25" s="53" t="n">
        <v>39.2767</v>
      </c>
      <c r="H25" s="53" t="n">
        <v>14624.39</v>
      </c>
      <c r="I25" s="53" t="n">
        <v>26.02</v>
      </c>
      <c r="J25" s="54" t="n">
        <f aca="false">H25/3600</f>
        <v>4.06233055555556</v>
      </c>
      <c r="L25" s="52" t="n">
        <v>1433.2984</v>
      </c>
      <c r="M25" s="53" t="n">
        <v>34.2199</v>
      </c>
      <c r="N25" s="53" t="n">
        <v>38.3942</v>
      </c>
      <c r="O25" s="53" t="n">
        <v>39.6179</v>
      </c>
      <c r="P25" s="53" t="n">
        <v>16042.18</v>
      </c>
      <c r="Q25" s="53" t="n">
        <v>21.69</v>
      </c>
      <c r="R25" s="54" t="n">
        <f aca="false">P25/3600</f>
        <v>4.456161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9.1296</v>
      </c>
      <c r="E26" s="61" t="n">
        <v>31.513</v>
      </c>
      <c r="F26" s="61" t="n">
        <v>36.5242</v>
      </c>
      <c r="G26" s="61" t="n">
        <v>38.266</v>
      </c>
      <c r="H26" s="61" t="n">
        <v>13407.03</v>
      </c>
      <c r="I26" s="61" t="n">
        <v>24.45</v>
      </c>
      <c r="J26" s="62" t="n">
        <f aca="false">H26/3600</f>
        <v>3.724175</v>
      </c>
      <c r="L26" s="60" t="n">
        <v>626.1016</v>
      </c>
      <c r="M26" s="61" t="n">
        <v>31.6271</v>
      </c>
      <c r="N26" s="61" t="n">
        <v>37.2892</v>
      </c>
      <c r="O26" s="61" t="n">
        <v>38.8379</v>
      </c>
      <c r="P26" s="61" t="n">
        <v>14626.85</v>
      </c>
      <c r="Q26" s="61" t="n">
        <v>19.17</v>
      </c>
      <c r="R26" s="62" t="n">
        <f aca="false">P26/3600</f>
        <v>4.063013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5" t="n">
        <v>20350.8128</v>
      </c>
      <c r="E27" s="46" t="n">
        <v>38.5763</v>
      </c>
      <c r="F27" s="46" t="n">
        <v>40.0095</v>
      </c>
      <c r="G27" s="46" t="n">
        <v>43.1591</v>
      </c>
      <c r="H27" s="46" t="n">
        <v>35668.45</v>
      </c>
      <c r="I27" s="46" t="n">
        <v>69.73</v>
      </c>
      <c r="J27" s="47" t="n">
        <f aca="false">H27/3600</f>
        <v>9.90790277777778</v>
      </c>
      <c r="L27" s="45" t="n">
        <v>20127.788</v>
      </c>
      <c r="M27" s="46" t="n">
        <v>38.6236</v>
      </c>
      <c r="N27" s="46" t="n">
        <v>40.1815</v>
      </c>
      <c r="O27" s="46" t="n">
        <v>43.4223</v>
      </c>
      <c r="P27" s="46" t="n">
        <v>42840.1</v>
      </c>
      <c r="Q27" s="46" t="n">
        <v>68.5</v>
      </c>
      <c r="R27" s="47" t="n">
        <f aca="false">P27/3600</f>
        <v>11.900027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556.168</v>
      </c>
      <c r="E28" s="53" t="n">
        <v>36.5802</v>
      </c>
      <c r="F28" s="53" t="n">
        <v>38.8288</v>
      </c>
      <c r="G28" s="53" t="n">
        <v>41.2917</v>
      </c>
      <c r="H28" s="53" t="n">
        <v>30004.47</v>
      </c>
      <c r="I28" s="53" t="n">
        <v>58.32</v>
      </c>
      <c r="J28" s="54" t="n">
        <f aca="false">H28/3600</f>
        <v>8.334575</v>
      </c>
      <c r="L28" s="52" t="n">
        <v>6177.4984</v>
      </c>
      <c r="M28" s="53" t="n">
        <v>36.7163</v>
      </c>
      <c r="N28" s="53" t="n">
        <v>39.0278</v>
      </c>
      <c r="O28" s="53" t="n">
        <v>41.5968</v>
      </c>
      <c r="P28" s="53" t="n">
        <v>34193.92</v>
      </c>
      <c r="Q28" s="53" t="n">
        <v>58.46</v>
      </c>
      <c r="R28" s="54" t="n">
        <f aca="false">P28/3600</f>
        <v>9.4983111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47.1664</v>
      </c>
      <c r="E29" s="53" t="n">
        <v>34.423</v>
      </c>
      <c r="F29" s="53" t="n">
        <v>37.8352</v>
      </c>
      <c r="G29" s="53" t="n">
        <v>39.5293</v>
      </c>
      <c r="H29" s="53" t="n">
        <v>27844.53</v>
      </c>
      <c r="I29" s="53" t="n">
        <v>51.76</v>
      </c>
      <c r="J29" s="54" t="n">
        <f aca="false">H29/3600</f>
        <v>7.73459166666667</v>
      </c>
      <c r="L29" s="52" t="n">
        <v>2841.3656</v>
      </c>
      <c r="M29" s="53" t="n">
        <v>34.5952</v>
      </c>
      <c r="N29" s="53" t="n">
        <v>38.1525</v>
      </c>
      <c r="O29" s="53" t="n">
        <v>40.0924</v>
      </c>
      <c r="P29" s="53" t="n">
        <v>30794.94</v>
      </c>
      <c r="Q29" s="53" t="n">
        <v>52.22</v>
      </c>
      <c r="R29" s="54" t="n">
        <f aca="false">P29/3600</f>
        <v>8.5541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2.8768</v>
      </c>
      <c r="E30" s="61" t="n">
        <v>32.1361</v>
      </c>
      <c r="F30" s="61" t="n">
        <v>36.749</v>
      </c>
      <c r="G30" s="61" t="n">
        <v>37.7848</v>
      </c>
      <c r="H30" s="61" t="n">
        <v>27700.14</v>
      </c>
      <c r="I30" s="61" t="n">
        <v>45.21</v>
      </c>
      <c r="J30" s="62" t="n">
        <f aca="false">H30/3600</f>
        <v>7.69448333333333</v>
      </c>
      <c r="L30" s="60" t="n">
        <v>1420.5416</v>
      </c>
      <c r="M30" s="61" t="n">
        <v>32.3049</v>
      </c>
      <c r="N30" s="61" t="n">
        <v>37.4563</v>
      </c>
      <c r="O30" s="61" t="n">
        <v>38.9458</v>
      </c>
      <c r="P30" s="61" t="n">
        <v>29137</v>
      </c>
      <c r="Q30" s="61" t="n">
        <v>46.26</v>
      </c>
      <c r="R30" s="62" t="n">
        <f aca="false">P30/3600</f>
        <v>8.093611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5" t="n">
        <v>21029.372</v>
      </c>
      <c r="E31" s="46" t="n">
        <v>39.2933</v>
      </c>
      <c r="F31" s="46" t="n">
        <v>43.5241</v>
      </c>
      <c r="G31" s="46" t="n">
        <v>44.7028</v>
      </c>
      <c r="H31" s="46" t="n">
        <v>39833.02</v>
      </c>
      <c r="I31" s="46" t="n">
        <v>80.29</v>
      </c>
      <c r="J31" s="47" t="n">
        <f aca="false">H31/3600</f>
        <v>11.0647277777778</v>
      </c>
      <c r="L31" s="45" t="n">
        <v>20458.8688</v>
      </c>
      <c r="M31" s="46" t="n">
        <v>39.3469</v>
      </c>
      <c r="N31" s="46" t="n">
        <v>43.7958</v>
      </c>
      <c r="O31" s="46" t="n">
        <v>45.0989</v>
      </c>
      <c r="P31" s="46" t="n">
        <v>50338.99</v>
      </c>
      <c r="Q31" s="46" t="n">
        <v>79.07</v>
      </c>
      <c r="R31" s="47" t="n">
        <f aca="false">P31/3600</f>
        <v>13.983052777777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565.0152</v>
      </c>
      <c r="E32" s="53" t="n">
        <v>37.3811</v>
      </c>
      <c r="F32" s="53" t="n">
        <v>42.1137</v>
      </c>
      <c r="G32" s="53" t="n">
        <v>42.5958</v>
      </c>
      <c r="H32" s="53" t="n">
        <v>35121.3</v>
      </c>
      <c r="I32" s="53" t="n">
        <v>67.22</v>
      </c>
      <c r="J32" s="54" t="n">
        <f aca="false">H32/3600</f>
        <v>9.75591666666667</v>
      </c>
      <c r="L32" s="52" t="n">
        <v>7336.5616</v>
      </c>
      <c r="M32" s="53" t="n">
        <v>37.4918</v>
      </c>
      <c r="N32" s="53" t="n">
        <v>42.5006</v>
      </c>
      <c r="O32" s="53" t="n">
        <v>43.1214</v>
      </c>
      <c r="P32" s="53" t="n">
        <v>42300.52</v>
      </c>
      <c r="Q32" s="53" t="n">
        <v>65.32</v>
      </c>
      <c r="R32" s="54" t="n">
        <f aca="false">P32/3600</f>
        <v>11.7501444444444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82.4528</v>
      </c>
      <c r="E33" s="53" t="n">
        <v>35.3853</v>
      </c>
      <c r="F33" s="53" t="n">
        <v>40.6075</v>
      </c>
      <c r="G33" s="53" t="n">
        <v>40.4224</v>
      </c>
      <c r="H33" s="53" t="n">
        <v>31299.57</v>
      </c>
      <c r="I33" s="53" t="n">
        <v>60.36</v>
      </c>
      <c r="J33" s="54" t="n">
        <f aca="false">H33/3600</f>
        <v>8.694325</v>
      </c>
      <c r="L33" s="52" t="n">
        <v>3434.9904</v>
      </c>
      <c r="M33" s="53" t="n">
        <v>35.536</v>
      </c>
      <c r="N33" s="53" t="n">
        <v>41.2655</v>
      </c>
      <c r="O33" s="53" t="n">
        <v>41.326</v>
      </c>
      <c r="P33" s="53" t="n">
        <v>38523.68</v>
      </c>
      <c r="Q33" s="53" t="n">
        <v>50.23</v>
      </c>
      <c r="R33" s="54" t="n">
        <f aca="false">P33/3600</f>
        <v>10.7010222222222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26.1152</v>
      </c>
      <c r="E34" s="61" t="n">
        <v>33.2417</v>
      </c>
      <c r="F34" s="61" t="n">
        <v>39.1326</v>
      </c>
      <c r="G34" s="61" t="n">
        <v>38.3144</v>
      </c>
      <c r="H34" s="61" t="n">
        <v>30949.5</v>
      </c>
      <c r="I34" s="61" t="n">
        <v>53.14</v>
      </c>
      <c r="J34" s="62" t="n">
        <f aca="false">H34/3600</f>
        <v>8.59708333333333</v>
      </c>
      <c r="L34" s="60" t="n">
        <v>1752.756</v>
      </c>
      <c r="M34" s="61" t="n">
        <v>33.4386</v>
      </c>
      <c r="N34" s="61" t="n">
        <v>40.3167</v>
      </c>
      <c r="O34" s="61" t="n">
        <v>39.9621</v>
      </c>
      <c r="P34" s="61" t="n">
        <v>34787.98</v>
      </c>
      <c r="Q34" s="61" t="n">
        <v>45.25</v>
      </c>
      <c r="R34" s="62" t="n">
        <f aca="false">P34/3600</f>
        <v>9.663327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5" t="n">
        <v>47639.0016</v>
      </c>
      <c r="E35" s="46" t="n">
        <v>37.8175</v>
      </c>
      <c r="F35" s="46" t="n">
        <v>41.8515</v>
      </c>
      <c r="G35" s="46" t="n">
        <v>43.9379</v>
      </c>
      <c r="H35" s="46" t="n">
        <v>46111.39</v>
      </c>
      <c r="I35" s="46" t="n">
        <v>107.25</v>
      </c>
      <c r="J35" s="47" t="n">
        <f aca="false">H35/3600</f>
        <v>12.8087194444444</v>
      </c>
      <c r="L35" s="45" t="n">
        <v>49434.3472</v>
      </c>
      <c r="M35" s="46" t="n">
        <v>37.8533</v>
      </c>
      <c r="N35" s="46" t="n">
        <v>42.1197</v>
      </c>
      <c r="O35" s="46" t="n">
        <v>44.2371</v>
      </c>
      <c r="P35" s="46" t="n">
        <v>59249.99</v>
      </c>
      <c r="Q35" s="46" t="n">
        <v>103.9</v>
      </c>
      <c r="R35" s="47" t="n">
        <f aca="false">P35/3600</f>
        <v>16.458330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078.5768</v>
      </c>
      <c r="E36" s="53" t="n">
        <v>35.2462</v>
      </c>
      <c r="F36" s="53" t="n">
        <v>40.3849</v>
      </c>
      <c r="G36" s="53" t="n">
        <v>42.7321</v>
      </c>
      <c r="H36" s="53" t="n">
        <v>37857.63</v>
      </c>
      <c r="I36" s="53" t="n">
        <v>71.44</v>
      </c>
      <c r="J36" s="54" t="n">
        <f aca="false">H36/3600</f>
        <v>10.5160083333333</v>
      </c>
      <c r="L36" s="52" t="n">
        <v>7656.8968</v>
      </c>
      <c r="M36" s="53" t="n">
        <v>35.3478</v>
      </c>
      <c r="N36" s="53" t="n">
        <v>40.6662</v>
      </c>
      <c r="O36" s="53" t="n">
        <v>43.0169</v>
      </c>
      <c r="P36" s="53" t="n">
        <v>42337.66</v>
      </c>
      <c r="Q36" s="53" t="n">
        <v>60.54</v>
      </c>
      <c r="R36" s="54" t="n">
        <f aca="false">P36/3600</f>
        <v>11.7604611111111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304.0968</v>
      </c>
      <c r="E37" s="53" t="n">
        <v>33.3993</v>
      </c>
      <c r="F37" s="53" t="n">
        <v>38.9774</v>
      </c>
      <c r="G37" s="53" t="n">
        <v>41.5891</v>
      </c>
      <c r="H37" s="53" t="n">
        <v>33792.88</v>
      </c>
      <c r="I37" s="53" t="n">
        <v>61.22</v>
      </c>
      <c r="J37" s="54" t="n">
        <f aca="false">H37/3600</f>
        <v>9.38691111111111</v>
      </c>
      <c r="L37" s="52" t="n">
        <v>2108.7</v>
      </c>
      <c r="M37" s="53" t="n">
        <v>33.5738</v>
      </c>
      <c r="N37" s="53" t="n">
        <v>39.4448</v>
      </c>
      <c r="O37" s="53" t="n">
        <v>42.0462</v>
      </c>
      <c r="P37" s="53" t="n">
        <v>35839.61</v>
      </c>
      <c r="Q37" s="53" t="n">
        <v>56.1</v>
      </c>
      <c r="R37" s="54" t="n">
        <f aca="false">P37/3600</f>
        <v>9.9554472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97.2176</v>
      </c>
      <c r="E38" s="61" t="n">
        <v>31.2047</v>
      </c>
      <c r="F38" s="61" t="n">
        <v>37.7115</v>
      </c>
      <c r="G38" s="61" t="n">
        <v>40.5299</v>
      </c>
      <c r="H38" s="61" t="n">
        <v>32554.32</v>
      </c>
      <c r="I38" s="61" t="n">
        <v>56.63</v>
      </c>
      <c r="J38" s="62" t="n">
        <f aca="false">H38/3600</f>
        <v>9.04286666666667</v>
      </c>
      <c r="L38" s="60" t="n">
        <v>867.8616</v>
      </c>
      <c r="M38" s="61" t="n">
        <v>31.4356</v>
      </c>
      <c r="N38" s="61" t="n">
        <v>38.5755</v>
      </c>
      <c r="O38" s="61" t="n">
        <v>41.2991</v>
      </c>
      <c r="P38" s="61" t="n">
        <v>33509.55</v>
      </c>
      <c r="Q38" s="61" t="n">
        <v>51.2</v>
      </c>
      <c r="R38" s="62" t="n">
        <f aca="false">P38/3600</f>
        <v>9.30820833333334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2</v>
      </c>
      <c r="C39" s="7" t="n">
        <v>22</v>
      </c>
      <c r="D39" s="45" t="n">
        <v>4182.5576</v>
      </c>
      <c r="E39" s="46" t="n">
        <v>39.9137</v>
      </c>
      <c r="F39" s="46" t="n">
        <v>42.329</v>
      </c>
      <c r="G39" s="46" t="n">
        <v>42.8219</v>
      </c>
      <c r="H39" s="46" t="n">
        <v>7035.09</v>
      </c>
      <c r="I39" s="46" t="n">
        <v>15.1</v>
      </c>
      <c r="J39" s="47" t="n">
        <f aca="false">H39/3600</f>
        <v>1.95419166666667</v>
      </c>
      <c r="L39" s="45" t="n">
        <v>3889.4144</v>
      </c>
      <c r="M39" s="46" t="n">
        <v>40.1238</v>
      </c>
      <c r="N39" s="46" t="n">
        <v>42.9002</v>
      </c>
      <c r="O39" s="46" t="n">
        <v>43.5228</v>
      </c>
      <c r="P39" s="46" t="n">
        <v>8504.79</v>
      </c>
      <c r="Q39" s="46" t="n">
        <v>14.79</v>
      </c>
      <c r="R39" s="47" t="n">
        <f aca="false">P39/3600</f>
        <v>2.3624416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2" t="n">
        <v>1966.9152</v>
      </c>
      <c r="E40" s="53" t="n">
        <v>36.6684</v>
      </c>
      <c r="F40" s="53" t="n">
        <v>39.8347</v>
      </c>
      <c r="G40" s="53" t="n">
        <v>39.9706</v>
      </c>
      <c r="H40" s="53" t="n">
        <v>6558.53</v>
      </c>
      <c r="I40" s="53" t="n">
        <v>12.89</v>
      </c>
      <c r="J40" s="54" t="n">
        <f aca="false">H40/3600</f>
        <v>1.82181388888889</v>
      </c>
      <c r="L40" s="52" t="n">
        <v>1838.1024</v>
      </c>
      <c r="M40" s="53" t="n">
        <v>36.8733</v>
      </c>
      <c r="N40" s="53" t="n">
        <v>40.5618</v>
      </c>
      <c r="O40" s="53" t="n">
        <v>40.9156</v>
      </c>
      <c r="P40" s="53" t="n">
        <v>7751.76</v>
      </c>
      <c r="Q40" s="53" t="n">
        <v>12.19</v>
      </c>
      <c r="R40" s="54" t="n">
        <f aca="false">P40/3600</f>
        <v>2.1532666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31.9192</v>
      </c>
      <c r="E41" s="53" t="n">
        <v>33.8388</v>
      </c>
      <c r="F41" s="53" t="n">
        <v>37.6103</v>
      </c>
      <c r="G41" s="53" t="n">
        <v>37.4162</v>
      </c>
      <c r="H41" s="53" t="n">
        <v>6060</v>
      </c>
      <c r="I41" s="53" t="n">
        <v>10.95</v>
      </c>
      <c r="J41" s="54" t="n">
        <f aca="false">H41/3600</f>
        <v>1.68333333333333</v>
      </c>
      <c r="L41" s="52" t="n">
        <v>882.964</v>
      </c>
      <c r="M41" s="53" t="n">
        <v>34.0526</v>
      </c>
      <c r="N41" s="53" t="n">
        <v>38.6327</v>
      </c>
      <c r="O41" s="53" t="n">
        <v>38.8105</v>
      </c>
      <c r="P41" s="53" t="n">
        <v>6640.64</v>
      </c>
      <c r="Q41" s="53" t="n">
        <v>11.05</v>
      </c>
      <c r="R41" s="54" t="n">
        <f aca="false">P41/3600</f>
        <v>1.8446222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7.2264</v>
      </c>
      <c r="E42" s="61" t="n">
        <v>31.3468</v>
      </c>
      <c r="F42" s="61" t="n">
        <v>35.5954</v>
      </c>
      <c r="G42" s="61" t="n">
        <v>35.0751</v>
      </c>
      <c r="H42" s="61" t="n">
        <v>5675.91</v>
      </c>
      <c r="I42" s="61" t="n">
        <v>9.68</v>
      </c>
      <c r="J42" s="62" t="n">
        <f aca="false">H42/3600</f>
        <v>1.57664166666667</v>
      </c>
      <c r="L42" s="60" t="n">
        <v>450.192</v>
      </c>
      <c r="M42" s="61" t="n">
        <v>31.6476</v>
      </c>
      <c r="N42" s="61" t="n">
        <v>37.1619</v>
      </c>
      <c r="O42" s="61" t="n">
        <v>37.1964</v>
      </c>
      <c r="P42" s="61" t="n">
        <v>5979.19</v>
      </c>
      <c r="Q42" s="61" t="n">
        <v>9.8</v>
      </c>
      <c r="R42" s="62" t="n">
        <f aca="false">P42/3600</f>
        <v>1.660886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5" t="n">
        <v>4505.4336</v>
      </c>
      <c r="E43" s="46" t="n">
        <v>39.9848</v>
      </c>
      <c r="F43" s="46" t="n">
        <v>42.9435</v>
      </c>
      <c r="G43" s="46" t="n">
        <v>44.2576</v>
      </c>
      <c r="H43" s="46" t="n">
        <v>7942.89</v>
      </c>
      <c r="I43" s="46" t="n">
        <v>17.53</v>
      </c>
      <c r="J43" s="47" t="n">
        <f aca="false">H43/3600</f>
        <v>2.20635833333333</v>
      </c>
      <c r="L43" s="45" t="n">
        <v>4379.0624</v>
      </c>
      <c r="M43" s="46" t="n">
        <v>40.0767</v>
      </c>
      <c r="N43" s="46" t="n">
        <v>43.219</v>
      </c>
      <c r="O43" s="46" t="n">
        <v>44.6127</v>
      </c>
      <c r="P43" s="46" t="n">
        <v>11027.7</v>
      </c>
      <c r="Q43" s="46" t="n">
        <v>17.04</v>
      </c>
      <c r="R43" s="47" t="n">
        <f aca="false">P43/3600</f>
        <v>3.0632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27.264</v>
      </c>
      <c r="E44" s="53" t="n">
        <v>37.0997</v>
      </c>
      <c r="F44" s="53" t="n">
        <v>40.8937</v>
      </c>
      <c r="G44" s="53" t="n">
        <v>41.9259</v>
      </c>
      <c r="H44" s="53" t="n">
        <v>7148.04</v>
      </c>
      <c r="I44" s="53" t="n">
        <v>14.58</v>
      </c>
      <c r="J44" s="54" t="n">
        <f aca="false">H44/3600</f>
        <v>1.98556666666667</v>
      </c>
      <c r="L44" s="52" t="n">
        <v>1966.6872</v>
      </c>
      <c r="M44" s="53" t="n">
        <v>37.2514</v>
      </c>
      <c r="N44" s="53" t="n">
        <v>41.2164</v>
      </c>
      <c r="O44" s="53" t="n">
        <v>42.3364</v>
      </c>
      <c r="P44" s="53" t="n">
        <v>9268.72</v>
      </c>
      <c r="Q44" s="53" t="n">
        <v>14.17</v>
      </c>
      <c r="R44" s="54" t="n">
        <f aca="false">P44/3600</f>
        <v>2.57464444444444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77.532</v>
      </c>
      <c r="E45" s="53" t="n">
        <v>34.1473</v>
      </c>
      <c r="F45" s="53" t="n">
        <v>38.9347</v>
      </c>
      <c r="G45" s="53" t="n">
        <v>39.7736</v>
      </c>
      <c r="H45" s="53" t="n">
        <v>6717.89</v>
      </c>
      <c r="I45" s="53" t="n">
        <v>12.9</v>
      </c>
      <c r="J45" s="54" t="n">
        <f aca="false">H45/3600</f>
        <v>1.86608055555556</v>
      </c>
      <c r="L45" s="52" t="n">
        <v>956.4536</v>
      </c>
      <c r="M45" s="53" t="n">
        <v>34.3389</v>
      </c>
      <c r="N45" s="53" t="n">
        <v>39.5443</v>
      </c>
      <c r="O45" s="53" t="n">
        <v>40.4809</v>
      </c>
      <c r="P45" s="53" t="n">
        <v>8283.48</v>
      </c>
      <c r="Q45" s="53" t="n">
        <v>12.32</v>
      </c>
      <c r="R45" s="54" t="n">
        <f aca="false">P45/3600</f>
        <v>2.300966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5176</v>
      </c>
      <c r="E46" s="61" t="n">
        <v>31.272</v>
      </c>
      <c r="F46" s="61" t="n">
        <v>37.0638</v>
      </c>
      <c r="G46" s="61" t="n">
        <v>37.6968</v>
      </c>
      <c r="H46" s="61" t="n">
        <v>6348.95</v>
      </c>
      <c r="I46" s="61" t="n">
        <v>11.67</v>
      </c>
      <c r="J46" s="62" t="n">
        <f aca="false">H46/3600</f>
        <v>1.76359722222222</v>
      </c>
      <c r="L46" s="60" t="n">
        <v>488.6024</v>
      </c>
      <c r="M46" s="61" t="n">
        <v>31.484</v>
      </c>
      <c r="N46" s="61" t="n">
        <v>38.2607</v>
      </c>
      <c r="O46" s="61" t="n">
        <v>39.0989</v>
      </c>
      <c r="P46" s="61" t="n">
        <v>7587.06</v>
      </c>
      <c r="Q46" s="61" t="n">
        <v>11.01</v>
      </c>
      <c r="R46" s="62" t="n">
        <f aca="false">P46/3600</f>
        <v>2.10751666666667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5" t="n">
        <v>8863.6216</v>
      </c>
      <c r="E47" s="46" t="n">
        <v>38.0684</v>
      </c>
      <c r="F47" s="46" t="n">
        <v>40.7596</v>
      </c>
      <c r="G47" s="46" t="n">
        <v>41.634</v>
      </c>
      <c r="H47" s="46" t="n">
        <v>8112.63</v>
      </c>
      <c r="I47" s="46" t="n">
        <v>19.05</v>
      </c>
      <c r="J47" s="47" t="n">
        <f aca="false">H47/3600</f>
        <v>2.25350833333333</v>
      </c>
      <c r="L47" s="45" t="n">
        <v>8400.072</v>
      </c>
      <c r="M47" s="46" t="n">
        <v>38.275</v>
      </c>
      <c r="N47" s="46" t="n">
        <v>41.1181</v>
      </c>
      <c r="O47" s="46" t="n">
        <v>42.0356</v>
      </c>
      <c r="P47" s="46" t="n">
        <v>9955.07</v>
      </c>
      <c r="Q47" s="46" t="n">
        <v>17.67</v>
      </c>
      <c r="R47" s="47" t="n">
        <f aca="false">P47/3600</f>
        <v>2.765297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788.2544</v>
      </c>
      <c r="E48" s="53" t="n">
        <v>34.2328</v>
      </c>
      <c r="F48" s="53" t="n">
        <v>38.1926</v>
      </c>
      <c r="G48" s="53" t="n">
        <v>39.0338</v>
      </c>
      <c r="H48" s="53" t="n">
        <v>6690.32</v>
      </c>
      <c r="I48" s="53" t="n">
        <v>15.05</v>
      </c>
      <c r="J48" s="54" t="n">
        <f aca="false">H48/3600</f>
        <v>1.85842222222222</v>
      </c>
      <c r="L48" s="52" t="n">
        <v>3589.7248</v>
      </c>
      <c r="M48" s="53" t="n">
        <v>34.4622</v>
      </c>
      <c r="N48" s="53" t="n">
        <v>38.5288</v>
      </c>
      <c r="O48" s="53" t="n">
        <v>39.3699</v>
      </c>
      <c r="P48" s="53" t="n">
        <v>8305.45</v>
      </c>
      <c r="Q48" s="53" t="n">
        <v>13.65</v>
      </c>
      <c r="R48" s="54" t="n">
        <f aca="false">P48/3600</f>
        <v>2.30706944444444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46.2656</v>
      </c>
      <c r="E49" s="53" t="n">
        <v>30.8385</v>
      </c>
      <c r="F49" s="53" t="n">
        <v>35.9912</v>
      </c>
      <c r="G49" s="53" t="n">
        <v>36.7821</v>
      </c>
      <c r="H49" s="53" t="n">
        <v>6068.27</v>
      </c>
      <c r="I49" s="53" t="n">
        <v>12.52</v>
      </c>
      <c r="J49" s="54" t="n">
        <f aca="false">H49/3600</f>
        <v>1.68563055555556</v>
      </c>
      <c r="L49" s="52" t="n">
        <v>1572.7936</v>
      </c>
      <c r="M49" s="53" t="n">
        <v>31.0459</v>
      </c>
      <c r="N49" s="53" t="n">
        <v>36.6067</v>
      </c>
      <c r="O49" s="53" t="n">
        <v>37.4125</v>
      </c>
      <c r="P49" s="53" t="n">
        <v>6911.19</v>
      </c>
      <c r="Q49" s="53" t="n">
        <v>11.9</v>
      </c>
      <c r="R49" s="54" t="n">
        <f aca="false">P49/3600</f>
        <v>1.919775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8.0448</v>
      </c>
      <c r="E50" s="61" t="n">
        <v>27.6192</v>
      </c>
      <c r="F50" s="61" t="n">
        <v>34.0396</v>
      </c>
      <c r="G50" s="61" t="n">
        <v>34.7956</v>
      </c>
      <c r="H50" s="61" t="n">
        <v>5639.46</v>
      </c>
      <c r="I50" s="61" t="n">
        <v>10.95</v>
      </c>
      <c r="J50" s="62" t="n">
        <f aca="false">H50/3600</f>
        <v>1.56651666666667</v>
      </c>
      <c r="L50" s="60" t="n">
        <v>679.0344</v>
      </c>
      <c r="M50" s="61" t="n">
        <v>27.8711</v>
      </c>
      <c r="N50" s="61" t="n">
        <v>35.2209</v>
      </c>
      <c r="O50" s="61" t="n">
        <v>35.9884</v>
      </c>
      <c r="P50" s="61" t="n">
        <v>6243.15</v>
      </c>
      <c r="Q50" s="61" t="n">
        <v>9.06</v>
      </c>
      <c r="R50" s="62" t="n">
        <f aca="false">P50/3600</f>
        <v>1.734208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5" t="n">
        <v>5931.5584</v>
      </c>
      <c r="E51" s="46" t="n">
        <v>39.6288</v>
      </c>
      <c r="F51" s="46" t="n">
        <v>41.3764</v>
      </c>
      <c r="G51" s="46" t="n">
        <v>42.6895</v>
      </c>
      <c r="H51" s="46" t="n">
        <v>5399.85</v>
      </c>
      <c r="I51" s="46" t="n">
        <v>12.07</v>
      </c>
      <c r="J51" s="47" t="n">
        <f aca="false">H51/3600</f>
        <v>1.49995833333333</v>
      </c>
      <c r="L51" s="45" t="n">
        <v>5901.6976</v>
      </c>
      <c r="M51" s="46" t="n">
        <v>39.6748</v>
      </c>
      <c r="N51" s="46" t="n">
        <v>41.5354</v>
      </c>
      <c r="O51" s="46" t="n">
        <v>42.8579</v>
      </c>
      <c r="P51" s="46" t="n">
        <v>7563.72</v>
      </c>
      <c r="Q51" s="46" t="n">
        <v>11.32</v>
      </c>
      <c r="R51" s="47" t="n">
        <f aca="false">P51/3600</f>
        <v>2.101033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28.0168</v>
      </c>
      <c r="E52" s="53" t="n">
        <v>36.0456</v>
      </c>
      <c r="F52" s="53" t="n">
        <v>38.7654</v>
      </c>
      <c r="G52" s="53" t="n">
        <v>40.3124</v>
      </c>
      <c r="H52" s="53" t="n">
        <v>4494.03</v>
      </c>
      <c r="I52" s="53" t="n">
        <v>9.68</v>
      </c>
      <c r="J52" s="54" t="n">
        <f aca="false">H52/3600</f>
        <v>1.24834166666667</v>
      </c>
      <c r="L52" s="52" t="n">
        <v>2366.5216</v>
      </c>
      <c r="M52" s="53" t="n">
        <v>36.1181</v>
      </c>
      <c r="N52" s="53" t="n">
        <v>38.9734</v>
      </c>
      <c r="O52" s="53" t="n">
        <v>40.5737</v>
      </c>
      <c r="P52" s="53" t="n">
        <v>6178.25</v>
      </c>
      <c r="Q52" s="53" t="n">
        <v>9.43</v>
      </c>
      <c r="R52" s="54" t="n">
        <f aca="false">P52/3600</f>
        <v>1.71618055555556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87.416</v>
      </c>
      <c r="E53" s="53" t="n">
        <v>32.9172</v>
      </c>
      <c r="F53" s="53" t="n">
        <v>36.6022</v>
      </c>
      <c r="G53" s="53" t="n">
        <v>38.2188</v>
      </c>
      <c r="H53" s="53" t="n">
        <v>4217.21</v>
      </c>
      <c r="I53" s="53" t="n">
        <v>8.14</v>
      </c>
      <c r="J53" s="54" t="n">
        <f aca="false">H53/3600</f>
        <v>1.17144722222222</v>
      </c>
      <c r="L53" s="52" t="n">
        <v>1057.0808</v>
      </c>
      <c r="M53" s="53" t="n">
        <v>33.0153</v>
      </c>
      <c r="N53" s="53" t="n">
        <v>37.105</v>
      </c>
      <c r="O53" s="53" t="n">
        <v>38.8659</v>
      </c>
      <c r="P53" s="53" t="n">
        <v>5572.56</v>
      </c>
      <c r="Q53" s="53" t="n">
        <v>7.39</v>
      </c>
      <c r="R53" s="54" t="n">
        <f aca="false">P53/3600</f>
        <v>1.547933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268</v>
      </c>
      <c r="E54" s="61" t="n">
        <v>30.0666</v>
      </c>
      <c r="F54" s="61" t="n">
        <v>34.738</v>
      </c>
      <c r="G54" s="61" t="n">
        <v>36.2737</v>
      </c>
      <c r="H54" s="61" t="n">
        <v>3900.81</v>
      </c>
      <c r="I54" s="61" t="n">
        <v>6.92</v>
      </c>
      <c r="J54" s="62" t="n">
        <f aca="false">H54/3600</f>
        <v>1.08355833333333</v>
      </c>
      <c r="L54" s="60" t="n">
        <v>484.5776</v>
      </c>
      <c r="M54" s="61" t="n">
        <v>30.1747</v>
      </c>
      <c r="N54" s="61" t="n">
        <v>35.8035</v>
      </c>
      <c r="O54" s="61" t="n">
        <v>37.5917</v>
      </c>
      <c r="P54" s="61" t="n">
        <v>4650.13</v>
      </c>
      <c r="Q54" s="61" t="n">
        <v>6.75</v>
      </c>
      <c r="R54" s="62" t="n">
        <f aca="false">P54/3600</f>
        <v>1.291702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38</v>
      </c>
      <c r="C55" s="7" t="n">
        <v>22</v>
      </c>
      <c r="D55" s="45" t="n">
        <v>1858.896</v>
      </c>
      <c r="E55" s="46" t="n">
        <v>40.6638</v>
      </c>
      <c r="F55" s="46" t="n">
        <v>43.423</v>
      </c>
      <c r="G55" s="46" t="n">
        <v>42.8321</v>
      </c>
      <c r="H55" s="46" t="n">
        <v>1789.96</v>
      </c>
      <c r="I55" s="46" t="n">
        <v>4.38</v>
      </c>
      <c r="J55" s="47" t="n">
        <f aca="false">H55/3600</f>
        <v>0.497211111111111</v>
      </c>
      <c r="L55" s="45" t="n">
        <v>1819.468</v>
      </c>
      <c r="M55" s="46" t="n">
        <v>40.7969</v>
      </c>
      <c r="N55" s="46" t="n">
        <v>43.7354</v>
      </c>
      <c r="O55" s="46" t="n">
        <v>43.1402</v>
      </c>
      <c r="P55" s="46" t="n">
        <v>2439.2</v>
      </c>
      <c r="Q55" s="46" t="n">
        <v>4.03</v>
      </c>
      <c r="R55" s="47" t="n">
        <f aca="false">P55/3600</f>
        <v>0.6775555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2" t="n">
        <v>927.8904</v>
      </c>
      <c r="E56" s="53" t="n">
        <v>36.8048</v>
      </c>
      <c r="F56" s="53" t="n">
        <v>40.8316</v>
      </c>
      <c r="G56" s="53" t="n">
        <v>39.7288</v>
      </c>
      <c r="H56" s="53" t="n">
        <v>1623.88</v>
      </c>
      <c r="I56" s="53" t="n">
        <v>3.79</v>
      </c>
      <c r="J56" s="54" t="n">
        <f aca="false">H56/3600</f>
        <v>0.451077777777778</v>
      </c>
      <c r="L56" s="52" t="n">
        <v>905.6616</v>
      </c>
      <c r="M56" s="53" t="n">
        <v>36.9464</v>
      </c>
      <c r="N56" s="53" t="n">
        <v>41.1232</v>
      </c>
      <c r="O56" s="53" t="n">
        <v>40.0843</v>
      </c>
      <c r="P56" s="53" t="n">
        <v>2157.97</v>
      </c>
      <c r="Q56" s="53" t="n">
        <v>3.42</v>
      </c>
      <c r="R56" s="54" t="n">
        <f aca="false">P56/3600</f>
        <v>0.599436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4576</v>
      </c>
      <c r="E57" s="53" t="n">
        <v>33.3585</v>
      </c>
      <c r="F57" s="53" t="n">
        <v>38.4528</v>
      </c>
      <c r="G57" s="53" t="n">
        <v>36.9961</v>
      </c>
      <c r="H57" s="53" t="n">
        <v>1545.29</v>
      </c>
      <c r="I57" s="53" t="n">
        <v>3.21</v>
      </c>
      <c r="J57" s="54" t="n">
        <f aca="false">H57/3600</f>
        <v>0.429247222222222</v>
      </c>
      <c r="L57" s="52" t="n">
        <v>443.6904</v>
      </c>
      <c r="M57" s="53" t="n">
        <v>33.5087</v>
      </c>
      <c r="N57" s="53" t="n">
        <v>39.1322</v>
      </c>
      <c r="O57" s="53" t="n">
        <v>37.7711</v>
      </c>
      <c r="P57" s="53" t="n">
        <v>1851.08</v>
      </c>
      <c r="Q57" s="53" t="n">
        <v>3.11</v>
      </c>
      <c r="R57" s="54" t="n">
        <f aca="false">P57/3600</f>
        <v>0.514188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1.7424</v>
      </c>
      <c r="E58" s="61" t="n">
        <v>30.447</v>
      </c>
      <c r="F58" s="61" t="n">
        <v>36.3765</v>
      </c>
      <c r="G58" s="61" t="n">
        <v>34.569</v>
      </c>
      <c r="H58" s="61" t="n">
        <v>1398.51</v>
      </c>
      <c r="I58" s="61" t="n">
        <v>2.9</v>
      </c>
      <c r="J58" s="62" t="n">
        <f aca="false">H58/3600</f>
        <v>0.388475</v>
      </c>
      <c r="L58" s="60" t="n">
        <v>225.9096</v>
      </c>
      <c r="M58" s="61" t="n">
        <v>30.6132</v>
      </c>
      <c r="N58" s="61" t="n">
        <v>37.6734</v>
      </c>
      <c r="O58" s="61" t="n">
        <v>36.1086</v>
      </c>
      <c r="P58" s="61" t="n">
        <v>1651.64</v>
      </c>
      <c r="Q58" s="61" t="n">
        <v>2.66</v>
      </c>
      <c r="R58" s="62" t="n">
        <f aca="false">P58/3600</f>
        <v>0.458788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5" t="n">
        <v>2384.0256</v>
      </c>
      <c r="E59" s="46" t="n">
        <v>37.9408</v>
      </c>
      <c r="F59" s="46" t="n">
        <v>42.421</v>
      </c>
      <c r="G59" s="46" t="n">
        <v>43.2973</v>
      </c>
      <c r="H59" s="46" t="n">
        <v>2252.9</v>
      </c>
      <c r="I59" s="46" t="n">
        <v>5.73</v>
      </c>
      <c r="J59" s="47" t="n">
        <f aca="false">H59/3600</f>
        <v>0.625805555555556</v>
      </c>
      <c r="L59" s="45" t="n">
        <v>2267.5128</v>
      </c>
      <c r="M59" s="46" t="n">
        <v>38.1684</v>
      </c>
      <c r="N59" s="46" t="n">
        <v>42.8302</v>
      </c>
      <c r="O59" s="46" t="n">
        <v>43.8086</v>
      </c>
      <c r="P59" s="46" t="n">
        <v>2670.84</v>
      </c>
      <c r="Q59" s="46" t="n">
        <v>5.2</v>
      </c>
      <c r="R59" s="47" t="n">
        <f aca="false">P59/3600</f>
        <v>0.7419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8.3608</v>
      </c>
      <c r="E60" s="53" t="n">
        <v>34.0065</v>
      </c>
      <c r="F60" s="53" t="n">
        <v>40.5943</v>
      </c>
      <c r="G60" s="53" t="n">
        <v>41.4002</v>
      </c>
      <c r="H60" s="53" t="n">
        <v>1830.69</v>
      </c>
      <c r="I60" s="53" t="n">
        <v>4.25</v>
      </c>
      <c r="J60" s="54" t="n">
        <f aca="false">H60/3600</f>
        <v>0.508525</v>
      </c>
      <c r="L60" s="52" t="n">
        <v>787.4968</v>
      </c>
      <c r="M60" s="53" t="n">
        <v>34.404</v>
      </c>
      <c r="N60" s="53" t="n">
        <v>40.8919</v>
      </c>
      <c r="O60" s="53" t="n">
        <v>41.7835</v>
      </c>
      <c r="P60" s="53" t="n">
        <v>2163.78</v>
      </c>
      <c r="Q60" s="53" t="n">
        <v>3.72</v>
      </c>
      <c r="R60" s="54" t="n">
        <f aca="false">P60/3600</f>
        <v>0.60105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43.4704</v>
      </c>
      <c r="E61" s="53" t="n">
        <v>30.9576</v>
      </c>
      <c r="F61" s="53" t="n">
        <v>38.9904</v>
      </c>
      <c r="G61" s="53" t="n">
        <v>39.7596</v>
      </c>
      <c r="H61" s="53" t="n">
        <v>1732.75</v>
      </c>
      <c r="I61" s="53" t="n">
        <v>3.4</v>
      </c>
      <c r="J61" s="54" t="n">
        <f aca="false">H61/3600</f>
        <v>0.481319444444444</v>
      </c>
      <c r="L61" s="52" t="n">
        <v>314.2408</v>
      </c>
      <c r="M61" s="53" t="n">
        <v>31.2662</v>
      </c>
      <c r="N61" s="53" t="n">
        <v>39.4724</v>
      </c>
      <c r="O61" s="53" t="n">
        <v>40.2931</v>
      </c>
      <c r="P61" s="53" t="n">
        <v>1811.41</v>
      </c>
      <c r="Q61" s="53" t="n">
        <v>3.12</v>
      </c>
      <c r="R61" s="54" t="n">
        <f aca="false">P61/3600</f>
        <v>0.503169444444444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3176</v>
      </c>
      <c r="E62" s="61" t="n">
        <v>27.9331</v>
      </c>
      <c r="F62" s="61" t="n">
        <v>37.6435</v>
      </c>
      <c r="G62" s="61" t="n">
        <v>38.337</v>
      </c>
      <c r="H62" s="61" t="n">
        <v>1571.19</v>
      </c>
      <c r="I62" s="61" t="n">
        <v>3.17</v>
      </c>
      <c r="J62" s="62" t="n">
        <f aca="false">H62/3600</f>
        <v>0.436441666666667</v>
      </c>
      <c r="L62" s="60" t="n">
        <v>133.548</v>
      </c>
      <c r="M62" s="61" t="n">
        <v>28.3112</v>
      </c>
      <c r="N62" s="61" t="n">
        <v>38.4995</v>
      </c>
      <c r="O62" s="61" t="n">
        <v>39.386</v>
      </c>
      <c r="P62" s="61" t="n">
        <v>1622.3</v>
      </c>
      <c r="Q62" s="61" t="n">
        <v>2.69</v>
      </c>
      <c r="R62" s="62" t="n">
        <f aca="false">P62/3600</f>
        <v>0.4506388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5" t="n">
        <v>2067.8344</v>
      </c>
      <c r="E63" s="46" t="n">
        <v>37.8236</v>
      </c>
      <c r="F63" s="46" t="n">
        <v>40.5087</v>
      </c>
      <c r="G63" s="46" t="n">
        <v>41.2096</v>
      </c>
      <c r="H63" s="46" t="n">
        <v>1813.51</v>
      </c>
      <c r="I63" s="46" t="n">
        <v>4.69</v>
      </c>
      <c r="J63" s="47" t="n">
        <f aca="false">H63/3600</f>
        <v>0.503752777777778</v>
      </c>
      <c r="L63" s="45" t="n">
        <v>1982.9144</v>
      </c>
      <c r="M63" s="46" t="n">
        <v>37.9649</v>
      </c>
      <c r="N63" s="46" t="n">
        <v>40.7812</v>
      </c>
      <c r="O63" s="46" t="n">
        <v>41.4888</v>
      </c>
      <c r="P63" s="46" t="n">
        <v>2170.23</v>
      </c>
      <c r="Q63" s="46" t="n">
        <v>4.5</v>
      </c>
      <c r="R63" s="47" t="n">
        <f aca="false">P63/3600</f>
        <v>0.602841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7.7016</v>
      </c>
      <c r="E64" s="53" t="n">
        <v>34.1044</v>
      </c>
      <c r="F64" s="53" t="n">
        <v>37.8717</v>
      </c>
      <c r="G64" s="53" t="n">
        <v>38.4905</v>
      </c>
      <c r="H64" s="53" t="n">
        <v>1542.49</v>
      </c>
      <c r="I64" s="53" t="n">
        <v>3.69</v>
      </c>
      <c r="J64" s="54" t="n">
        <f aca="false">H64/3600</f>
        <v>0.428469444444444</v>
      </c>
      <c r="L64" s="52" t="n">
        <v>848.3352</v>
      </c>
      <c r="M64" s="53" t="n">
        <v>34.2591</v>
      </c>
      <c r="N64" s="53" t="n">
        <v>38.1835</v>
      </c>
      <c r="O64" s="53" t="n">
        <v>38.7905</v>
      </c>
      <c r="P64" s="53" t="n">
        <v>1852.82</v>
      </c>
      <c r="Q64" s="53" t="n">
        <v>3.26</v>
      </c>
      <c r="R64" s="54" t="n">
        <f aca="false">P64/3600</f>
        <v>0.514672222222222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80.0024</v>
      </c>
      <c r="E65" s="53" t="n">
        <v>30.6893</v>
      </c>
      <c r="F65" s="53" t="n">
        <v>35.5296</v>
      </c>
      <c r="G65" s="53" t="n">
        <v>36.1951</v>
      </c>
      <c r="H65" s="53" t="n">
        <v>1452.66</v>
      </c>
      <c r="I65" s="53" t="n">
        <v>3</v>
      </c>
      <c r="J65" s="54" t="n">
        <f aca="false">H65/3600</f>
        <v>0.403516666666667</v>
      </c>
      <c r="L65" s="52" t="n">
        <v>365.5256</v>
      </c>
      <c r="M65" s="53" t="n">
        <v>30.871</v>
      </c>
      <c r="N65" s="53" t="n">
        <v>36.2112</v>
      </c>
      <c r="O65" s="53" t="n">
        <v>36.765</v>
      </c>
      <c r="P65" s="53" t="n">
        <v>1534.27</v>
      </c>
      <c r="Q65" s="53" t="n">
        <v>2.76</v>
      </c>
      <c r="R65" s="54" t="n">
        <f aca="false">P65/3600</f>
        <v>0.426186111111111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8.364</v>
      </c>
      <c r="E66" s="61" t="n">
        <v>27.6548</v>
      </c>
      <c r="F66" s="61" t="n">
        <v>33.4996</v>
      </c>
      <c r="G66" s="61" t="n">
        <v>34.1161</v>
      </c>
      <c r="H66" s="61" t="n">
        <v>1348.4</v>
      </c>
      <c r="I66" s="61" t="n">
        <v>2.51</v>
      </c>
      <c r="J66" s="62" t="n">
        <f aca="false">H66/3600</f>
        <v>0.374555555555556</v>
      </c>
      <c r="L66" s="60" t="n">
        <v>157.5432</v>
      </c>
      <c r="M66" s="61" t="n">
        <v>27.8571</v>
      </c>
      <c r="N66" s="61" t="n">
        <v>34.7965</v>
      </c>
      <c r="O66" s="61" t="n">
        <v>35.2696</v>
      </c>
      <c r="P66" s="61" t="n">
        <v>1363.09</v>
      </c>
      <c r="Q66" s="61" t="n">
        <v>2.34</v>
      </c>
      <c r="R66" s="62" t="n">
        <f aca="false">P66/3600</f>
        <v>0.378636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5" t="n">
        <v>1423.3952</v>
      </c>
      <c r="E67" s="46" t="n">
        <v>39.6841</v>
      </c>
      <c r="F67" s="46" t="n">
        <v>41.2416</v>
      </c>
      <c r="G67" s="46" t="n">
        <v>42.242</v>
      </c>
      <c r="H67" s="46" t="n">
        <v>1214.21</v>
      </c>
      <c r="I67" s="46" t="n">
        <v>3.18</v>
      </c>
      <c r="J67" s="47" t="n">
        <f aca="false">H67/3600</f>
        <v>0.337280555555556</v>
      </c>
      <c r="L67" s="45" t="n">
        <v>1400.0496</v>
      </c>
      <c r="M67" s="46" t="n">
        <v>39.7709</v>
      </c>
      <c r="N67" s="46" t="n">
        <v>41.3595</v>
      </c>
      <c r="O67" s="46" t="n">
        <v>42.399</v>
      </c>
      <c r="P67" s="46" t="n">
        <v>1780.03</v>
      </c>
      <c r="Q67" s="46" t="n">
        <v>2.96</v>
      </c>
      <c r="R67" s="47" t="n">
        <f aca="false">P67/3600</f>
        <v>0.494452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84.1096</v>
      </c>
      <c r="E68" s="53" t="n">
        <v>35.6628</v>
      </c>
      <c r="F68" s="53" t="n">
        <v>38.4072</v>
      </c>
      <c r="G68" s="53" t="n">
        <v>39.527</v>
      </c>
      <c r="H68" s="53" t="n">
        <v>1065.26</v>
      </c>
      <c r="I68" s="53" t="n">
        <v>2.6</v>
      </c>
      <c r="J68" s="54" t="n">
        <f aca="false">H68/3600</f>
        <v>0.295905555555556</v>
      </c>
      <c r="L68" s="52" t="n">
        <v>667.8704</v>
      </c>
      <c r="M68" s="53" t="n">
        <v>35.7633</v>
      </c>
      <c r="N68" s="53" t="n">
        <v>38.5555</v>
      </c>
      <c r="O68" s="53" t="n">
        <v>39.7711</v>
      </c>
      <c r="P68" s="53" t="n">
        <v>1553.9</v>
      </c>
      <c r="Q68" s="53" t="n">
        <v>2.43</v>
      </c>
      <c r="R68" s="54" t="n">
        <f aca="false">P68/3600</f>
        <v>0.43163888888888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21.5432</v>
      </c>
      <c r="E69" s="53" t="n">
        <v>32.1223</v>
      </c>
      <c r="F69" s="53" t="n">
        <v>36.0708</v>
      </c>
      <c r="G69" s="53" t="n">
        <v>37.1429</v>
      </c>
      <c r="H69" s="53" t="n">
        <v>1002.99</v>
      </c>
      <c r="I69" s="53" t="n">
        <v>2.23</v>
      </c>
      <c r="J69" s="54" t="n">
        <f aca="false">H69/3600</f>
        <v>0.278608333333333</v>
      </c>
      <c r="L69" s="52" t="n">
        <v>316.144</v>
      </c>
      <c r="M69" s="53" t="n">
        <v>32.2163</v>
      </c>
      <c r="N69" s="53" t="n">
        <v>36.6034</v>
      </c>
      <c r="O69" s="53" t="n">
        <v>37.7891</v>
      </c>
      <c r="P69" s="53" t="n">
        <v>1295.21</v>
      </c>
      <c r="Q69" s="53" t="n">
        <v>2.08</v>
      </c>
      <c r="R69" s="54" t="n">
        <f aca="false">P69/3600</f>
        <v>0.359780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3136</v>
      </c>
      <c r="E70" s="61" t="n">
        <v>29.282</v>
      </c>
      <c r="F70" s="61" t="n">
        <v>33.952</v>
      </c>
      <c r="G70" s="61" t="n">
        <v>34.9315</v>
      </c>
      <c r="H70" s="61" t="n">
        <v>925.26</v>
      </c>
      <c r="I70" s="61" t="n">
        <v>1.84</v>
      </c>
      <c r="J70" s="62" t="n">
        <f aca="false">H70/3600</f>
        <v>0.257016666666667</v>
      </c>
      <c r="L70" s="60" t="n">
        <v>152.064</v>
      </c>
      <c r="M70" s="61" t="n">
        <v>29.3657</v>
      </c>
      <c r="N70" s="61" t="n">
        <v>35.1438</v>
      </c>
      <c r="O70" s="61" t="n">
        <v>36.2592</v>
      </c>
      <c r="P70" s="61" t="n">
        <v>1129.42</v>
      </c>
      <c r="Q70" s="61" t="n">
        <v>1.74</v>
      </c>
      <c r="R70" s="62" t="n">
        <f aca="false">P70/3600</f>
        <v>0.313727777777778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5" t="n">
        <v>2143.7488</v>
      </c>
      <c r="E71" s="46" t="n">
        <v>43.2226</v>
      </c>
      <c r="F71" s="46" t="n">
        <v>46.4391</v>
      </c>
      <c r="G71" s="46" t="n">
        <v>47.4233</v>
      </c>
      <c r="H71" s="46" t="n">
        <v>15059.49</v>
      </c>
      <c r="I71" s="46" t="n">
        <v>25.53</v>
      </c>
      <c r="J71" s="47" t="n">
        <f aca="false">H71/3600</f>
        <v>4.18319166666667</v>
      </c>
      <c r="L71" s="45" t="n">
        <v>2142.524</v>
      </c>
      <c r="M71" s="46" t="n">
        <v>43.3523</v>
      </c>
      <c r="N71" s="46" t="n">
        <v>46.7874</v>
      </c>
      <c r="O71" s="46" t="n">
        <v>47.7782</v>
      </c>
      <c r="P71" s="46" t="n">
        <v>15493.93</v>
      </c>
      <c r="Q71" s="46" t="n">
        <v>24.49</v>
      </c>
      <c r="R71" s="47" t="n">
        <f aca="false">P71/3600</f>
        <v>4.30386944444444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52" t="n">
        <v>805.3008</v>
      </c>
      <c r="E72" s="53" t="n">
        <v>40.923</v>
      </c>
      <c r="F72" s="53" t="n">
        <v>45.292</v>
      </c>
      <c r="G72" s="53" t="n">
        <v>45.9276</v>
      </c>
      <c r="H72" s="53" t="n">
        <v>13668.25</v>
      </c>
      <c r="I72" s="53" t="n">
        <v>23.05</v>
      </c>
      <c r="J72" s="54" t="n">
        <f aca="false">H72/3600</f>
        <v>3.79673611111111</v>
      </c>
      <c r="L72" s="52" t="n">
        <v>788.1624</v>
      </c>
      <c r="M72" s="53" t="n">
        <v>41.1127</v>
      </c>
      <c r="N72" s="53" t="n">
        <v>45.5335</v>
      </c>
      <c r="O72" s="53" t="n">
        <v>46.2547</v>
      </c>
      <c r="P72" s="53" t="n">
        <v>13675.18</v>
      </c>
      <c r="Q72" s="53" t="n">
        <v>23.27</v>
      </c>
      <c r="R72" s="54" t="n">
        <f aca="false">P72/3600</f>
        <v>3.79866111111111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5.0952</v>
      </c>
      <c r="E73" s="53" t="n">
        <v>38.4199</v>
      </c>
      <c r="F73" s="53" t="n">
        <v>43.9274</v>
      </c>
      <c r="G73" s="53" t="n">
        <v>44.2877</v>
      </c>
      <c r="H73" s="53" t="n">
        <v>13254.68</v>
      </c>
      <c r="I73" s="53" t="n">
        <v>21.69</v>
      </c>
      <c r="J73" s="54" t="n">
        <f aca="false">H73/3600</f>
        <v>3.68185555555556</v>
      </c>
      <c r="L73" s="52" t="n">
        <v>383.42</v>
      </c>
      <c r="M73" s="53" t="n">
        <v>38.6205</v>
      </c>
      <c r="N73" s="53" t="n">
        <v>44.3288</v>
      </c>
      <c r="O73" s="53" t="n">
        <v>44.8147</v>
      </c>
      <c r="P73" s="53" t="n">
        <v>12899.95</v>
      </c>
      <c r="Q73" s="53" t="n">
        <v>20.81</v>
      </c>
      <c r="R73" s="54" t="n">
        <f aca="false">P73/3600</f>
        <v>3.58331944444444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04.8128</v>
      </c>
      <c r="E74" s="61" t="n">
        <v>35.714</v>
      </c>
      <c r="F74" s="61" t="n">
        <v>42.5564</v>
      </c>
      <c r="G74" s="61" t="n">
        <v>42.6248</v>
      </c>
      <c r="H74" s="61" t="n">
        <v>13494.76</v>
      </c>
      <c r="I74" s="61" t="n">
        <v>19.05</v>
      </c>
      <c r="J74" s="62" t="n">
        <f aca="false">H74/3600</f>
        <v>3.74854444444444</v>
      </c>
      <c r="L74" s="60" t="n">
        <v>211.7392</v>
      </c>
      <c r="M74" s="61" t="n">
        <v>35.9095</v>
      </c>
      <c r="N74" s="61" t="n">
        <v>43.3253</v>
      </c>
      <c r="O74" s="61" t="n">
        <v>43.6075</v>
      </c>
      <c r="P74" s="61" t="n">
        <v>12429.22</v>
      </c>
      <c r="Q74" s="61" t="n">
        <v>19.4</v>
      </c>
      <c r="R74" s="62" t="n">
        <f aca="false">P74/3600</f>
        <v>3.45256111111111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5" t="n">
        <v>2845.312</v>
      </c>
      <c r="E75" s="46" t="n">
        <v>42.9906</v>
      </c>
      <c r="F75" s="46" t="n">
        <v>48.0347</v>
      </c>
      <c r="G75" s="46" t="n">
        <v>47.6645</v>
      </c>
      <c r="H75" s="46" t="n">
        <v>14658.82</v>
      </c>
      <c r="I75" s="46" t="n">
        <v>26.3</v>
      </c>
      <c r="J75" s="47" t="n">
        <f aca="false">H75/3600</f>
        <v>4.07189444444444</v>
      </c>
      <c r="L75" s="45" t="n">
        <v>2847.7336</v>
      </c>
      <c r="M75" s="46" t="n">
        <v>43.1231</v>
      </c>
      <c r="N75" s="46" t="n">
        <v>48.3355</v>
      </c>
      <c r="O75" s="46" t="n">
        <v>47.9751</v>
      </c>
      <c r="P75" s="46" t="n">
        <v>15315.54</v>
      </c>
      <c r="Q75" s="46" t="n">
        <v>26.72</v>
      </c>
      <c r="R75" s="47" t="n">
        <f aca="false">P75/3600</f>
        <v>4.25431666666667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95.1592</v>
      </c>
      <c r="E76" s="53" t="n">
        <v>40.5826</v>
      </c>
      <c r="F76" s="53" t="n">
        <v>46.6475</v>
      </c>
      <c r="G76" s="53" t="n">
        <v>45.9372</v>
      </c>
      <c r="H76" s="53" t="n">
        <v>13804.78</v>
      </c>
      <c r="I76" s="53" t="n">
        <v>22.51</v>
      </c>
      <c r="J76" s="54" t="n">
        <f aca="false">H76/3600</f>
        <v>3.83466111111111</v>
      </c>
      <c r="L76" s="52" t="n">
        <v>952.8736</v>
      </c>
      <c r="M76" s="53" t="n">
        <v>40.8234</v>
      </c>
      <c r="N76" s="53" t="n">
        <v>47.0549</v>
      </c>
      <c r="O76" s="53" t="n">
        <v>46.2769</v>
      </c>
      <c r="P76" s="53" t="n">
        <v>13834.54</v>
      </c>
      <c r="Q76" s="53" t="n">
        <v>22.89</v>
      </c>
      <c r="R76" s="54" t="n">
        <f aca="false">P76/3600</f>
        <v>3.84292777777778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68.9392</v>
      </c>
      <c r="E77" s="53" t="n">
        <v>38.0014</v>
      </c>
      <c r="F77" s="53" t="n">
        <v>45.4692</v>
      </c>
      <c r="G77" s="53" t="n">
        <v>44.1934</v>
      </c>
      <c r="H77" s="53" t="n">
        <v>13336.1</v>
      </c>
      <c r="I77" s="53" t="n">
        <v>21.03</v>
      </c>
      <c r="J77" s="54" t="n">
        <f aca="false">H77/3600</f>
        <v>3.70447222222222</v>
      </c>
      <c r="L77" s="52" t="n">
        <v>453.1784</v>
      </c>
      <c r="M77" s="53" t="n">
        <v>38.3076</v>
      </c>
      <c r="N77" s="53" t="n">
        <v>45.9184</v>
      </c>
      <c r="O77" s="53" t="n">
        <v>44.6744</v>
      </c>
      <c r="P77" s="53" t="n">
        <v>13012.49</v>
      </c>
      <c r="Q77" s="53" t="n">
        <v>20.65</v>
      </c>
      <c r="R77" s="54" t="n">
        <f aca="false">P77/3600</f>
        <v>3.61458055555556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8.8248</v>
      </c>
      <c r="E78" s="61" t="n">
        <v>35.1343</v>
      </c>
      <c r="F78" s="61" t="n">
        <v>44.308</v>
      </c>
      <c r="G78" s="61" t="n">
        <v>42.5298</v>
      </c>
      <c r="H78" s="61" t="n">
        <v>13496.58</v>
      </c>
      <c r="I78" s="61" t="n">
        <v>20.46</v>
      </c>
      <c r="J78" s="62" t="n">
        <f aca="false">H78/3600</f>
        <v>3.74905</v>
      </c>
      <c r="L78" s="60" t="n">
        <v>247.7608</v>
      </c>
      <c r="M78" s="61" t="n">
        <v>35.4631</v>
      </c>
      <c r="N78" s="61" t="n">
        <v>45.0212</v>
      </c>
      <c r="O78" s="61" t="n">
        <v>43.5544</v>
      </c>
      <c r="P78" s="61" t="n">
        <v>12861.42</v>
      </c>
      <c r="Q78" s="61" t="n">
        <v>17.04</v>
      </c>
      <c r="R78" s="62" t="n">
        <f aca="false">P78/3600</f>
        <v>3.57261666666667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5" t="n">
        <v>2363.1752</v>
      </c>
      <c r="E79" s="46" t="n">
        <v>42.9836</v>
      </c>
      <c r="F79" s="46" t="n">
        <v>47.6952</v>
      </c>
      <c r="G79" s="46" t="n">
        <v>47.8671</v>
      </c>
      <c r="H79" s="46" t="n">
        <v>15047.8</v>
      </c>
      <c r="I79" s="46" t="n">
        <v>24.32</v>
      </c>
      <c r="J79" s="47" t="n">
        <f aca="false">H79/3600</f>
        <v>4.17994444444445</v>
      </c>
      <c r="L79" s="45" t="n">
        <v>2419.552</v>
      </c>
      <c r="M79" s="46" t="n">
        <v>43.1149</v>
      </c>
      <c r="N79" s="46" t="n">
        <v>48.1623</v>
      </c>
      <c r="O79" s="46" t="n">
        <v>48.4158</v>
      </c>
      <c r="P79" s="46" t="n">
        <v>15850.48</v>
      </c>
      <c r="Q79" s="46" t="n">
        <v>24.99</v>
      </c>
      <c r="R79" s="47" t="n">
        <f aca="false">P79/3600</f>
        <v>4.40291111111111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08.704</v>
      </c>
      <c r="E80" s="53" t="n">
        <v>40.5714</v>
      </c>
      <c r="F80" s="53" t="n">
        <v>46.1035</v>
      </c>
      <c r="G80" s="53" t="n">
        <v>46.1604</v>
      </c>
      <c r="H80" s="53" t="n">
        <v>13546.45</v>
      </c>
      <c r="I80" s="53" t="n">
        <v>22.35</v>
      </c>
      <c r="J80" s="54" t="n">
        <f aca="false">H80/3600</f>
        <v>3.76290277777778</v>
      </c>
      <c r="L80" s="52" t="n">
        <v>785.5248</v>
      </c>
      <c r="M80" s="53" t="n">
        <v>40.7693</v>
      </c>
      <c r="N80" s="53" t="n">
        <v>46.5244</v>
      </c>
      <c r="O80" s="53" t="n">
        <v>46.7901</v>
      </c>
      <c r="P80" s="53" t="n">
        <v>14234.23</v>
      </c>
      <c r="Q80" s="53" t="n">
        <v>21.96</v>
      </c>
      <c r="R80" s="54" t="n">
        <f aca="false">P80/3600</f>
        <v>3.95395277777778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8.9968</v>
      </c>
      <c r="E81" s="53" t="n">
        <v>38.0397</v>
      </c>
      <c r="F81" s="53" t="n">
        <v>44.313</v>
      </c>
      <c r="G81" s="53" t="n">
        <v>44.2457</v>
      </c>
      <c r="H81" s="53" t="n">
        <v>13137.49</v>
      </c>
      <c r="I81" s="53" t="n">
        <v>20.68</v>
      </c>
      <c r="J81" s="54" t="n">
        <f aca="false">H81/3600</f>
        <v>3.64930277777778</v>
      </c>
      <c r="L81" s="52" t="n">
        <v>352.1912</v>
      </c>
      <c r="M81" s="53" t="n">
        <v>38.2683</v>
      </c>
      <c r="N81" s="53" t="n">
        <v>45.0611</v>
      </c>
      <c r="O81" s="53" t="n">
        <v>45.1372</v>
      </c>
      <c r="P81" s="53" t="n">
        <v>12915.51</v>
      </c>
      <c r="Q81" s="53" t="n">
        <v>20.8</v>
      </c>
      <c r="R81" s="54" t="n">
        <f aca="false">P81/3600</f>
        <v>3.58764166666667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86.5264</v>
      </c>
      <c r="E82" s="61" t="n">
        <v>35.4341</v>
      </c>
      <c r="F82" s="61" t="n">
        <v>42.7859</v>
      </c>
      <c r="G82" s="61" t="n">
        <v>42.4857</v>
      </c>
      <c r="H82" s="61" t="n">
        <v>13286.02</v>
      </c>
      <c r="I82" s="61" t="n">
        <v>18.66</v>
      </c>
      <c r="J82" s="62" t="n">
        <f aca="false">H82/3600</f>
        <v>3.69056111111111</v>
      </c>
      <c r="L82" s="60" t="n">
        <v>190.4224</v>
      </c>
      <c r="M82" s="61" t="n">
        <v>35.6582</v>
      </c>
      <c r="N82" s="61" t="n">
        <v>43.8651</v>
      </c>
      <c r="O82" s="61" t="n">
        <v>43.8374</v>
      </c>
      <c r="P82" s="61" t="n">
        <v>12412.54</v>
      </c>
      <c r="Q82" s="61" t="n">
        <v>19.4</v>
      </c>
      <c r="R82" s="62" t="n">
        <f aca="false">P82/3600</f>
        <v>3.44792777777778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79</v>
      </c>
      <c r="B83" s="7" t="s">
        <v>34</v>
      </c>
      <c r="C83" s="7" t="n">
        <v>22</v>
      </c>
      <c r="D83" s="45" t="n">
        <v>4507.4696</v>
      </c>
      <c r="E83" s="46" t="n">
        <v>40.0252</v>
      </c>
      <c r="F83" s="46" t="n">
        <v>42.0309</v>
      </c>
      <c r="G83" s="46" t="n">
        <v>42.5076</v>
      </c>
      <c r="H83" s="46" t="n">
        <v>6986.96</v>
      </c>
      <c r="I83" s="46" t="n">
        <v>15.17</v>
      </c>
      <c r="J83" s="47" t="n">
        <f aca="false">H83/3600</f>
        <v>1.94082222222222</v>
      </c>
      <c r="L83" s="45" t="n">
        <v>4118.288</v>
      </c>
      <c r="M83" s="46" t="n">
        <v>40.2556</v>
      </c>
      <c r="N83" s="46" t="n">
        <v>42.7226</v>
      </c>
      <c r="O83" s="46" t="n">
        <v>43.2896</v>
      </c>
      <c r="P83" s="46" t="n">
        <v>8449.11</v>
      </c>
      <c r="Q83" s="46" t="n">
        <v>14.85</v>
      </c>
      <c r="R83" s="47" t="n">
        <f aca="false">P83/3600</f>
        <v>2.346975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148.4504</v>
      </c>
      <c r="E84" s="53" t="n">
        <v>36.6557</v>
      </c>
      <c r="F84" s="53" t="n">
        <v>39.2195</v>
      </c>
      <c r="G84" s="53" t="n">
        <v>39.4261</v>
      </c>
      <c r="H84" s="53" t="n">
        <v>6442.97</v>
      </c>
      <c r="I84" s="53" t="n">
        <v>12.96</v>
      </c>
      <c r="J84" s="54" t="n">
        <f aca="false">H84/3600</f>
        <v>1.78971388888889</v>
      </c>
      <c r="L84" s="52" t="n">
        <v>1951.8152</v>
      </c>
      <c r="M84" s="53" t="n">
        <v>36.9099</v>
      </c>
      <c r="N84" s="53" t="n">
        <v>40.1028</v>
      </c>
      <c r="O84" s="53" t="n">
        <v>40.4485</v>
      </c>
      <c r="P84" s="53" t="n">
        <v>7673.47</v>
      </c>
      <c r="Q84" s="53" t="n">
        <v>12.08</v>
      </c>
      <c r="R84" s="54" t="n">
        <f aca="false">P84/3600</f>
        <v>2.13151944444444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1032.9768</v>
      </c>
      <c r="E85" s="53" t="n">
        <v>33.69</v>
      </c>
      <c r="F85" s="53" t="n">
        <v>36.6566</v>
      </c>
      <c r="G85" s="53" t="n">
        <v>36.6682</v>
      </c>
      <c r="H85" s="53" t="n">
        <v>5979.93</v>
      </c>
      <c r="I85" s="53" t="n">
        <v>10.78</v>
      </c>
      <c r="J85" s="54" t="n">
        <f aca="false">H85/3600</f>
        <v>1.66109166666667</v>
      </c>
      <c r="L85" s="52" t="n">
        <v>949.1616</v>
      </c>
      <c r="M85" s="53" t="n">
        <v>33.971</v>
      </c>
      <c r="N85" s="53" t="n">
        <v>37.949</v>
      </c>
      <c r="O85" s="53" t="n">
        <v>38.1706</v>
      </c>
      <c r="P85" s="53" t="n">
        <v>6808.81</v>
      </c>
      <c r="Q85" s="53" t="n">
        <v>10.28</v>
      </c>
      <c r="R85" s="54" t="n">
        <f aca="false">P85/3600</f>
        <v>1.89133611111111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0.8328</v>
      </c>
      <c r="E86" s="61" t="n">
        <v>30.996</v>
      </c>
      <c r="F86" s="61" t="n">
        <v>34.3473</v>
      </c>
      <c r="G86" s="61" t="n">
        <v>34.1509</v>
      </c>
      <c r="H86" s="61" t="n">
        <v>5628.89</v>
      </c>
      <c r="I86" s="61" t="n">
        <v>10.52</v>
      </c>
      <c r="J86" s="62" t="n">
        <f aca="false">H86/3600</f>
        <v>1.56358055555556</v>
      </c>
      <c r="L86" s="60" t="n">
        <v>493.2816</v>
      </c>
      <c r="M86" s="61" t="n">
        <v>31.3421</v>
      </c>
      <c r="N86" s="61" t="n">
        <v>36.3229</v>
      </c>
      <c r="O86" s="61" t="n">
        <v>36.4193</v>
      </c>
      <c r="P86" s="61" t="n">
        <v>5945.13</v>
      </c>
      <c r="Q86" s="61" t="n">
        <v>9.82</v>
      </c>
      <c r="R86" s="62" t="n">
        <f aca="false">P86/3600</f>
        <v>1.651425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45" t="n">
        <v>6066.5371</v>
      </c>
      <c r="E87" s="46" t="n">
        <v>42.5058</v>
      </c>
      <c r="F87" s="46" t="n">
        <v>45.2618</v>
      </c>
      <c r="G87" s="46" t="n">
        <v>45.2908</v>
      </c>
      <c r="H87" s="46" t="n">
        <v>14754.07</v>
      </c>
      <c r="I87" s="46" t="n">
        <v>30.05</v>
      </c>
      <c r="J87" s="47" t="n">
        <f aca="false">H87/3600</f>
        <v>4.09835277777778</v>
      </c>
      <c r="L87" s="45" t="n">
        <v>6158.1653</v>
      </c>
      <c r="M87" s="46" t="n">
        <v>42.6965</v>
      </c>
      <c r="N87" s="46" t="n">
        <v>45.626</v>
      </c>
      <c r="O87" s="46" t="n">
        <v>45.9157</v>
      </c>
      <c r="P87" s="46" t="n">
        <v>19602.51</v>
      </c>
      <c r="Q87" s="46" t="n">
        <v>27.98</v>
      </c>
      <c r="R87" s="47" t="n">
        <f aca="false">P87/3600</f>
        <v>5.44514166666667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16.9733</v>
      </c>
      <c r="E88" s="53" t="n">
        <v>38.4911</v>
      </c>
      <c r="F88" s="53" t="n">
        <v>42.4158</v>
      </c>
      <c r="G88" s="53" t="n">
        <v>42.0692</v>
      </c>
      <c r="H88" s="53" t="n">
        <v>13114.2</v>
      </c>
      <c r="I88" s="53" t="n">
        <v>25.77</v>
      </c>
      <c r="J88" s="54" t="n">
        <f aca="false">H88/3600</f>
        <v>3.64283333333333</v>
      </c>
      <c r="L88" s="52" t="n">
        <v>3059.5829</v>
      </c>
      <c r="M88" s="53" t="n">
        <v>38.6901</v>
      </c>
      <c r="N88" s="53" t="n">
        <v>42.7989</v>
      </c>
      <c r="O88" s="53" t="n">
        <v>43.0978</v>
      </c>
      <c r="P88" s="53" t="n">
        <v>16940.02</v>
      </c>
      <c r="Q88" s="53" t="n">
        <v>23.69</v>
      </c>
      <c r="R88" s="54" t="n">
        <f aca="false">P88/3600</f>
        <v>4.70556111111111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6.3379</v>
      </c>
      <c r="E89" s="53" t="n">
        <v>34.7721</v>
      </c>
      <c r="F89" s="53" t="n">
        <v>39.9758</v>
      </c>
      <c r="G89" s="53" t="n">
        <v>39.1806</v>
      </c>
      <c r="H89" s="53" t="n">
        <v>11775.21</v>
      </c>
      <c r="I89" s="53" t="n">
        <v>22.41</v>
      </c>
      <c r="J89" s="54" t="n">
        <f aca="false">H89/3600</f>
        <v>3.27089166666667</v>
      </c>
      <c r="L89" s="52" t="n">
        <v>1451.9371</v>
      </c>
      <c r="M89" s="53" t="n">
        <v>34.9721</v>
      </c>
      <c r="N89" s="53" t="n">
        <v>40.6297</v>
      </c>
      <c r="O89" s="53" t="n">
        <v>40.4938</v>
      </c>
      <c r="P89" s="53" t="n">
        <v>14492.32</v>
      </c>
      <c r="Q89" s="53" t="n">
        <v>20.25</v>
      </c>
      <c r="R89" s="54" t="n">
        <f aca="false">P89/3600</f>
        <v>4.02564444444445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4421</v>
      </c>
      <c r="E90" s="61" t="n">
        <v>31.4771</v>
      </c>
      <c r="F90" s="61" t="n">
        <v>37.7094</v>
      </c>
      <c r="G90" s="61" t="n">
        <v>36.428</v>
      </c>
      <c r="H90" s="61" t="n">
        <v>11276.05</v>
      </c>
      <c r="I90" s="61" t="n">
        <v>20.17</v>
      </c>
      <c r="J90" s="62" t="n">
        <f aca="false">H90/3600</f>
        <v>3.13223611111111</v>
      </c>
      <c r="L90" s="60" t="n">
        <v>663.3226</v>
      </c>
      <c r="M90" s="61" t="n">
        <v>31.7</v>
      </c>
      <c r="N90" s="61" t="n">
        <v>39.1234</v>
      </c>
      <c r="O90" s="61" t="n">
        <v>38.5125</v>
      </c>
      <c r="P90" s="61" t="n">
        <v>12618.63</v>
      </c>
      <c r="Q90" s="61" t="n">
        <v>17.54</v>
      </c>
      <c r="R90" s="62" t="n">
        <f aca="false">P90/3600</f>
        <v>3.505175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5" t="n">
        <v>394.1824</v>
      </c>
      <c r="E91" s="46" t="n">
        <v>46.1962</v>
      </c>
      <c r="F91" s="46" t="n">
        <v>44.3203</v>
      </c>
      <c r="G91" s="46" t="n">
        <v>44.2591</v>
      </c>
      <c r="H91" s="46" t="n">
        <v>6307.79</v>
      </c>
      <c r="I91" s="46" t="n">
        <v>8.01</v>
      </c>
      <c r="J91" s="47" t="n">
        <f aca="false">H91/3600</f>
        <v>1.75216388888889</v>
      </c>
      <c r="L91" s="45" t="n">
        <v>388.5144</v>
      </c>
      <c r="M91" s="46" t="n">
        <v>46.4714</v>
      </c>
      <c r="N91" s="46" t="n">
        <v>44.6492</v>
      </c>
      <c r="O91" s="46" t="n">
        <v>44.6965</v>
      </c>
      <c r="P91" s="46" t="n">
        <v>5742.65</v>
      </c>
      <c r="Q91" s="46" t="n">
        <v>9.27</v>
      </c>
      <c r="R91" s="47" t="n">
        <f aca="false">P91/3600</f>
        <v>1.59518055555556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9.3432</v>
      </c>
      <c r="E92" s="53" t="n">
        <v>41.9724</v>
      </c>
      <c r="F92" s="53" t="n">
        <v>40.7866</v>
      </c>
      <c r="G92" s="53" t="n">
        <v>40.7948</v>
      </c>
      <c r="H92" s="53" t="n">
        <v>6574.52</v>
      </c>
      <c r="I92" s="53" t="n">
        <v>8.47</v>
      </c>
      <c r="J92" s="54" t="n">
        <f aca="false">H92/3600</f>
        <v>1.82625555555556</v>
      </c>
      <c r="L92" s="52" t="n">
        <v>291.128</v>
      </c>
      <c r="M92" s="53" t="n">
        <v>42.2426</v>
      </c>
      <c r="N92" s="53" t="n">
        <v>41.1119</v>
      </c>
      <c r="O92" s="53" t="n">
        <v>41.1814</v>
      </c>
      <c r="P92" s="53" t="n">
        <v>5653.38</v>
      </c>
      <c r="Q92" s="53" t="n">
        <v>9.21</v>
      </c>
      <c r="R92" s="54" t="n">
        <f aca="false">P92/3600</f>
        <v>1.57038333333333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2.3816</v>
      </c>
      <c r="E93" s="53" t="n">
        <v>37.3623</v>
      </c>
      <c r="F93" s="53" t="n">
        <v>38.6394</v>
      </c>
      <c r="G93" s="53" t="n">
        <v>38.59</v>
      </c>
      <c r="H93" s="53" t="n">
        <v>5955.92</v>
      </c>
      <c r="I93" s="53" t="n">
        <v>8.6</v>
      </c>
      <c r="J93" s="54" t="n">
        <f aca="false">H93/3600</f>
        <v>1.65442222222222</v>
      </c>
      <c r="L93" s="52" t="n">
        <v>217.576</v>
      </c>
      <c r="M93" s="53" t="n">
        <v>37.645</v>
      </c>
      <c r="N93" s="53" t="n">
        <v>39.1009</v>
      </c>
      <c r="O93" s="53" t="n">
        <v>39.2724</v>
      </c>
      <c r="P93" s="53" t="n">
        <v>5595.04</v>
      </c>
      <c r="Q93" s="53" t="n">
        <v>9.17</v>
      </c>
      <c r="R93" s="54" t="n">
        <f aca="false">P93/3600</f>
        <v>1.55417777777778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1.4352</v>
      </c>
      <c r="E94" s="61" t="n">
        <v>32.6343</v>
      </c>
      <c r="F94" s="61" t="n">
        <v>36.9227</v>
      </c>
      <c r="G94" s="61" t="n">
        <v>36.5593</v>
      </c>
      <c r="H94" s="61" t="n">
        <v>6202.54</v>
      </c>
      <c r="I94" s="61" t="n">
        <v>8.05</v>
      </c>
      <c r="J94" s="62" t="n">
        <f aca="false">H94/3600</f>
        <v>1.72292777777778</v>
      </c>
      <c r="L94" s="60" t="n">
        <v>157.8232</v>
      </c>
      <c r="M94" s="61" t="n">
        <v>32.8968</v>
      </c>
      <c r="N94" s="61" t="n">
        <v>38.0357</v>
      </c>
      <c r="O94" s="61" t="n">
        <v>38.0441</v>
      </c>
      <c r="P94" s="61" t="n">
        <v>5698.2</v>
      </c>
      <c r="Q94" s="61" t="n">
        <v>8.2</v>
      </c>
      <c r="R94" s="62" t="n">
        <f aca="false">P94/3600</f>
        <v>1.58283333333333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5" t="n">
        <v>774.3571</v>
      </c>
      <c r="E95" s="46" t="n">
        <v>48.5761</v>
      </c>
      <c r="F95" s="46" t="n">
        <v>51.4463</v>
      </c>
      <c r="G95" s="46" t="n">
        <v>52.5303</v>
      </c>
      <c r="H95" s="46" t="n">
        <v>11369.48</v>
      </c>
      <c r="I95" s="46" t="n">
        <v>18</v>
      </c>
      <c r="J95" s="47" t="n">
        <f aca="false">H95/3600</f>
        <v>3.15818888888889</v>
      </c>
      <c r="L95" s="45" t="n">
        <v>765.1107</v>
      </c>
      <c r="M95" s="46" t="n">
        <v>48.7306</v>
      </c>
      <c r="N95" s="46" t="n">
        <v>52.1163</v>
      </c>
      <c r="O95" s="46" t="n">
        <v>53.2127</v>
      </c>
      <c r="P95" s="46" t="n">
        <v>12185.82</v>
      </c>
      <c r="Q95" s="46" t="n">
        <v>18.02</v>
      </c>
      <c r="R95" s="47" t="n">
        <f aca="false">P95/3600</f>
        <v>3.38495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1.4653</v>
      </c>
      <c r="E96" s="53" t="n">
        <v>44.7596</v>
      </c>
      <c r="F96" s="53" t="n">
        <v>48.3518</v>
      </c>
      <c r="G96" s="53" t="n">
        <v>49.588</v>
      </c>
      <c r="H96" s="53" t="n">
        <v>11227.53</v>
      </c>
      <c r="I96" s="53" t="n">
        <v>17.3</v>
      </c>
      <c r="J96" s="54" t="n">
        <f aca="false">H96/3600</f>
        <v>3.11875833333333</v>
      </c>
      <c r="L96" s="52" t="n">
        <v>454.7219</v>
      </c>
      <c r="M96" s="53" t="n">
        <v>44.9329</v>
      </c>
      <c r="N96" s="53" t="n">
        <v>49.0195</v>
      </c>
      <c r="O96" s="53" t="n">
        <v>50.2791</v>
      </c>
      <c r="P96" s="53" t="n">
        <v>11762.38</v>
      </c>
      <c r="Q96" s="53" t="n">
        <v>16.69</v>
      </c>
      <c r="R96" s="54" t="n">
        <f aca="false">P96/3600</f>
        <v>3.26732777777778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7.0554</v>
      </c>
      <c r="E97" s="53" t="n">
        <v>41.0497</v>
      </c>
      <c r="F97" s="53" t="n">
        <v>45.2743</v>
      </c>
      <c r="G97" s="53" t="n">
        <v>46.676</v>
      </c>
      <c r="H97" s="53" t="n">
        <v>10946.35</v>
      </c>
      <c r="I97" s="53" t="n">
        <v>16.84</v>
      </c>
      <c r="J97" s="54" t="n">
        <f aca="false">H97/3600</f>
        <v>3.04065277777778</v>
      </c>
      <c r="L97" s="52" t="n">
        <v>273.5219</v>
      </c>
      <c r="M97" s="53" t="n">
        <v>41.2431</v>
      </c>
      <c r="N97" s="53" t="n">
        <v>46.6663</v>
      </c>
      <c r="O97" s="53" t="n">
        <v>48.03</v>
      </c>
      <c r="P97" s="53" t="n">
        <v>11367.09</v>
      </c>
      <c r="Q97" s="53" t="n">
        <v>15.74</v>
      </c>
      <c r="R97" s="54" t="n">
        <f aca="false">P97/3600</f>
        <v>3.157525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1888</v>
      </c>
      <c r="E98" s="61" t="n">
        <v>37.4065</v>
      </c>
      <c r="F98" s="61" t="n">
        <v>42.4299</v>
      </c>
      <c r="G98" s="61" t="n">
        <v>44.2807</v>
      </c>
      <c r="H98" s="61" t="n">
        <v>11140.88</v>
      </c>
      <c r="I98" s="61" t="n">
        <v>19.32</v>
      </c>
      <c r="J98" s="62" t="n">
        <f aca="false">H98/3600</f>
        <v>3.09468888888889</v>
      </c>
      <c r="L98" s="60" t="n">
        <v>174.3872</v>
      </c>
      <c r="M98" s="61" t="n">
        <v>37.5815</v>
      </c>
      <c r="N98" s="61" t="n">
        <v>44.9854</v>
      </c>
      <c r="O98" s="61" t="n">
        <v>46.366</v>
      </c>
      <c r="P98" s="61" t="n">
        <v>10767.35</v>
      </c>
      <c r="Q98" s="61" t="n">
        <v>17.32</v>
      </c>
      <c r="R98" s="62" t="n">
        <f aca="false">P98/3600</f>
        <v>2.99093055555556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0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0" t="n">
        <f aca="false">GEOMEAN(I3:I98)</f>
        <v>14.811812024855</v>
      </c>
      <c r="J106" s="70" t="n">
        <f aca="false">GEOMEAN(J3:J98)</f>
        <v>2.17971579374883</v>
      </c>
      <c r="Q106" s="70" t="n">
        <f aca="false">GEOMEAN(Q3:Q98)</f>
        <v>14.0258856290485</v>
      </c>
      <c r="R106" s="70" t="n">
        <f aca="false">GEOMEAN(R3:R98)</f>
        <v>2.47354951971162</v>
      </c>
    </row>
    <row r="107" customFormat="false" ht="12" hidden="false" customHeight="false" outlineLevel="0" collapsed="false">
      <c r="B107" s="1" t="s">
        <v>82</v>
      </c>
      <c r="Q107" s="71" t="n">
        <f aca="false">Q106/I106</f>
        <v>0.946939213481267</v>
      </c>
      <c r="R107" s="71" t="n">
        <f aca="false">R106/J106</f>
        <v>1.13480368716209</v>
      </c>
    </row>
    <row r="108" customFormat="false" ht="12" hidden="false" customHeight="false" outlineLevel="0" collapsed="false">
      <c r="B108" s="1" t="s">
        <v>83</v>
      </c>
      <c r="I108" s="70" t="n">
        <f aca="false">SUM(I3:I98)/3600</f>
        <v>0.498263888888889</v>
      </c>
      <c r="J108" s="70" t="n">
        <f aca="false">SUM(J3:J98)</f>
        <v>268.101647222222</v>
      </c>
      <c r="Q108" s="70" t="n">
        <f aca="false">SUM(Q3:Q98)/3600</f>
        <v>0.472002777777778</v>
      </c>
      <c r="R108" s="70" t="n">
        <f aca="false">SUM(R3:R98)</f>
        <v>303.519719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986">
      <formula>0.03</formula>
    </cfRule>
    <cfRule type="cellIs" priority="3" operator="lessThan" aboveAverage="0" equalAverage="0" bottom="0" percent="0" rank="0" text="" dxfId="987">
      <formula>-0.03</formula>
    </cfRule>
  </conditionalFormatting>
  <conditionalFormatting sqref="T3:V82">
    <cfRule type="cellIs" priority="4" operator="greaterThan" aboveAverage="0" equalAverage="0" bottom="0" percent="0" rank="0" text="" dxfId="988">
      <formula>0.03</formula>
    </cfRule>
    <cfRule type="cellIs" priority="5" operator="lessThan" aboveAverage="0" equalAverage="0" bottom="0" percent="0" rank="0" text="" dxfId="989">
      <formula>-0.03</formula>
    </cfRule>
  </conditionalFormatting>
  <conditionalFormatting sqref="W3">
    <cfRule type="cellIs" priority="6" operator="greaterThan" aboveAverage="0" equalAverage="0" bottom="0" percent="0" rank="0" text="" dxfId="990">
      <formula>0.03</formula>
    </cfRule>
    <cfRule type="cellIs" priority="7" operator="lessThan" aboveAverage="0" equalAverage="0" bottom="0" percent="0" rank="0" text="" dxfId="991">
      <formula>-0.03</formula>
    </cfRule>
  </conditionalFormatting>
  <conditionalFormatting sqref="X3">
    <cfRule type="cellIs" priority="8" operator="greaterThan" aboveAverage="0" equalAverage="0" bottom="0" percent="0" rank="0" text="" dxfId="992">
      <formula>0.03</formula>
    </cfRule>
    <cfRule type="cellIs" priority="9" operator="lessThan" aboveAverage="0" equalAverage="0" bottom="0" percent="0" rank="0" text="" dxfId="993">
      <formula>-0.03</formula>
    </cfRule>
  </conditionalFormatting>
  <conditionalFormatting sqref="Y3">
    <cfRule type="cellIs" priority="10" operator="greaterThan" aboveAverage="0" equalAverage="0" bottom="0" percent="0" rank="0" text="" dxfId="994">
      <formula>0.03</formula>
    </cfRule>
    <cfRule type="cellIs" priority="11" operator="lessThan" aboveAverage="0" equalAverage="0" bottom="0" percent="0" rank="0" text="" dxfId="995">
      <formula>-0.03</formula>
    </cfRule>
  </conditionalFormatting>
  <conditionalFormatting sqref="W7">
    <cfRule type="cellIs" priority="12" operator="greaterThan" aboveAverage="0" equalAverage="0" bottom="0" percent="0" rank="0" text="" dxfId="996">
      <formula>0.03</formula>
    </cfRule>
    <cfRule type="cellIs" priority="13" operator="lessThan" aboveAverage="0" equalAverage="0" bottom="0" percent="0" rank="0" text="" dxfId="997">
      <formula>-0.03</formula>
    </cfRule>
  </conditionalFormatting>
  <conditionalFormatting sqref="X7">
    <cfRule type="cellIs" priority="14" operator="greaterThan" aboveAverage="0" equalAverage="0" bottom="0" percent="0" rank="0" text="" dxfId="998">
      <formula>0.03</formula>
    </cfRule>
    <cfRule type="cellIs" priority="15" operator="lessThan" aboveAverage="0" equalAverage="0" bottom="0" percent="0" rank="0" text="" dxfId="999">
      <formula>-0.03</formula>
    </cfRule>
  </conditionalFormatting>
  <conditionalFormatting sqref="Y7">
    <cfRule type="cellIs" priority="16" operator="greaterThan" aboveAverage="0" equalAverage="0" bottom="0" percent="0" rank="0" text="" dxfId="1000">
      <formula>0.03</formula>
    </cfRule>
    <cfRule type="cellIs" priority="17" operator="lessThan" aboveAverage="0" equalAverage="0" bottom="0" percent="0" rank="0" text="" dxfId="1001">
      <formula>-0.03</formula>
    </cfRule>
  </conditionalFormatting>
  <conditionalFormatting sqref="W11">
    <cfRule type="cellIs" priority="18" operator="greaterThan" aboveAverage="0" equalAverage="0" bottom="0" percent="0" rank="0" text="" dxfId="1002">
      <formula>0.03</formula>
    </cfRule>
    <cfRule type="cellIs" priority="19" operator="lessThan" aboveAverage="0" equalAverage="0" bottom="0" percent="0" rank="0" text="" dxfId="1003">
      <formula>-0.03</formula>
    </cfRule>
  </conditionalFormatting>
  <conditionalFormatting sqref="X11">
    <cfRule type="cellIs" priority="20" operator="greaterThan" aboveAverage="0" equalAverage="0" bottom="0" percent="0" rank="0" text="" dxfId="1004">
      <formula>0.03</formula>
    </cfRule>
    <cfRule type="cellIs" priority="21" operator="lessThan" aboveAverage="0" equalAverage="0" bottom="0" percent="0" rank="0" text="" dxfId="1005">
      <formula>-0.03</formula>
    </cfRule>
  </conditionalFormatting>
  <conditionalFormatting sqref="Y11">
    <cfRule type="cellIs" priority="22" operator="greaterThan" aboveAverage="0" equalAverage="0" bottom="0" percent="0" rank="0" text="" dxfId="1006">
      <formula>0.03</formula>
    </cfRule>
    <cfRule type="cellIs" priority="23" operator="lessThan" aboveAverage="0" equalAverage="0" bottom="0" percent="0" rank="0" text="" dxfId="1007">
      <formula>-0.03</formula>
    </cfRule>
  </conditionalFormatting>
  <conditionalFormatting sqref="W15">
    <cfRule type="cellIs" priority="24" operator="greaterThan" aboveAverage="0" equalAverage="0" bottom="0" percent="0" rank="0" text="" dxfId="1008">
      <formula>0.03</formula>
    </cfRule>
    <cfRule type="cellIs" priority="25" operator="lessThan" aboveAverage="0" equalAverage="0" bottom="0" percent="0" rank="0" text="" dxfId="1009">
      <formula>-0.03</formula>
    </cfRule>
  </conditionalFormatting>
  <conditionalFormatting sqref="X15">
    <cfRule type="cellIs" priority="26" operator="greaterThan" aboveAverage="0" equalAverage="0" bottom="0" percent="0" rank="0" text="" dxfId="1010">
      <formula>0.03</formula>
    </cfRule>
    <cfRule type="cellIs" priority="27" operator="lessThan" aboveAverage="0" equalAverage="0" bottom="0" percent="0" rank="0" text="" dxfId="1011">
      <formula>-0.03</formula>
    </cfRule>
  </conditionalFormatting>
  <conditionalFormatting sqref="Y15">
    <cfRule type="cellIs" priority="28" operator="greaterThan" aboveAverage="0" equalAverage="0" bottom="0" percent="0" rank="0" text="" dxfId="1012">
      <formula>0.03</formula>
    </cfRule>
    <cfRule type="cellIs" priority="29" operator="lessThan" aboveAverage="0" equalAverage="0" bottom="0" percent="0" rank="0" text="" dxfId="1013">
      <formula>-0.03</formula>
    </cfRule>
  </conditionalFormatting>
  <conditionalFormatting sqref="W19">
    <cfRule type="cellIs" priority="30" operator="greaterThan" aboveAverage="0" equalAverage="0" bottom="0" percent="0" rank="0" text="" dxfId="1014">
      <formula>0.03</formula>
    </cfRule>
    <cfRule type="cellIs" priority="31" operator="lessThan" aboveAverage="0" equalAverage="0" bottom="0" percent="0" rank="0" text="" dxfId="1015">
      <formula>-0.03</formula>
    </cfRule>
  </conditionalFormatting>
  <conditionalFormatting sqref="X19">
    <cfRule type="cellIs" priority="32" operator="greaterThan" aboveAverage="0" equalAverage="0" bottom="0" percent="0" rank="0" text="" dxfId="1016">
      <formula>0.03</formula>
    </cfRule>
    <cfRule type="cellIs" priority="33" operator="lessThan" aboveAverage="0" equalAverage="0" bottom="0" percent="0" rank="0" text="" dxfId="1017">
      <formula>-0.03</formula>
    </cfRule>
  </conditionalFormatting>
  <conditionalFormatting sqref="Y19">
    <cfRule type="cellIs" priority="34" operator="greaterThan" aboveAverage="0" equalAverage="0" bottom="0" percent="0" rank="0" text="" dxfId="1018">
      <formula>0.03</formula>
    </cfRule>
    <cfRule type="cellIs" priority="35" operator="lessThan" aboveAverage="0" equalAverage="0" bottom="0" percent="0" rank="0" text="" dxfId="1019">
      <formula>-0.03</formula>
    </cfRule>
  </conditionalFormatting>
  <conditionalFormatting sqref="W23">
    <cfRule type="cellIs" priority="36" operator="greaterThan" aboveAverage="0" equalAverage="0" bottom="0" percent="0" rank="0" text="" dxfId="1020">
      <formula>0.03</formula>
    </cfRule>
    <cfRule type="cellIs" priority="37" operator="lessThan" aboveAverage="0" equalAverage="0" bottom="0" percent="0" rank="0" text="" dxfId="1021">
      <formula>-0.03</formula>
    </cfRule>
  </conditionalFormatting>
  <conditionalFormatting sqref="X23">
    <cfRule type="cellIs" priority="38" operator="greaterThan" aboveAverage="0" equalAverage="0" bottom="0" percent="0" rank="0" text="" dxfId="1022">
      <formula>0.03</formula>
    </cfRule>
    <cfRule type="cellIs" priority="39" operator="lessThan" aboveAverage="0" equalAverage="0" bottom="0" percent="0" rank="0" text="" dxfId="1023">
      <formula>-0.03</formula>
    </cfRule>
  </conditionalFormatting>
  <conditionalFormatting sqref="Y23">
    <cfRule type="cellIs" priority="40" operator="greaterThan" aboveAverage="0" equalAverage="0" bottom="0" percent="0" rank="0" text="" dxfId="1024">
      <formula>0.03</formula>
    </cfRule>
    <cfRule type="cellIs" priority="41" operator="lessThan" aboveAverage="0" equalAverage="0" bottom="0" percent="0" rank="0" text="" dxfId="1025">
      <formula>-0.03</formula>
    </cfRule>
  </conditionalFormatting>
  <conditionalFormatting sqref="W27">
    <cfRule type="cellIs" priority="42" operator="greaterThan" aboveAverage="0" equalAverage="0" bottom="0" percent="0" rank="0" text="" dxfId="1026">
      <formula>0.03</formula>
    </cfRule>
    <cfRule type="cellIs" priority="43" operator="lessThan" aboveAverage="0" equalAverage="0" bottom="0" percent="0" rank="0" text="" dxfId="1027">
      <formula>-0.03</formula>
    </cfRule>
  </conditionalFormatting>
  <conditionalFormatting sqref="X27">
    <cfRule type="cellIs" priority="44" operator="greaterThan" aboveAverage="0" equalAverage="0" bottom="0" percent="0" rank="0" text="" dxfId="1028">
      <formula>0.03</formula>
    </cfRule>
    <cfRule type="cellIs" priority="45" operator="lessThan" aboveAverage="0" equalAverage="0" bottom="0" percent="0" rank="0" text="" dxfId="1029">
      <formula>-0.03</formula>
    </cfRule>
  </conditionalFormatting>
  <conditionalFormatting sqref="Y27">
    <cfRule type="cellIs" priority="46" operator="greaterThan" aboveAverage="0" equalAverage="0" bottom="0" percent="0" rank="0" text="" dxfId="1030">
      <formula>0.03</formula>
    </cfRule>
    <cfRule type="cellIs" priority="47" operator="lessThan" aboveAverage="0" equalAverage="0" bottom="0" percent="0" rank="0" text="" dxfId="1031">
      <formula>-0.03</formula>
    </cfRule>
  </conditionalFormatting>
  <conditionalFormatting sqref="W31">
    <cfRule type="cellIs" priority="48" operator="greaterThan" aboveAverage="0" equalAverage="0" bottom="0" percent="0" rank="0" text="" dxfId="1032">
      <formula>0.03</formula>
    </cfRule>
    <cfRule type="cellIs" priority="49" operator="lessThan" aboveAverage="0" equalAverage="0" bottom="0" percent="0" rank="0" text="" dxfId="1033">
      <formula>-0.03</formula>
    </cfRule>
  </conditionalFormatting>
  <conditionalFormatting sqref="X31">
    <cfRule type="cellIs" priority="50" operator="greaterThan" aboveAverage="0" equalAverage="0" bottom="0" percent="0" rank="0" text="" dxfId="1034">
      <formula>0.03</formula>
    </cfRule>
    <cfRule type="cellIs" priority="51" operator="lessThan" aboveAverage="0" equalAverage="0" bottom="0" percent="0" rank="0" text="" dxfId="1035">
      <formula>-0.03</formula>
    </cfRule>
  </conditionalFormatting>
  <conditionalFormatting sqref="Y31">
    <cfRule type="cellIs" priority="52" operator="greaterThan" aboveAverage="0" equalAverage="0" bottom="0" percent="0" rank="0" text="" dxfId="1036">
      <formula>0.03</formula>
    </cfRule>
    <cfRule type="cellIs" priority="53" operator="lessThan" aboveAverage="0" equalAverage="0" bottom="0" percent="0" rank="0" text="" dxfId="1037">
      <formula>-0.03</formula>
    </cfRule>
  </conditionalFormatting>
  <conditionalFormatting sqref="W35">
    <cfRule type="cellIs" priority="54" operator="greaterThan" aboveAverage="0" equalAverage="0" bottom="0" percent="0" rank="0" text="" dxfId="1038">
      <formula>0.03</formula>
    </cfRule>
    <cfRule type="cellIs" priority="55" operator="lessThan" aboveAverage="0" equalAverage="0" bottom="0" percent="0" rank="0" text="" dxfId="1039">
      <formula>-0.03</formula>
    </cfRule>
  </conditionalFormatting>
  <conditionalFormatting sqref="X35">
    <cfRule type="cellIs" priority="56" operator="greaterThan" aboveAverage="0" equalAverage="0" bottom="0" percent="0" rank="0" text="" dxfId="1040">
      <formula>0.03</formula>
    </cfRule>
    <cfRule type="cellIs" priority="57" operator="lessThan" aboveAverage="0" equalAverage="0" bottom="0" percent="0" rank="0" text="" dxfId="1041">
      <formula>-0.03</formula>
    </cfRule>
  </conditionalFormatting>
  <conditionalFormatting sqref="Y35">
    <cfRule type="cellIs" priority="58" operator="greaterThan" aboveAverage="0" equalAverage="0" bottom="0" percent="0" rank="0" text="" dxfId="1042">
      <formula>0.03</formula>
    </cfRule>
    <cfRule type="cellIs" priority="59" operator="lessThan" aboveAverage="0" equalAverage="0" bottom="0" percent="0" rank="0" text="" dxfId="1043">
      <formula>-0.03</formula>
    </cfRule>
  </conditionalFormatting>
  <conditionalFormatting sqref="W39">
    <cfRule type="cellIs" priority="60" operator="greaterThan" aboveAverage="0" equalAverage="0" bottom="0" percent="0" rank="0" text="" dxfId="1044">
      <formula>0.03</formula>
    </cfRule>
    <cfRule type="cellIs" priority="61" operator="lessThan" aboveAverage="0" equalAverage="0" bottom="0" percent="0" rank="0" text="" dxfId="1045">
      <formula>-0.03</formula>
    </cfRule>
  </conditionalFormatting>
  <conditionalFormatting sqref="X39">
    <cfRule type="cellIs" priority="62" operator="greaterThan" aboveAverage="0" equalAverage="0" bottom="0" percent="0" rank="0" text="" dxfId="1046">
      <formula>0.03</formula>
    </cfRule>
    <cfRule type="cellIs" priority="63" operator="lessThan" aboveAverage="0" equalAverage="0" bottom="0" percent="0" rank="0" text="" dxfId="1047">
      <formula>-0.03</formula>
    </cfRule>
  </conditionalFormatting>
  <conditionalFormatting sqref="Y39">
    <cfRule type="cellIs" priority="64" operator="greaterThan" aboveAverage="0" equalAverage="0" bottom="0" percent="0" rank="0" text="" dxfId="1048">
      <formula>0.03</formula>
    </cfRule>
    <cfRule type="cellIs" priority="65" operator="lessThan" aboveAverage="0" equalAverage="0" bottom="0" percent="0" rank="0" text="" dxfId="1049">
      <formula>-0.03</formula>
    </cfRule>
  </conditionalFormatting>
  <conditionalFormatting sqref="W43">
    <cfRule type="cellIs" priority="66" operator="greaterThan" aboveAverage="0" equalAverage="0" bottom="0" percent="0" rank="0" text="" dxfId="1050">
      <formula>0.03</formula>
    </cfRule>
    <cfRule type="cellIs" priority="67" operator="lessThan" aboveAverage="0" equalAverage="0" bottom="0" percent="0" rank="0" text="" dxfId="1051">
      <formula>-0.03</formula>
    </cfRule>
  </conditionalFormatting>
  <conditionalFormatting sqref="X43">
    <cfRule type="cellIs" priority="68" operator="greaterThan" aboveAverage="0" equalAverage="0" bottom="0" percent="0" rank="0" text="" dxfId="1052">
      <formula>0.03</formula>
    </cfRule>
    <cfRule type="cellIs" priority="69" operator="lessThan" aboveAverage="0" equalAverage="0" bottom="0" percent="0" rank="0" text="" dxfId="1053">
      <formula>-0.03</formula>
    </cfRule>
  </conditionalFormatting>
  <conditionalFormatting sqref="Y43">
    <cfRule type="cellIs" priority="70" operator="greaterThan" aboveAverage="0" equalAverage="0" bottom="0" percent="0" rank="0" text="" dxfId="1054">
      <formula>0.03</formula>
    </cfRule>
    <cfRule type="cellIs" priority="71" operator="lessThan" aboveAverage="0" equalAverage="0" bottom="0" percent="0" rank="0" text="" dxfId="1055">
      <formula>-0.03</formula>
    </cfRule>
  </conditionalFormatting>
  <conditionalFormatting sqref="W47">
    <cfRule type="cellIs" priority="72" operator="greaterThan" aboveAverage="0" equalAverage="0" bottom="0" percent="0" rank="0" text="" dxfId="1056">
      <formula>0.03</formula>
    </cfRule>
    <cfRule type="cellIs" priority="73" operator="lessThan" aboveAverage="0" equalAverage="0" bottom="0" percent="0" rank="0" text="" dxfId="1057">
      <formula>-0.03</formula>
    </cfRule>
  </conditionalFormatting>
  <conditionalFormatting sqref="X47">
    <cfRule type="cellIs" priority="74" operator="greaterThan" aboveAverage="0" equalAverage="0" bottom="0" percent="0" rank="0" text="" dxfId="1058">
      <formula>0.03</formula>
    </cfRule>
    <cfRule type="cellIs" priority="75" operator="lessThan" aboveAverage="0" equalAverage="0" bottom="0" percent="0" rank="0" text="" dxfId="1059">
      <formula>-0.03</formula>
    </cfRule>
  </conditionalFormatting>
  <conditionalFormatting sqref="Y47">
    <cfRule type="cellIs" priority="76" operator="greaterThan" aboveAverage="0" equalAverage="0" bottom="0" percent="0" rank="0" text="" dxfId="1060">
      <formula>0.03</formula>
    </cfRule>
    <cfRule type="cellIs" priority="77" operator="lessThan" aboveAverage="0" equalAverage="0" bottom="0" percent="0" rank="0" text="" dxfId="1061">
      <formula>-0.03</formula>
    </cfRule>
  </conditionalFormatting>
  <conditionalFormatting sqref="W51">
    <cfRule type="cellIs" priority="78" operator="greaterThan" aboveAverage="0" equalAverage="0" bottom="0" percent="0" rank="0" text="" dxfId="1062">
      <formula>0.03</formula>
    </cfRule>
    <cfRule type="cellIs" priority="79" operator="lessThan" aboveAverage="0" equalAverage="0" bottom="0" percent="0" rank="0" text="" dxfId="1063">
      <formula>-0.03</formula>
    </cfRule>
  </conditionalFormatting>
  <conditionalFormatting sqref="X51">
    <cfRule type="cellIs" priority="80" operator="greaterThan" aboveAverage="0" equalAverage="0" bottom="0" percent="0" rank="0" text="" dxfId="1064">
      <formula>0.03</formula>
    </cfRule>
    <cfRule type="cellIs" priority="81" operator="lessThan" aboveAverage="0" equalAverage="0" bottom="0" percent="0" rank="0" text="" dxfId="1065">
      <formula>-0.03</formula>
    </cfRule>
  </conditionalFormatting>
  <conditionalFormatting sqref="Y51">
    <cfRule type="cellIs" priority="82" operator="greaterThan" aboveAverage="0" equalAverage="0" bottom="0" percent="0" rank="0" text="" dxfId="1066">
      <formula>0.03</formula>
    </cfRule>
    <cfRule type="cellIs" priority="83" operator="lessThan" aboveAverage="0" equalAverage="0" bottom="0" percent="0" rank="0" text="" dxfId="1067">
      <formula>-0.03</formula>
    </cfRule>
  </conditionalFormatting>
  <conditionalFormatting sqref="W55">
    <cfRule type="cellIs" priority="84" operator="greaterThan" aboveAverage="0" equalAverage="0" bottom="0" percent="0" rank="0" text="" dxfId="1068">
      <formula>0.03</formula>
    </cfRule>
    <cfRule type="cellIs" priority="85" operator="lessThan" aboveAverage="0" equalAverage="0" bottom="0" percent="0" rank="0" text="" dxfId="1069">
      <formula>-0.03</formula>
    </cfRule>
  </conditionalFormatting>
  <conditionalFormatting sqref="X55">
    <cfRule type="cellIs" priority="86" operator="greaterThan" aboveAverage="0" equalAverage="0" bottom="0" percent="0" rank="0" text="" dxfId="1070">
      <formula>0.03</formula>
    </cfRule>
    <cfRule type="cellIs" priority="87" operator="lessThan" aboveAverage="0" equalAverage="0" bottom="0" percent="0" rank="0" text="" dxfId="1071">
      <formula>-0.03</formula>
    </cfRule>
  </conditionalFormatting>
  <conditionalFormatting sqref="Y55">
    <cfRule type="cellIs" priority="88" operator="greaterThan" aboveAverage="0" equalAverage="0" bottom="0" percent="0" rank="0" text="" dxfId="1072">
      <formula>0.03</formula>
    </cfRule>
    <cfRule type="cellIs" priority="89" operator="lessThan" aboveAverage="0" equalAverage="0" bottom="0" percent="0" rank="0" text="" dxfId="1073">
      <formula>-0.03</formula>
    </cfRule>
  </conditionalFormatting>
  <conditionalFormatting sqref="W59">
    <cfRule type="cellIs" priority="90" operator="greaterThan" aboveAverage="0" equalAverage="0" bottom="0" percent="0" rank="0" text="" dxfId="1074">
      <formula>0.03</formula>
    </cfRule>
    <cfRule type="cellIs" priority="91" operator="lessThan" aboveAverage="0" equalAverage="0" bottom="0" percent="0" rank="0" text="" dxfId="1075">
      <formula>-0.03</formula>
    </cfRule>
  </conditionalFormatting>
  <conditionalFormatting sqref="X59">
    <cfRule type="cellIs" priority="92" operator="greaterThan" aboveAverage="0" equalAverage="0" bottom="0" percent="0" rank="0" text="" dxfId="1076">
      <formula>0.03</formula>
    </cfRule>
    <cfRule type="cellIs" priority="93" operator="lessThan" aboveAverage="0" equalAverage="0" bottom="0" percent="0" rank="0" text="" dxfId="1077">
      <formula>-0.03</formula>
    </cfRule>
  </conditionalFormatting>
  <conditionalFormatting sqref="Y59">
    <cfRule type="cellIs" priority="94" operator="greaterThan" aboveAverage="0" equalAverage="0" bottom="0" percent="0" rank="0" text="" dxfId="1078">
      <formula>0.03</formula>
    </cfRule>
    <cfRule type="cellIs" priority="95" operator="lessThan" aboveAverage="0" equalAverage="0" bottom="0" percent="0" rank="0" text="" dxfId="1079">
      <formula>-0.03</formula>
    </cfRule>
  </conditionalFormatting>
  <conditionalFormatting sqref="W63">
    <cfRule type="cellIs" priority="96" operator="greaterThan" aboveAverage="0" equalAverage="0" bottom="0" percent="0" rank="0" text="" dxfId="1080">
      <formula>0.03</formula>
    </cfRule>
    <cfRule type="cellIs" priority="97" operator="lessThan" aboveAverage="0" equalAverage="0" bottom="0" percent="0" rank="0" text="" dxfId="1081">
      <formula>-0.03</formula>
    </cfRule>
  </conditionalFormatting>
  <conditionalFormatting sqref="X63">
    <cfRule type="cellIs" priority="98" operator="greaterThan" aboveAverage="0" equalAverage="0" bottom="0" percent="0" rank="0" text="" dxfId="1082">
      <formula>0.03</formula>
    </cfRule>
    <cfRule type="cellIs" priority="99" operator="lessThan" aboveAverage="0" equalAverage="0" bottom="0" percent="0" rank="0" text="" dxfId="1083">
      <formula>-0.03</formula>
    </cfRule>
  </conditionalFormatting>
  <conditionalFormatting sqref="Y63">
    <cfRule type="cellIs" priority="100" operator="greaterThan" aboveAverage="0" equalAverage="0" bottom="0" percent="0" rank="0" text="" dxfId="1084">
      <formula>0.03</formula>
    </cfRule>
    <cfRule type="cellIs" priority="101" operator="lessThan" aboveAverage="0" equalAverage="0" bottom="0" percent="0" rank="0" text="" dxfId="1085">
      <formula>-0.03</formula>
    </cfRule>
  </conditionalFormatting>
  <conditionalFormatting sqref="W67">
    <cfRule type="cellIs" priority="102" operator="greaterThan" aboveAverage="0" equalAverage="0" bottom="0" percent="0" rank="0" text="" dxfId="1086">
      <formula>0.03</formula>
    </cfRule>
    <cfRule type="cellIs" priority="103" operator="lessThan" aboveAverage="0" equalAverage="0" bottom="0" percent="0" rank="0" text="" dxfId="1087">
      <formula>-0.03</formula>
    </cfRule>
  </conditionalFormatting>
  <conditionalFormatting sqref="X67">
    <cfRule type="cellIs" priority="104" operator="greaterThan" aboveAverage="0" equalAverage="0" bottom="0" percent="0" rank="0" text="" dxfId="1088">
      <formula>0.03</formula>
    </cfRule>
    <cfRule type="cellIs" priority="105" operator="lessThan" aboveAverage="0" equalAverage="0" bottom="0" percent="0" rank="0" text="" dxfId="1089">
      <formula>-0.03</formula>
    </cfRule>
  </conditionalFormatting>
  <conditionalFormatting sqref="Y67">
    <cfRule type="cellIs" priority="106" operator="greaterThan" aboveAverage="0" equalAverage="0" bottom="0" percent="0" rank="0" text="" dxfId="1090">
      <formula>0.03</formula>
    </cfRule>
    <cfRule type="cellIs" priority="107" operator="lessThan" aboveAverage="0" equalAverage="0" bottom="0" percent="0" rank="0" text="" dxfId="1091">
      <formula>-0.03</formula>
    </cfRule>
  </conditionalFormatting>
  <conditionalFormatting sqref="W71">
    <cfRule type="cellIs" priority="108" operator="greaterThan" aboveAverage="0" equalAverage="0" bottom="0" percent="0" rank="0" text="" dxfId="1092">
      <formula>0.03</formula>
    </cfRule>
    <cfRule type="cellIs" priority="109" operator="lessThan" aboveAverage="0" equalAverage="0" bottom="0" percent="0" rank="0" text="" dxfId="1093">
      <formula>-0.03</formula>
    </cfRule>
  </conditionalFormatting>
  <conditionalFormatting sqref="X71">
    <cfRule type="cellIs" priority="110" operator="greaterThan" aboveAverage="0" equalAverage="0" bottom="0" percent="0" rank="0" text="" dxfId="1094">
      <formula>0.03</formula>
    </cfRule>
    <cfRule type="cellIs" priority="111" operator="lessThan" aboveAverage="0" equalAverage="0" bottom="0" percent="0" rank="0" text="" dxfId="1095">
      <formula>-0.03</formula>
    </cfRule>
  </conditionalFormatting>
  <conditionalFormatting sqref="Y71">
    <cfRule type="cellIs" priority="112" operator="greaterThan" aboveAverage="0" equalAverage="0" bottom="0" percent="0" rank="0" text="" dxfId="1096">
      <formula>0.03</formula>
    </cfRule>
    <cfRule type="cellIs" priority="113" operator="lessThan" aboveAverage="0" equalAverage="0" bottom="0" percent="0" rank="0" text="" dxfId="1097">
      <formula>-0.03</formula>
    </cfRule>
  </conditionalFormatting>
  <conditionalFormatting sqref="W75">
    <cfRule type="cellIs" priority="114" operator="greaterThan" aboveAverage="0" equalAverage="0" bottom="0" percent="0" rank="0" text="" dxfId="1098">
      <formula>0.03</formula>
    </cfRule>
    <cfRule type="cellIs" priority="115" operator="lessThan" aboveAverage="0" equalAverage="0" bottom="0" percent="0" rank="0" text="" dxfId="1099">
      <formula>-0.03</formula>
    </cfRule>
  </conditionalFormatting>
  <conditionalFormatting sqref="X75">
    <cfRule type="cellIs" priority="116" operator="greaterThan" aboveAverage="0" equalAverage="0" bottom="0" percent="0" rank="0" text="" dxfId="1100">
      <formula>0.03</formula>
    </cfRule>
    <cfRule type="cellIs" priority="117" operator="lessThan" aboveAverage="0" equalAverage="0" bottom="0" percent="0" rank="0" text="" dxfId="1101">
      <formula>-0.03</formula>
    </cfRule>
  </conditionalFormatting>
  <conditionalFormatting sqref="Y75">
    <cfRule type="cellIs" priority="118" operator="greaterThan" aboveAverage="0" equalAverage="0" bottom="0" percent="0" rank="0" text="" dxfId="1102">
      <formula>0.03</formula>
    </cfRule>
    <cfRule type="cellIs" priority="119" operator="lessThan" aboveAverage="0" equalAverage="0" bottom="0" percent="0" rank="0" text="" dxfId="1103">
      <formula>-0.03</formula>
    </cfRule>
  </conditionalFormatting>
  <conditionalFormatting sqref="W79">
    <cfRule type="cellIs" priority="120" operator="greaterThan" aboveAverage="0" equalAverage="0" bottom="0" percent="0" rank="0" text="" dxfId="1104">
      <formula>0.03</formula>
    </cfRule>
    <cfRule type="cellIs" priority="121" operator="lessThan" aboveAverage="0" equalAverage="0" bottom="0" percent="0" rank="0" text="" dxfId="1105">
      <formula>-0.03</formula>
    </cfRule>
  </conditionalFormatting>
  <conditionalFormatting sqref="X79">
    <cfRule type="cellIs" priority="122" operator="greaterThan" aboveAverage="0" equalAverage="0" bottom="0" percent="0" rank="0" text="" dxfId="1106">
      <formula>0.03</formula>
    </cfRule>
    <cfRule type="cellIs" priority="123" operator="lessThan" aboveAverage="0" equalAverage="0" bottom="0" percent="0" rank="0" text="" dxfId="1107">
      <formula>-0.03</formula>
    </cfRule>
  </conditionalFormatting>
  <conditionalFormatting sqref="Y79">
    <cfRule type="cellIs" priority="124" operator="greaterThan" aboveAverage="0" equalAverage="0" bottom="0" percent="0" rank="0" text="" dxfId="1108">
      <formula>0.03</formula>
    </cfRule>
    <cfRule type="cellIs" priority="125" operator="lessThan" aboveAverage="0" equalAverage="0" bottom="0" percent="0" rank="0" text="" dxfId="1109">
      <formula>-0.03</formula>
    </cfRule>
  </conditionalFormatting>
  <conditionalFormatting sqref="T83:V98">
    <cfRule type="cellIs" priority="126" operator="greaterThan" aboveAverage="0" equalAverage="0" bottom="0" percent="0" rank="0" text="" dxfId="1110">
      <formula>0.03</formula>
    </cfRule>
    <cfRule type="cellIs" priority="127" operator="lessThan" aboveAverage="0" equalAverage="0" bottom="0" percent="0" rank="0" text="" dxfId="1111">
      <formula>-0.03</formula>
    </cfRule>
  </conditionalFormatting>
  <conditionalFormatting sqref="W6:X6">
    <cfRule type="cellIs" priority="128" operator="greaterThan" aboveAverage="0" equalAverage="0" bottom="0" percent="0" rank="0" text="" dxfId="1112">
      <formula>0.03</formula>
    </cfRule>
    <cfRule type="cellIs" priority="129" operator="lessThan" aboveAverage="0" equalAverage="0" bottom="0" percent="0" rank="0" text="" dxfId="1113">
      <formula>-0.03</formula>
    </cfRule>
  </conditionalFormatting>
  <conditionalFormatting sqref="W10:X10">
    <cfRule type="cellIs" priority="130" operator="greaterThan" aboveAverage="0" equalAverage="0" bottom="0" percent="0" rank="0" text="" dxfId="1114">
      <formula>0.03</formula>
    </cfRule>
    <cfRule type="cellIs" priority="131" operator="lessThan" aboveAverage="0" equalAverage="0" bottom="0" percent="0" rank="0" text="" dxfId="1115">
      <formula>-0.03</formula>
    </cfRule>
  </conditionalFormatting>
  <conditionalFormatting sqref="W14:X14">
    <cfRule type="cellIs" priority="132" operator="greaterThan" aboveAverage="0" equalAverage="0" bottom="0" percent="0" rank="0" text="" dxfId="1116">
      <formula>0.03</formula>
    </cfRule>
    <cfRule type="cellIs" priority="133" operator="lessThan" aboveAverage="0" equalAverage="0" bottom="0" percent="0" rank="0" text="" dxfId="1117">
      <formula>-0.03</formula>
    </cfRule>
  </conditionalFormatting>
  <conditionalFormatting sqref="W18:X18">
    <cfRule type="cellIs" priority="134" operator="greaterThan" aboveAverage="0" equalAverage="0" bottom="0" percent="0" rank="0" text="" dxfId="1118">
      <formula>0.03</formula>
    </cfRule>
    <cfRule type="cellIs" priority="135" operator="lessThan" aboveAverage="0" equalAverage="0" bottom="0" percent="0" rank="0" text="" dxfId="1119">
      <formula>-0.03</formula>
    </cfRule>
  </conditionalFormatting>
  <conditionalFormatting sqref="W22:X22">
    <cfRule type="cellIs" priority="136" operator="greaterThan" aboveAverage="0" equalAverage="0" bottom="0" percent="0" rank="0" text="" dxfId="1120">
      <formula>0.03</formula>
    </cfRule>
    <cfRule type="cellIs" priority="137" operator="lessThan" aboveAverage="0" equalAverage="0" bottom="0" percent="0" rank="0" text="" dxfId="1121">
      <formula>-0.03</formula>
    </cfRule>
  </conditionalFormatting>
  <conditionalFormatting sqref="W26:X26">
    <cfRule type="cellIs" priority="138" operator="greaterThan" aboveAverage="0" equalAverage="0" bottom="0" percent="0" rank="0" text="" dxfId="1122">
      <formula>0.03</formula>
    </cfRule>
    <cfRule type="cellIs" priority="139" operator="lessThan" aboveAverage="0" equalAverage="0" bottom="0" percent="0" rank="0" text="" dxfId="1123">
      <formula>-0.03</formula>
    </cfRule>
  </conditionalFormatting>
  <conditionalFormatting sqref="W30:X30">
    <cfRule type="cellIs" priority="140" operator="greaterThan" aboveAverage="0" equalAverage="0" bottom="0" percent="0" rank="0" text="" dxfId="1124">
      <formula>0.03</formula>
    </cfRule>
    <cfRule type="cellIs" priority="141" operator="lessThan" aboveAverage="0" equalAverage="0" bottom="0" percent="0" rank="0" text="" dxfId="1125">
      <formula>-0.03</formula>
    </cfRule>
  </conditionalFormatting>
  <conditionalFormatting sqref="W34:X34">
    <cfRule type="cellIs" priority="142" operator="greaterThan" aboveAverage="0" equalAverage="0" bottom="0" percent="0" rank="0" text="" dxfId="1126">
      <formula>0.03</formula>
    </cfRule>
    <cfRule type="cellIs" priority="143" operator="lessThan" aboveAverage="0" equalAverage="0" bottom="0" percent="0" rank="0" text="" dxfId="1127">
      <formula>-0.03</formula>
    </cfRule>
  </conditionalFormatting>
  <conditionalFormatting sqref="W38:X38">
    <cfRule type="cellIs" priority="144" operator="greaterThan" aboveAverage="0" equalAverage="0" bottom="0" percent="0" rank="0" text="" dxfId="1128">
      <formula>0.03</formula>
    </cfRule>
    <cfRule type="cellIs" priority="145" operator="lessThan" aboveAverage="0" equalAverage="0" bottom="0" percent="0" rank="0" text="" dxfId="1129">
      <formula>-0.03</formula>
    </cfRule>
  </conditionalFormatting>
  <conditionalFormatting sqref="W42:X42">
    <cfRule type="cellIs" priority="146" operator="greaterThan" aboveAverage="0" equalAverage="0" bottom="0" percent="0" rank="0" text="" dxfId="1130">
      <formula>0.03</formula>
    </cfRule>
    <cfRule type="cellIs" priority="147" operator="lessThan" aboveAverage="0" equalAverage="0" bottom="0" percent="0" rank="0" text="" dxfId="1131">
      <formula>-0.03</formula>
    </cfRule>
  </conditionalFormatting>
  <conditionalFormatting sqref="W46:X46">
    <cfRule type="cellIs" priority="148" operator="greaterThan" aboveAverage="0" equalAverage="0" bottom="0" percent="0" rank="0" text="" dxfId="1132">
      <formula>0.03</formula>
    </cfRule>
    <cfRule type="cellIs" priority="149" operator="lessThan" aboveAverage="0" equalAverage="0" bottom="0" percent="0" rank="0" text="" dxfId="1133">
      <formula>-0.03</formula>
    </cfRule>
  </conditionalFormatting>
  <conditionalFormatting sqref="W50:X50">
    <cfRule type="cellIs" priority="150" operator="greaterThan" aboveAverage="0" equalAverage="0" bottom="0" percent="0" rank="0" text="" dxfId="1134">
      <formula>0.03</formula>
    </cfRule>
    <cfRule type="cellIs" priority="151" operator="lessThan" aboveAverage="0" equalAverage="0" bottom="0" percent="0" rank="0" text="" dxfId="1135">
      <formula>-0.03</formula>
    </cfRule>
  </conditionalFormatting>
  <conditionalFormatting sqref="W54:X54">
    <cfRule type="cellIs" priority="152" operator="greaterThan" aboveAverage="0" equalAverage="0" bottom="0" percent="0" rank="0" text="" dxfId="1136">
      <formula>0.03</formula>
    </cfRule>
    <cfRule type="cellIs" priority="153" operator="lessThan" aboveAverage="0" equalAverage="0" bottom="0" percent="0" rank="0" text="" dxfId="1137">
      <formula>-0.03</formula>
    </cfRule>
  </conditionalFormatting>
  <conditionalFormatting sqref="W58:X58">
    <cfRule type="cellIs" priority="154" operator="greaterThan" aboveAverage="0" equalAverage="0" bottom="0" percent="0" rank="0" text="" dxfId="1138">
      <formula>0.03</formula>
    </cfRule>
    <cfRule type="cellIs" priority="155" operator="lessThan" aboveAverage="0" equalAverage="0" bottom="0" percent="0" rank="0" text="" dxfId="1139">
      <formula>-0.03</formula>
    </cfRule>
  </conditionalFormatting>
  <conditionalFormatting sqref="W62:X62">
    <cfRule type="cellIs" priority="156" operator="greaterThan" aboveAverage="0" equalAverage="0" bottom="0" percent="0" rank="0" text="" dxfId="1140">
      <formula>0.03</formula>
    </cfRule>
    <cfRule type="cellIs" priority="157" operator="lessThan" aboveAverage="0" equalAverage="0" bottom="0" percent="0" rank="0" text="" dxfId="1141">
      <formula>-0.03</formula>
    </cfRule>
  </conditionalFormatting>
  <conditionalFormatting sqref="W66:X66">
    <cfRule type="cellIs" priority="158" operator="greaterThan" aboveAverage="0" equalAverage="0" bottom="0" percent="0" rank="0" text="" dxfId="1142">
      <formula>0.03</formula>
    </cfRule>
    <cfRule type="cellIs" priority="159" operator="lessThan" aboveAverage="0" equalAverage="0" bottom="0" percent="0" rank="0" text="" dxfId="1143">
      <formula>-0.03</formula>
    </cfRule>
  </conditionalFormatting>
  <conditionalFormatting sqref="W70:X70">
    <cfRule type="cellIs" priority="160" operator="greaterThan" aboveAverage="0" equalAverage="0" bottom="0" percent="0" rank="0" text="" dxfId="1144">
      <formula>0.03</formula>
    </cfRule>
    <cfRule type="cellIs" priority="161" operator="lessThan" aboveAverage="0" equalAverage="0" bottom="0" percent="0" rank="0" text="" dxfId="1145">
      <formula>-0.03</formula>
    </cfRule>
  </conditionalFormatting>
  <conditionalFormatting sqref="W74:X74">
    <cfRule type="cellIs" priority="162" operator="greaterThan" aboveAverage="0" equalAverage="0" bottom="0" percent="0" rank="0" text="" dxfId="1146">
      <formula>0.03</formula>
    </cfRule>
    <cfRule type="cellIs" priority="163" operator="lessThan" aboveAverage="0" equalAverage="0" bottom="0" percent="0" rank="0" text="" dxfId="1147">
      <formula>-0.03</formula>
    </cfRule>
  </conditionalFormatting>
  <conditionalFormatting sqref="T99:V104">
    <cfRule type="cellIs" priority="164" operator="greaterThan" aboveAverage="0" equalAverage="0" bottom="0" percent="0" rank="0" text="" dxfId="1148">
      <formula>0.03</formula>
    </cfRule>
    <cfRule type="cellIs" priority="165" operator="lessThan" aboveAverage="0" equalAverage="0" bottom="0" percent="0" rank="0" text="" dxfId="1149">
      <formula>-0.03</formula>
    </cfRule>
  </conditionalFormatting>
  <conditionalFormatting sqref="W99:Y103">
    <cfRule type="cellIs" priority="166" operator="greaterThan" aboveAverage="0" equalAverage="0" bottom="0" percent="0" rank="0" text="" dxfId="1150">
      <formula>0.03</formula>
    </cfRule>
    <cfRule type="cellIs" priority="167" operator="lessThan" aboveAverage="0" equalAverage="0" bottom="0" percent="0" rank="0" text="" dxfId="1151">
      <formula>-0.03</formula>
    </cfRule>
  </conditionalFormatting>
  <conditionalFormatting sqref="W83">
    <cfRule type="cellIs" priority="168" operator="greaterThan" aboveAverage="0" equalAverage="0" bottom="0" percent="0" rank="0" text="" dxfId="1152">
      <formula>0.03</formula>
    </cfRule>
    <cfRule type="cellIs" priority="169" operator="lessThan" aboveAverage="0" equalAverage="0" bottom="0" percent="0" rank="0" text="" dxfId="1153">
      <formula>-0.03</formula>
    </cfRule>
  </conditionalFormatting>
  <conditionalFormatting sqref="X83">
    <cfRule type="cellIs" priority="170" operator="greaterThan" aboveAverage="0" equalAverage="0" bottom="0" percent="0" rank="0" text="" dxfId="1154">
      <formula>0.03</formula>
    </cfRule>
    <cfRule type="cellIs" priority="171" operator="lessThan" aboveAverage="0" equalAverage="0" bottom="0" percent="0" rank="0" text="" dxfId="1155">
      <formula>-0.03</formula>
    </cfRule>
  </conditionalFormatting>
  <conditionalFormatting sqref="Y83">
    <cfRule type="cellIs" priority="172" operator="greaterThan" aboveAverage="0" equalAverage="0" bottom="0" percent="0" rank="0" text="" dxfId="1156">
      <formula>0.03</formula>
    </cfRule>
    <cfRule type="cellIs" priority="173" operator="lessThan" aboveAverage="0" equalAverage="0" bottom="0" percent="0" rank="0" text="" dxfId="1157">
      <formula>-0.03</formula>
    </cfRule>
  </conditionalFormatting>
  <conditionalFormatting sqref="W87">
    <cfRule type="cellIs" priority="174" operator="greaterThan" aboveAverage="0" equalAverage="0" bottom="0" percent="0" rank="0" text="" dxfId="1158">
      <formula>0.03</formula>
    </cfRule>
    <cfRule type="cellIs" priority="175" operator="lessThan" aboveAverage="0" equalAverage="0" bottom="0" percent="0" rank="0" text="" dxfId="1159">
      <formula>-0.03</formula>
    </cfRule>
  </conditionalFormatting>
  <conditionalFormatting sqref="X87">
    <cfRule type="cellIs" priority="176" operator="greaterThan" aboveAverage="0" equalAverage="0" bottom="0" percent="0" rank="0" text="" dxfId="1160">
      <formula>0.03</formula>
    </cfRule>
    <cfRule type="cellIs" priority="177" operator="lessThan" aboveAverage="0" equalAverage="0" bottom="0" percent="0" rank="0" text="" dxfId="1161">
      <formula>-0.03</formula>
    </cfRule>
  </conditionalFormatting>
  <conditionalFormatting sqref="Y87">
    <cfRule type="cellIs" priority="178" operator="greaterThan" aboveAverage="0" equalAverage="0" bottom="0" percent="0" rank="0" text="" dxfId="1162">
      <formula>0.03</formula>
    </cfRule>
    <cfRule type="cellIs" priority="179" operator="lessThan" aboveAverage="0" equalAverage="0" bottom="0" percent="0" rank="0" text="" dxfId="1163">
      <formula>-0.03</formula>
    </cfRule>
  </conditionalFormatting>
  <conditionalFormatting sqref="W91">
    <cfRule type="cellIs" priority="180" operator="greaterThan" aboveAverage="0" equalAverage="0" bottom="0" percent="0" rank="0" text="" dxfId="1164">
      <formula>0.03</formula>
    </cfRule>
    <cfRule type="cellIs" priority="181" operator="lessThan" aboveAverage="0" equalAverage="0" bottom="0" percent="0" rank="0" text="" dxfId="1165">
      <formula>-0.03</formula>
    </cfRule>
  </conditionalFormatting>
  <conditionalFormatting sqref="X91">
    <cfRule type="cellIs" priority="182" operator="greaterThan" aboveAverage="0" equalAverage="0" bottom="0" percent="0" rank="0" text="" dxfId="1166">
      <formula>0.03</formula>
    </cfRule>
    <cfRule type="cellIs" priority="183" operator="lessThan" aboveAverage="0" equalAverage="0" bottom="0" percent="0" rank="0" text="" dxfId="1167">
      <formula>-0.03</formula>
    </cfRule>
  </conditionalFormatting>
  <conditionalFormatting sqref="Y91">
    <cfRule type="cellIs" priority="184" operator="greaterThan" aboveAverage="0" equalAverage="0" bottom="0" percent="0" rank="0" text="" dxfId="1168">
      <formula>0.03</formula>
    </cfRule>
    <cfRule type="cellIs" priority="185" operator="lessThan" aboveAverage="0" equalAverage="0" bottom="0" percent="0" rank="0" text="" dxfId="1169">
      <formula>-0.03</formula>
    </cfRule>
  </conditionalFormatting>
  <conditionalFormatting sqref="W95">
    <cfRule type="cellIs" priority="186" operator="greaterThan" aboveAverage="0" equalAverage="0" bottom="0" percent="0" rank="0" text="" dxfId="1170">
      <formula>0.03</formula>
    </cfRule>
    <cfRule type="cellIs" priority="187" operator="lessThan" aboveAverage="0" equalAverage="0" bottom="0" percent="0" rank="0" text="" dxfId="1171">
      <formula>-0.03</formula>
    </cfRule>
  </conditionalFormatting>
  <conditionalFormatting sqref="X95">
    <cfRule type="cellIs" priority="188" operator="greaterThan" aboveAverage="0" equalAverage="0" bottom="0" percent="0" rank="0" text="" dxfId="1172">
      <formula>0.03</formula>
    </cfRule>
    <cfRule type="cellIs" priority="189" operator="lessThan" aboveAverage="0" equalAverage="0" bottom="0" percent="0" rank="0" text="" dxfId="1173">
      <formula>-0.03</formula>
    </cfRule>
  </conditionalFormatting>
  <conditionalFormatting sqref="Y95">
    <cfRule type="cellIs" priority="190" operator="greaterThan" aboveAverage="0" equalAverage="0" bottom="0" percent="0" rank="0" text="" dxfId="1174">
      <formula>0.03</formula>
    </cfRule>
    <cfRule type="cellIs" priority="191" operator="lessThan" aboveAverage="0" equalAverage="0" bottom="0" percent="0" rank="0" text="" dxfId="1175">
      <formula>-0.03</formula>
    </cfRule>
  </conditionalFormatting>
  <conditionalFormatting sqref="W86:X86">
    <cfRule type="cellIs" priority="192" operator="greaterThan" aboveAverage="0" equalAverage="0" bottom="0" percent="0" rank="0" text="" dxfId="1176">
      <formula>0.03</formula>
    </cfRule>
    <cfRule type="cellIs" priority="193" operator="lessThan" aboveAverage="0" equalAverage="0" bottom="0" percent="0" rank="0" text="" dxfId="1177">
      <formula>-0.03</formula>
    </cfRule>
  </conditionalFormatting>
  <conditionalFormatting sqref="W90:X90">
    <cfRule type="cellIs" priority="194" operator="greaterThan" aboveAverage="0" equalAverage="0" bottom="0" percent="0" rank="0" text="" dxfId="1178">
      <formula>0.03</formula>
    </cfRule>
    <cfRule type="cellIs" priority="195" operator="lessThan" aboveAverage="0" equalAverage="0" bottom="0" percent="0" rank="0" text="" dxfId="1179">
      <formula>-0.03</formula>
    </cfRule>
  </conditionalFormatting>
  <conditionalFormatting sqref="W94:X94">
    <cfRule type="cellIs" priority="196" operator="greaterThan" aboveAverage="0" equalAverage="0" bottom="0" percent="0" rank="0" text="" dxfId="1180">
      <formula>0.03</formula>
    </cfRule>
    <cfRule type="cellIs" priority="197" operator="lessThan" aboveAverage="0" equalAverage="0" bottom="0" percent="0" rank="0" text="" dxfId="1181">
      <formula>-0.03</formula>
    </cfRule>
  </conditionalFormatting>
  <conditionalFormatting sqref="W98:X98">
    <cfRule type="cellIs" priority="198" operator="greaterThan" aboveAverage="0" equalAverage="0" bottom="0" percent="0" rank="0" text="" dxfId="1182">
      <formula>0.03</formula>
    </cfRule>
    <cfRule type="cellIs" priority="199" operator="lessThan" aboveAverage="0" equalAverage="0" bottom="0" percent="0" rank="0" text="" dxfId="1183">
      <formula>-0.03</formula>
    </cfRule>
  </conditionalFormatting>
  <conditionalFormatting sqref="W104">
    <cfRule type="cellIs" priority="200" operator="greaterThan" aboveAverage="0" equalAverage="0" bottom="0" percent="0" rank="0" text="" dxfId="1184">
      <formula>0.03</formula>
    </cfRule>
    <cfRule type="cellIs" priority="201" operator="lessThan" aboveAverage="0" equalAverage="0" bottom="0" percent="0" rank="0" text="" dxfId="1185">
      <formula>-0.03</formula>
    </cfRule>
  </conditionalFormatting>
  <conditionalFormatting sqref="X104">
    <cfRule type="cellIs" priority="202" operator="greaterThan" aboveAverage="0" equalAverage="0" bottom="0" percent="0" rank="0" text="" dxfId="1186">
      <formula>0.03</formula>
    </cfRule>
    <cfRule type="cellIs" priority="203" operator="lessThan" aboveAverage="0" equalAverage="0" bottom="0" percent="0" rank="0" text="" dxfId="1187">
      <formula>-0.03</formula>
    </cfRule>
  </conditionalFormatting>
  <conditionalFormatting sqref="Y104">
    <cfRule type="cellIs" priority="204" operator="greaterThan" aboveAverage="0" equalAverage="0" bottom="0" percent="0" rank="0" text="" dxfId="1188">
      <formula>0.03</formula>
    </cfRule>
    <cfRule type="cellIs" priority="205" operator="lessThan" aboveAverage="0" equalAverage="0" bottom="0" percent="0" rank="0" text="" dxfId="11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5</v>
      </c>
      <c r="E1" s="39"/>
      <c r="F1" s="39"/>
      <c r="G1" s="39"/>
      <c r="H1" s="39"/>
      <c r="I1" s="39"/>
      <c r="J1" s="39"/>
      <c r="L1" s="39" t="s">
        <v>66</v>
      </c>
      <c r="M1" s="39"/>
      <c r="N1" s="39"/>
      <c r="O1" s="39"/>
      <c r="P1" s="39"/>
      <c r="Q1" s="39"/>
      <c r="R1" s="39"/>
      <c r="S1" s="40"/>
      <c r="T1" s="39" t="s">
        <v>67</v>
      </c>
      <c r="U1" s="39"/>
      <c r="V1" s="39"/>
      <c r="W1" s="39" t="s">
        <v>6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9</v>
      </c>
      <c r="D2" s="33" t="s">
        <v>27</v>
      </c>
      <c r="E2" s="34" t="s">
        <v>28</v>
      </c>
      <c r="F2" s="34" t="s">
        <v>29</v>
      </c>
      <c r="G2" s="34" t="s">
        <v>30</v>
      </c>
      <c r="H2" s="34" t="s">
        <v>70</v>
      </c>
      <c r="I2" s="34" t="s">
        <v>71</v>
      </c>
      <c r="J2" s="44" t="s">
        <v>72</v>
      </c>
      <c r="K2" s="40"/>
      <c r="L2" s="33" t="s">
        <v>27</v>
      </c>
      <c r="M2" s="34" t="s">
        <v>28</v>
      </c>
      <c r="N2" s="34" t="s">
        <v>29</v>
      </c>
      <c r="O2" s="34" t="s">
        <v>30</v>
      </c>
      <c r="P2" s="34" t="s">
        <v>70</v>
      </c>
      <c r="Q2" s="34" t="s">
        <v>71</v>
      </c>
      <c r="R2" s="44" t="s">
        <v>72</v>
      </c>
      <c r="S2" s="22"/>
      <c r="T2" s="33" t="s">
        <v>3</v>
      </c>
      <c r="U2" s="34" t="s">
        <v>4</v>
      </c>
      <c r="V2" s="44" t="s">
        <v>5</v>
      </c>
      <c r="W2" s="28" t="s">
        <v>3</v>
      </c>
      <c r="X2" s="29" t="s">
        <v>4</v>
      </c>
      <c r="Y2" s="30" t="s">
        <v>5</v>
      </c>
    </row>
    <row r="3" customFormat="false" ht="12" hidden="false" customHeight="false" outlineLevel="0" collapsed="false">
      <c r="A3" s="72" t="s">
        <v>8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1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22510.78</v>
      </c>
      <c r="I19" s="46" t="n">
        <v>68.63</v>
      </c>
      <c r="J19" s="47" t="n">
        <f aca="false">H19/3600</f>
        <v>6.25299444444444</v>
      </c>
      <c r="L19" s="45" t="n">
        <v>5444.8832</v>
      </c>
      <c r="M19" s="46" t="n">
        <v>41.7803</v>
      </c>
      <c r="N19" s="46" t="n">
        <v>43.3735</v>
      </c>
      <c r="O19" s="46" t="n">
        <v>44.7528</v>
      </c>
      <c r="P19" s="46" t="n">
        <v>17578.89</v>
      </c>
      <c r="Q19" s="46" t="n">
        <v>70.4</v>
      </c>
      <c r="R19" s="47" t="n">
        <f aca="false">P19/3600</f>
        <v>4.88302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9257.68</v>
      </c>
      <c r="I20" s="53" t="n">
        <v>58.32</v>
      </c>
      <c r="J20" s="54" t="n">
        <f aca="false">H20/3600</f>
        <v>5.34935555555556</v>
      </c>
      <c r="L20" s="52" t="n">
        <v>2476.976</v>
      </c>
      <c r="M20" s="53" t="n">
        <v>39.7928</v>
      </c>
      <c r="N20" s="53" t="n">
        <v>41.7641</v>
      </c>
      <c r="O20" s="53" t="n">
        <v>42.805</v>
      </c>
      <c r="P20" s="53" t="n">
        <v>14912.34</v>
      </c>
      <c r="Q20" s="53" t="n">
        <v>61.46</v>
      </c>
      <c r="R20" s="54" t="n">
        <f aca="false">P20/3600</f>
        <v>4.142316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6846.79</v>
      </c>
      <c r="I21" s="53" t="n">
        <v>52.94</v>
      </c>
      <c r="J21" s="54" t="n">
        <f aca="false">H21/3600</f>
        <v>4.67966388888889</v>
      </c>
      <c r="L21" s="52" t="n">
        <v>1182.1928</v>
      </c>
      <c r="M21" s="53" t="n">
        <v>37.2697</v>
      </c>
      <c r="N21" s="53" t="n">
        <v>40.521</v>
      </c>
      <c r="O21" s="53" t="n">
        <v>41.5185</v>
      </c>
      <c r="P21" s="53" t="n">
        <v>13006.8</v>
      </c>
      <c r="Q21" s="53" t="n">
        <v>51.93</v>
      </c>
      <c r="R21" s="54" t="n">
        <f aca="false">P21/3600</f>
        <v>3.613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5015.51</v>
      </c>
      <c r="I22" s="61" t="n">
        <v>51.71</v>
      </c>
      <c r="J22" s="62" t="n">
        <f aca="false">H22/3600</f>
        <v>4.170975</v>
      </c>
      <c r="L22" s="60" t="n">
        <v>573.6688</v>
      </c>
      <c r="M22" s="61" t="n">
        <v>34.677</v>
      </c>
      <c r="N22" s="61" t="n">
        <v>39.6564</v>
      </c>
      <c r="O22" s="61" t="n">
        <v>40.7398</v>
      </c>
      <c r="P22" s="61" t="n">
        <v>11556.32</v>
      </c>
      <c r="Q22" s="61" t="n">
        <v>48.36</v>
      </c>
      <c r="R22" s="62" t="n">
        <f aca="false">P22/3600</f>
        <v>3.2100888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21700.74</v>
      </c>
      <c r="I23" s="46" t="n">
        <v>60.49</v>
      </c>
      <c r="J23" s="47" t="n">
        <f aca="false">H23/3600</f>
        <v>6.02798333333333</v>
      </c>
      <c r="L23" s="45" t="n">
        <v>8481.4664</v>
      </c>
      <c r="M23" s="46" t="n">
        <v>39.908</v>
      </c>
      <c r="N23" s="46" t="n">
        <v>41.9467</v>
      </c>
      <c r="O23" s="46" t="n">
        <v>42.9845</v>
      </c>
      <c r="P23" s="46" t="n">
        <v>16517.3</v>
      </c>
      <c r="Q23" s="46" t="n">
        <v>61.78</v>
      </c>
      <c r="R23" s="47" t="n">
        <f aca="false">P23/3600</f>
        <v>4.58813888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7716.22</v>
      </c>
      <c r="I24" s="53" t="n">
        <v>66.55</v>
      </c>
      <c r="J24" s="54" t="n">
        <f aca="false">H24/3600</f>
        <v>4.92117222222222</v>
      </c>
      <c r="L24" s="52" t="n">
        <v>3274.4808</v>
      </c>
      <c r="M24" s="53" t="n">
        <v>37.0371</v>
      </c>
      <c r="N24" s="53" t="n">
        <v>39.8682</v>
      </c>
      <c r="O24" s="53" t="n">
        <v>40.7599</v>
      </c>
      <c r="P24" s="53" t="n">
        <v>13461.19</v>
      </c>
      <c r="Q24" s="53" t="n">
        <v>49.48</v>
      </c>
      <c r="R24" s="54" t="n">
        <f aca="false">P24/3600</f>
        <v>3.73921944444444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5238.09</v>
      </c>
      <c r="I25" s="53" t="n">
        <v>53.09</v>
      </c>
      <c r="J25" s="54" t="n">
        <f aca="false">H25/3600</f>
        <v>4.23280277777778</v>
      </c>
      <c r="L25" s="52" t="n">
        <v>1364.8256</v>
      </c>
      <c r="M25" s="53" t="n">
        <v>34.2642</v>
      </c>
      <c r="N25" s="53" t="n">
        <v>38.287</v>
      </c>
      <c r="O25" s="53" t="n">
        <v>39.3947</v>
      </c>
      <c r="P25" s="53" t="n">
        <v>11612.55</v>
      </c>
      <c r="Q25" s="53" t="n">
        <v>51.8</v>
      </c>
      <c r="R25" s="54" t="n">
        <f aca="false">P25/3600</f>
        <v>3.2257083333333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3645.47</v>
      </c>
      <c r="I26" s="61" t="n">
        <v>50.89</v>
      </c>
      <c r="J26" s="62" t="n">
        <f aca="false">H26/3600</f>
        <v>3.79040833333333</v>
      </c>
      <c r="L26" s="60" t="n">
        <v>585.4936</v>
      </c>
      <c r="M26" s="61" t="n">
        <v>31.6812</v>
      </c>
      <c r="N26" s="61" t="n">
        <v>37.1907</v>
      </c>
      <c r="O26" s="61" t="n">
        <v>38.6464</v>
      </c>
      <c r="P26" s="61" t="n">
        <v>10430.75</v>
      </c>
      <c r="Q26" s="61" t="n">
        <v>50.06</v>
      </c>
      <c r="R26" s="62" t="n">
        <f aca="false">P26/3600</f>
        <v>2.897430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43760.04</v>
      </c>
      <c r="I27" s="46" t="n">
        <v>129.64</v>
      </c>
      <c r="J27" s="47" t="n">
        <f aca="false">H27/3600</f>
        <v>12.1555666666667</v>
      </c>
      <c r="L27" s="45" t="n">
        <v>22247.6872</v>
      </c>
      <c r="M27" s="46" t="n">
        <v>38.6806</v>
      </c>
      <c r="N27" s="46" t="n">
        <v>40.1133</v>
      </c>
      <c r="O27" s="46" t="n">
        <v>43.2425</v>
      </c>
      <c r="P27" s="46" t="n">
        <v>33185.2</v>
      </c>
      <c r="Q27" s="46" t="n">
        <v>138.35</v>
      </c>
      <c r="R27" s="47" t="n">
        <f aca="false">P27/3600</f>
        <v>9.21811111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3883.39</v>
      </c>
      <c r="I28" s="53" t="n">
        <v>92.13</v>
      </c>
      <c r="J28" s="54" t="n">
        <f aca="false">H28/3600</f>
        <v>9.41205277777778</v>
      </c>
      <c r="L28" s="52" t="n">
        <v>6075.8112</v>
      </c>
      <c r="M28" s="53" t="n">
        <v>36.7377</v>
      </c>
      <c r="N28" s="53" t="n">
        <v>38.9337</v>
      </c>
      <c r="O28" s="53" t="n">
        <v>41.4586</v>
      </c>
      <c r="P28" s="53" t="n">
        <v>25915.58</v>
      </c>
      <c r="Q28" s="53" t="n">
        <v>107.44</v>
      </c>
      <c r="R28" s="54" t="n">
        <f aca="false">P28/3600</f>
        <v>7.19877222222222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33726.58</v>
      </c>
      <c r="I29" s="53" t="n">
        <v>89.11</v>
      </c>
      <c r="J29" s="54" t="n">
        <f aca="false">H29/3600</f>
        <v>9.36849444444445</v>
      </c>
      <c r="L29" s="52" t="n">
        <v>2681.4384</v>
      </c>
      <c r="M29" s="53" t="n">
        <v>34.6367</v>
      </c>
      <c r="N29" s="53" t="n">
        <v>37.9826</v>
      </c>
      <c r="O29" s="53" t="n">
        <v>39.8332</v>
      </c>
      <c r="P29" s="53" t="n">
        <v>22608.97</v>
      </c>
      <c r="Q29" s="53" t="n">
        <v>104.3</v>
      </c>
      <c r="R29" s="54" t="n">
        <f aca="false">P29/3600</f>
        <v>6.28026944444444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6991.4</v>
      </c>
      <c r="I30" s="61" t="n">
        <v>99.1</v>
      </c>
      <c r="J30" s="62" t="n">
        <f aca="false">H30/3600</f>
        <v>7.49761111111111</v>
      </c>
      <c r="L30" s="60" t="n">
        <v>1316.7656</v>
      </c>
      <c r="M30" s="61" t="n">
        <v>32.3804</v>
      </c>
      <c r="N30" s="61" t="n">
        <v>37.2359</v>
      </c>
      <c r="O30" s="61" t="n">
        <v>38.6773</v>
      </c>
      <c r="P30" s="61" t="n">
        <v>20642.71</v>
      </c>
      <c r="Q30" s="61" t="n">
        <v>70.73</v>
      </c>
      <c r="R30" s="62" t="n">
        <f aca="false">P30/3600</f>
        <v>5.734086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53590.49</v>
      </c>
      <c r="I31" s="46" t="n">
        <v>156.9</v>
      </c>
      <c r="J31" s="47" t="n">
        <f aca="false">H31/3600</f>
        <v>14.8862472222222</v>
      </c>
      <c r="L31" s="45" t="n">
        <v>21461.2704</v>
      </c>
      <c r="M31" s="46" t="n">
        <v>39.4437</v>
      </c>
      <c r="N31" s="46" t="n">
        <v>43.6676</v>
      </c>
      <c r="O31" s="46" t="n">
        <v>44.9333</v>
      </c>
      <c r="P31" s="46" t="n">
        <v>41409.47</v>
      </c>
      <c r="Q31" s="46" t="n">
        <v>122.56</v>
      </c>
      <c r="R31" s="47" t="n">
        <f aca="false">P31/3600</f>
        <v>11.502630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43385.63</v>
      </c>
      <c r="I32" s="53" t="n">
        <v>133.05</v>
      </c>
      <c r="J32" s="54" t="n">
        <f aca="false">H32/3600</f>
        <v>12.0515638888889</v>
      </c>
      <c r="L32" s="52" t="n">
        <v>7115.5856</v>
      </c>
      <c r="M32" s="53" t="n">
        <v>37.5518</v>
      </c>
      <c r="N32" s="53" t="n">
        <v>42.3136</v>
      </c>
      <c r="O32" s="53" t="n">
        <v>42.9109</v>
      </c>
      <c r="P32" s="53" t="n">
        <v>33611.11</v>
      </c>
      <c r="Q32" s="53" t="n">
        <v>109.4</v>
      </c>
      <c r="R32" s="54" t="n">
        <f aca="false">P32/3600</f>
        <v>9.33641944444445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7226.85</v>
      </c>
      <c r="I33" s="53" t="n">
        <v>120.6</v>
      </c>
      <c r="J33" s="54" t="n">
        <f aca="false">H33/3600</f>
        <v>10.3407916666667</v>
      </c>
      <c r="L33" s="52" t="n">
        <v>3232.3048</v>
      </c>
      <c r="M33" s="53" t="n">
        <v>35.6214</v>
      </c>
      <c r="N33" s="53" t="n">
        <v>41.048</v>
      </c>
      <c r="O33" s="53" t="n">
        <v>41.0891</v>
      </c>
      <c r="P33" s="53" t="n">
        <v>28750.3</v>
      </c>
      <c r="Q33" s="53" t="n">
        <v>127.3</v>
      </c>
      <c r="R33" s="54" t="n">
        <f aca="false">P33/3600</f>
        <v>7.9861944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33107.44</v>
      </c>
      <c r="I34" s="61" t="n">
        <v>119.2</v>
      </c>
      <c r="J34" s="62" t="n">
        <f aca="false">H34/3600</f>
        <v>9.19651111111111</v>
      </c>
      <c r="L34" s="60" t="n">
        <v>1630.8176</v>
      </c>
      <c r="M34" s="61" t="n">
        <v>33.5581</v>
      </c>
      <c r="N34" s="61" t="n">
        <v>40.0493</v>
      </c>
      <c r="O34" s="61" t="n">
        <v>39.7083</v>
      </c>
      <c r="P34" s="61" t="n">
        <v>25457.83</v>
      </c>
      <c r="Q34" s="61" t="n">
        <v>109.33</v>
      </c>
      <c r="R34" s="62" t="n">
        <f aca="false">P34/3600</f>
        <v>7.0716194444444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64169.28</v>
      </c>
      <c r="I35" s="46" t="n">
        <v>202.27</v>
      </c>
      <c r="J35" s="47" t="n">
        <f aca="false">H35/3600</f>
        <v>17.8248</v>
      </c>
      <c r="L35" s="45" t="n">
        <v>64124.4072</v>
      </c>
      <c r="M35" s="46" t="n">
        <v>38.3687</v>
      </c>
      <c r="N35" s="46" t="n">
        <v>41.834</v>
      </c>
      <c r="O35" s="46" t="n">
        <v>43.877</v>
      </c>
      <c r="P35" s="46" t="n">
        <v>48522.97</v>
      </c>
      <c r="Q35" s="46" t="n">
        <v>202.86</v>
      </c>
      <c r="R35" s="47" t="n">
        <f aca="false">P35/3600</f>
        <v>13.478602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3878.21</v>
      </c>
      <c r="I36" s="53" t="n">
        <v>151.89</v>
      </c>
      <c r="J36" s="54" t="n">
        <f aca="false">H36/3600</f>
        <v>12.1883916666667</v>
      </c>
      <c r="L36" s="52" t="n">
        <v>9382.868</v>
      </c>
      <c r="M36" s="53" t="n">
        <v>35.2488</v>
      </c>
      <c r="N36" s="53" t="n">
        <v>40.4675</v>
      </c>
      <c r="O36" s="53" t="n">
        <v>42.7655</v>
      </c>
      <c r="P36" s="53" t="n">
        <v>33230.02</v>
      </c>
      <c r="Q36" s="53" t="n">
        <v>122.07</v>
      </c>
      <c r="R36" s="54" t="n">
        <f aca="false">P36/3600</f>
        <v>9.23056111111111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5910.84</v>
      </c>
      <c r="I37" s="53" t="n">
        <v>130.57</v>
      </c>
      <c r="J37" s="54" t="n">
        <f aca="false">H37/3600</f>
        <v>9.97523333333333</v>
      </c>
      <c r="L37" s="52" t="n">
        <v>2272.4672</v>
      </c>
      <c r="M37" s="53" t="n">
        <v>33.5748</v>
      </c>
      <c r="N37" s="53" t="n">
        <v>39.3163</v>
      </c>
      <c r="O37" s="53" t="n">
        <v>41.8359</v>
      </c>
      <c r="P37" s="53" t="n">
        <v>26972.72</v>
      </c>
      <c r="Q37" s="53" t="n">
        <v>120.89</v>
      </c>
      <c r="R37" s="54" t="n">
        <f aca="false">P37/3600</f>
        <v>7.4924222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32632.31</v>
      </c>
      <c r="I38" s="61" t="n">
        <v>108.85</v>
      </c>
      <c r="J38" s="62" t="n">
        <f aca="false">H38/3600</f>
        <v>9.06453055555556</v>
      </c>
      <c r="L38" s="60" t="n">
        <v>836.2552</v>
      </c>
      <c r="M38" s="61" t="n">
        <v>31.5594</v>
      </c>
      <c r="N38" s="61" t="n">
        <v>38.4435</v>
      </c>
      <c r="O38" s="61" t="n">
        <v>41.0895</v>
      </c>
      <c r="P38" s="61" t="n">
        <v>24550.34</v>
      </c>
      <c r="Q38" s="61" t="n">
        <v>105.48</v>
      </c>
      <c r="R38" s="62" t="n">
        <f aca="false">P38/3600</f>
        <v>6.8195388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2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8844.25</v>
      </c>
      <c r="I39" s="46" t="n">
        <v>30.16</v>
      </c>
      <c r="J39" s="47" t="n">
        <f aca="false">H39/3600</f>
        <v>2.45673611111111</v>
      </c>
      <c r="L39" s="45" t="n">
        <v>3980.0072</v>
      </c>
      <c r="M39" s="46" t="n">
        <v>40.1868</v>
      </c>
      <c r="N39" s="46" t="n">
        <v>42.8162</v>
      </c>
      <c r="O39" s="46" t="n">
        <v>43.4068</v>
      </c>
      <c r="P39" s="46" t="n">
        <v>6609.99</v>
      </c>
      <c r="Q39" s="46" t="n">
        <v>28.97</v>
      </c>
      <c r="R39" s="47" t="n">
        <f aca="false">P39/3600</f>
        <v>1.836108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7521.85</v>
      </c>
      <c r="I40" s="53" t="n">
        <v>27.46</v>
      </c>
      <c r="J40" s="54" t="n">
        <f aca="false">H40/3600</f>
        <v>2.08940277777778</v>
      </c>
      <c r="L40" s="52" t="n">
        <v>1827.8432</v>
      </c>
      <c r="M40" s="53" t="n">
        <v>37.0385</v>
      </c>
      <c r="N40" s="53" t="n">
        <v>40.3257</v>
      </c>
      <c r="O40" s="53" t="n">
        <v>40.6585</v>
      </c>
      <c r="P40" s="53" t="n">
        <v>5691.15</v>
      </c>
      <c r="Q40" s="53" t="n">
        <v>20.5</v>
      </c>
      <c r="R40" s="54" t="n">
        <f aca="false">P40/3600</f>
        <v>1.580875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6497.65</v>
      </c>
      <c r="I41" s="53" t="n">
        <v>20.63</v>
      </c>
      <c r="J41" s="54" t="n">
        <f aca="false">H41/3600</f>
        <v>1.80490277777778</v>
      </c>
      <c r="L41" s="52" t="n">
        <v>864.7856</v>
      </c>
      <c r="M41" s="53" t="n">
        <v>34.2524</v>
      </c>
      <c r="N41" s="53" t="n">
        <v>38.3192</v>
      </c>
      <c r="O41" s="53" t="n">
        <v>38.4821</v>
      </c>
      <c r="P41" s="53" t="n">
        <v>4926.26</v>
      </c>
      <c r="Q41" s="53" t="n">
        <v>17.6</v>
      </c>
      <c r="R41" s="54" t="n">
        <f aca="false">P41/3600</f>
        <v>1.36840555555556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745.13</v>
      </c>
      <c r="I42" s="61" t="n">
        <v>18.34</v>
      </c>
      <c r="J42" s="62" t="n">
        <f aca="false">H42/3600</f>
        <v>1.59586944444444</v>
      </c>
      <c r="L42" s="60" t="n">
        <v>440.408</v>
      </c>
      <c r="M42" s="61" t="n">
        <v>31.8317</v>
      </c>
      <c r="N42" s="61" t="n">
        <v>36.7352</v>
      </c>
      <c r="O42" s="61" t="n">
        <v>36.8345</v>
      </c>
      <c r="P42" s="61" t="n">
        <v>4368.84</v>
      </c>
      <c r="Q42" s="61" t="n">
        <v>15.9</v>
      </c>
      <c r="R42" s="62" t="n">
        <f aca="false">P42/3600</f>
        <v>1.2135666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11296.94</v>
      </c>
      <c r="I43" s="46" t="n">
        <v>39.92</v>
      </c>
      <c r="J43" s="47" t="n">
        <f aca="false">H43/3600</f>
        <v>3.13803888888889</v>
      </c>
      <c r="L43" s="45" t="n">
        <v>4624.8248</v>
      </c>
      <c r="M43" s="46" t="n">
        <v>40.098</v>
      </c>
      <c r="N43" s="46" t="n">
        <v>43.0748</v>
      </c>
      <c r="O43" s="46" t="n">
        <v>44.4396</v>
      </c>
      <c r="P43" s="46" t="n">
        <v>8566.84</v>
      </c>
      <c r="Q43" s="46" t="n">
        <v>31.82</v>
      </c>
      <c r="R43" s="47" t="n">
        <f aca="false">P43/3600</f>
        <v>2.379677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10791.1</v>
      </c>
      <c r="I44" s="53" t="n">
        <v>30.3</v>
      </c>
      <c r="J44" s="54" t="n">
        <f aca="false">H44/3600</f>
        <v>2.99752777777778</v>
      </c>
      <c r="L44" s="52" t="n">
        <v>1983.8576</v>
      </c>
      <c r="M44" s="53" t="n">
        <v>37.284</v>
      </c>
      <c r="N44" s="53" t="n">
        <v>41.049</v>
      </c>
      <c r="O44" s="53" t="n">
        <v>42.1395</v>
      </c>
      <c r="P44" s="53" t="n">
        <v>7250.7</v>
      </c>
      <c r="Q44" s="53" t="n">
        <v>24.96</v>
      </c>
      <c r="R44" s="54" t="n">
        <f aca="false">P44/3600</f>
        <v>2.01408333333333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8308.48</v>
      </c>
      <c r="I45" s="53" t="n">
        <v>26.39</v>
      </c>
      <c r="J45" s="54" t="n">
        <f aca="false">H45/3600</f>
        <v>2.30791111111111</v>
      </c>
      <c r="L45" s="52" t="n">
        <v>937.7712</v>
      </c>
      <c r="M45" s="53" t="n">
        <v>34.4016</v>
      </c>
      <c r="N45" s="53" t="n">
        <v>39.314</v>
      </c>
      <c r="O45" s="53" t="n">
        <v>40.2494</v>
      </c>
      <c r="P45" s="53" t="n">
        <v>6324.19</v>
      </c>
      <c r="Q45" s="53" t="n">
        <v>25.71</v>
      </c>
      <c r="R45" s="54" t="n">
        <f aca="false">P45/3600</f>
        <v>1.75671944444444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7467.25</v>
      </c>
      <c r="I46" s="61" t="n">
        <v>24.44</v>
      </c>
      <c r="J46" s="62" t="n">
        <f aca="false">H46/3600</f>
        <v>2.07423611111111</v>
      </c>
      <c r="L46" s="60" t="n">
        <v>470.492</v>
      </c>
      <c r="M46" s="61" t="n">
        <v>31.5737</v>
      </c>
      <c r="N46" s="61" t="n">
        <v>37.9972</v>
      </c>
      <c r="O46" s="61" t="n">
        <v>38.8503</v>
      </c>
      <c r="P46" s="61" t="n">
        <v>5710.22</v>
      </c>
      <c r="Q46" s="61" t="n">
        <v>19.86</v>
      </c>
      <c r="R46" s="62" t="n">
        <f aca="false">P46/3600</f>
        <v>1.586172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10559.22</v>
      </c>
      <c r="I47" s="46" t="n">
        <v>34.56</v>
      </c>
      <c r="J47" s="47" t="n">
        <f aca="false">H47/3600</f>
        <v>2.93311666666667</v>
      </c>
      <c r="L47" s="45" t="n">
        <v>9397.38</v>
      </c>
      <c r="M47" s="46" t="n">
        <v>38.2393</v>
      </c>
      <c r="N47" s="46" t="n">
        <v>40.9485</v>
      </c>
      <c r="O47" s="46" t="n">
        <v>41.8478</v>
      </c>
      <c r="P47" s="46" t="n">
        <v>7865.74</v>
      </c>
      <c r="Q47" s="46" t="n">
        <v>36.35</v>
      </c>
      <c r="R47" s="47" t="n">
        <f aca="false">P47/3600</f>
        <v>2.184927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8367.95</v>
      </c>
      <c r="I48" s="53" t="n">
        <v>27.69</v>
      </c>
      <c r="J48" s="54" t="n">
        <f aca="false">H48/3600</f>
        <v>2.32443055555556</v>
      </c>
      <c r="L48" s="52" t="n">
        <v>3716.4584</v>
      </c>
      <c r="M48" s="53" t="n">
        <v>34.3888</v>
      </c>
      <c r="N48" s="53" t="n">
        <v>38.313</v>
      </c>
      <c r="O48" s="53" t="n">
        <v>39.1235</v>
      </c>
      <c r="P48" s="53" t="n">
        <v>6324.22</v>
      </c>
      <c r="Q48" s="53" t="n">
        <v>26.85</v>
      </c>
      <c r="R48" s="54" t="n">
        <f aca="false">P48/3600</f>
        <v>1.756727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6930.56</v>
      </c>
      <c r="I49" s="53" t="n">
        <v>25.71</v>
      </c>
      <c r="J49" s="54" t="n">
        <f aca="false">H49/3600</f>
        <v>1.92515555555556</v>
      </c>
      <c r="L49" s="52" t="n">
        <v>1563.8976</v>
      </c>
      <c r="M49" s="53" t="n">
        <v>31.0517</v>
      </c>
      <c r="N49" s="53" t="n">
        <v>36.3914</v>
      </c>
      <c r="O49" s="53" t="n">
        <v>37.1338</v>
      </c>
      <c r="P49" s="53" t="n">
        <v>5245.11</v>
      </c>
      <c r="Q49" s="53" t="n">
        <v>22.92</v>
      </c>
      <c r="R49" s="54" t="n">
        <f aca="false">P49/3600</f>
        <v>1.456975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961.63</v>
      </c>
      <c r="I50" s="61" t="n">
        <v>21.69</v>
      </c>
      <c r="J50" s="62" t="n">
        <f aca="false">H50/3600</f>
        <v>1.65600833333333</v>
      </c>
      <c r="L50" s="60" t="n">
        <v>659.6296</v>
      </c>
      <c r="M50" s="61" t="n">
        <v>27.9083</v>
      </c>
      <c r="N50" s="61" t="n">
        <v>35.0148</v>
      </c>
      <c r="O50" s="61" t="n">
        <v>35.7351</v>
      </c>
      <c r="P50" s="61" t="n">
        <v>4487.72</v>
      </c>
      <c r="Q50" s="61" t="n">
        <v>16.46</v>
      </c>
      <c r="R50" s="62" t="n">
        <f aca="false">P50/3600</f>
        <v>1.246588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7789.73</v>
      </c>
      <c r="I51" s="46" t="n">
        <v>21.43</v>
      </c>
      <c r="J51" s="47" t="n">
        <f aca="false">H51/3600</f>
        <v>2.16381388888889</v>
      </c>
      <c r="L51" s="45" t="n">
        <v>6168.6048</v>
      </c>
      <c r="M51" s="46" t="n">
        <v>40.0082</v>
      </c>
      <c r="N51" s="46" t="n">
        <v>41.4602</v>
      </c>
      <c r="O51" s="46" t="n">
        <v>42.7528</v>
      </c>
      <c r="P51" s="46" t="n">
        <v>6005.2</v>
      </c>
      <c r="Q51" s="46" t="n">
        <v>19.87</v>
      </c>
      <c r="R51" s="47" t="n">
        <f aca="false">P51/3600</f>
        <v>1.668111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6416.2</v>
      </c>
      <c r="I52" s="53" t="n">
        <v>17.23</v>
      </c>
      <c r="J52" s="54" t="n">
        <f aca="false">H52/3600</f>
        <v>1.78227777777778</v>
      </c>
      <c r="L52" s="52" t="n">
        <v>2385.8656</v>
      </c>
      <c r="M52" s="53" t="n">
        <v>36.2172</v>
      </c>
      <c r="N52" s="53" t="n">
        <v>38.8698</v>
      </c>
      <c r="O52" s="53" t="n">
        <v>40.4394</v>
      </c>
      <c r="P52" s="53" t="n">
        <v>4966.15</v>
      </c>
      <c r="Q52" s="53" t="n">
        <v>16.01</v>
      </c>
      <c r="R52" s="54" t="n">
        <f aca="false">P52/3600</f>
        <v>1.37948611111111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5373.55</v>
      </c>
      <c r="I53" s="53" t="n">
        <v>13.09</v>
      </c>
      <c r="J53" s="54" t="n">
        <f aca="false">H53/3600</f>
        <v>1.49265277777778</v>
      </c>
      <c r="L53" s="52" t="n">
        <v>1025.3488</v>
      </c>
      <c r="M53" s="53" t="n">
        <v>33.0663</v>
      </c>
      <c r="N53" s="53" t="n">
        <v>37.0041</v>
      </c>
      <c r="O53" s="53" t="n">
        <v>38.6969</v>
      </c>
      <c r="P53" s="53" t="n">
        <v>4163.49</v>
      </c>
      <c r="Q53" s="53" t="n">
        <v>17.62</v>
      </c>
      <c r="R53" s="54" t="n">
        <f aca="false">P53/3600</f>
        <v>1.156525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611.4</v>
      </c>
      <c r="I54" s="61" t="n">
        <v>14.97</v>
      </c>
      <c r="J54" s="62" t="n">
        <f aca="false">H54/3600</f>
        <v>1.28094444444444</v>
      </c>
      <c r="L54" s="60" t="n">
        <v>463.0112</v>
      </c>
      <c r="M54" s="61" t="n">
        <v>30.2386</v>
      </c>
      <c r="N54" s="61" t="n">
        <v>35.7071</v>
      </c>
      <c r="O54" s="61" t="n">
        <v>37.4136</v>
      </c>
      <c r="P54" s="61" t="n">
        <v>3545.84</v>
      </c>
      <c r="Q54" s="61" t="n">
        <v>14.87</v>
      </c>
      <c r="R54" s="62" t="n">
        <f aca="false">P54/3600</f>
        <v>0.984955555555556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38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481.36</v>
      </c>
      <c r="I55" s="46" t="n">
        <v>6.82</v>
      </c>
      <c r="J55" s="47" t="n">
        <f aca="false">H55/3600</f>
        <v>0.689266666666667</v>
      </c>
      <c r="L55" s="45" t="n">
        <v>1799.7152</v>
      </c>
      <c r="M55" s="46" t="n">
        <v>40.9334</v>
      </c>
      <c r="N55" s="46" t="n">
        <v>43.6028</v>
      </c>
      <c r="O55" s="46" t="n">
        <v>43.0489</v>
      </c>
      <c r="P55" s="46" t="n">
        <v>1882.16</v>
      </c>
      <c r="Q55" s="46" t="n">
        <v>6.52</v>
      </c>
      <c r="R55" s="47" t="n">
        <f aca="false">P55/3600</f>
        <v>0.522822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2146.66</v>
      </c>
      <c r="I56" s="53" t="n">
        <v>7.09</v>
      </c>
      <c r="J56" s="54" t="n">
        <f aca="false">H56/3600</f>
        <v>0.596294444444444</v>
      </c>
      <c r="L56" s="52" t="n">
        <v>884.896</v>
      </c>
      <c r="M56" s="53" t="n">
        <v>37.0592</v>
      </c>
      <c r="N56" s="53" t="n">
        <v>40.8447</v>
      </c>
      <c r="O56" s="53" t="n">
        <v>39.8951</v>
      </c>
      <c r="P56" s="53" t="n">
        <v>1633.32</v>
      </c>
      <c r="Q56" s="53" t="n">
        <v>6.81</v>
      </c>
      <c r="R56" s="54" t="n">
        <f aca="false">P56/3600</f>
        <v>0.4537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859.29</v>
      </c>
      <c r="I57" s="53" t="n">
        <v>5.08</v>
      </c>
      <c r="J57" s="54" t="n">
        <f aca="false">H57/3600</f>
        <v>0.516469444444444</v>
      </c>
      <c r="L57" s="52" t="n">
        <v>428.8568</v>
      </c>
      <c r="M57" s="53" t="n">
        <v>33.6022</v>
      </c>
      <c r="N57" s="53" t="n">
        <v>38.7802</v>
      </c>
      <c r="O57" s="53" t="n">
        <v>37.566</v>
      </c>
      <c r="P57" s="53" t="n">
        <v>1422.26</v>
      </c>
      <c r="Q57" s="53" t="n">
        <v>6.05</v>
      </c>
      <c r="R57" s="54" t="n">
        <f aca="false">P57/3600</f>
        <v>0.395072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639.64</v>
      </c>
      <c r="I58" s="61" t="n">
        <v>4.98</v>
      </c>
      <c r="J58" s="62" t="n">
        <f aca="false">H58/3600</f>
        <v>0.455455555555556</v>
      </c>
      <c r="L58" s="60" t="n">
        <v>216.212</v>
      </c>
      <c r="M58" s="61" t="n">
        <v>30.6845</v>
      </c>
      <c r="N58" s="61" t="n">
        <v>37.356</v>
      </c>
      <c r="O58" s="61" t="n">
        <v>35.874</v>
      </c>
      <c r="P58" s="61" t="n">
        <v>1255.88</v>
      </c>
      <c r="Q58" s="61" t="n">
        <v>5.22</v>
      </c>
      <c r="R58" s="62" t="n">
        <f aca="false">P58/3600</f>
        <v>0.348855555555556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3265.43</v>
      </c>
      <c r="I59" s="46" t="n">
        <v>9.87</v>
      </c>
      <c r="J59" s="47" t="n">
        <f aca="false">H59/3600</f>
        <v>0.907063888888889</v>
      </c>
      <c r="L59" s="45" t="n">
        <v>2761.2336</v>
      </c>
      <c r="M59" s="46" t="n">
        <v>38.2469</v>
      </c>
      <c r="N59" s="46" t="n">
        <v>42.5404</v>
      </c>
      <c r="O59" s="46" t="n">
        <v>43.533</v>
      </c>
      <c r="P59" s="46" t="n">
        <v>2127.24</v>
      </c>
      <c r="Q59" s="46" t="n">
        <v>8.98</v>
      </c>
      <c r="R59" s="47" t="n">
        <f aca="false">P59/3600</f>
        <v>0.5909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517.51</v>
      </c>
      <c r="I60" s="53" t="n">
        <v>8.7</v>
      </c>
      <c r="J60" s="54" t="n">
        <f aca="false">H60/3600</f>
        <v>0.699308333333333</v>
      </c>
      <c r="L60" s="52" t="n">
        <v>904.8992</v>
      </c>
      <c r="M60" s="53" t="n">
        <v>34.2538</v>
      </c>
      <c r="N60" s="53" t="n">
        <v>40.5763</v>
      </c>
      <c r="O60" s="53" t="n">
        <v>41.5199</v>
      </c>
      <c r="P60" s="53" t="n">
        <v>1655.81</v>
      </c>
      <c r="Q60" s="53" t="n">
        <v>6.5</v>
      </c>
      <c r="R60" s="54" t="n">
        <f aca="false">P60/3600</f>
        <v>0.45994722222222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2075.66</v>
      </c>
      <c r="I61" s="53" t="n">
        <v>4.42</v>
      </c>
      <c r="J61" s="54" t="n">
        <f aca="false">H61/3600</f>
        <v>0.576572222222222</v>
      </c>
      <c r="L61" s="52" t="n">
        <v>328.264</v>
      </c>
      <c r="M61" s="53" t="n">
        <v>31.2097</v>
      </c>
      <c r="N61" s="53" t="n">
        <v>39.163</v>
      </c>
      <c r="O61" s="53" t="n">
        <v>40.0527</v>
      </c>
      <c r="P61" s="53" t="n">
        <v>1364.52</v>
      </c>
      <c r="Q61" s="53" t="n">
        <v>5.36</v>
      </c>
      <c r="R61" s="54" t="n">
        <f aca="false">P61/3600</f>
        <v>0.379033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828.21</v>
      </c>
      <c r="I62" s="61" t="n">
        <v>5.22</v>
      </c>
      <c r="J62" s="62" t="n">
        <f aca="false">H62/3600</f>
        <v>0.507836111111111</v>
      </c>
      <c r="L62" s="60" t="n">
        <v>129.972</v>
      </c>
      <c r="M62" s="61" t="n">
        <v>28.3867</v>
      </c>
      <c r="N62" s="61" t="n">
        <v>38.1499</v>
      </c>
      <c r="O62" s="61" t="n">
        <v>39.0666</v>
      </c>
      <c r="P62" s="61" t="n">
        <v>1209.44</v>
      </c>
      <c r="Q62" s="61" t="n">
        <v>5.16</v>
      </c>
      <c r="R62" s="62" t="n">
        <f aca="false">P62/3600</f>
        <v>0.335955555555556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657.37</v>
      </c>
      <c r="I63" s="46" t="n">
        <v>7.92</v>
      </c>
      <c r="J63" s="47" t="n">
        <f aca="false">H63/3600</f>
        <v>0.738158333333333</v>
      </c>
      <c r="L63" s="45" t="n">
        <v>2157.752</v>
      </c>
      <c r="M63" s="46" t="n">
        <v>37.9578</v>
      </c>
      <c r="N63" s="46" t="n">
        <v>40.6408</v>
      </c>
      <c r="O63" s="46" t="n">
        <v>41.3183</v>
      </c>
      <c r="P63" s="46" t="n">
        <v>1721.25</v>
      </c>
      <c r="Q63" s="46" t="n">
        <v>6.61</v>
      </c>
      <c r="R63" s="47" t="n">
        <f aca="false">P63/3600</f>
        <v>0.47812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2088.78</v>
      </c>
      <c r="I64" s="53" t="n">
        <v>6.31</v>
      </c>
      <c r="J64" s="54" t="n">
        <f aca="false">H64/3600</f>
        <v>0.580216666666667</v>
      </c>
      <c r="L64" s="52" t="n">
        <v>862.004</v>
      </c>
      <c r="M64" s="53" t="n">
        <v>34.2426</v>
      </c>
      <c r="N64" s="53" t="n">
        <v>37.9686</v>
      </c>
      <c r="O64" s="53" t="n">
        <v>38.5196</v>
      </c>
      <c r="P64" s="53" t="n">
        <v>1366.96</v>
      </c>
      <c r="Q64" s="53" t="n">
        <v>5.23</v>
      </c>
      <c r="R64" s="54" t="n">
        <f aca="false">P64/3600</f>
        <v>0.37971111111111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732.78</v>
      </c>
      <c r="I65" s="53" t="n">
        <v>3.98</v>
      </c>
      <c r="J65" s="54" t="n">
        <f aca="false">H65/3600</f>
        <v>0.481327777777778</v>
      </c>
      <c r="L65" s="52" t="n">
        <v>359.5208</v>
      </c>
      <c r="M65" s="53" t="n">
        <v>30.8792</v>
      </c>
      <c r="N65" s="53" t="n">
        <v>36.0396</v>
      </c>
      <c r="O65" s="53" t="n">
        <v>36.501</v>
      </c>
      <c r="P65" s="53" t="n">
        <v>1151.73</v>
      </c>
      <c r="Q65" s="53" t="n">
        <v>4.29</v>
      </c>
      <c r="R65" s="54" t="n">
        <f aca="false">P65/3600</f>
        <v>0.31992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506.34</v>
      </c>
      <c r="I66" s="61" t="n">
        <v>4.46</v>
      </c>
      <c r="J66" s="62" t="n">
        <f aca="false">H66/3600</f>
        <v>0.418427777777778</v>
      </c>
      <c r="L66" s="60" t="n">
        <v>152.5296</v>
      </c>
      <c r="M66" s="61" t="n">
        <v>27.8982</v>
      </c>
      <c r="N66" s="61" t="n">
        <v>34.5885</v>
      </c>
      <c r="O66" s="61" t="n">
        <v>35.0259</v>
      </c>
      <c r="P66" s="61" t="n">
        <v>998.72</v>
      </c>
      <c r="Q66" s="61" t="n">
        <v>4.21</v>
      </c>
      <c r="R66" s="62" t="n">
        <f aca="false">P66/3600</f>
        <v>0.277422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828.09</v>
      </c>
      <c r="I67" s="46" t="n">
        <v>6.45</v>
      </c>
      <c r="J67" s="47" t="n">
        <f aca="false">H67/3600</f>
        <v>0.507802777777778</v>
      </c>
      <c r="L67" s="45" t="n">
        <v>1404.4464</v>
      </c>
      <c r="M67" s="46" t="n">
        <v>39.8926</v>
      </c>
      <c r="N67" s="46" t="n">
        <v>41.2715</v>
      </c>
      <c r="O67" s="46" t="n">
        <v>42.2706</v>
      </c>
      <c r="P67" s="46" t="n">
        <v>1397.41</v>
      </c>
      <c r="Q67" s="46" t="n">
        <v>4.97</v>
      </c>
      <c r="R67" s="47" t="n">
        <f aca="false">P67/3600</f>
        <v>0.38816944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539.32</v>
      </c>
      <c r="I68" s="53" t="n">
        <v>5.18</v>
      </c>
      <c r="J68" s="54" t="n">
        <f aca="false">H68/3600</f>
        <v>0.427588888888889</v>
      </c>
      <c r="L68" s="52" t="n">
        <v>654.8704</v>
      </c>
      <c r="M68" s="53" t="n">
        <v>35.8549</v>
      </c>
      <c r="N68" s="53" t="n">
        <v>38.4444</v>
      </c>
      <c r="O68" s="53" t="n">
        <v>39.6054</v>
      </c>
      <c r="P68" s="53" t="n">
        <v>1183.07</v>
      </c>
      <c r="Q68" s="53" t="n">
        <v>4.53</v>
      </c>
      <c r="R68" s="54" t="n">
        <f aca="false">P68/3600</f>
        <v>0.328630555555556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298.45</v>
      </c>
      <c r="I69" s="53" t="n">
        <v>4.34</v>
      </c>
      <c r="J69" s="54" t="n">
        <f aca="false">H69/3600</f>
        <v>0.360680555555556</v>
      </c>
      <c r="L69" s="52" t="n">
        <v>304.2616</v>
      </c>
      <c r="M69" s="53" t="n">
        <v>32.2576</v>
      </c>
      <c r="N69" s="53" t="n">
        <v>36.4614</v>
      </c>
      <c r="O69" s="53" t="n">
        <v>37.5654</v>
      </c>
      <c r="P69" s="53" t="n">
        <v>1007.93</v>
      </c>
      <c r="Q69" s="53" t="n">
        <v>3.41</v>
      </c>
      <c r="R69" s="54" t="n">
        <f aca="false">P69/3600</f>
        <v>0.279980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115</v>
      </c>
      <c r="I70" s="61" t="n">
        <v>2.95</v>
      </c>
      <c r="J70" s="62" t="n">
        <f aca="false">H70/3600</f>
        <v>0.309722222222222</v>
      </c>
      <c r="L70" s="60" t="n">
        <v>145.4168</v>
      </c>
      <c r="M70" s="61" t="n">
        <v>29.4205</v>
      </c>
      <c r="N70" s="61" t="n">
        <v>34.9875</v>
      </c>
      <c r="O70" s="61" t="n">
        <v>36.0395</v>
      </c>
      <c r="P70" s="61" t="n">
        <v>858.19</v>
      </c>
      <c r="Q70" s="61" t="n">
        <v>2.41</v>
      </c>
      <c r="R70" s="62" t="n">
        <f aca="false">P70/3600</f>
        <v>0.238386111111111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6853.13</v>
      </c>
      <c r="I71" s="46" t="n">
        <v>57.95</v>
      </c>
      <c r="J71" s="47" t="n">
        <f aca="false">H71/3600</f>
        <v>4.681425</v>
      </c>
      <c r="L71" s="45" t="n">
        <v>2322.8736</v>
      </c>
      <c r="M71" s="46" t="n">
        <v>43.4301</v>
      </c>
      <c r="N71" s="46" t="n">
        <v>46.7264</v>
      </c>
      <c r="O71" s="46" t="n">
        <v>47.6913</v>
      </c>
      <c r="P71" s="46" t="n">
        <v>11126.03</v>
      </c>
      <c r="Q71" s="46" t="n">
        <v>50.64</v>
      </c>
      <c r="R71" s="47" t="n">
        <f aca="false">P71/3600</f>
        <v>3.09056388888889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3042.84</v>
      </c>
      <c r="I72" s="53" t="n">
        <v>38.33</v>
      </c>
      <c r="J72" s="54" t="n">
        <f aca="false">H72/3600</f>
        <v>3.62301111111111</v>
      </c>
      <c r="L72" s="52" t="n">
        <v>793.1264</v>
      </c>
      <c r="M72" s="53" t="n">
        <v>41.1895</v>
      </c>
      <c r="N72" s="53" t="n">
        <v>45.4176</v>
      </c>
      <c r="O72" s="53" t="n">
        <v>46.0782</v>
      </c>
      <c r="P72" s="53" t="n">
        <v>9839.64</v>
      </c>
      <c r="Q72" s="53" t="n">
        <v>34.27</v>
      </c>
      <c r="R72" s="54" t="n">
        <f aca="false">P72/3600</f>
        <v>2.73323333333333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3874.55</v>
      </c>
      <c r="I73" s="53" t="n">
        <v>36.24</v>
      </c>
      <c r="J73" s="54" t="n">
        <f aca="false">H73/3600</f>
        <v>3.85404166666667</v>
      </c>
      <c r="L73" s="52" t="n">
        <v>364.7136</v>
      </c>
      <c r="M73" s="53" t="n">
        <v>38.7432</v>
      </c>
      <c r="N73" s="53" t="n">
        <v>44.0577</v>
      </c>
      <c r="O73" s="53" t="n">
        <v>44.5328</v>
      </c>
      <c r="P73" s="53" t="n">
        <v>9224.74</v>
      </c>
      <c r="Q73" s="53" t="n">
        <v>29.65</v>
      </c>
      <c r="R73" s="54" t="n">
        <f aca="false">P73/3600</f>
        <v>2.56242777777778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1692.15</v>
      </c>
      <c r="I74" s="61" t="n">
        <v>36.37</v>
      </c>
      <c r="J74" s="62" t="n">
        <f aca="false">H74/3600</f>
        <v>3.24781944444444</v>
      </c>
      <c r="L74" s="60" t="n">
        <v>190.8024</v>
      </c>
      <c r="M74" s="61" t="n">
        <v>36.066</v>
      </c>
      <c r="N74" s="61" t="n">
        <v>42.9016</v>
      </c>
      <c r="O74" s="61" t="n">
        <v>43.2079</v>
      </c>
      <c r="P74" s="61" t="n">
        <v>8829.35</v>
      </c>
      <c r="Q74" s="61" t="n">
        <v>36.16</v>
      </c>
      <c r="R74" s="62" t="n">
        <f aca="false">P74/3600</f>
        <v>2.45259722222222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7206.64</v>
      </c>
      <c r="I75" s="46" t="n">
        <v>58.98</v>
      </c>
      <c r="J75" s="47" t="n">
        <f aca="false">H75/3600</f>
        <v>4.77962222222222</v>
      </c>
      <c r="L75" s="45" t="n">
        <v>3236.6792</v>
      </c>
      <c r="M75" s="46" t="n">
        <v>43.2912</v>
      </c>
      <c r="N75" s="46" t="n">
        <v>48.2646</v>
      </c>
      <c r="O75" s="46" t="n">
        <v>47.9135</v>
      </c>
      <c r="P75" s="46" t="n">
        <v>11469.26</v>
      </c>
      <c r="Q75" s="46" t="n">
        <v>51.91</v>
      </c>
      <c r="R75" s="47" t="n">
        <f aca="false">P75/3600</f>
        <v>3.18590555555556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5086.5</v>
      </c>
      <c r="I76" s="53" t="n">
        <v>49.63</v>
      </c>
      <c r="J76" s="54" t="n">
        <f aca="false">H76/3600</f>
        <v>4.19069444444444</v>
      </c>
      <c r="L76" s="52" t="n">
        <v>990.6176</v>
      </c>
      <c r="M76" s="53" t="n">
        <v>41.0053</v>
      </c>
      <c r="N76" s="53" t="n">
        <v>46.8826</v>
      </c>
      <c r="O76" s="53" t="n">
        <v>46.1282</v>
      </c>
      <c r="P76" s="53" t="n">
        <v>10030.58</v>
      </c>
      <c r="Q76" s="53" t="n">
        <v>51.18</v>
      </c>
      <c r="R76" s="54" t="n">
        <f aca="false">P76/3600</f>
        <v>2.78627222222222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2352.51</v>
      </c>
      <c r="I77" s="53" t="n">
        <v>36.39</v>
      </c>
      <c r="J77" s="54" t="n">
        <f aca="false">H77/3600</f>
        <v>3.43125277777778</v>
      </c>
      <c r="L77" s="52" t="n">
        <v>435.0208</v>
      </c>
      <c r="M77" s="53" t="n">
        <v>38.5612</v>
      </c>
      <c r="N77" s="53" t="n">
        <v>45.646</v>
      </c>
      <c r="O77" s="53" t="n">
        <v>44.2964</v>
      </c>
      <c r="P77" s="53" t="n">
        <v>9336.86</v>
      </c>
      <c r="Q77" s="53" t="n">
        <v>41.59</v>
      </c>
      <c r="R77" s="54" t="n">
        <f aca="false">P77/3600</f>
        <v>2.59357222222222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1767.33</v>
      </c>
      <c r="I78" s="61" t="n">
        <v>32.4</v>
      </c>
      <c r="J78" s="62" t="n">
        <f aca="false">H78/3600</f>
        <v>3.26870277777778</v>
      </c>
      <c r="L78" s="60" t="n">
        <v>224.88</v>
      </c>
      <c r="M78" s="61" t="n">
        <v>35.6634</v>
      </c>
      <c r="N78" s="61" t="n">
        <v>44.7576</v>
      </c>
      <c r="O78" s="61" t="n">
        <v>42.865</v>
      </c>
      <c r="P78" s="61" t="n">
        <v>8904.16</v>
      </c>
      <c r="Q78" s="61" t="n">
        <v>40.18</v>
      </c>
      <c r="R78" s="62" t="n">
        <f aca="false">P78/3600</f>
        <v>2.47337777777778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7370.16</v>
      </c>
      <c r="I79" s="46" t="n">
        <v>55.3</v>
      </c>
      <c r="J79" s="47" t="n">
        <f aca="false">H79/3600</f>
        <v>4.82504444444444</v>
      </c>
      <c r="L79" s="45" t="n">
        <v>2701.2656</v>
      </c>
      <c r="M79" s="46" t="n">
        <v>43.1877</v>
      </c>
      <c r="N79" s="46" t="n">
        <v>48.0937</v>
      </c>
      <c r="O79" s="46" t="n">
        <v>48.3261</v>
      </c>
      <c r="P79" s="46" t="n">
        <v>11495.3</v>
      </c>
      <c r="Q79" s="46" t="n">
        <v>58.11</v>
      </c>
      <c r="R79" s="47" t="n">
        <f aca="false">P79/3600</f>
        <v>3.19313888888889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5141.21</v>
      </c>
      <c r="I80" s="53" t="n">
        <v>45.85</v>
      </c>
      <c r="J80" s="54" t="n">
        <f aca="false">H80/3600</f>
        <v>4.20589166666667</v>
      </c>
      <c r="L80" s="52" t="n">
        <v>797.5208</v>
      </c>
      <c r="M80" s="53" t="n">
        <v>40.8181</v>
      </c>
      <c r="N80" s="53" t="n">
        <v>46.3607</v>
      </c>
      <c r="O80" s="53" t="n">
        <v>46.4981</v>
      </c>
      <c r="P80" s="53" t="n">
        <v>10033</v>
      </c>
      <c r="Q80" s="53" t="n">
        <v>45.32</v>
      </c>
      <c r="R80" s="54" t="n">
        <f aca="false">P80/3600</f>
        <v>2.78694444444444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4092.41</v>
      </c>
      <c r="I81" s="53" t="n">
        <v>41.87</v>
      </c>
      <c r="J81" s="54" t="n">
        <f aca="false">H81/3600</f>
        <v>3.91455833333333</v>
      </c>
      <c r="L81" s="52" t="n">
        <v>332.984</v>
      </c>
      <c r="M81" s="53" t="n">
        <v>38.3408</v>
      </c>
      <c r="N81" s="53" t="n">
        <v>44.7258</v>
      </c>
      <c r="O81" s="53" t="n">
        <v>44.708</v>
      </c>
      <c r="P81" s="53" t="n">
        <v>9341.44</v>
      </c>
      <c r="Q81" s="53" t="n">
        <v>40.21</v>
      </c>
      <c r="R81" s="54" t="n">
        <f aca="false">P81/3600</f>
        <v>2.59484444444444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1807.81</v>
      </c>
      <c r="I82" s="61" t="n">
        <v>35.84</v>
      </c>
      <c r="J82" s="62" t="n">
        <f aca="false">H82/3600</f>
        <v>3.27994722222222</v>
      </c>
      <c r="L82" s="60" t="n">
        <v>169.8136</v>
      </c>
      <c r="M82" s="61" t="n">
        <v>35.7058</v>
      </c>
      <c r="N82" s="61" t="n">
        <v>43.5402</v>
      </c>
      <c r="O82" s="61" t="n">
        <v>43.4144</v>
      </c>
      <c r="P82" s="61" t="n">
        <v>8901.64</v>
      </c>
      <c r="Q82" s="61" t="n">
        <v>34.89</v>
      </c>
      <c r="R82" s="62" t="n">
        <f aca="false">P82/3600</f>
        <v>2.47267777777778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79</v>
      </c>
      <c r="B83" s="7" t="s">
        <v>34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8829.96</v>
      </c>
      <c r="I83" s="46" t="n">
        <v>33.47</v>
      </c>
      <c r="J83" s="47" t="n">
        <f aca="false">H83/3600</f>
        <v>2.45276666666667</v>
      </c>
      <c r="L83" s="45" t="n">
        <v>4327.6768</v>
      </c>
      <c r="M83" s="46" t="n">
        <v>40.2824</v>
      </c>
      <c r="N83" s="46" t="n">
        <v>42.6344</v>
      </c>
      <c r="O83" s="46" t="n">
        <v>43.1652</v>
      </c>
      <c r="P83" s="46" t="n">
        <v>6557.14</v>
      </c>
      <c r="Q83" s="46" t="n">
        <v>24.62</v>
      </c>
      <c r="R83" s="47" t="n">
        <f aca="false">P83/3600</f>
        <v>1.82142777777778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 t="n">
        <v>7436.53</v>
      </c>
      <c r="I84" s="53" t="n">
        <v>19.66</v>
      </c>
      <c r="J84" s="54" t="n">
        <f aca="false">H84/3600</f>
        <v>2.06570277777778</v>
      </c>
      <c r="L84" s="52" t="n">
        <v>1995.4864</v>
      </c>
      <c r="M84" s="53" t="n">
        <v>36.9753</v>
      </c>
      <c r="N84" s="53" t="n">
        <v>39.9527</v>
      </c>
      <c r="O84" s="53" t="n">
        <v>40.2406</v>
      </c>
      <c r="P84" s="53" t="n">
        <v>5593.36</v>
      </c>
      <c r="Q84" s="53" t="n">
        <v>26.52</v>
      </c>
      <c r="R84" s="54" t="n">
        <f aca="false">P84/3600</f>
        <v>1.55371111111111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 t="n">
        <v>6432.97</v>
      </c>
      <c r="I85" s="53" t="n">
        <v>21.4</v>
      </c>
      <c r="J85" s="54" t="n">
        <f aca="false">H85/3600</f>
        <v>1.78693611111111</v>
      </c>
      <c r="L85" s="52" t="n">
        <v>942.1672</v>
      </c>
      <c r="M85" s="53" t="n">
        <v>34.0781</v>
      </c>
      <c r="N85" s="53" t="n">
        <v>37.7277</v>
      </c>
      <c r="O85" s="53" t="n">
        <v>37.8662</v>
      </c>
      <c r="P85" s="53" t="n">
        <v>4852.47</v>
      </c>
      <c r="Q85" s="53" t="n">
        <v>22.27</v>
      </c>
      <c r="R85" s="54" t="n">
        <f aca="false">P85/3600</f>
        <v>1.34790833333333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 t="n">
        <v>5682.1</v>
      </c>
      <c r="I86" s="61" t="n">
        <v>15.23</v>
      </c>
      <c r="J86" s="62" t="n">
        <f aca="false">H86/3600</f>
        <v>1.57836111111111</v>
      </c>
      <c r="L86" s="60" t="n">
        <v>479.756</v>
      </c>
      <c r="M86" s="61" t="n">
        <v>31.4775</v>
      </c>
      <c r="N86" s="61" t="n">
        <v>36.0444</v>
      </c>
      <c r="O86" s="61" t="n">
        <v>36.158</v>
      </c>
      <c r="P86" s="61" t="n">
        <v>4300.93</v>
      </c>
      <c r="Q86" s="61" t="n">
        <v>18.51</v>
      </c>
      <c r="R86" s="62" t="n">
        <f aca="false">P86/3600</f>
        <v>1.19470277777778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19473.96</v>
      </c>
      <c r="I87" s="46" t="n">
        <v>43</v>
      </c>
      <c r="J87" s="47" t="n">
        <f aca="false">H87/3600</f>
        <v>5.40943333333333</v>
      </c>
      <c r="L87" s="45" t="n">
        <v>5890.0954</v>
      </c>
      <c r="M87" s="46" t="n">
        <v>42.7895</v>
      </c>
      <c r="N87" s="46" t="n">
        <v>45.4068</v>
      </c>
      <c r="O87" s="46" t="n">
        <v>45.7512</v>
      </c>
      <c r="P87" s="46" t="n">
        <v>14628.82</v>
      </c>
      <c r="Q87" s="46" t="n">
        <v>51.91</v>
      </c>
      <c r="R87" s="47" t="n">
        <f aca="false">P87/3600</f>
        <v>4.06356111111111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 t="n">
        <v>18846.28</v>
      </c>
      <c r="I88" s="53" t="n">
        <v>43.18</v>
      </c>
      <c r="J88" s="54" t="n">
        <f aca="false">H88/3600</f>
        <v>5.23507777777778</v>
      </c>
      <c r="L88" s="52" t="n">
        <v>2911.6291</v>
      </c>
      <c r="M88" s="53" t="n">
        <v>38.8164</v>
      </c>
      <c r="N88" s="53" t="n">
        <v>42.5147</v>
      </c>
      <c r="O88" s="53" t="n">
        <v>42.7775</v>
      </c>
      <c r="P88" s="53" t="n">
        <v>12483.66</v>
      </c>
      <c r="Q88" s="53" t="n">
        <v>44.26</v>
      </c>
      <c r="R88" s="54" t="n">
        <f aca="false">P88/3600</f>
        <v>3.46768333333333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 t="n">
        <v>15940.65</v>
      </c>
      <c r="I89" s="53" t="n">
        <v>39.45</v>
      </c>
      <c r="J89" s="54" t="n">
        <f aca="false">H89/3600</f>
        <v>4.42795833333333</v>
      </c>
      <c r="L89" s="52" t="n">
        <v>1380.216</v>
      </c>
      <c r="M89" s="53" t="n">
        <v>35.1036</v>
      </c>
      <c r="N89" s="53" t="n">
        <v>40.2662</v>
      </c>
      <c r="O89" s="53" t="n">
        <v>40.1848</v>
      </c>
      <c r="P89" s="53" t="n">
        <v>10624.19</v>
      </c>
      <c r="Q89" s="53" t="n">
        <v>34.66</v>
      </c>
      <c r="R89" s="54" t="n">
        <f aca="false">P89/3600</f>
        <v>2.95116388888889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 t="n">
        <v>11908.54</v>
      </c>
      <c r="I90" s="61" t="n">
        <v>35.75</v>
      </c>
      <c r="J90" s="62" t="n">
        <f aca="false">H90/3600</f>
        <v>3.30792777777778</v>
      </c>
      <c r="L90" s="60" t="n">
        <v>625.6742</v>
      </c>
      <c r="M90" s="61" t="n">
        <v>31.8184</v>
      </c>
      <c r="N90" s="61" t="n">
        <v>38.8003</v>
      </c>
      <c r="O90" s="61" t="n">
        <v>38.0798</v>
      </c>
      <c r="P90" s="61" t="n">
        <v>9070.33</v>
      </c>
      <c r="Q90" s="61" t="n">
        <v>36.24</v>
      </c>
      <c r="R90" s="62" t="n">
        <f aca="false">P90/3600</f>
        <v>2.51953611111111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6901.17</v>
      </c>
      <c r="I91" s="46" t="n">
        <v>16.08</v>
      </c>
      <c r="J91" s="47" t="n">
        <f aca="false">H91/3600</f>
        <v>1.91699166666667</v>
      </c>
      <c r="L91" s="45" t="n">
        <v>350.5176</v>
      </c>
      <c r="M91" s="46" t="n">
        <v>46.587</v>
      </c>
      <c r="N91" s="46" t="n">
        <v>44.6797</v>
      </c>
      <c r="O91" s="46" t="n">
        <v>44.7702</v>
      </c>
      <c r="P91" s="46" t="n">
        <v>4674.76</v>
      </c>
      <c r="Q91" s="46" t="n">
        <v>15.82</v>
      </c>
      <c r="R91" s="47" t="n">
        <f aca="false">P91/3600</f>
        <v>1.29854444444444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 t="n">
        <v>6003.46</v>
      </c>
      <c r="I92" s="53" t="n">
        <v>15.32</v>
      </c>
      <c r="J92" s="54" t="n">
        <f aca="false">H92/3600</f>
        <v>1.66762777777778</v>
      </c>
      <c r="L92" s="52" t="n">
        <v>256.104</v>
      </c>
      <c r="M92" s="53" t="n">
        <v>42.4369</v>
      </c>
      <c r="N92" s="53" t="n">
        <v>41.02</v>
      </c>
      <c r="O92" s="53" t="n">
        <v>41.2041</v>
      </c>
      <c r="P92" s="53" t="n">
        <v>4582.73</v>
      </c>
      <c r="Q92" s="53" t="n">
        <v>14.53</v>
      </c>
      <c r="R92" s="54" t="n">
        <f aca="false">P92/3600</f>
        <v>1.27298055555556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 t="n">
        <v>5829.39</v>
      </c>
      <c r="I93" s="53" t="n">
        <v>12.41</v>
      </c>
      <c r="J93" s="54" t="n">
        <f aca="false">H93/3600</f>
        <v>1.619275</v>
      </c>
      <c r="L93" s="52" t="n">
        <v>188.732</v>
      </c>
      <c r="M93" s="53" t="n">
        <v>38.0019</v>
      </c>
      <c r="N93" s="53" t="n">
        <v>38.9481</v>
      </c>
      <c r="O93" s="53" t="n">
        <v>39.2006</v>
      </c>
      <c r="P93" s="53" t="n">
        <v>4501.9</v>
      </c>
      <c r="Q93" s="53" t="n">
        <v>13.17</v>
      </c>
      <c r="R93" s="54" t="n">
        <f aca="false">P93/3600</f>
        <v>1.25052777777778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 t="n">
        <v>5671.01</v>
      </c>
      <c r="I94" s="61" t="n">
        <v>16.35</v>
      </c>
      <c r="J94" s="62" t="n">
        <f aca="false">H94/3600</f>
        <v>1.57528055555556</v>
      </c>
      <c r="L94" s="60" t="n">
        <v>135.2576</v>
      </c>
      <c r="M94" s="61" t="n">
        <v>33.3159</v>
      </c>
      <c r="N94" s="61" t="n">
        <v>37.8917</v>
      </c>
      <c r="O94" s="61" t="n">
        <v>37.9019</v>
      </c>
      <c r="P94" s="61" t="n">
        <v>4382.01</v>
      </c>
      <c r="Q94" s="61" t="n">
        <v>16.1</v>
      </c>
      <c r="R94" s="62" t="n">
        <f aca="false">P94/3600</f>
        <v>1.217225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13485.34</v>
      </c>
      <c r="I95" s="46" t="n">
        <v>27.33</v>
      </c>
      <c r="J95" s="47" t="n">
        <f aca="false">H95/3600</f>
        <v>3.74592777777778</v>
      </c>
      <c r="L95" s="45" t="n">
        <v>719.7754</v>
      </c>
      <c r="M95" s="46" t="n">
        <v>49.0055</v>
      </c>
      <c r="N95" s="46" t="n">
        <v>52.148</v>
      </c>
      <c r="O95" s="46" t="n">
        <v>53.1801</v>
      </c>
      <c r="P95" s="46" t="n">
        <v>8710.58</v>
      </c>
      <c r="Q95" s="46" t="n">
        <v>28.16</v>
      </c>
      <c r="R95" s="47" t="n">
        <f aca="false">P95/3600</f>
        <v>2.41960555555556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 t="n">
        <v>12665.93</v>
      </c>
      <c r="I96" s="53" t="n">
        <v>35.28</v>
      </c>
      <c r="J96" s="54" t="n">
        <f aca="false">H96/3600</f>
        <v>3.51831388888889</v>
      </c>
      <c r="L96" s="52" t="n">
        <v>419.8413</v>
      </c>
      <c r="M96" s="53" t="n">
        <v>45.2504</v>
      </c>
      <c r="N96" s="53" t="n">
        <v>49.0464</v>
      </c>
      <c r="O96" s="53" t="n">
        <v>50.141</v>
      </c>
      <c r="P96" s="53" t="n">
        <v>8423.2</v>
      </c>
      <c r="Q96" s="53" t="n">
        <v>25.97</v>
      </c>
      <c r="R96" s="54" t="n">
        <f aca="false">P96/3600</f>
        <v>2.33977777777778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 t="n">
        <v>10601.18</v>
      </c>
      <c r="I97" s="53" t="n">
        <v>31.04</v>
      </c>
      <c r="J97" s="54" t="n">
        <f aca="false">H97/3600</f>
        <v>2.94477222222222</v>
      </c>
      <c r="L97" s="52" t="n">
        <v>243.791</v>
      </c>
      <c r="M97" s="53" t="n">
        <v>41.52</v>
      </c>
      <c r="N97" s="53" t="n">
        <v>46.5873</v>
      </c>
      <c r="O97" s="53" t="n">
        <v>47.9031</v>
      </c>
      <c r="P97" s="53" t="n">
        <v>7984.33</v>
      </c>
      <c r="Q97" s="53" t="n">
        <v>26.74</v>
      </c>
      <c r="R97" s="54" t="n">
        <f aca="false">P97/3600</f>
        <v>2.21786944444444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 t="n">
        <v>10235.54</v>
      </c>
      <c r="I98" s="61" t="n">
        <v>30.29</v>
      </c>
      <c r="J98" s="62" t="n">
        <f aca="false">H98/3600</f>
        <v>2.84320555555556</v>
      </c>
      <c r="L98" s="60" t="n">
        <v>149.4045</v>
      </c>
      <c r="M98" s="61" t="n">
        <v>37.8877</v>
      </c>
      <c r="N98" s="61" t="n">
        <v>44.668</v>
      </c>
      <c r="O98" s="61" t="n">
        <v>46.0453</v>
      </c>
      <c r="P98" s="61" t="n">
        <v>7649.38</v>
      </c>
      <c r="Q98" s="61" t="n">
        <v>27.11</v>
      </c>
      <c r="R98" s="62" t="n">
        <f aca="false">P98/3600</f>
        <v>2.12482777777778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0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0" t="n">
        <f aca="false">GEOMEAN(I3:I98)</f>
        <v>27.4993107494501</v>
      </c>
      <c r="J106" s="70" t="n">
        <f aca="false">GEOMEAN(J3:J98)</f>
        <v>2.53710839096278</v>
      </c>
      <c r="Q106" s="70" t="n">
        <f aca="false">GEOMEAN(Q3:Q98)</f>
        <v>26.050859982962</v>
      </c>
      <c r="R106" s="70" t="n">
        <f aca="false">GEOMEAN(R3:R98)</f>
        <v>1.85910165901029</v>
      </c>
    </row>
    <row r="107" customFormat="false" ht="12" hidden="false" customHeight="false" outlineLevel="0" collapsed="false">
      <c r="B107" s="1" t="s">
        <v>82</v>
      </c>
      <c r="Q107" s="71" t="n">
        <f aca="false">Q106/I106</f>
        <v>0.947327742877445</v>
      </c>
      <c r="R107" s="71" t="n">
        <f aca="false">R106/J106</f>
        <v>0.732763986604764</v>
      </c>
    </row>
    <row r="108" customFormat="false" ht="12" hidden="false" customHeight="false" outlineLevel="0" collapsed="false">
      <c r="B108" s="1" t="s">
        <v>83</v>
      </c>
      <c r="I108" s="70" t="n">
        <f aca="false">SUM(I3:I98)/3600</f>
        <v>0.956694444444444</v>
      </c>
      <c r="J108" s="70" t="n">
        <f aca="false">SUM(J3:J98)</f>
        <v>309.579936111111</v>
      </c>
      <c r="Q108" s="70" t="n">
        <f aca="false">SUM(Q3:Q98)/3600</f>
        <v>0.908113888888889</v>
      </c>
      <c r="R108" s="70" t="n">
        <f aca="false">SUM(R3:R98)</f>
        <v>229.38130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190">
      <formula>0.03</formula>
    </cfRule>
    <cfRule type="cellIs" priority="3" operator="lessThan" aboveAverage="0" equalAverage="0" bottom="0" percent="0" rank="0" text="" dxfId="1191">
      <formula>-0.03</formula>
    </cfRule>
  </conditionalFormatting>
  <conditionalFormatting sqref="T3:V82">
    <cfRule type="cellIs" priority="4" operator="greaterThan" aboveAverage="0" equalAverage="0" bottom="0" percent="0" rank="0" text="" dxfId="1192">
      <formula>0.03</formula>
    </cfRule>
    <cfRule type="cellIs" priority="5" operator="lessThan" aboveAverage="0" equalAverage="0" bottom="0" percent="0" rank="0" text="" dxfId="1193">
      <formula>-0.03</formula>
    </cfRule>
  </conditionalFormatting>
  <conditionalFormatting sqref="W3">
    <cfRule type="cellIs" priority="6" operator="greaterThan" aboveAverage="0" equalAverage="0" bottom="0" percent="0" rank="0" text="" dxfId="1194">
      <formula>0.03</formula>
    </cfRule>
    <cfRule type="cellIs" priority="7" operator="lessThan" aboveAverage="0" equalAverage="0" bottom="0" percent="0" rank="0" text="" dxfId="1195">
      <formula>-0.03</formula>
    </cfRule>
  </conditionalFormatting>
  <conditionalFormatting sqref="X3">
    <cfRule type="cellIs" priority="8" operator="greaterThan" aboveAverage="0" equalAverage="0" bottom="0" percent="0" rank="0" text="" dxfId="1196">
      <formula>0.03</formula>
    </cfRule>
    <cfRule type="cellIs" priority="9" operator="lessThan" aboveAverage="0" equalAverage="0" bottom="0" percent="0" rank="0" text="" dxfId="1197">
      <formula>-0.03</formula>
    </cfRule>
  </conditionalFormatting>
  <conditionalFormatting sqref="Y3">
    <cfRule type="cellIs" priority="10" operator="greaterThan" aboveAverage="0" equalAverage="0" bottom="0" percent="0" rank="0" text="" dxfId="1198">
      <formula>0.03</formula>
    </cfRule>
    <cfRule type="cellIs" priority="11" operator="lessThan" aboveAverage="0" equalAverage="0" bottom="0" percent="0" rank="0" text="" dxfId="1199">
      <formula>-0.03</formula>
    </cfRule>
  </conditionalFormatting>
  <conditionalFormatting sqref="W7">
    <cfRule type="cellIs" priority="12" operator="greaterThan" aboveAverage="0" equalAverage="0" bottom="0" percent="0" rank="0" text="" dxfId="1200">
      <formula>0.03</formula>
    </cfRule>
    <cfRule type="cellIs" priority="13" operator="lessThan" aboveAverage="0" equalAverage="0" bottom="0" percent="0" rank="0" text="" dxfId="1201">
      <formula>-0.03</formula>
    </cfRule>
  </conditionalFormatting>
  <conditionalFormatting sqref="X7">
    <cfRule type="cellIs" priority="14" operator="greaterThan" aboveAverage="0" equalAverage="0" bottom="0" percent="0" rank="0" text="" dxfId="1202">
      <formula>0.03</formula>
    </cfRule>
    <cfRule type="cellIs" priority="15" operator="lessThan" aboveAverage="0" equalAverage="0" bottom="0" percent="0" rank="0" text="" dxfId="1203">
      <formula>-0.03</formula>
    </cfRule>
  </conditionalFormatting>
  <conditionalFormatting sqref="Y7">
    <cfRule type="cellIs" priority="16" operator="greaterThan" aboveAverage="0" equalAverage="0" bottom="0" percent="0" rank="0" text="" dxfId="1204">
      <formula>0.03</formula>
    </cfRule>
    <cfRule type="cellIs" priority="17" operator="lessThan" aboveAverage="0" equalAverage="0" bottom="0" percent="0" rank="0" text="" dxfId="1205">
      <formula>-0.03</formula>
    </cfRule>
  </conditionalFormatting>
  <conditionalFormatting sqref="W11">
    <cfRule type="cellIs" priority="18" operator="greaterThan" aboveAverage="0" equalAverage="0" bottom="0" percent="0" rank="0" text="" dxfId="1206">
      <formula>0.03</formula>
    </cfRule>
    <cfRule type="cellIs" priority="19" operator="lessThan" aboveAverage="0" equalAverage="0" bottom="0" percent="0" rank="0" text="" dxfId="1207">
      <formula>-0.03</formula>
    </cfRule>
  </conditionalFormatting>
  <conditionalFormatting sqref="X11">
    <cfRule type="cellIs" priority="20" operator="greaterThan" aboveAverage="0" equalAverage="0" bottom="0" percent="0" rank="0" text="" dxfId="1208">
      <formula>0.03</formula>
    </cfRule>
    <cfRule type="cellIs" priority="21" operator="lessThan" aboveAverage="0" equalAverage="0" bottom="0" percent="0" rank="0" text="" dxfId="1209">
      <formula>-0.03</formula>
    </cfRule>
  </conditionalFormatting>
  <conditionalFormatting sqref="Y11">
    <cfRule type="cellIs" priority="22" operator="greaterThan" aboveAverage="0" equalAverage="0" bottom="0" percent="0" rank="0" text="" dxfId="1210">
      <formula>0.03</formula>
    </cfRule>
    <cfRule type="cellIs" priority="23" operator="lessThan" aboveAverage="0" equalAverage="0" bottom="0" percent="0" rank="0" text="" dxfId="1211">
      <formula>-0.03</formula>
    </cfRule>
  </conditionalFormatting>
  <conditionalFormatting sqref="W15">
    <cfRule type="cellIs" priority="24" operator="greaterThan" aboveAverage="0" equalAverage="0" bottom="0" percent="0" rank="0" text="" dxfId="1212">
      <formula>0.03</formula>
    </cfRule>
    <cfRule type="cellIs" priority="25" operator="lessThan" aboveAverage="0" equalAverage="0" bottom="0" percent="0" rank="0" text="" dxfId="1213">
      <formula>-0.03</formula>
    </cfRule>
  </conditionalFormatting>
  <conditionalFormatting sqref="X15">
    <cfRule type="cellIs" priority="26" operator="greaterThan" aboveAverage="0" equalAverage="0" bottom="0" percent="0" rank="0" text="" dxfId="1214">
      <formula>0.03</formula>
    </cfRule>
    <cfRule type="cellIs" priority="27" operator="lessThan" aboveAverage="0" equalAverage="0" bottom="0" percent="0" rank="0" text="" dxfId="1215">
      <formula>-0.03</formula>
    </cfRule>
  </conditionalFormatting>
  <conditionalFormatting sqref="Y15">
    <cfRule type="cellIs" priority="28" operator="greaterThan" aboveAverage="0" equalAverage="0" bottom="0" percent="0" rank="0" text="" dxfId="1216">
      <formula>0.03</formula>
    </cfRule>
    <cfRule type="cellIs" priority="29" operator="lessThan" aboveAverage="0" equalAverage="0" bottom="0" percent="0" rank="0" text="" dxfId="1217">
      <formula>-0.03</formula>
    </cfRule>
  </conditionalFormatting>
  <conditionalFormatting sqref="W19">
    <cfRule type="cellIs" priority="30" operator="greaterThan" aboveAverage="0" equalAverage="0" bottom="0" percent="0" rank="0" text="" dxfId="1218">
      <formula>0.03</formula>
    </cfRule>
    <cfRule type="cellIs" priority="31" operator="lessThan" aboveAverage="0" equalAverage="0" bottom="0" percent="0" rank="0" text="" dxfId="1219">
      <formula>-0.03</formula>
    </cfRule>
  </conditionalFormatting>
  <conditionalFormatting sqref="X19">
    <cfRule type="cellIs" priority="32" operator="greaterThan" aboveAverage="0" equalAverage="0" bottom="0" percent="0" rank="0" text="" dxfId="1220">
      <formula>0.03</formula>
    </cfRule>
    <cfRule type="cellIs" priority="33" operator="lessThan" aboveAverage="0" equalAverage="0" bottom="0" percent="0" rank="0" text="" dxfId="1221">
      <formula>-0.03</formula>
    </cfRule>
  </conditionalFormatting>
  <conditionalFormatting sqref="Y19">
    <cfRule type="cellIs" priority="34" operator="greaterThan" aboveAverage="0" equalAverage="0" bottom="0" percent="0" rank="0" text="" dxfId="1222">
      <formula>0.03</formula>
    </cfRule>
    <cfRule type="cellIs" priority="35" operator="lessThan" aboveAverage="0" equalAverage="0" bottom="0" percent="0" rank="0" text="" dxfId="1223">
      <formula>-0.03</formula>
    </cfRule>
  </conditionalFormatting>
  <conditionalFormatting sqref="W23">
    <cfRule type="cellIs" priority="36" operator="greaterThan" aboveAverage="0" equalAverage="0" bottom="0" percent="0" rank="0" text="" dxfId="1224">
      <formula>0.03</formula>
    </cfRule>
    <cfRule type="cellIs" priority="37" operator="lessThan" aboveAverage="0" equalAverage="0" bottom="0" percent="0" rank="0" text="" dxfId="1225">
      <formula>-0.03</formula>
    </cfRule>
  </conditionalFormatting>
  <conditionalFormatting sqref="X23">
    <cfRule type="cellIs" priority="38" operator="greaterThan" aboveAverage="0" equalAverage="0" bottom="0" percent="0" rank="0" text="" dxfId="1226">
      <formula>0.03</formula>
    </cfRule>
    <cfRule type="cellIs" priority="39" operator="lessThan" aboveAverage="0" equalAverage="0" bottom="0" percent="0" rank="0" text="" dxfId="1227">
      <formula>-0.03</formula>
    </cfRule>
  </conditionalFormatting>
  <conditionalFormatting sqref="Y23">
    <cfRule type="cellIs" priority="40" operator="greaterThan" aboveAverage="0" equalAverage="0" bottom="0" percent="0" rank="0" text="" dxfId="1228">
      <formula>0.03</formula>
    </cfRule>
    <cfRule type="cellIs" priority="41" operator="lessThan" aboveAverage="0" equalAverage="0" bottom="0" percent="0" rank="0" text="" dxfId="1229">
      <formula>-0.03</formula>
    </cfRule>
  </conditionalFormatting>
  <conditionalFormatting sqref="W27">
    <cfRule type="cellIs" priority="42" operator="greaterThan" aboveAverage="0" equalAverage="0" bottom="0" percent="0" rank="0" text="" dxfId="1230">
      <formula>0.03</formula>
    </cfRule>
    <cfRule type="cellIs" priority="43" operator="lessThan" aboveAverage="0" equalAverage="0" bottom="0" percent="0" rank="0" text="" dxfId="1231">
      <formula>-0.03</formula>
    </cfRule>
  </conditionalFormatting>
  <conditionalFormatting sqref="X27">
    <cfRule type="cellIs" priority="44" operator="greaterThan" aboveAverage="0" equalAverage="0" bottom="0" percent="0" rank="0" text="" dxfId="1232">
      <formula>0.03</formula>
    </cfRule>
    <cfRule type="cellIs" priority="45" operator="lessThan" aboveAverage="0" equalAverage="0" bottom="0" percent="0" rank="0" text="" dxfId="1233">
      <formula>-0.03</formula>
    </cfRule>
  </conditionalFormatting>
  <conditionalFormatting sqref="Y27">
    <cfRule type="cellIs" priority="46" operator="greaterThan" aboveAverage="0" equalAverage="0" bottom="0" percent="0" rank="0" text="" dxfId="1234">
      <formula>0.03</formula>
    </cfRule>
    <cfRule type="cellIs" priority="47" operator="lessThan" aboveAverage="0" equalAverage="0" bottom="0" percent="0" rank="0" text="" dxfId="1235">
      <formula>-0.03</formula>
    </cfRule>
  </conditionalFormatting>
  <conditionalFormatting sqref="W31">
    <cfRule type="cellIs" priority="48" operator="greaterThan" aboveAverage="0" equalAverage="0" bottom="0" percent="0" rank="0" text="" dxfId="1236">
      <formula>0.03</formula>
    </cfRule>
    <cfRule type="cellIs" priority="49" operator="lessThan" aboveAverage="0" equalAverage="0" bottom="0" percent="0" rank="0" text="" dxfId="1237">
      <formula>-0.03</formula>
    </cfRule>
  </conditionalFormatting>
  <conditionalFormatting sqref="X31">
    <cfRule type="cellIs" priority="50" operator="greaterThan" aboveAverage="0" equalAverage="0" bottom="0" percent="0" rank="0" text="" dxfId="1238">
      <formula>0.03</formula>
    </cfRule>
    <cfRule type="cellIs" priority="51" operator="lessThan" aboveAverage="0" equalAverage="0" bottom="0" percent="0" rank="0" text="" dxfId="1239">
      <formula>-0.03</formula>
    </cfRule>
  </conditionalFormatting>
  <conditionalFormatting sqref="Y31">
    <cfRule type="cellIs" priority="52" operator="greaterThan" aboveAverage="0" equalAverage="0" bottom="0" percent="0" rank="0" text="" dxfId="1240">
      <formula>0.03</formula>
    </cfRule>
    <cfRule type="cellIs" priority="53" operator="lessThan" aboveAverage="0" equalAverage="0" bottom="0" percent="0" rank="0" text="" dxfId="1241">
      <formula>-0.03</formula>
    </cfRule>
  </conditionalFormatting>
  <conditionalFormatting sqref="W35">
    <cfRule type="cellIs" priority="54" operator="greaterThan" aboveAverage="0" equalAverage="0" bottom="0" percent="0" rank="0" text="" dxfId="1242">
      <formula>0.03</formula>
    </cfRule>
    <cfRule type="cellIs" priority="55" operator="lessThan" aboveAverage="0" equalAverage="0" bottom="0" percent="0" rank="0" text="" dxfId="1243">
      <formula>-0.03</formula>
    </cfRule>
  </conditionalFormatting>
  <conditionalFormatting sqref="X35">
    <cfRule type="cellIs" priority="56" operator="greaterThan" aboveAverage="0" equalAverage="0" bottom="0" percent="0" rank="0" text="" dxfId="1244">
      <formula>0.03</formula>
    </cfRule>
    <cfRule type="cellIs" priority="57" operator="lessThan" aboveAverage="0" equalAverage="0" bottom="0" percent="0" rank="0" text="" dxfId="1245">
      <formula>-0.03</formula>
    </cfRule>
  </conditionalFormatting>
  <conditionalFormatting sqref="Y35">
    <cfRule type="cellIs" priority="58" operator="greaterThan" aboveAverage="0" equalAverage="0" bottom="0" percent="0" rank="0" text="" dxfId="1246">
      <formula>0.03</formula>
    </cfRule>
    <cfRule type="cellIs" priority="59" operator="lessThan" aboveAverage="0" equalAverage="0" bottom="0" percent="0" rank="0" text="" dxfId="1247">
      <formula>-0.03</formula>
    </cfRule>
  </conditionalFormatting>
  <conditionalFormatting sqref="W39">
    <cfRule type="cellIs" priority="60" operator="greaterThan" aboveAverage="0" equalAverage="0" bottom="0" percent="0" rank="0" text="" dxfId="1248">
      <formula>0.03</formula>
    </cfRule>
    <cfRule type="cellIs" priority="61" operator="lessThan" aboveAverage="0" equalAverage="0" bottom="0" percent="0" rank="0" text="" dxfId="1249">
      <formula>-0.03</formula>
    </cfRule>
  </conditionalFormatting>
  <conditionalFormatting sqref="X39">
    <cfRule type="cellIs" priority="62" operator="greaterThan" aboveAverage="0" equalAverage="0" bottom="0" percent="0" rank="0" text="" dxfId="1250">
      <formula>0.03</formula>
    </cfRule>
    <cfRule type="cellIs" priority="63" operator="lessThan" aboveAverage="0" equalAverage="0" bottom="0" percent="0" rank="0" text="" dxfId="1251">
      <formula>-0.03</formula>
    </cfRule>
  </conditionalFormatting>
  <conditionalFormatting sqref="Y39">
    <cfRule type="cellIs" priority="64" operator="greaterThan" aboveAverage="0" equalAverage="0" bottom="0" percent="0" rank="0" text="" dxfId="1252">
      <formula>0.03</formula>
    </cfRule>
    <cfRule type="cellIs" priority="65" operator="lessThan" aboveAverage="0" equalAverage="0" bottom="0" percent="0" rank="0" text="" dxfId="1253">
      <formula>-0.03</formula>
    </cfRule>
  </conditionalFormatting>
  <conditionalFormatting sqref="W43">
    <cfRule type="cellIs" priority="66" operator="greaterThan" aboveAverage="0" equalAverage="0" bottom="0" percent="0" rank="0" text="" dxfId="1254">
      <formula>0.03</formula>
    </cfRule>
    <cfRule type="cellIs" priority="67" operator="lessThan" aboveAverage="0" equalAverage="0" bottom="0" percent="0" rank="0" text="" dxfId="1255">
      <formula>-0.03</formula>
    </cfRule>
  </conditionalFormatting>
  <conditionalFormatting sqref="X43">
    <cfRule type="cellIs" priority="68" operator="greaterThan" aboveAverage="0" equalAverage="0" bottom="0" percent="0" rank="0" text="" dxfId="1256">
      <formula>0.03</formula>
    </cfRule>
    <cfRule type="cellIs" priority="69" operator="lessThan" aboveAverage="0" equalAverage="0" bottom="0" percent="0" rank="0" text="" dxfId="1257">
      <formula>-0.03</formula>
    </cfRule>
  </conditionalFormatting>
  <conditionalFormatting sqref="Y43">
    <cfRule type="cellIs" priority="70" operator="greaterThan" aboveAverage="0" equalAverage="0" bottom="0" percent="0" rank="0" text="" dxfId="1258">
      <formula>0.03</formula>
    </cfRule>
    <cfRule type="cellIs" priority="71" operator="lessThan" aboveAverage="0" equalAverage="0" bottom="0" percent="0" rank="0" text="" dxfId="1259">
      <formula>-0.03</formula>
    </cfRule>
  </conditionalFormatting>
  <conditionalFormatting sqref="W47">
    <cfRule type="cellIs" priority="72" operator="greaterThan" aboveAverage="0" equalAverage="0" bottom="0" percent="0" rank="0" text="" dxfId="1260">
      <formula>0.03</formula>
    </cfRule>
    <cfRule type="cellIs" priority="73" operator="lessThan" aboveAverage="0" equalAverage="0" bottom="0" percent="0" rank="0" text="" dxfId="1261">
      <formula>-0.03</formula>
    </cfRule>
  </conditionalFormatting>
  <conditionalFormatting sqref="X47">
    <cfRule type="cellIs" priority="74" operator="greaterThan" aboveAverage="0" equalAverage="0" bottom="0" percent="0" rank="0" text="" dxfId="1262">
      <formula>0.03</formula>
    </cfRule>
    <cfRule type="cellIs" priority="75" operator="lessThan" aboveAverage="0" equalAverage="0" bottom="0" percent="0" rank="0" text="" dxfId="1263">
      <formula>-0.03</formula>
    </cfRule>
  </conditionalFormatting>
  <conditionalFormatting sqref="Y47">
    <cfRule type="cellIs" priority="76" operator="greaterThan" aboveAverage="0" equalAverage="0" bottom="0" percent="0" rank="0" text="" dxfId="1264">
      <formula>0.03</formula>
    </cfRule>
    <cfRule type="cellIs" priority="77" operator="lessThan" aboveAverage="0" equalAverage="0" bottom="0" percent="0" rank="0" text="" dxfId="1265">
      <formula>-0.03</formula>
    </cfRule>
  </conditionalFormatting>
  <conditionalFormatting sqref="W51">
    <cfRule type="cellIs" priority="78" operator="greaterThan" aboveAverage="0" equalAverage="0" bottom="0" percent="0" rank="0" text="" dxfId="1266">
      <formula>0.03</formula>
    </cfRule>
    <cfRule type="cellIs" priority="79" operator="lessThan" aboveAverage="0" equalAverage="0" bottom="0" percent="0" rank="0" text="" dxfId="1267">
      <formula>-0.03</formula>
    </cfRule>
  </conditionalFormatting>
  <conditionalFormatting sqref="X51">
    <cfRule type="cellIs" priority="80" operator="greaterThan" aboveAverage="0" equalAverage="0" bottom="0" percent="0" rank="0" text="" dxfId="1268">
      <formula>0.03</formula>
    </cfRule>
    <cfRule type="cellIs" priority="81" operator="lessThan" aboveAverage="0" equalAverage="0" bottom="0" percent="0" rank="0" text="" dxfId="1269">
      <formula>-0.03</formula>
    </cfRule>
  </conditionalFormatting>
  <conditionalFormatting sqref="Y51">
    <cfRule type="cellIs" priority="82" operator="greaterThan" aboveAverage="0" equalAverage="0" bottom="0" percent="0" rank="0" text="" dxfId="1270">
      <formula>0.03</formula>
    </cfRule>
    <cfRule type="cellIs" priority="83" operator="lessThan" aboveAverage="0" equalAverage="0" bottom="0" percent="0" rank="0" text="" dxfId="1271">
      <formula>-0.03</formula>
    </cfRule>
  </conditionalFormatting>
  <conditionalFormatting sqref="W55">
    <cfRule type="cellIs" priority="84" operator="greaterThan" aboveAverage="0" equalAverage="0" bottom="0" percent="0" rank="0" text="" dxfId="1272">
      <formula>0.03</formula>
    </cfRule>
    <cfRule type="cellIs" priority="85" operator="lessThan" aboveAverage="0" equalAverage="0" bottom="0" percent="0" rank="0" text="" dxfId="1273">
      <formula>-0.03</formula>
    </cfRule>
  </conditionalFormatting>
  <conditionalFormatting sqref="X55">
    <cfRule type="cellIs" priority="86" operator="greaterThan" aboveAverage="0" equalAverage="0" bottom="0" percent="0" rank="0" text="" dxfId="1274">
      <formula>0.03</formula>
    </cfRule>
    <cfRule type="cellIs" priority="87" operator="lessThan" aboveAverage="0" equalAverage="0" bottom="0" percent="0" rank="0" text="" dxfId="1275">
      <formula>-0.03</formula>
    </cfRule>
  </conditionalFormatting>
  <conditionalFormatting sqref="Y55">
    <cfRule type="cellIs" priority="88" operator="greaterThan" aboveAverage="0" equalAverage="0" bottom="0" percent="0" rank="0" text="" dxfId="1276">
      <formula>0.03</formula>
    </cfRule>
    <cfRule type="cellIs" priority="89" operator="lessThan" aboveAverage="0" equalAverage="0" bottom="0" percent="0" rank="0" text="" dxfId="1277">
      <formula>-0.03</formula>
    </cfRule>
  </conditionalFormatting>
  <conditionalFormatting sqref="W59">
    <cfRule type="cellIs" priority="90" operator="greaterThan" aboveAverage="0" equalAverage="0" bottom="0" percent="0" rank="0" text="" dxfId="1278">
      <formula>0.03</formula>
    </cfRule>
    <cfRule type="cellIs" priority="91" operator="lessThan" aboveAverage="0" equalAverage="0" bottom="0" percent="0" rank="0" text="" dxfId="1279">
      <formula>-0.03</formula>
    </cfRule>
  </conditionalFormatting>
  <conditionalFormatting sqref="X59">
    <cfRule type="cellIs" priority="92" operator="greaterThan" aboveAverage="0" equalAverage="0" bottom="0" percent="0" rank="0" text="" dxfId="1280">
      <formula>0.03</formula>
    </cfRule>
    <cfRule type="cellIs" priority="93" operator="lessThan" aboveAverage="0" equalAverage="0" bottom="0" percent="0" rank="0" text="" dxfId="1281">
      <formula>-0.03</formula>
    </cfRule>
  </conditionalFormatting>
  <conditionalFormatting sqref="Y59">
    <cfRule type="cellIs" priority="94" operator="greaterThan" aboveAverage="0" equalAverage="0" bottom="0" percent="0" rank="0" text="" dxfId="1282">
      <formula>0.03</formula>
    </cfRule>
    <cfRule type="cellIs" priority="95" operator="lessThan" aboveAverage="0" equalAverage="0" bottom="0" percent="0" rank="0" text="" dxfId="1283">
      <formula>-0.03</formula>
    </cfRule>
  </conditionalFormatting>
  <conditionalFormatting sqref="W63">
    <cfRule type="cellIs" priority="96" operator="greaterThan" aboveAverage="0" equalAverage="0" bottom="0" percent="0" rank="0" text="" dxfId="1284">
      <formula>0.03</formula>
    </cfRule>
    <cfRule type="cellIs" priority="97" operator="lessThan" aboveAverage="0" equalAverage="0" bottom="0" percent="0" rank="0" text="" dxfId="1285">
      <formula>-0.03</formula>
    </cfRule>
  </conditionalFormatting>
  <conditionalFormatting sqref="X63">
    <cfRule type="cellIs" priority="98" operator="greaterThan" aboveAverage="0" equalAverage="0" bottom="0" percent="0" rank="0" text="" dxfId="1286">
      <formula>0.03</formula>
    </cfRule>
    <cfRule type="cellIs" priority="99" operator="lessThan" aboveAverage="0" equalAverage="0" bottom="0" percent="0" rank="0" text="" dxfId="1287">
      <formula>-0.03</formula>
    </cfRule>
  </conditionalFormatting>
  <conditionalFormatting sqref="Y63">
    <cfRule type="cellIs" priority="100" operator="greaterThan" aboveAverage="0" equalAverage="0" bottom="0" percent="0" rank="0" text="" dxfId="1288">
      <formula>0.03</formula>
    </cfRule>
    <cfRule type="cellIs" priority="101" operator="lessThan" aboveAverage="0" equalAverage="0" bottom="0" percent="0" rank="0" text="" dxfId="1289">
      <formula>-0.03</formula>
    </cfRule>
  </conditionalFormatting>
  <conditionalFormatting sqref="W67">
    <cfRule type="cellIs" priority="102" operator="greaterThan" aboveAverage="0" equalAverage="0" bottom="0" percent="0" rank="0" text="" dxfId="1290">
      <formula>0.03</formula>
    </cfRule>
    <cfRule type="cellIs" priority="103" operator="lessThan" aboveAverage="0" equalAverage="0" bottom="0" percent="0" rank="0" text="" dxfId="1291">
      <formula>-0.03</formula>
    </cfRule>
  </conditionalFormatting>
  <conditionalFormatting sqref="X67">
    <cfRule type="cellIs" priority="104" operator="greaterThan" aboveAverage="0" equalAverage="0" bottom="0" percent="0" rank="0" text="" dxfId="1292">
      <formula>0.03</formula>
    </cfRule>
    <cfRule type="cellIs" priority="105" operator="lessThan" aboveAverage="0" equalAverage="0" bottom="0" percent="0" rank="0" text="" dxfId="1293">
      <formula>-0.03</formula>
    </cfRule>
  </conditionalFormatting>
  <conditionalFormatting sqref="Y67">
    <cfRule type="cellIs" priority="106" operator="greaterThan" aboveAverage="0" equalAverage="0" bottom="0" percent="0" rank="0" text="" dxfId="1294">
      <formula>0.03</formula>
    </cfRule>
    <cfRule type="cellIs" priority="107" operator="lessThan" aboveAverage="0" equalAverage="0" bottom="0" percent="0" rank="0" text="" dxfId="1295">
      <formula>-0.03</formula>
    </cfRule>
  </conditionalFormatting>
  <conditionalFormatting sqref="W71">
    <cfRule type="cellIs" priority="108" operator="greaterThan" aboveAverage="0" equalAverage="0" bottom="0" percent="0" rank="0" text="" dxfId="1296">
      <formula>0.03</formula>
    </cfRule>
    <cfRule type="cellIs" priority="109" operator="lessThan" aboveAverage="0" equalAverage="0" bottom="0" percent="0" rank="0" text="" dxfId="1297">
      <formula>-0.03</formula>
    </cfRule>
  </conditionalFormatting>
  <conditionalFormatting sqref="X71">
    <cfRule type="cellIs" priority="110" operator="greaterThan" aboveAverage="0" equalAverage="0" bottom="0" percent="0" rank="0" text="" dxfId="1298">
      <formula>0.03</formula>
    </cfRule>
    <cfRule type="cellIs" priority="111" operator="lessThan" aboveAverage="0" equalAverage="0" bottom="0" percent="0" rank="0" text="" dxfId="1299">
      <formula>-0.03</formula>
    </cfRule>
  </conditionalFormatting>
  <conditionalFormatting sqref="Y71">
    <cfRule type="cellIs" priority="112" operator="greaterThan" aboveAverage="0" equalAverage="0" bottom="0" percent="0" rank="0" text="" dxfId="1300">
      <formula>0.03</formula>
    </cfRule>
    <cfRule type="cellIs" priority="113" operator="lessThan" aboveAverage="0" equalAverage="0" bottom="0" percent="0" rank="0" text="" dxfId="1301">
      <formula>-0.03</formula>
    </cfRule>
  </conditionalFormatting>
  <conditionalFormatting sqref="W75">
    <cfRule type="cellIs" priority="114" operator="greaterThan" aboveAverage="0" equalAverage="0" bottom="0" percent="0" rank="0" text="" dxfId="1302">
      <formula>0.03</formula>
    </cfRule>
    <cfRule type="cellIs" priority="115" operator="lessThan" aboveAverage="0" equalAverage="0" bottom="0" percent="0" rank="0" text="" dxfId="1303">
      <formula>-0.03</formula>
    </cfRule>
  </conditionalFormatting>
  <conditionalFormatting sqref="X75">
    <cfRule type="cellIs" priority="116" operator="greaterThan" aboveAverage="0" equalAverage="0" bottom="0" percent="0" rank="0" text="" dxfId="1304">
      <formula>0.03</formula>
    </cfRule>
    <cfRule type="cellIs" priority="117" operator="lessThan" aboveAverage="0" equalAverage="0" bottom="0" percent="0" rank="0" text="" dxfId="1305">
      <formula>-0.03</formula>
    </cfRule>
  </conditionalFormatting>
  <conditionalFormatting sqref="Y75">
    <cfRule type="cellIs" priority="118" operator="greaterThan" aboveAverage="0" equalAverage="0" bottom="0" percent="0" rank="0" text="" dxfId="1306">
      <formula>0.03</formula>
    </cfRule>
    <cfRule type="cellIs" priority="119" operator="lessThan" aboveAverage="0" equalAverage="0" bottom="0" percent="0" rank="0" text="" dxfId="1307">
      <formula>-0.03</formula>
    </cfRule>
  </conditionalFormatting>
  <conditionalFormatting sqref="W79">
    <cfRule type="cellIs" priority="120" operator="greaterThan" aboveAverage="0" equalAverage="0" bottom="0" percent="0" rank="0" text="" dxfId="1308">
      <formula>0.03</formula>
    </cfRule>
    <cfRule type="cellIs" priority="121" operator="lessThan" aboveAverage="0" equalAverage="0" bottom="0" percent="0" rank="0" text="" dxfId="1309">
      <formula>-0.03</formula>
    </cfRule>
  </conditionalFormatting>
  <conditionalFormatting sqref="X79">
    <cfRule type="cellIs" priority="122" operator="greaterThan" aboveAverage="0" equalAverage="0" bottom="0" percent="0" rank="0" text="" dxfId="1310">
      <formula>0.03</formula>
    </cfRule>
    <cfRule type="cellIs" priority="123" operator="lessThan" aboveAverage="0" equalAverage="0" bottom="0" percent="0" rank="0" text="" dxfId="1311">
      <formula>-0.03</formula>
    </cfRule>
  </conditionalFormatting>
  <conditionalFormatting sqref="Y79">
    <cfRule type="cellIs" priority="124" operator="greaterThan" aboveAverage="0" equalAverage="0" bottom="0" percent="0" rank="0" text="" dxfId="1312">
      <formula>0.03</formula>
    </cfRule>
    <cfRule type="cellIs" priority="125" operator="lessThan" aboveAverage="0" equalAverage="0" bottom="0" percent="0" rank="0" text="" dxfId="1313">
      <formula>-0.03</formula>
    </cfRule>
  </conditionalFormatting>
  <conditionalFormatting sqref="T83:V98">
    <cfRule type="cellIs" priority="126" operator="greaterThan" aboveAverage="0" equalAverage="0" bottom="0" percent="0" rank="0" text="" dxfId="1314">
      <formula>0.03</formula>
    </cfRule>
    <cfRule type="cellIs" priority="127" operator="lessThan" aboveAverage="0" equalAverage="0" bottom="0" percent="0" rank="0" text="" dxfId="1315">
      <formula>-0.03</formula>
    </cfRule>
  </conditionalFormatting>
  <conditionalFormatting sqref="W6:X6">
    <cfRule type="cellIs" priority="128" operator="greaterThan" aboveAverage="0" equalAverage="0" bottom="0" percent="0" rank="0" text="" dxfId="1316">
      <formula>0.03</formula>
    </cfRule>
    <cfRule type="cellIs" priority="129" operator="lessThan" aboveAverage="0" equalAverage="0" bottom="0" percent="0" rank="0" text="" dxfId="1317">
      <formula>-0.03</formula>
    </cfRule>
  </conditionalFormatting>
  <conditionalFormatting sqref="W10:X10">
    <cfRule type="cellIs" priority="130" operator="greaterThan" aboveAverage="0" equalAverage="0" bottom="0" percent="0" rank="0" text="" dxfId="1318">
      <formula>0.03</formula>
    </cfRule>
    <cfRule type="cellIs" priority="131" operator="lessThan" aboveAverage="0" equalAverage="0" bottom="0" percent="0" rank="0" text="" dxfId="1319">
      <formula>-0.03</formula>
    </cfRule>
  </conditionalFormatting>
  <conditionalFormatting sqref="W14:X14">
    <cfRule type="cellIs" priority="132" operator="greaterThan" aboveAverage="0" equalAverage="0" bottom="0" percent="0" rank="0" text="" dxfId="1320">
      <formula>0.03</formula>
    </cfRule>
    <cfRule type="cellIs" priority="133" operator="lessThan" aboveAverage="0" equalAverage="0" bottom="0" percent="0" rank="0" text="" dxfId="1321">
      <formula>-0.03</formula>
    </cfRule>
  </conditionalFormatting>
  <conditionalFormatting sqref="W18:X18">
    <cfRule type="cellIs" priority="134" operator="greaterThan" aboveAverage="0" equalAverage="0" bottom="0" percent="0" rank="0" text="" dxfId="1322">
      <formula>0.03</formula>
    </cfRule>
    <cfRule type="cellIs" priority="135" operator="lessThan" aboveAverage="0" equalAverage="0" bottom="0" percent="0" rank="0" text="" dxfId="1323">
      <formula>-0.03</formula>
    </cfRule>
  </conditionalFormatting>
  <conditionalFormatting sqref="W22:X22">
    <cfRule type="cellIs" priority="136" operator="greaterThan" aboveAverage="0" equalAverage="0" bottom="0" percent="0" rank="0" text="" dxfId="1324">
      <formula>0.03</formula>
    </cfRule>
    <cfRule type="cellIs" priority="137" operator="lessThan" aboveAverage="0" equalAverage="0" bottom="0" percent="0" rank="0" text="" dxfId="1325">
      <formula>-0.03</formula>
    </cfRule>
  </conditionalFormatting>
  <conditionalFormatting sqref="W26:X26">
    <cfRule type="cellIs" priority="138" operator="greaterThan" aboveAverage="0" equalAverage="0" bottom="0" percent="0" rank="0" text="" dxfId="1326">
      <formula>0.03</formula>
    </cfRule>
    <cfRule type="cellIs" priority="139" operator="lessThan" aboveAverage="0" equalAverage="0" bottom="0" percent="0" rank="0" text="" dxfId="1327">
      <formula>-0.03</formula>
    </cfRule>
  </conditionalFormatting>
  <conditionalFormatting sqref="W30:X30">
    <cfRule type="cellIs" priority="140" operator="greaterThan" aboveAverage="0" equalAverage="0" bottom="0" percent="0" rank="0" text="" dxfId="1328">
      <formula>0.03</formula>
    </cfRule>
    <cfRule type="cellIs" priority="141" operator="lessThan" aboveAverage="0" equalAverage="0" bottom="0" percent="0" rank="0" text="" dxfId="1329">
      <formula>-0.03</formula>
    </cfRule>
  </conditionalFormatting>
  <conditionalFormatting sqref="W34:X34">
    <cfRule type="cellIs" priority="142" operator="greaterThan" aboveAverage="0" equalAverage="0" bottom="0" percent="0" rank="0" text="" dxfId="1330">
      <formula>0.03</formula>
    </cfRule>
    <cfRule type="cellIs" priority="143" operator="lessThan" aboveAverage="0" equalAverage="0" bottom="0" percent="0" rank="0" text="" dxfId="1331">
      <formula>-0.03</formula>
    </cfRule>
  </conditionalFormatting>
  <conditionalFormatting sqref="W38:X38">
    <cfRule type="cellIs" priority="144" operator="greaterThan" aboveAverage="0" equalAverage="0" bottom="0" percent="0" rank="0" text="" dxfId="1332">
      <formula>0.03</formula>
    </cfRule>
    <cfRule type="cellIs" priority="145" operator="lessThan" aboveAverage="0" equalAverage="0" bottom="0" percent="0" rank="0" text="" dxfId="1333">
      <formula>-0.03</formula>
    </cfRule>
  </conditionalFormatting>
  <conditionalFormatting sqref="W42:X42">
    <cfRule type="cellIs" priority="146" operator="greaterThan" aboveAverage="0" equalAverage="0" bottom="0" percent="0" rank="0" text="" dxfId="1334">
      <formula>0.03</formula>
    </cfRule>
    <cfRule type="cellIs" priority="147" operator="lessThan" aboveAverage="0" equalAverage="0" bottom="0" percent="0" rank="0" text="" dxfId="1335">
      <formula>-0.03</formula>
    </cfRule>
  </conditionalFormatting>
  <conditionalFormatting sqref="W46:X46">
    <cfRule type="cellIs" priority="148" operator="greaterThan" aboveAverage="0" equalAverage="0" bottom="0" percent="0" rank="0" text="" dxfId="1336">
      <formula>0.03</formula>
    </cfRule>
    <cfRule type="cellIs" priority="149" operator="lessThan" aboveAverage="0" equalAverage="0" bottom="0" percent="0" rank="0" text="" dxfId="1337">
      <formula>-0.03</formula>
    </cfRule>
  </conditionalFormatting>
  <conditionalFormatting sqref="W50:X50">
    <cfRule type="cellIs" priority="150" operator="greaterThan" aboveAverage="0" equalAverage="0" bottom="0" percent="0" rank="0" text="" dxfId="1338">
      <formula>0.03</formula>
    </cfRule>
    <cfRule type="cellIs" priority="151" operator="lessThan" aboveAverage="0" equalAverage="0" bottom="0" percent="0" rank="0" text="" dxfId="1339">
      <formula>-0.03</formula>
    </cfRule>
  </conditionalFormatting>
  <conditionalFormatting sqref="W54:X54">
    <cfRule type="cellIs" priority="152" operator="greaterThan" aboveAverage="0" equalAverage="0" bottom="0" percent="0" rank="0" text="" dxfId="1340">
      <formula>0.03</formula>
    </cfRule>
    <cfRule type="cellIs" priority="153" operator="lessThan" aboveAverage="0" equalAverage="0" bottom="0" percent="0" rank="0" text="" dxfId="1341">
      <formula>-0.03</formula>
    </cfRule>
  </conditionalFormatting>
  <conditionalFormatting sqref="W58:X58">
    <cfRule type="cellIs" priority="154" operator="greaterThan" aboveAverage="0" equalAverage="0" bottom="0" percent="0" rank="0" text="" dxfId="1342">
      <formula>0.03</formula>
    </cfRule>
    <cfRule type="cellIs" priority="155" operator="lessThan" aboveAverage="0" equalAverage="0" bottom="0" percent="0" rank="0" text="" dxfId="1343">
      <formula>-0.03</formula>
    </cfRule>
  </conditionalFormatting>
  <conditionalFormatting sqref="W62:X62">
    <cfRule type="cellIs" priority="156" operator="greaterThan" aboveAverage="0" equalAverage="0" bottom="0" percent="0" rank="0" text="" dxfId="1344">
      <formula>0.03</formula>
    </cfRule>
    <cfRule type="cellIs" priority="157" operator="lessThan" aboveAverage="0" equalAverage="0" bottom="0" percent="0" rank="0" text="" dxfId="1345">
      <formula>-0.03</formula>
    </cfRule>
  </conditionalFormatting>
  <conditionalFormatting sqref="W66:X66">
    <cfRule type="cellIs" priority="158" operator="greaterThan" aboveAverage="0" equalAverage="0" bottom="0" percent="0" rank="0" text="" dxfId="1346">
      <formula>0.03</formula>
    </cfRule>
    <cfRule type="cellIs" priority="159" operator="lessThan" aboveAverage="0" equalAverage="0" bottom="0" percent="0" rank="0" text="" dxfId="1347">
      <formula>-0.03</formula>
    </cfRule>
  </conditionalFormatting>
  <conditionalFormatting sqref="W70:X70">
    <cfRule type="cellIs" priority="160" operator="greaterThan" aboveAverage="0" equalAverage="0" bottom="0" percent="0" rank="0" text="" dxfId="1348">
      <formula>0.03</formula>
    </cfRule>
    <cfRule type="cellIs" priority="161" operator="lessThan" aboveAverage="0" equalAverage="0" bottom="0" percent="0" rank="0" text="" dxfId="1349">
      <formula>-0.03</formula>
    </cfRule>
  </conditionalFormatting>
  <conditionalFormatting sqref="W74:X74">
    <cfRule type="cellIs" priority="162" operator="greaterThan" aboveAverage="0" equalAverage="0" bottom="0" percent="0" rank="0" text="" dxfId="1350">
      <formula>0.03</formula>
    </cfRule>
    <cfRule type="cellIs" priority="163" operator="lessThan" aboveAverage="0" equalAverage="0" bottom="0" percent="0" rank="0" text="" dxfId="1351">
      <formula>-0.03</formula>
    </cfRule>
  </conditionalFormatting>
  <conditionalFormatting sqref="T99:V104">
    <cfRule type="cellIs" priority="164" operator="greaterThan" aboveAverage="0" equalAverage="0" bottom="0" percent="0" rank="0" text="" dxfId="1352">
      <formula>0.03</formula>
    </cfRule>
    <cfRule type="cellIs" priority="165" operator="lessThan" aboveAverage="0" equalAverage="0" bottom="0" percent="0" rank="0" text="" dxfId="1353">
      <formula>-0.03</formula>
    </cfRule>
  </conditionalFormatting>
  <conditionalFormatting sqref="W99:Y103">
    <cfRule type="cellIs" priority="166" operator="greaterThan" aboveAverage="0" equalAverage="0" bottom="0" percent="0" rank="0" text="" dxfId="1354">
      <formula>0.03</formula>
    </cfRule>
    <cfRule type="cellIs" priority="167" operator="lessThan" aboveAverage="0" equalAverage="0" bottom="0" percent="0" rank="0" text="" dxfId="1355">
      <formula>-0.03</formula>
    </cfRule>
  </conditionalFormatting>
  <conditionalFormatting sqref="W83">
    <cfRule type="cellIs" priority="168" operator="greaterThan" aboveAverage="0" equalAverage="0" bottom="0" percent="0" rank="0" text="" dxfId="1356">
      <formula>0.03</formula>
    </cfRule>
    <cfRule type="cellIs" priority="169" operator="lessThan" aboveAverage="0" equalAverage="0" bottom="0" percent="0" rank="0" text="" dxfId="1357">
      <formula>-0.03</formula>
    </cfRule>
  </conditionalFormatting>
  <conditionalFormatting sqref="X83">
    <cfRule type="cellIs" priority="170" operator="greaterThan" aboveAverage="0" equalAverage="0" bottom="0" percent="0" rank="0" text="" dxfId="1358">
      <formula>0.03</formula>
    </cfRule>
    <cfRule type="cellIs" priority="171" operator="lessThan" aboveAverage="0" equalAverage="0" bottom="0" percent="0" rank="0" text="" dxfId="1359">
      <formula>-0.03</formula>
    </cfRule>
  </conditionalFormatting>
  <conditionalFormatting sqref="Y83">
    <cfRule type="cellIs" priority="172" operator="greaterThan" aboveAverage="0" equalAverage="0" bottom="0" percent="0" rank="0" text="" dxfId="1360">
      <formula>0.03</formula>
    </cfRule>
    <cfRule type="cellIs" priority="173" operator="lessThan" aboveAverage="0" equalAverage="0" bottom="0" percent="0" rank="0" text="" dxfId="1361">
      <formula>-0.03</formula>
    </cfRule>
  </conditionalFormatting>
  <conditionalFormatting sqref="W87">
    <cfRule type="cellIs" priority="174" operator="greaterThan" aboveAverage="0" equalAverage="0" bottom="0" percent="0" rank="0" text="" dxfId="1362">
      <formula>0.03</formula>
    </cfRule>
    <cfRule type="cellIs" priority="175" operator="lessThan" aboveAverage="0" equalAverage="0" bottom="0" percent="0" rank="0" text="" dxfId="1363">
      <formula>-0.03</formula>
    </cfRule>
  </conditionalFormatting>
  <conditionalFormatting sqref="X87">
    <cfRule type="cellIs" priority="176" operator="greaterThan" aboveAverage="0" equalAverage="0" bottom="0" percent="0" rank="0" text="" dxfId="1364">
      <formula>0.03</formula>
    </cfRule>
    <cfRule type="cellIs" priority="177" operator="lessThan" aboveAverage="0" equalAverage="0" bottom="0" percent="0" rank="0" text="" dxfId="1365">
      <formula>-0.03</formula>
    </cfRule>
  </conditionalFormatting>
  <conditionalFormatting sqref="Y87">
    <cfRule type="cellIs" priority="178" operator="greaterThan" aboveAverage="0" equalAverage="0" bottom="0" percent="0" rank="0" text="" dxfId="1366">
      <formula>0.03</formula>
    </cfRule>
    <cfRule type="cellIs" priority="179" operator="lessThan" aboveAverage="0" equalAverage="0" bottom="0" percent="0" rank="0" text="" dxfId="1367">
      <formula>-0.03</formula>
    </cfRule>
  </conditionalFormatting>
  <conditionalFormatting sqref="W91">
    <cfRule type="cellIs" priority="180" operator="greaterThan" aboveAverage="0" equalAverage="0" bottom="0" percent="0" rank="0" text="" dxfId="1368">
      <formula>0.03</formula>
    </cfRule>
    <cfRule type="cellIs" priority="181" operator="lessThan" aboveAverage="0" equalAverage="0" bottom="0" percent="0" rank="0" text="" dxfId="1369">
      <formula>-0.03</formula>
    </cfRule>
  </conditionalFormatting>
  <conditionalFormatting sqref="X91">
    <cfRule type="cellIs" priority="182" operator="greaterThan" aboveAverage="0" equalAverage="0" bottom="0" percent="0" rank="0" text="" dxfId="1370">
      <formula>0.03</formula>
    </cfRule>
    <cfRule type="cellIs" priority="183" operator="lessThan" aboveAverage="0" equalAverage="0" bottom="0" percent="0" rank="0" text="" dxfId="1371">
      <formula>-0.03</formula>
    </cfRule>
  </conditionalFormatting>
  <conditionalFormatting sqref="Y91">
    <cfRule type="cellIs" priority="184" operator="greaterThan" aboveAverage="0" equalAverage="0" bottom="0" percent="0" rank="0" text="" dxfId="1372">
      <formula>0.03</formula>
    </cfRule>
    <cfRule type="cellIs" priority="185" operator="lessThan" aboveAverage="0" equalAverage="0" bottom="0" percent="0" rank="0" text="" dxfId="1373">
      <formula>-0.03</formula>
    </cfRule>
  </conditionalFormatting>
  <conditionalFormatting sqref="W95">
    <cfRule type="cellIs" priority="186" operator="greaterThan" aboveAverage="0" equalAverage="0" bottom="0" percent="0" rank="0" text="" dxfId="1374">
      <formula>0.03</formula>
    </cfRule>
    <cfRule type="cellIs" priority="187" operator="lessThan" aboveAverage="0" equalAverage="0" bottom="0" percent="0" rank="0" text="" dxfId="1375">
      <formula>-0.03</formula>
    </cfRule>
  </conditionalFormatting>
  <conditionalFormatting sqref="X95">
    <cfRule type="cellIs" priority="188" operator="greaterThan" aboveAverage="0" equalAverage="0" bottom="0" percent="0" rank="0" text="" dxfId="1376">
      <formula>0.03</formula>
    </cfRule>
    <cfRule type="cellIs" priority="189" operator="lessThan" aboveAverage="0" equalAverage="0" bottom="0" percent="0" rank="0" text="" dxfId="1377">
      <formula>-0.03</formula>
    </cfRule>
  </conditionalFormatting>
  <conditionalFormatting sqref="Y95">
    <cfRule type="cellIs" priority="190" operator="greaterThan" aboveAverage="0" equalAverage="0" bottom="0" percent="0" rank="0" text="" dxfId="1378">
      <formula>0.03</formula>
    </cfRule>
    <cfRule type="cellIs" priority="191" operator="lessThan" aboveAverage="0" equalAverage="0" bottom="0" percent="0" rank="0" text="" dxfId="1379">
      <formula>-0.03</formula>
    </cfRule>
  </conditionalFormatting>
  <conditionalFormatting sqref="W86:X86">
    <cfRule type="cellIs" priority="192" operator="greaterThan" aboveAverage="0" equalAverage="0" bottom="0" percent="0" rank="0" text="" dxfId="1380">
      <formula>0.03</formula>
    </cfRule>
    <cfRule type="cellIs" priority="193" operator="lessThan" aboveAverage="0" equalAverage="0" bottom="0" percent="0" rank="0" text="" dxfId="1381">
      <formula>-0.03</formula>
    </cfRule>
  </conditionalFormatting>
  <conditionalFormatting sqref="W90:X90">
    <cfRule type="cellIs" priority="194" operator="greaterThan" aboveAverage="0" equalAverage="0" bottom="0" percent="0" rank="0" text="" dxfId="1382">
      <formula>0.03</formula>
    </cfRule>
    <cfRule type="cellIs" priority="195" operator="lessThan" aboveAverage="0" equalAverage="0" bottom="0" percent="0" rank="0" text="" dxfId="1383">
      <formula>-0.03</formula>
    </cfRule>
  </conditionalFormatting>
  <conditionalFormatting sqref="W94:X94">
    <cfRule type="cellIs" priority="196" operator="greaterThan" aboveAverage="0" equalAverage="0" bottom="0" percent="0" rank="0" text="" dxfId="1384">
      <formula>0.03</formula>
    </cfRule>
    <cfRule type="cellIs" priority="197" operator="lessThan" aboveAverage="0" equalAverage="0" bottom="0" percent="0" rank="0" text="" dxfId="1385">
      <formula>-0.03</formula>
    </cfRule>
  </conditionalFormatting>
  <conditionalFormatting sqref="W98:X98">
    <cfRule type="cellIs" priority="198" operator="greaterThan" aboveAverage="0" equalAverage="0" bottom="0" percent="0" rank="0" text="" dxfId="1386">
      <formula>0.03</formula>
    </cfRule>
    <cfRule type="cellIs" priority="199" operator="lessThan" aboveAverage="0" equalAverage="0" bottom="0" percent="0" rank="0" text="" dxfId="1387">
      <formula>-0.03</formula>
    </cfRule>
  </conditionalFormatting>
  <conditionalFormatting sqref="W104">
    <cfRule type="cellIs" priority="200" operator="greaterThan" aboveAverage="0" equalAverage="0" bottom="0" percent="0" rank="0" text="" dxfId="1388">
      <formula>0.03</formula>
    </cfRule>
    <cfRule type="cellIs" priority="201" operator="lessThan" aboveAverage="0" equalAverage="0" bottom="0" percent="0" rank="0" text="" dxfId="1389">
      <formula>-0.03</formula>
    </cfRule>
  </conditionalFormatting>
  <conditionalFormatting sqref="X104">
    <cfRule type="cellIs" priority="202" operator="greaterThan" aboveAverage="0" equalAverage="0" bottom="0" percent="0" rank="0" text="" dxfId="1390">
      <formula>0.03</formula>
    </cfRule>
    <cfRule type="cellIs" priority="203" operator="lessThan" aboveAverage="0" equalAverage="0" bottom="0" percent="0" rank="0" text="" dxfId="1391">
      <formula>-0.03</formula>
    </cfRule>
  </conditionalFormatting>
  <conditionalFormatting sqref="Y104">
    <cfRule type="cellIs" priority="204" operator="greaterThan" aboveAverage="0" equalAverage="0" bottom="0" percent="0" rank="0" text="" dxfId="1392">
      <formula>0.03</formula>
    </cfRule>
    <cfRule type="cellIs" priority="205" operator="lessThan" aboveAverage="0" equalAverage="0" bottom="0" percent="0" rank="0" text="" dxfId="13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im Hellman</cp:lastModifiedBy>
  <dcterms:modified xsi:type="dcterms:W3CDTF">2011-11-07T22:27:23Z</dcterms:modified>
  <cp:revision>0</cp:revision>
  <dc:subject/>
  <dc:title/>
</cp:coreProperties>
</file>