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All Intra HE</t>
  </si>
  <si>
    <t xml:space="preserve">All Intra LC</t>
  </si>
  <si>
    <t xml:space="preserve">Reference:</t>
  </si>
  <si>
    <t xml:space="preserve">HM 4.0 Anchors</t>
  </si>
  <si>
    <t xml:space="preserve">Y</t>
  </si>
  <si>
    <t xml:space="preserve">U</t>
  </si>
  <si>
    <t xml:space="preserve">V</t>
  </si>
  <si>
    <t xml:space="preserve">Tested:</t>
  </si>
  <si>
    <t xml:space="preserve">HM-4.0 + Mode Dependent 4x4 Secondary Transform 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4x4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408933"/>
        <c:axId val="31001534"/>
      </c:scatterChart>
      <c:valAx>
        <c:axId val="4640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534"/>
        <c:crossesAt val="0"/>
        <c:crossBetween val="midCat"/>
      </c:valAx>
      <c:valAx>
        <c:axId val="31001534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9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4x4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102311"/>
        <c:axId val="88680025"/>
      </c:scatterChart>
      <c:valAx>
        <c:axId val="5210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025"/>
        <c:crossesAt val="0"/>
        <c:crossBetween val="midCat"/>
      </c:valAx>
      <c:valAx>
        <c:axId val="88680025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3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4x4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346153"/>
        <c:axId val="10526667"/>
      </c:scatterChart>
      <c:valAx>
        <c:axId val="4834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667"/>
        <c:crossesAt val="0"/>
        <c:crossBetween val="midCat"/>
      </c:valAx>
      <c:valAx>
        <c:axId val="1052666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4x4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943823"/>
        <c:axId val="67480120"/>
      </c:scatterChart>
      <c:valAx>
        <c:axId val="83943823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120"/>
        <c:crossesAt val="0"/>
        <c:crossBetween val="midCat"/>
      </c:valAx>
      <c:valAx>
        <c:axId val="67480120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8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</row>
    <row r="9" customFormat="false" ht="12.75" hidden="false" customHeight="false" outlineLevel="0" collapsed="false">
      <c r="B9" s="14" t="s">
        <v>14</v>
      </c>
      <c r="C9" s="15"/>
      <c r="D9" s="16"/>
      <c r="E9" s="17"/>
      <c r="F9" s="18"/>
      <c r="G9" s="19"/>
      <c r="H9" s="20"/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4" t="s">
        <v>18</v>
      </c>
      <c r="C12" s="25" t="n">
        <f aca="false">'AI-HE'!R107</f>
        <v>1.00405426381174</v>
      </c>
      <c r="D12" s="25"/>
      <c r="E12" s="25"/>
      <c r="F12" s="25" t="n">
        <f aca="false">'AI-LC'!R107</f>
        <v>1.019774554924</v>
      </c>
      <c r="G12" s="25"/>
      <c r="H12" s="25"/>
    </row>
    <row r="13" customFormat="false" ht="12.75" hidden="false" customHeight="false" outlineLevel="0" collapsed="false">
      <c r="B13" s="22" t="s">
        <v>19</v>
      </c>
      <c r="C13" s="26" t="n">
        <f aca="false">'AI-HE'!Q107</f>
        <v>1.00983018009853</v>
      </c>
      <c r="D13" s="26"/>
      <c r="E13" s="26"/>
      <c r="F13" s="26" t="n">
        <f aca="false">'AI-LC'!Q107</f>
        <v>1.01321669615856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22" t="s">
        <v>14</v>
      </c>
      <c r="C22" s="30" t="n">
        <f aca="false">'RA-HE'!T104</f>
        <v>0</v>
      </c>
      <c r="D22" s="31" t="n">
        <f aca="false">'RA-HE'!U104</f>
        <v>0</v>
      </c>
      <c r="E22" s="32" t="n">
        <f aca="false">'RA-HE'!V104</f>
        <v>0</v>
      </c>
      <c r="F22" s="30" t="n">
        <f aca="false">'RA-LC'!T104</f>
        <v>0</v>
      </c>
      <c r="G22" s="31" t="n">
        <f aca="false">'RA-LC'!U104</f>
        <v>0</v>
      </c>
      <c r="H22" s="32" t="n">
        <f aca="false">'RA-LC'!V104</f>
        <v>0</v>
      </c>
    </row>
    <row r="23" customFormat="false" ht="12" hidden="false" customHeight="false" outlineLevel="0" collapsed="false">
      <c r="B23" s="33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HE'!R107</f>
        <v>1.00694743416565</v>
      </c>
      <c r="D25" s="25"/>
      <c r="E25" s="25"/>
      <c r="F25" s="25" t="n">
        <f aca="false">'RA-LC'!R107</f>
        <v>1.00480107940446</v>
      </c>
      <c r="G25" s="25"/>
      <c r="H25" s="25"/>
    </row>
    <row r="26" customFormat="false" ht="12.75" hidden="false" customHeight="false" outlineLevel="0" collapsed="false">
      <c r="B26" s="22" t="s">
        <v>19</v>
      </c>
      <c r="C26" s="26" t="n">
        <f aca="false">'RA-HE'!Q107</f>
        <v>1.01640103874796</v>
      </c>
      <c r="D26" s="26"/>
      <c r="E26" s="26"/>
      <c r="F26" s="26" t="n">
        <f aca="false">'RA-LC'!Q107</f>
        <v>1.01123306487536</v>
      </c>
      <c r="G26" s="26"/>
      <c r="H26" s="26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5" t="s">
        <v>25</v>
      </c>
      <c r="B2" s="35" t="s">
        <v>26</v>
      </c>
      <c r="AD2" s="36" t="s">
        <v>27</v>
      </c>
      <c r="AE2" s="37" t="s">
        <v>28</v>
      </c>
      <c r="AF2" s="37" t="s">
        <v>29</v>
      </c>
      <c r="AG2" s="37" t="s">
        <v>30</v>
      </c>
      <c r="AI2" s="36" t="s">
        <v>27</v>
      </c>
      <c r="AJ2" s="37" t="s">
        <v>28</v>
      </c>
      <c r="AK2" s="37" t="s">
        <v>29</v>
      </c>
      <c r="AL2" s="37" t="s">
        <v>30</v>
      </c>
    </row>
    <row r="3" customFormat="false" ht="15.75" hidden="false" customHeight="false" outlineLevel="0" collapsed="false">
      <c r="Z3" s="0" t="s">
        <v>31</v>
      </c>
      <c r="AA3" s="38" t="s">
        <v>32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38" t="s">
        <v>33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8" t="s">
        <v>35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8" t="s">
        <v>37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8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8" t="s">
        <v>41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2</v>
      </c>
      <c r="AA9" s="38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8" t="s">
        <v>26</v>
      </c>
      <c r="AB10" s="0" t="n">
        <v>35</v>
      </c>
    </row>
    <row r="11" customFormat="false" ht="15.75" hidden="false" customHeight="false" outlineLevel="0" collapsed="false">
      <c r="AA11" s="38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8" t="s">
        <v>50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51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52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53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54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55</v>
      </c>
      <c r="AB17" s="0" t="n">
        <v>7</v>
      </c>
    </row>
    <row r="18" customFormat="false" ht="15.75" hidden="false" customHeight="false" outlineLevel="0" collapsed="false">
      <c r="AA18" s="38" t="s">
        <v>56</v>
      </c>
      <c r="AB18" s="0" t="n">
        <v>51</v>
      </c>
    </row>
    <row r="19" customFormat="false" ht="15.75" hidden="false" customHeight="false" outlineLevel="0" collapsed="false">
      <c r="AA19" s="38" t="s">
        <v>57</v>
      </c>
      <c r="AB19" s="0" t="n">
        <v>67</v>
      </c>
    </row>
    <row r="20" customFormat="false" ht="15.75" hidden="false" customHeight="false" outlineLevel="0" collapsed="false">
      <c r="AA20" s="38" t="s">
        <v>58</v>
      </c>
      <c r="AB20" s="0" t="n">
        <v>91</v>
      </c>
    </row>
    <row r="21" customFormat="false" ht="15.75" hidden="false" customHeight="false" outlineLevel="0" collapsed="false">
      <c r="AA21" s="38" t="s">
        <v>59</v>
      </c>
      <c r="AB21" s="0" t="n">
        <v>95</v>
      </c>
    </row>
    <row r="22" customFormat="false" ht="15.75" hidden="false" customHeight="false" outlineLevel="0" collapsed="false">
      <c r="AA22" s="38" t="s">
        <v>60</v>
      </c>
      <c r="AB22" s="0" t="n">
        <v>15</v>
      </c>
    </row>
    <row r="23" customFormat="false" ht="15.75" hidden="false" customHeight="false" outlineLevel="0" collapsed="false">
      <c r="AA23" s="38" t="s">
        <v>61</v>
      </c>
      <c r="AB23" s="0" t="n">
        <v>3</v>
      </c>
    </row>
    <row r="24" customFormat="false" ht="15.75" hidden="false" customHeight="false" outlineLevel="0" collapsed="false">
      <c r="AA24" s="38" t="s">
        <v>62</v>
      </c>
      <c r="AB24" s="0" t="n">
        <v>71</v>
      </c>
    </row>
    <row r="25" customFormat="false" ht="15.75" hidden="false" customHeight="false" outlineLevel="0" collapsed="false">
      <c r="AA25" s="38" t="s">
        <v>63</v>
      </c>
      <c r="AB25" s="0" t="n">
        <v>75</v>
      </c>
    </row>
    <row r="26" customFormat="false" ht="15.75" hidden="false" customHeight="false" outlineLevel="0" collapsed="false">
      <c r="AA26" s="38" t="s">
        <v>64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02" activeCellId="0" sqref="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5</v>
      </c>
      <c r="E1" s="42"/>
      <c r="F1" s="42"/>
      <c r="G1" s="42"/>
      <c r="H1" s="42"/>
      <c r="I1" s="42"/>
      <c r="J1" s="42"/>
      <c r="L1" s="42" t="s">
        <v>66</v>
      </c>
      <c r="M1" s="42"/>
      <c r="N1" s="42"/>
      <c r="O1" s="42"/>
      <c r="P1" s="42"/>
      <c r="Q1" s="42"/>
      <c r="R1" s="42"/>
      <c r="S1" s="43"/>
      <c r="T1" s="42" t="s">
        <v>67</v>
      </c>
      <c r="U1" s="42"/>
      <c r="V1" s="42"/>
      <c r="W1" s="42" t="s">
        <v>68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9</v>
      </c>
      <c r="D2" s="36" t="s">
        <v>27</v>
      </c>
      <c r="E2" s="37" t="s">
        <v>28</v>
      </c>
      <c r="F2" s="37" t="s">
        <v>29</v>
      </c>
      <c r="G2" s="37" t="s">
        <v>30</v>
      </c>
      <c r="H2" s="37" t="s">
        <v>70</v>
      </c>
      <c r="I2" s="37" t="s">
        <v>71</v>
      </c>
      <c r="J2" s="47" t="s">
        <v>72</v>
      </c>
      <c r="K2" s="43"/>
      <c r="L2" s="36" t="s">
        <v>27</v>
      </c>
      <c r="M2" s="37" t="s">
        <v>28</v>
      </c>
      <c r="N2" s="37" t="s">
        <v>29</v>
      </c>
      <c r="O2" s="37" t="s">
        <v>30</v>
      </c>
      <c r="P2" s="37" t="s">
        <v>70</v>
      </c>
      <c r="Q2" s="37" t="s">
        <v>71</v>
      </c>
      <c r="R2" s="47" t="s">
        <v>72</v>
      </c>
      <c r="S2" s="28"/>
      <c r="T2" s="36" t="s">
        <v>4</v>
      </c>
      <c r="U2" s="37" t="s">
        <v>5</v>
      </c>
      <c r="V2" s="47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51" t="n">
        <v>103769.3344</v>
      </c>
      <c r="E3" s="52" t="n">
        <v>43.6969</v>
      </c>
      <c r="F3" s="52" t="n">
        <v>43.1012</v>
      </c>
      <c r="G3" s="52" t="n">
        <v>44.9995</v>
      </c>
      <c r="H3" s="52" t="n">
        <v>6560.2</v>
      </c>
      <c r="I3" s="52" t="n">
        <v>79.47</v>
      </c>
      <c r="J3" s="53" t="n">
        <f aca="false">H3/3600</f>
        <v>1.82227777777778</v>
      </c>
      <c r="L3" s="54" t="n">
        <v>103009.8576</v>
      </c>
      <c r="M3" s="55" t="n">
        <v>43.6857</v>
      </c>
      <c r="N3" s="55" t="n">
        <v>43.1032</v>
      </c>
      <c r="O3" s="55" t="n">
        <v>44.9935</v>
      </c>
      <c r="P3" s="55" t="n">
        <v>6616.95</v>
      </c>
      <c r="Q3" s="55" t="n">
        <v>81.4</v>
      </c>
      <c r="R3" s="56" t="n">
        <f aca="false">P3/3600</f>
        <v>1.838041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3</v>
      </c>
      <c r="B4" s="14"/>
      <c r="C4" s="14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6071.44</v>
      </c>
      <c r="I4" s="59" t="n">
        <v>68.9</v>
      </c>
      <c r="J4" s="60" t="n">
        <f aca="false">H4/3600</f>
        <v>1.68651111111111</v>
      </c>
      <c r="L4" s="61" t="n">
        <v>57553.184</v>
      </c>
      <c r="M4" s="62" t="n">
        <v>40.4645</v>
      </c>
      <c r="N4" s="62" t="n">
        <v>40.447</v>
      </c>
      <c r="O4" s="62" t="n">
        <v>42.3623</v>
      </c>
      <c r="P4" s="62" t="n">
        <v>6122.02</v>
      </c>
      <c r="Q4" s="62" t="n">
        <v>70.82</v>
      </c>
      <c r="R4" s="63" t="n">
        <f aca="false">P4/3600</f>
        <v>1.70056111111111</v>
      </c>
      <c r="S4" s="57"/>
      <c r="T4" s="64"/>
      <c r="U4" s="38"/>
      <c r="V4" s="65"/>
      <c r="W4" s="64"/>
      <c r="X4" s="38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5712.39</v>
      </c>
      <c r="I5" s="59" t="n">
        <v>66.18</v>
      </c>
      <c r="J5" s="60" t="n">
        <f aca="false">H5/3600</f>
        <v>1.586775</v>
      </c>
      <c r="L5" s="61" t="n">
        <v>32517.5968</v>
      </c>
      <c r="M5" s="62" t="n">
        <v>37.3714</v>
      </c>
      <c r="N5" s="62" t="n">
        <v>38.6763</v>
      </c>
      <c r="O5" s="62" t="n">
        <v>40.5081</v>
      </c>
      <c r="P5" s="62" t="n">
        <v>5731.3</v>
      </c>
      <c r="Q5" s="62" t="n">
        <v>70.03</v>
      </c>
      <c r="R5" s="63" t="n">
        <f aca="false">P5/3600</f>
        <v>1.59202777777778</v>
      </c>
      <c r="S5" s="57"/>
      <c r="T5" s="64"/>
      <c r="U5" s="38"/>
      <c r="V5" s="65"/>
      <c r="W5" s="64"/>
      <c r="X5" s="38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18550.92</v>
      </c>
      <c r="E6" s="67" t="n">
        <v>34.3266</v>
      </c>
      <c r="F6" s="67" t="n">
        <v>37.482</v>
      </c>
      <c r="G6" s="67" t="n">
        <v>39.3378</v>
      </c>
      <c r="H6" s="67" t="n">
        <v>5389.11</v>
      </c>
      <c r="I6" s="67" t="n">
        <v>63.32</v>
      </c>
      <c r="J6" s="68" t="n">
        <f aca="false">H6/3600</f>
        <v>1.496975</v>
      </c>
      <c r="L6" s="69" t="n">
        <v>18291.2048</v>
      </c>
      <c r="M6" s="70" t="n">
        <v>34.2999</v>
      </c>
      <c r="N6" s="70" t="n">
        <v>37.4647</v>
      </c>
      <c r="O6" s="70" t="n">
        <v>39.3201</v>
      </c>
      <c r="P6" s="70" t="n">
        <v>5406.47</v>
      </c>
      <c r="Q6" s="70" t="n">
        <v>62.88</v>
      </c>
      <c r="R6" s="71" t="n">
        <f aca="false">P6/3600</f>
        <v>1.50179722222222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1" t="n">
        <v>106943.0016</v>
      </c>
      <c r="E7" s="52" t="n">
        <v>43.6042</v>
      </c>
      <c r="F7" s="52" t="n">
        <v>46.0006</v>
      </c>
      <c r="G7" s="52" t="n">
        <v>45.4643</v>
      </c>
      <c r="H7" s="52" t="n">
        <v>6342.5</v>
      </c>
      <c r="I7" s="52" t="n">
        <v>79.79</v>
      </c>
      <c r="J7" s="53" t="n">
        <f aca="false">H7/3600</f>
        <v>1.76180555555556</v>
      </c>
      <c r="L7" s="54" t="n">
        <v>106324.3536</v>
      </c>
      <c r="M7" s="55" t="n">
        <v>43.5998</v>
      </c>
      <c r="N7" s="55" t="n">
        <v>45.9985</v>
      </c>
      <c r="O7" s="55" t="n">
        <v>45.4605</v>
      </c>
      <c r="P7" s="55" t="n">
        <v>6345.96</v>
      </c>
      <c r="Q7" s="55" t="n">
        <v>79.06</v>
      </c>
      <c r="R7" s="56" t="n">
        <f aca="false">P7/3600</f>
        <v>1.762766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082.71</v>
      </c>
      <c r="I8" s="59" t="n">
        <v>72.22</v>
      </c>
      <c r="J8" s="60" t="n">
        <f aca="false">H8/3600</f>
        <v>1.68964166666667</v>
      </c>
      <c r="L8" s="61" t="n">
        <v>61806.624</v>
      </c>
      <c r="M8" s="62" t="n">
        <v>40.1583</v>
      </c>
      <c r="N8" s="62" t="n">
        <v>43.5805</v>
      </c>
      <c r="O8" s="62" t="n">
        <v>43.5979</v>
      </c>
      <c r="P8" s="62" t="n">
        <v>6123.59</v>
      </c>
      <c r="Q8" s="62" t="n">
        <v>75.5</v>
      </c>
      <c r="R8" s="63" t="n">
        <f aca="false">P8/3600</f>
        <v>1.70099722222222</v>
      </c>
      <c r="S8" s="57"/>
      <c r="T8" s="64"/>
      <c r="U8" s="38"/>
      <c r="V8" s="38"/>
      <c r="W8" s="64"/>
      <c r="X8" s="38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5743.62</v>
      </c>
      <c r="I9" s="59" t="n">
        <v>70.8</v>
      </c>
      <c r="J9" s="60" t="n">
        <f aca="false">H9/3600</f>
        <v>1.59545</v>
      </c>
      <c r="L9" s="61" t="n">
        <v>35126.5136</v>
      </c>
      <c r="M9" s="62" t="n">
        <v>37.0317</v>
      </c>
      <c r="N9" s="62" t="n">
        <v>41.5417</v>
      </c>
      <c r="O9" s="62" t="n">
        <v>41.896</v>
      </c>
      <c r="P9" s="62" t="n">
        <v>5751.19</v>
      </c>
      <c r="Q9" s="62" t="n">
        <v>69.9</v>
      </c>
      <c r="R9" s="63" t="n">
        <f aca="false">P9/3600</f>
        <v>1.59755277777778</v>
      </c>
      <c r="S9" s="57"/>
      <c r="T9" s="64"/>
      <c r="U9" s="75"/>
      <c r="V9" s="38"/>
      <c r="W9" s="64"/>
      <c r="X9" s="38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20730.5392</v>
      </c>
      <c r="E10" s="67" t="n">
        <v>34.1873</v>
      </c>
      <c r="F10" s="67" t="n">
        <v>40.0681</v>
      </c>
      <c r="G10" s="67" t="n">
        <v>40.6275</v>
      </c>
      <c r="H10" s="67" t="n">
        <v>5425.4</v>
      </c>
      <c r="I10" s="67" t="n">
        <v>65.12</v>
      </c>
      <c r="J10" s="68" t="n">
        <f aca="false">H10/3600</f>
        <v>1.50705555555556</v>
      </c>
      <c r="L10" s="69" t="n">
        <v>20459.8944</v>
      </c>
      <c r="M10" s="70" t="n">
        <v>34.1618</v>
      </c>
      <c r="N10" s="70" t="n">
        <v>40.0376</v>
      </c>
      <c r="O10" s="70" t="n">
        <v>40.5917</v>
      </c>
      <c r="P10" s="70" t="n">
        <v>5439.89</v>
      </c>
      <c r="Q10" s="70" t="n">
        <v>66.76</v>
      </c>
      <c r="R10" s="71" t="n">
        <f aca="false">P10/3600</f>
        <v>1.51108055555556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1" t="n">
        <v>383731.2176</v>
      </c>
      <c r="E11" s="52" t="n">
        <v>42.7996</v>
      </c>
      <c r="F11" s="52" t="n">
        <v>43.1514</v>
      </c>
      <c r="G11" s="52" t="n">
        <v>41.6176</v>
      </c>
      <c r="H11" s="52" t="n">
        <v>14499.46</v>
      </c>
      <c r="I11" s="52" t="n">
        <v>150.96</v>
      </c>
      <c r="J11" s="53" t="n">
        <f aca="false">H11/3600</f>
        <v>4.02762777777778</v>
      </c>
      <c r="L11" s="54" t="n">
        <v>383386.5232</v>
      </c>
      <c r="M11" s="55" t="n">
        <v>42.7851</v>
      </c>
      <c r="N11" s="55" t="n">
        <v>43.1497</v>
      </c>
      <c r="O11" s="55" t="n">
        <v>41.6232</v>
      </c>
      <c r="P11" s="55" t="n">
        <v>14590.61</v>
      </c>
      <c r="Q11" s="55" t="n">
        <v>152.66</v>
      </c>
      <c r="R11" s="56" t="n">
        <f aca="false">P11/3600</f>
        <v>4.0529472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3234.34</v>
      </c>
      <c r="I12" s="59" t="n">
        <v>131.68</v>
      </c>
      <c r="J12" s="60" t="n">
        <f aca="false">H12/3600</f>
        <v>3.67620555555556</v>
      </c>
      <c r="L12" s="76" t="n">
        <v>246348.536</v>
      </c>
      <c r="M12" s="77" t="n">
        <v>39.152</v>
      </c>
      <c r="N12" s="77" t="n">
        <v>40.293</v>
      </c>
      <c r="O12" s="77" t="n">
        <v>38.0223</v>
      </c>
      <c r="P12" s="77" t="n">
        <v>13311.71</v>
      </c>
      <c r="Q12" s="77" t="n">
        <v>130.38</v>
      </c>
      <c r="R12" s="78" t="n">
        <f aca="false">P12/3600</f>
        <v>3.69769722222222</v>
      </c>
      <c r="S12" s="57"/>
      <c r="T12" s="64"/>
      <c r="U12" s="38"/>
      <c r="V12" s="38"/>
      <c r="W12" s="64"/>
      <c r="X12" s="38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2348.8</v>
      </c>
      <c r="I13" s="59" t="n">
        <v>122.29</v>
      </c>
      <c r="J13" s="60" t="n">
        <f aca="false">H13/3600</f>
        <v>3.43022222222222</v>
      </c>
      <c r="L13" s="61" t="n">
        <v>153315.1632</v>
      </c>
      <c r="M13" s="62" t="n">
        <v>35.1274</v>
      </c>
      <c r="N13" s="62" t="n">
        <v>38.5629</v>
      </c>
      <c r="O13" s="62" t="n">
        <v>36.3557</v>
      </c>
      <c r="P13" s="62" t="n">
        <v>12302.06</v>
      </c>
      <c r="Q13" s="62" t="n">
        <v>128.04</v>
      </c>
      <c r="R13" s="63" t="n">
        <f aca="false">P13/3600</f>
        <v>3.41723888888889</v>
      </c>
      <c r="S13" s="57"/>
      <c r="T13" s="64"/>
      <c r="U13" s="38"/>
      <c r="V13" s="38"/>
      <c r="W13" s="64"/>
      <c r="X13" s="38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82352.48</v>
      </c>
      <c r="E14" s="67" t="n">
        <v>30.9369</v>
      </c>
      <c r="F14" s="67" t="n">
        <v>37.185</v>
      </c>
      <c r="G14" s="67" t="n">
        <v>35.0406</v>
      </c>
      <c r="H14" s="67" t="n">
        <v>11276.58</v>
      </c>
      <c r="I14" s="67" t="n">
        <v>115.06</v>
      </c>
      <c r="J14" s="68" t="n">
        <f aca="false">H14/3600</f>
        <v>3.13238333333333</v>
      </c>
      <c r="L14" s="69" t="n">
        <v>81922.1888</v>
      </c>
      <c r="M14" s="70" t="n">
        <v>30.931</v>
      </c>
      <c r="N14" s="70" t="n">
        <v>37.173</v>
      </c>
      <c r="O14" s="70" t="n">
        <v>35.0383</v>
      </c>
      <c r="P14" s="70" t="n">
        <v>11366.99</v>
      </c>
      <c r="Q14" s="70" t="n">
        <v>121.44</v>
      </c>
      <c r="R14" s="71" t="n">
        <f aca="false">P14/3600</f>
        <v>3.15749722222222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60</v>
      </c>
      <c r="C15" s="7" t="n">
        <v>22</v>
      </c>
      <c r="D15" s="51" t="n">
        <v>99758.4976</v>
      </c>
      <c r="E15" s="52" t="n">
        <v>43.9923</v>
      </c>
      <c r="F15" s="52" t="n">
        <v>47.2127</v>
      </c>
      <c r="G15" s="52" t="n">
        <v>46.7485</v>
      </c>
      <c r="H15" s="52" t="n">
        <v>10969.02</v>
      </c>
      <c r="I15" s="52" t="n">
        <v>109.45</v>
      </c>
      <c r="J15" s="53" t="n">
        <f aca="false">H15/3600</f>
        <v>3.04695</v>
      </c>
      <c r="L15" s="54" t="n">
        <v>99529.6176</v>
      </c>
      <c r="M15" s="55" t="n">
        <v>43.9879</v>
      </c>
      <c r="N15" s="55" t="n">
        <v>47.2131</v>
      </c>
      <c r="O15" s="55" t="n">
        <v>46.7474</v>
      </c>
      <c r="P15" s="55" t="n">
        <v>11011.48</v>
      </c>
      <c r="Q15" s="55" t="n">
        <v>110.9</v>
      </c>
      <c r="R15" s="56" t="n">
        <f aca="false">P15/3600</f>
        <v>3.058744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9841.62</v>
      </c>
      <c r="I16" s="59" t="n">
        <v>110.68</v>
      </c>
      <c r="J16" s="60" t="n">
        <f aca="false">H16/3600</f>
        <v>2.73378333333333</v>
      </c>
      <c r="L16" s="61" t="n">
        <v>47092.2432</v>
      </c>
      <c r="M16" s="62" t="n">
        <v>41.5666</v>
      </c>
      <c r="N16" s="62" t="n">
        <v>46.1914</v>
      </c>
      <c r="O16" s="62" t="n">
        <v>45.9082</v>
      </c>
      <c r="P16" s="62" t="n">
        <v>9866.86</v>
      </c>
      <c r="Q16" s="62" t="n">
        <v>114.81</v>
      </c>
      <c r="R16" s="63" t="n">
        <f aca="false">P16/3600</f>
        <v>2.74079444444444</v>
      </c>
      <c r="S16" s="57"/>
      <c r="T16" s="64"/>
      <c r="U16" s="38"/>
      <c r="V16" s="38"/>
      <c r="W16" s="64"/>
      <c r="X16" s="38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9764.17</v>
      </c>
      <c r="I17" s="59" t="n">
        <v>105.76</v>
      </c>
      <c r="J17" s="60" t="n">
        <f aca="false">H17/3600</f>
        <v>2.71226944444444</v>
      </c>
      <c r="L17" s="61" t="n">
        <v>26473.5152</v>
      </c>
      <c r="M17" s="62" t="n">
        <v>39.9915</v>
      </c>
      <c r="N17" s="62" t="n">
        <v>45.4567</v>
      </c>
      <c r="O17" s="62" t="n">
        <v>45.3691</v>
      </c>
      <c r="P17" s="62" t="n">
        <v>9810.72</v>
      </c>
      <c r="Q17" s="62" t="n">
        <v>108.81</v>
      </c>
      <c r="R17" s="63" t="n">
        <f aca="false">P17/3600</f>
        <v>2.7252</v>
      </c>
      <c r="S17" s="57"/>
      <c r="T17" s="64"/>
      <c r="U17" s="38"/>
      <c r="V17" s="38"/>
      <c r="W17" s="64"/>
      <c r="X17" s="38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14855.6896</v>
      </c>
      <c r="E18" s="67" t="n">
        <v>38.2778</v>
      </c>
      <c r="F18" s="67" t="n">
        <v>45.0029</v>
      </c>
      <c r="G18" s="67" t="n">
        <v>45.0414</v>
      </c>
      <c r="H18" s="67" t="n">
        <v>9353.4</v>
      </c>
      <c r="I18" s="67" t="n">
        <v>99.86</v>
      </c>
      <c r="J18" s="68" t="n">
        <f aca="false">H18/3600</f>
        <v>2.59816666666667</v>
      </c>
      <c r="L18" s="69" t="n">
        <v>14667.312</v>
      </c>
      <c r="M18" s="70" t="n">
        <v>38.263</v>
      </c>
      <c r="N18" s="70" t="n">
        <v>44.977</v>
      </c>
      <c r="O18" s="70" t="n">
        <v>45.0293</v>
      </c>
      <c r="P18" s="70" t="n">
        <v>9373.13</v>
      </c>
      <c r="Q18" s="70" t="n">
        <v>99.24</v>
      </c>
      <c r="R18" s="71" t="n">
        <f aca="false">P18/3600</f>
        <v>2.60364722222222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51" t="n">
        <v>22378.9424</v>
      </c>
      <c r="E19" s="52" t="n">
        <v>42.9038</v>
      </c>
      <c r="F19" s="52" t="n">
        <v>44.755</v>
      </c>
      <c r="G19" s="52" t="n">
        <v>46.267</v>
      </c>
      <c r="H19" s="52" t="n">
        <v>4646.18</v>
      </c>
      <c r="I19" s="52" t="n">
        <v>52.5</v>
      </c>
      <c r="J19" s="53" t="n">
        <f aca="false">H19/3600</f>
        <v>1.29060555555556</v>
      </c>
      <c r="L19" s="51" t="n">
        <v>22267.8136</v>
      </c>
      <c r="M19" s="52" t="n">
        <v>42.8972</v>
      </c>
      <c r="N19" s="52" t="n">
        <v>44.7583</v>
      </c>
      <c r="O19" s="52" t="n">
        <v>46.2674</v>
      </c>
      <c r="P19" s="52" t="n">
        <v>4665.99</v>
      </c>
      <c r="Q19" s="52" t="n">
        <v>48.63</v>
      </c>
      <c r="R19" s="53" t="n">
        <f aca="false">P19/3600</f>
        <v>1.296108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4</v>
      </c>
      <c r="B20" s="14"/>
      <c r="C20" s="14" t="n">
        <v>27</v>
      </c>
      <c r="D20" s="58" t="n">
        <v>12233.9448</v>
      </c>
      <c r="E20" s="59" t="n">
        <v>41.2255</v>
      </c>
      <c r="F20" s="59" t="n">
        <v>42.9519</v>
      </c>
      <c r="G20" s="59" t="n">
        <v>43.8378</v>
      </c>
      <c r="H20" s="59" t="n">
        <v>4562.8</v>
      </c>
      <c r="I20" s="59" t="n">
        <v>52.93</v>
      </c>
      <c r="J20" s="60" t="n">
        <f aca="false">H20/3600</f>
        <v>1.26744444444444</v>
      </c>
      <c r="L20" s="58" t="n">
        <v>12126.888</v>
      </c>
      <c r="M20" s="59" t="n">
        <v>41.2186</v>
      </c>
      <c r="N20" s="59" t="n">
        <v>42.9485</v>
      </c>
      <c r="O20" s="59" t="n">
        <v>43.8325</v>
      </c>
      <c r="P20" s="59" t="n">
        <v>4304.66</v>
      </c>
      <c r="Q20" s="59" t="n">
        <v>45.48</v>
      </c>
      <c r="R20" s="60" t="n">
        <f aca="false">P20/3600</f>
        <v>1.19573888888889</v>
      </c>
      <c r="S20" s="57"/>
      <c r="T20" s="64"/>
      <c r="U20" s="38"/>
      <c r="V20" s="38"/>
      <c r="W20" s="64"/>
      <c r="X20" s="38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8" t="n">
        <v>6877.568</v>
      </c>
      <c r="E21" s="59" t="n">
        <v>39.1534</v>
      </c>
      <c r="F21" s="59" t="n">
        <v>41.5611</v>
      </c>
      <c r="G21" s="59" t="n">
        <v>42.2127</v>
      </c>
      <c r="H21" s="59" t="n">
        <v>4091.24</v>
      </c>
      <c r="I21" s="59" t="n">
        <v>44.7</v>
      </c>
      <c r="J21" s="60" t="n">
        <f aca="false">H21/3600</f>
        <v>1.13645555555556</v>
      </c>
      <c r="L21" s="58" t="n">
        <v>6794.4432</v>
      </c>
      <c r="M21" s="59" t="n">
        <v>39.1493</v>
      </c>
      <c r="N21" s="59" t="n">
        <v>41.5496</v>
      </c>
      <c r="O21" s="59" t="n">
        <v>42.2022</v>
      </c>
      <c r="P21" s="59" t="n">
        <v>4101.77</v>
      </c>
      <c r="Q21" s="59" t="n">
        <v>45.81</v>
      </c>
      <c r="R21" s="60" t="n">
        <f aca="false">P21/3600</f>
        <v>1.13938055555556</v>
      </c>
      <c r="S21" s="57"/>
      <c r="T21" s="64"/>
      <c r="U21" s="38"/>
      <c r="V21" s="38"/>
      <c r="W21" s="64"/>
      <c r="X21" s="38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3826.3208</v>
      </c>
      <c r="E22" s="67" t="n">
        <v>36.6925</v>
      </c>
      <c r="F22" s="67" t="n">
        <v>40.5473</v>
      </c>
      <c r="G22" s="67" t="n">
        <v>41.2513</v>
      </c>
      <c r="H22" s="67" t="n">
        <v>3960.79</v>
      </c>
      <c r="I22" s="67" t="n">
        <v>43.44</v>
      </c>
      <c r="J22" s="68" t="n">
        <f aca="false">H22/3600</f>
        <v>1.10021944444444</v>
      </c>
      <c r="L22" s="66" t="n">
        <v>3768.5392</v>
      </c>
      <c r="M22" s="67" t="n">
        <v>36.6897</v>
      </c>
      <c r="N22" s="67" t="n">
        <v>40.5295</v>
      </c>
      <c r="O22" s="67" t="n">
        <v>41.2405</v>
      </c>
      <c r="P22" s="67" t="n">
        <v>3941.41</v>
      </c>
      <c r="Q22" s="67" t="n">
        <v>44.64</v>
      </c>
      <c r="R22" s="68" t="n">
        <f aca="false">P22/3600</f>
        <v>1.09483611111111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1" t="n">
        <v>53356.6896</v>
      </c>
      <c r="E23" s="52" t="n">
        <v>41.9346</v>
      </c>
      <c r="F23" s="52" t="n">
        <v>43.6464</v>
      </c>
      <c r="G23" s="52" t="n">
        <v>44.301</v>
      </c>
      <c r="H23" s="52" t="n">
        <v>5185.84</v>
      </c>
      <c r="I23" s="52" t="n">
        <v>64.99</v>
      </c>
      <c r="J23" s="53" t="n">
        <f aca="false">H23/3600</f>
        <v>1.44051111111111</v>
      </c>
      <c r="L23" s="51" t="n">
        <v>53193.6104</v>
      </c>
      <c r="M23" s="52" t="n">
        <v>41.9317</v>
      </c>
      <c r="N23" s="52" t="n">
        <v>43.6469</v>
      </c>
      <c r="O23" s="52" t="n">
        <v>44.3011</v>
      </c>
      <c r="P23" s="52" t="n">
        <v>5261.75</v>
      </c>
      <c r="Q23" s="52" t="n">
        <v>67.46</v>
      </c>
      <c r="R23" s="53" t="n">
        <f aca="false">P23/3600</f>
        <v>1.46159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8" t="n">
        <v>28843.7656</v>
      </c>
      <c r="E24" s="59" t="n">
        <v>38.8259</v>
      </c>
      <c r="F24" s="59" t="n">
        <v>41.1506</v>
      </c>
      <c r="G24" s="59" t="n">
        <v>41.3767</v>
      </c>
      <c r="H24" s="59" t="n">
        <v>4623.43</v>
      </c>
      <c r="I24" s="59" t="n">
        <v>58.78</v>
      </c>
      <c r="J24" s="60" t="n">
        <f aca="false">H24/3600</f>
        <v>1.28428611111111</v>
      </c>
      <c r="L24" s="58" t="n">
        <v>28709.0032</v>
      </c>
      <c r="M24" s="59" t="n">
        <v>38.822</v>
      </c>
      <c r="N24" s="59" t="n">
        <v>41.146</v>
      </c>
      <c r="O24" s="59" t="n">
        <v>41.3728</v>
      </c>
      <c r="P24" s="59" t="n">
        <v>4651.98</v>
      </c>
      <c r="Q24" s="59" t="n">
        <v>60.89</v>
      </c>
      <c r="R24" s="60" t="n">
        <f aca="false">P24/3600</f>
        <v>1.29221666666667</v>
      </c>
      <c r="S24" s="57"/>
      <c r="T24" s="64"/>
      <c r="U24" s="38"/>
      <c r="V24" s="38"/>
      <c r="W24" s="64"/>
      <c r="X24" s="38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8" t="n">
        <v>14911.9584</v>
      </c>
      <c r="E25" s="59" t="n">
        <v>35.7688</v>
      </c>
      <c r="F25" s="59" t="n">
        <v>39.3373</v>
      </c>
      <c r="G25" s="59" t="n">
        <v>39.7007</v>
      </c>
      <c r="H25" s="59" t="n">
        <v>4295.95</v>
      </c>
      <c r="I25" s="59" t="n">
        <v>54.7</v>
      </c>
      <c r="J25" s="60" t="n">
        <f aca="false">H25/3600</f>
        <v>1.19331944444444</v>
      </c>
      <c r="L25" s="58" t="n">
        <v>14823.28</v>
      </c>
      <c r="M25" s="59" t="n">
        <v>35.7681</v>
      </c>
      <c r="N25" s="59" t="n">
        <v>39.3261</v>
      </c>
      <c r="O25" s="59" t="n">
        <v>39.6828</v>
      </c>
      <c r="P25" s="59" t="n">
        <v>4316.13</v>
      </c>
      <c r="Q25" s="59" t="n">
        <v>55.23</v>
      </c>
      <c r="R25" s="60" t="n">
        <f aca="false">P25/3600</f>
        <v>1.198925</v>
      </c>
      <c r="S25" s="57"/>
      <c r="T25" s="64"/>
      <c r="U25" s="38"/>
      <c r="V25" s="38"/>
      <c r="W25" s="64"/>
      <c r="X25" s="38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7323.3568</v>
      </c>
      <c r="E26" s="67" t="n">
        <v>32.9</v>
      </c>
      <c r="F26" s="67" t="n">
        <v>38.0792</v>
      </c>
      <c r="G26" s="67" t="n">
        <v>38.8619</v>
      </c>
      <c r="H26" s="67" t="n">
        <v>4174.94</v>
      </c>
      <c r="I26" s="67" t="n">
        <v>51.09</v>
      </c>
      <c r="J26" s="68" t="n">
        <f aca="false">H26/3600</f>
        <v>1.15970555555556</v>
      </c>
      <c r="L26" s="66" t="n">
        <v>7271.5152</v>
      </c>
      <c r="M26" s="67" t="n">
        <v>32.9021</v>
      </c>
      <c r="N26" s="67" t="n">
        <v>38.0697</v>
      </c>
      <c r="O26" s="67" t="n">
        <v>38.8433</v>
      </c>
      <c r="P26" s="67" t="n">
        <v>4187.34</v>
      </c>
      <c r="Q26" s="67" t="n">
        <v>50.58</v>
      </c>
      <c r="R26" s="68" t="n">
        <f aca="false">P26/3600</f>
        <v>1.16315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1" t="n">
        <v>107110.012</v>
      </c>
      <c r="E27" s="52" t="n">
        <v>40.7179</v>
      </c>
      <c r="F27" s="52" t="n">
        <v>41.8887</v>
      </c>
      <c r="G27" s="52" t="n">
        <v>44.3638</v>
      </c>
      <c r="H27" s="52" t="n">
        <v>10959.21</v>
      </c>
      <c r="I27" s="52" t="n">
        <v>132.4</v>
      </c>
      <c r="J27" s="53" t="n">
        <f aca="false">H27/3600</f>
        <v>3.044225</v>
      </c>
      <c r="L27" s="51" t="n">
        <v>106981.8</v>
      </c>
      <c r="M27" s="52" t="n">
        <v>40.7222</v>
      </c>
      <c r="N27" s="52" t="n">
        <v>41.8879</v>
      </c>
      <c r="O27" s="52" t="n">
        <v>44.3609</v>
      </c>
      <c r="P27" s="52" t="n">
        <v>10981.76</v>
      </c>
      <c r="Q27" s="52" t="n">
        <v>136.66</v>
      </c>
      <c r="R27" s="53" t="n">
        <f aca="false">P27/3600</f>
        <v>3.05048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8" t="n">
        <v>49531.5664</v>
      </c>
      <c r="E28" s="59" t="n">
        <v>38.0849</v>
      </c>
      <c r="F28" s="59" t="n">
        <v>39.599</v>
      </c>
      <c r="G28" s="59" t="n">
        <v>42.2849</v>
      </c>
      <c r="H28" s="59" t="n">
        <v>9617.71</v>
      </c>
      <c r="I28" s="59" t="n">
        <v>115.12</v>
      </c>
      <c r="J28" s="60" t="n">
        <f aca="false">H28/3600</f>
        <v>2.67158611111111</v>
      </c>
      <c r="L28" s="58" t="n">
        <v>49255.4384</v>
      </c>
      <c r="M28" s="59" t="n">
        <v>38.0786</v>
      </c>
      <c r="N28" s="59" t="n">
        <v>39.5966</v>
      </c>
      <c r="O28" s="59" t="n">
        <v>42.2759</v>
      </c>
      <c r="P28" s="59" t="n">
        <v>9668.34</v>
      </c>
      <c r="Q28" s="59" t="n">
        <v>120.63</v>
      </c>
      <c r="R28" s="60" t="n">
        <f aca="false">P28/3600</f>
        <v>2.68565</v>
      </c>
      <c r="S28" s="57"/>
      <c r="T28" s="64"/>
      <c r="U28" s="38"/>
      <c r="V28" s="38"/>
      <c r="W28" s="64"/>
      <c r="X28" s="38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8" t="n">
        <v>26757.5288</v>
      </c>
      <c r="E29" s="59" t="n">
        <v>35.8515</v>
      </c>
      <c r="F29" s="59" t="n">
        <v>38.518</v>
      </c>
      <c r="G29" s="59" t="n">
        <v>40.6135</v>
      </c>
      <c r="H29" s="59" t="n">
        <v>8754.61</v>
      </c>
      <c r="I29" s="59" t="n">
        <v>112.59</v>
      </c>
      <c r="J29" s="60" t="n">
        <f aca="false">H29/3600</f>
        <v>2.43183611111111</v>
      </c>
      <c r="L29" s="58" t="n">
        <v>26568.8584</v>
      </c>
      <c r="M29" s="59" t="n">
        <v>35.8421</v>
      </c>
      <c r="N29" s="59" t="n">
        <v>38.512</v>
      </c>
      <c r="O29" s="59" t="n">
        <v>40.6031</v>
      </c>
      <c r="P29" s="59" t="n">
        <v>8827.1</v>
      </c>
      <c r="Q29" s="59" t="n">
        <v>109.35</v>
      </c>
      <c r="R29" s="60" t="n">
        <f aca="false">P29/3600</f>
        <v>2.45197222222222</v>
      </c>
      <c r="S29" s="57"/>
      <c r="T29" s="64"/>
      <c r="U29" s="38"/>
      <c r="V29" s="38"/>
      <c r="W29" s="64"/>
      <c r="X29" s="38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4451.4528</v>
      </c>
      <c r="E30" s="67" t="n">
        <v>33.4151</v>
      </c>
      <c r="F30" s="67" t="n">
        <v>37.6851</v>
      </c>
      <c r="G30" s="67" t="n">
        <v>39.3554</v>
      </c>
      <c r="H30" s="67" t="n">
        <v>8148.87</v>
      </c>
      <c r="I30" s="67" t="n">
        <v>95.09</v>
      </c>
      <c r="J30" s="68" t="n">
        <f aca="false">H30/3600</f>
        <v>2.263575</v>
      </c>
      <c r="L30" s="66" t="n">
        <v>14340.4168</v>
      </c>
      <c r="M30" s="67" t="n">
        <v>33.4029</v>
      </c>
      <c r="N30" s="67" t="n">
        <v>37.6777</v>
      </c>
      <c r="O30" s="67" t="n">
        <v>39.3428</v>
      </c>
      <c r="P30" s="67" t="n">
        <v>8188.98</v>
      </c>
      <c r="Q30" s="67" t="n">
        <v>97.75</v>
      </c>
      <c r="R30" s="68" t="n">
        <f aca="false">P30/3600</f>
        <v>2.27471666666667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1" t="n">
        <v>72530.5992</v>
      </c>
      <c r="E31" s="52" t="n">
        <v>41.4308</v>
      </c>
      <c r="F31" s="52" t="n">
        <v>44.5358</v>
      </c>
      <c r="G31" s="52" t="n">
        <v>46.2269</v>
      </c>
      <c r="H31" s="52" t="n">
        <v>10199.51</v>
      </c>
      <c r="I31" s="52" t="n">
        <v>122.05</v>
      </c>
      <c r="J31" s="53" t="n">
        <f aca="false">H31/3600</f>
        <v>2.83319722222222</v>
      </c>
      <c r="L31" s="51" t="n">
        <v>72354.8848</v>
      </c>
      <c r="M31" s="52" t="n">
        <v>41.4458</v>
      </c>
      <c r="N31" s="52" t="n">
        <v>44.5266</v>
      </c>
      <c r="O31" s="52" t="n">
        <v>46.2108</v>
      </c>
      <c r="P31" s="52" t="n">
        <v>10269.51</v>
      </c>
      <c r="Q31" s="52" t="n">
        <v>125.63</v>
      </c>
      <c r="R31" s="53" t="n">
        <f aca="false">P31/3600</f>
        <v>2.852641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8" t="n">
        <v>29473.2</v>
      </c>
      <c r="E32" s="59" t="n">
        <v>38.8262</v>
      </c>
      <c r="F32" s="59" t="n">
        <v>43.0102</v>
      </c>
      <c r="G32" s="59" t="n">
        <v>44.0402</v>
      </c>
      <c r="H32" s="59" t="n">
        <v>9214.38</v>
      </c>
      <c r="I32" s="59" t="n">
        <v>105.43</v>
      </c>
      <c r="J32" s="60" t="n">
        <f aca="false">H32/3600</f>
        <v>2.55955</v>
      </c>
      <c r="L32" s="58" t="n">
        <v>29097.284</v>
      </c>
      <c r="M32" s="59" t="n">
        <v>38.8127</v>
      </c>
      <c r="N32" s="59" t="n">
        <v>42.9935</v>
      </c>
      <c r="O32" s="59" t="n">
        <v>44.0206</v>
      </c>
      <c r="P32" s="59" t="n">
        <v>9338.97</v>
      </c>
      <c r="Q32" s="59" t="n">
        <v>104.28</v>
      </c>
      <c r="R32" s="60" t="n">
        <f aca="false">P32/3600</f>
        <v>2.59415833333333</v>
      </c>
      <c r="S32" s="57"/>
      <c r="T32" s="64"/>
      <c r="U32" s="38"/>
      <c r="V32" s="38"/>
      <c r="W32" s="64"/>
      <c r="X32" s="38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8" t="n">
        <v>15204.4216</v>
      </c>
      <c r="E33" s="59" t="n">
        <v>37.0567</v>
      </c>
      <c r="F33" s="59" t="n">
        <v>41.6524</v>
      </c>
      <c r="G33" s="59" t="n">
        <v>42.1673</v>
      </c>
      <c r="H33" s="59" t="n">
        <v>8542.03</v>
      </c>
      <c r="I33" s="59" t="n">
        <v>94.04</v>
      </c>
      <c r="J33" s="60" t="n">
        <f aca="false">H33/3600</f>
        <v>2.37278611111111</v>
      </c>
      <c r="L33" s="58" t="n">
        <v>14968.0656</v>
      </c>
      <c r="M33" s="59" t="n">
        <v>37.0382</v>
      </c>
      <c r="N33" s="59" t="n">
        <v>41.6275</v>
      </c>
      <c r="O33" s="59" t="n">
        <v>42.1494</v>
      </c>
      <c r="P33" s="59" t="n">
        <v>8571.32</v>
      </c>
      <c r="Q33" s="59" t="n">
        <v>102.49</v>
      </c>
      <c r="R33" s="60" t="n">
        <f aca="false">P33/3600</f>
        <v>2.38092222222222</v>
      </c>
      <c r="S33" s="57"/>
      <c r="T33" s="64"/>
      <c r="U33" s="38"/>
      <c r="V33" s="38"/>
      <c r="W33" s="64"/>
      <c r="X33" s="38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8464.628</v>
      </c>
      <c r="E34" s="67" t="n">
        <v>35.103</v>
      </c>
      <c r="F34" s="67" t="n">
        <v>40.5758</v>
      </c>
      <c r="G34" s="67" t="n">
        <v>40.7515</v>
      </c>
      <c r="H34" s="67" t="n">
        <v>8105.11</v>
      </c>
      <c r="I34" s="67" t="n">
        <v>96.86</v>
      </c>
      <c r="J34" s="68" t="n">
        <f aca="false">H34/3600</f>
        <v>2.25141944444444</v>
      </c>
      <c r="L34" s="66" t="n">
        <v>8339.7232</v>
      </c>
      <c r="M34" s="67" t="n">
        <v>35.0766</v>
      </c>
      <c r="N34" s="67" t="n">
        <v>40.5655</v>
      </c>
      <c r="O34" s="67" t="n">
        <v>40.7442</v>
      </c>
      <c r="P34" s="67" t="n">
        <v>8137.46</v>
      </c>
      <c r="Q34" s="67" t="n">
        <v>93.37</v>
      </c>
      <c r="R34" s="68" t="n">
        <f aca="false">P34/3600</f>
        <v>2.26040555555556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26</v>
      </c>
      <c r="C35" s="7" t="n">
        <v>22</v>
      </c>
      <c r="D35" s="51" t="n">
        <v>184083.2496</v>
      </c>
      <c r="E35" s="52" t="n">
        <v>42.7488</v>
      </c>
      <c r="F35" s="52" t="n">
        <v>42.8799</v>
      </c>
      <c r="G35" s="52" t="n">
        <v>44.5052</v>
      </c>
      <c r="H35" s="52" t="n">
        <v>13651.71</v>
      </c>
      <c r="I35" s="52" t="n">
        <v>167.04</v>
      </c>
      <c r="J35" s="53" t="n">
        <f aca="false">H35/3600</f>
        <v>3.79214166666667</v>
      </c>
      <c r="L35" s="51" t="n">
        <v>183585.0432</v>
      </c>
      <c r="M35" s="52" t="n">
        <v>42.716</v>
      </c>
      <c r="N35" s="52" t="n">
        <v>42.8769</v>
      </c>
      <c r="O35" s="52" t="n">
        <v>44.5026</v>
      </c>
      <c r="P35" s="52" t="n">
        <v>13639.86</v>
      </c>
      <c r="Q35" s="52" t="n">
        <v>171.06</v>
      </c>
      <c r="R35" s="53" t="n">
        <f aca="false">P35/3600</f>
        <v>3.7888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8" t="n">
        <v>81372.0424</v>
      </c>
      <c r="E36" s="59" t="n">
        <v>37.2327</v>
      </c>
      <c r="F36" s="59" t="n">
        <v>40.9157</v>
      </c>
      <c r="G36" s="59" t="n">
        <v>42.9518</v>
      </c>
      <c r="H36" s="59" t="n">
        <v>12263.75</v>
      </c>
      <c r="I36" s="59" t="n">
        <v>143.17</v>
      </c>
      <c r="J36" s="60" t="n">
        <f aca="false">H36/3600</f>
        <v>3.40659722222222</v>
      </c>
      <c r="L36" s="58" t="n">
        <v>81347.3984</v>
      </c>
      <c r="M36" s="59" t="n">
        <v>37.2374</v>
      </c>
      <c r="N36" s="59" t="n">
        <v>40.913</v>
      </c>
      <c r="O36" s="59" t="n">
        <v>42.9456</v>
      </c>
      <c r="P36" s="59" t="n">
        <v>12335.38</v>
      </c>
      <c r="Q36" s="59" t="n">
        <v>146.86</v>
      </c>
      <c r="R36" s="60" t="n">
        <f aca="false">P36/3600</f>
        <v>3.42649444444444</v>
      </c>
      <c r="S36" s="57"/>
      <c r="T36" s="64"/>
      <c r="U36" s="38"/>
      <c r="V36" s="38"/>
      <c r="W36" s="64"/>
      <c r="X36" s="38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8" t="n">
        <v>41109.9344</v>
      </c>
      <c r="E37" s="59" t="n">
        <v>34.6639</v>
      </c>
      <c r="F37" s="59" t="n">
        <v>39.4187</v>
      </c>
      <c r="G37" s="59" t="n">
        <v>41.7482</v>
      </c>
      <c r="H37" s="59" t="n">
        <v>11350.18</v>
      </c>
      <c r="I37" s="59" t="n">
        <v>133.72</v>
      </c>
      <c r="J37" s="60" t="n">
        <f aca="false">H37/3600</f>
        <v>3.15282777777778</v>
      </c>
      <c r="L37" s="58" t="n">
        <v>41000.5688</v>
      </c>
      <c r="M37" s="59" t="n">
        <v>34.6492</v>
      </c>
      <c r="N37" s="59" t="n">
        <v>39.4129</v>
      </c>
      <c r="O37" s="59" t="n">
        <v>41.7341</v>
      </c>
      <c r="P37" s="59" t="n">
        <v>11429.94</v>
      </c>
      <c r="Q37" s="59" t="n">
        <v>134.07</v>
      </c>
      <c r="R37" s="60" t="n">
        <f aca="false">P37/3600</f>
        <v>3.17498333333333</v>
      </c>
      <c r="S37" s="57"/>
      <c r="T37" s="64"/>
      <c r="U37" s="38"/>
      <c r="V37" s="38"/>
      <c r="W37" s="64"/>
      <c r="X37" s="38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22086.3272</v>
      </c>
      <c r="E38" s="67" t="n">
        <v>32.2645</v>
      </c>
      <c r="F38" s="67" t="n">
        <v>38.3939</v>
      </c>
      <c r="G38" s="67" t="n">
        <v>40.8664</v>
      </c>
      <c r="H38" s="67" t="n">
        <v>10702.39</v>
      </c>
      <c r="I38" s="67" t="n">
        <v>121.44</v>
      </c>
      <c r="J38" s="68" t="n">
        <f aca="false">H38/3600</f>
        <v>2.97288611111111</v>
      </c>
      <c r="L38" s="66" t="n">
        <v>22024.9952</v>
      </c>
      <c r="M38" s="67" t="n">
        <v>32.2413</v>
      </c>
      <c r="N38" s="67" t="n">
        <v>38.3899</v>
      </c>
      <c r="O38" s="67" t="n">
        <v>40.8582</v>
      </c>
      <c r="P38" s="67" t="n">
        <v>10750.76</v>
      </c>
      <c r="Q38" s="67" t="n">
        <v>122.89</v>
      </c>
      <c r="R38" s="68" t="n">
        <f aca="false">P38/3600</f>
        <v>2.98632222222222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51" t="n">
        <v>20900.176</v>
      </c>
      <c r="E39" s="52" t="n">
        <v>41.9547</v>
      </c>
      <c r="F39" s="52" t="n">
        <v>44.0728</v>
      </c>
      <c r="G39" s="52" t="n">
        <v>44.7691</v>
      </c>
      <c r="H39" s="52" t="n">
        <v>2161.29</v>
      </c>
      <c r="I39" s="52" t="n">
        <v>28.89</v>
      </c>
      <c r="J39" s="53" t="n">
        <f aca="false">H39/3600</f>
        <v>0.600358333333333</v>
      </c>
      <c r="L39" s="51" t="n">
        <v>20812.2432</v>
      </c>
      <c r="M39" s="52" t="n">
        <v>41.9495</v>
      </c>
      <c r="N39" s="52" t="n">
        <v>44.0702</v>
      </c>
      <c r="O39" s="52" t="n">
        <v>44.7696</v>
      </c>
      <c r="P39" s="52" t="n">
        <v>2185.23</v>
      </c>
      <c r="Q39" s="52" t="n">
        <v>28.53</v>
      </c>
      <c r="R39" s="53" t="n">
        <f aca="false">P39/3600</f>
        <v>0.607008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5</v>
      </c>
      <c r="B40" s="14"/>
      <c r="C40" s="14" t="n">
        <v>27</v>
      </c>
      <c r="D40" s="58" t="n">
        <v>11240.2024</v>
      </c>
      <c r="E40" s="59" t="n">
        <v>38.5274</v>
      </c>
      <c r="F40" s="59" t="n">
        <v>41.4007</v>
      </c>
      <c r="G40" s="59" t="n">
        <v>41.8265</v>
      </c>
      <c r="H40" s="59" t="n">
        <v>1997.28</v>
      </c>
      <c r="I40" s="59" t="n">
        <v>24.35</v>
      </c>
      <c r="J40" s="60" t="n">
        <f aca="false">H40/3600</f>
        <v>0.5548</v>
      </c>
      <c r="L40" s="58" t="n">
        <v>11155.044</v>
      </c>
      <c r="M40" s="59" t="n">
        <v>38.5192</v>
      </c>
      <c r="N40" s="59" t="n">
        <v>41.3909</v>
      </c>
      <c r="O40" s="59" t="n">
        <v>41.8185</v>
      </c>
      <c r="P40" s="59" t="n">
        <v>2019.08</v>
      </c>
      <c r="Q40" s="59" t="n">
        <v>25.59</v>
      </c>
      <c r="R40" s="60" t="n">
        <f aca="false">P40/3600</f>
        <v>0.560855555555556</v>
      </c>
      <c r="S40" s="57"/>
      <c r="T40" s="64"/>
      <c r="U40" s="38"/>
      <c r="V40" s="38"/>
      <c r="W40" s="64"/>
      <c r="X40" s="38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8" t="n">
        <v>5980.4408</v>
      </c>
      <c r="E41" s="59" t="n">
        <v>35.5544</v>
      </c>
      <c r="F41" s="59" t="n">
        <v>39.4671</v>
      </c>
      <c r="G41" s="59" t="n">
        <v>39.6604</v>
      </c>
      <c r="H41" s="59" t="n">
        <v>1849.16</v>
      </c>
      <c r="I41" s="59" t="n">
        <v>21.87</v>
      </c>
      <c r="J41" s="60" t="n">
        <f aca="false">H41/3600</f>
        <v>0.513655555555556</v>
      </c>
      <c r="L41" s="58" t="n">
        <v>5921.4088</v>
      </c>
      <c r="M41" s="59" t="n">
        <v>35.5441</v>
      </c>
      <c r="N41" s="59" t="n">
        <v>39.4534</v>
      </c>
      <c r="O41" s="59" t="n">
        <v>39.659</v>
      </c>
      <c r="P41" s="59" t="n">
        <v>1858.23</v>
      </c>
      <c r="Q41" s="59" t="n">
        <v>22.02</v>
      </c>
      <c r="R41" s="60" t="n">
        <f aca="false">P41/3600</f>
        <v>0.516175</v>
      </c>
      <c r="S41" s="57"/>
      <c r="T41" s="64"/>
      <c r="U41" s="38"/>
      <c r="V41" s="38"/>
      <c r="W41" s="64"/>
      <c r="X41" s="38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3316.244</v>
      </c>
      <c r="E42" s="67" t="n">
        <v>32.9246</v>
      </c>
      <c r="F42" s="67" t="n">
        <v>37.9679</v>
      </c>
      <c r="G42" s="67" t="n">
        <v>37.9713</v>
      </c>
      <c r="H42" s="67" t="n">
        <v>1712.01</v>
      </c>
      <c r="I42" s="67" t="n">
        <v>19.09</v>
      </c>
      <c r="J42" s="68" t="n">
        <f aca="false">H42/3600</f>
        <v>0.475558333333333</v>
      </c>
      <c r="L42" s="66" t="n">
        <v>3286.1664</v>
      </c>
      <c r="M42" s="67" t="n">
        <v>32.9204</v>
      </c>
      <c r="N42" s="67" t="n">
        <v>37.9595</v>
      </c>
      <c r="O42" s="67" t="n">
        <v>37.9618</v>
      </c>
      <c r="P42" s="67" t="n">
        <v>1724.42</v>
      </c>
      <c r="Q42" s="67" t="n">
        <v>19.28</v>
      </c>
      <c r="R42" s="68" t="n">
        <f aca="false">P42/3600</f>
        <v>0.479005555555556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1" t="n">
        <v>23710.8696</v>
      </c>
      <c r="E43" s="52" t="n">
        <v>42.1274</v>
      </c>
      <c r="F43" s="52" t="n">
        <v>44.279</v>
      </c>
      <c r="G43" s="52" t="n">
        <v>45.7359</v>
      </c>
      <c r="H43" s="52" t="n">
        <v>2502.09</v>
      </c>
      <c r="I43" s="52" t="n">
        <v>31.34</v>
      </c>
      <c r="J43" s="53" t="n">
        <f aca="false">H43/3600</f>
        <v>0.695025</v>
      </c>
      <c r="L43" s="51" t="n">
        <v>23594.2224</v>
      </c>
      <c r="M43" s="52" t="n">
        <v>42.1152</v>
      </c>
      <c r="N43" s="52" t="n">
        <v>44.2772</v>
      </c>
      <c r="O43" s="52" t="n">
        <v>45.7277</v>
      </c>
      <c r="P43" s="52" t="n">
        <v>2516.14</v>
      </c>
      <c r="Q43" s="52" t="n">
        <v>31.93</v>
      </c>
      <c r="R43" s="53" t="n">
        <f aca="false">P43/3600</f>
        <v>0.698927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8" t="n">
        <v>14150.9328</v>
      </c>
      <c r="E44" s="59" t="n">
        <v>39.2106</v>
      </c>
      <c r="F44" s="59" t="n">
        <v>41.9041</v>
      </c>
      <c r="G44" s="59" t="n">
        <v>43.0736</v>
      </c>
      <c r="H44" s="59" t="n">
        <v>2328.4</v>
      </c>
      <c r="I44" s="59" t="n">
        <v>28.09</v>
      </c>
      <c r="J44" s="60" t="n">
        <f aca="false">H44/3600</f>
        <v>0.646777777777778</v>
      </c>
      <c r="L44" s="58" t="n">
        <v>14058.4168</v>
      </c>
      <c r="M44" s="59" t="n">
        <v>39.1932</v>
      </c>
      <c r="N44" s="59" t="n">
        <v>41.8905</v>
      </c>
      <c r="O44" s="59" t="n">
        <v>43.0607</v>
      </c>
      <c r="P44" s="59" t="n">
        <v>2341.79</v>
      </c>
      <c r="Q44" s="59" t="n">
        <v>28.86</v>
      </c>
      <c r="R44" s="60" t="n">
        <f aca="false">P44/3600</f>
        <v>0.650497222222222</v>
      </c>
      <c r="S44" s="57"/>
      <c r="T44" s="64"/>
      <c r="U44" s="38"/>
      <c r="V44" s="38"/>
      <c r="W44" s="64"/>
      <c r="X44" s="38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8" t="n">
        <v>8313.332</v>
      </c>
      <c r="E45" s="59" t="n">
        <v>36.1453</v>
      </c>
      <c r="F45" s="59" t="n">
        <v>40.0099</v>
      </c>
      <c r="G45" s="59" t="n">
        <v>40.9986</v>
      </c>
      <c r="H45" s="59" t="n">
        <v>2171.65</v>
      </c>
      <c r="I45" s="59" t="n">
        <v>26.08</v>
      </c>
      <c r="J45" s="60" t="n">
        <f aca="false">H45/3600</f>
        <v>0.603236111111111</v>
      </c>
      <c r="L45" s="58" t="n">
        <v>8247.3528</v>
      </c>
      <c r="M45" s="59" t="n">
        <v>36.1171</v>
      </c>
      <c r="N45" s="59" t="n">
        <v>39.9952</v>
      </c>
      <c r="O45" s="59" t="n">
        <v>40.9767</v>
      </c>
      <c r="P45" s="59" t="n">
        <v>2185.06</v>
      </c>
      <c r="Q45" s="59" t="n">
        <v>26.99</v>
      </c>
      <c r="R45" s="60" t="n">
        <f aca="false">P45/3600</f>
        <v>0.606961111111111</v>
      </c>
      <c r="S45" s="57"/>
      <c r="T45" s="64"/>
      <c r="U45" s="38"/>
      <c r="V45" s="38"/>
      <c r="W45" s="64"/>
      <c r="X45" s="38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4732.5192</v>
      </c>
      <c r="E46" s="67" t="n">
        <v>33.0467</v>
      </c>
      <c r="F46" s="67" t="n">
        <v>38.5891</v>
      </c>
      <c r="G46" s="67" t="n">
        <v>39.4726</v>
      </c>
      <c r="H46" s="67" t="n">
        <v>2039.66</v>
      </c>
      <c r="I46" s="67" t="n">
        <v>23.96</v>
      </c>
      <c r="J46" s="68" t="n">
        <f aca="false">H46/3600</f>
        <v>0.566572222222222</v>
      </c>
      <c r="L46" s="66" t="n">
        <v>4693.2016</v>
      </c>
      <c r="M46" s="67" t="n">
        <v>33.0076</v>
      </c>
      <c r="N46" s="67" t="n">
        <v>38.5779</v>
      </c>
      <c r="O46" s="67" t="n">
        <v>39.4554</v>
      </c>
      <c r="P46" s="67" t="n">
        <v>2052.94</v>
      </c>
      <c r="Q46" s="67" t="n">
        <v>25.21</v>
      </c>
      <c r="R46" s="68" t="n">
        <f aca="false">P46/3600</f>
        <v>0.570261111111111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1" t="n">
        <v>44324.0384</v>
      </c>
      <c r="E47" s="52" t="n">
        <v>41.212</v>
      </c>
      <c r="F47" s="52" t="n">
        <v>42.6821</v>
      </c>
      <c r="G47" s="52" t="n">
        <v>43.5705</v>
      </c>
      <c r="H47" s="52" t="n">
        <v>2386.4</v>
      </c>
      <c r="I47" s="52" t="n">
        <v>33.72</v>
      </c>
      <c r="J47" s="53" t="n">
        <f aca="false">H47/3600</f>
        <v>0.662888888888889</v>
      </c>
      <c r="L47" s="51" t="n">
        <v>44270.4464</v>
      </c>
      <c r="M47" s="52" t="n">
        <v>41.2095</v>
      </c>
      <c r="N47" s="52" t="n">
        <v>42.6835</v>
      </c>
      <c r="O47" s="52" t="n">
        <v>43.5731</v>
      </c>
      <c r="P47" s="52" t="n">
        <v>2388.86</v>
      </c>
      <c r="Q47" s="52" t="n">
        <v>33.3</v>
      </c>
      <c r="R47" s="53" t="n">
        <f aca="false">P47/3600</f>
        <v>0.663572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8" t="n">
        <v>27451.5576</v>
      </c>
      <c r="E48" s="59" t="n">
        <v>36.9816</v>
      </c>
      <c r="F48" s="59" t="n">
        <v>39.4746</v>
      </c>
      <c r="G48" s="59" t="n">
        <v>40.3082</v>
      </c>
      <c r="H48" s="59" t="n">
        <v>2174.76</v>
      </c>
      <c r="I48" s="59" t="n">
        <v>29.75</v>
      </c>
      <c r="J48" s="60" t="n">
        <f aca="false">H48/3600</f>
        <v>0.6041</v>
      </c>
      <c r="L48" s="58" t="n">
        <v>27387.5648</v>
      </c>
      <c r="M48" s="59" t="n">
        <v>36.974</v>
      </c>
      <c r="N48" s="59" t="n">
        <v>39.4733</v>
      </c>
      <c r="O48" s="59" t="n">
        <v>40.3071</v>
      </c>
      <c r="P48" s="59" t="n">
        <v>2193.62</v>
      </c>
      <c r="Q48" s="59" t="n">
        <v>29.83</v>
      </c>
      <c r="R48" s="60" t="n">
        <f aca="false">P48/3600</f>
        <v>0.609338888888889</v>
      </c>
      <c r="S48" s="57"/>
      <c r="T48" s="64"/>
      <c r="U48" s="38"/>
      <c r="V48" s="38"/>
      <c r="W48" s="64"/>
      <c r="X48" s="38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8" t="n">
        <v>16366.8632</v>
      </c>
      <c r="E49" s="59" t="n">
        <v>33.1776</v>
      </c>
      <c r="F49" s="59" t="n">
        <v>37.3599</v>
      </c>
      <c r="G49" s="59" t="n">
        <v>38.0689</v>
      </c>
      <c r="H49" s="59" t="n">
        <v>1994.15</v>
      </c>
      <c r="I49" s="59" t="n">
        <v>26.29</v>
      </c>
      <c r="J49" s="60" t="n">
        <f aca="false">H49/3600</f>
        <v>0.553930555555556</v>
      </c>
      <c r="L49" s="58" t="n">
        <v>16322.1008</v>
      </c>
      <c r="M49" s="59" t="n">
        <v>33.1643</v>
      </c>
      <c r="N49" s="59" t="n">
        <v>37.3584</v>
      </c>
      <c r="O49" s="59" t="n">
        <v>38.0697</v>
      </c>
      <c r="P49" s="59" t="n">
        <v>2011</v>
      </c>
      <c r="Q49" s="59" t="n">
        <v>27.46</v>
      </c>
      <c r="R49" s="60" t="n">
        <f aca="false">P49/3600</f>
        <v>0.558611111111111</v>
      </c>
      <c r="S49" s="57"/>
      <c r="T49" s="64"/>
      <c r="U49" s="38"/>
      <c r="V49" s="38"/>
      <c r="W49" s="64"/>
      <c r="X49" s="38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8863.3904</v>
      </c>
      <c r="E50" s="67" t="n">
        <v>29.4895</v>
      </c>
      <c r="F50" s="67" t="n">
        <v>35.9098</v>
      </c>
      <c r="G50" s="67" t="n">
        <v>36.5494</v>
      </c>
      <c r="H50" s="67" t="n">
        <v>1831.42</v>
      </c>
      <c r="I50" s="67" t="n">
        <v>23.63</v>
      </c>
      <c r="J50" s="68" t="n">
        <f aca="false">H50/3600</f>
        <v>0.508727777777778</v>
      </c>
      <c r="L50" s="66" t="n">
        <v>8844.0136</v>
      </c>
      <c r="M50" s="67" t="n">
        <v>29.4671</v>
      </c>
      <c r="N50" s="67" t="n">
        <v>35.9078</v>
      </c>
      <c r="O50" s="67" t="n">
        <v>36.5448</v>
      </c>
      <c r="P50" s="67" t="n">
        <v>1840.59</v>
      </c>
      <c r="Q50" s="67" t="n">
        <v>23.94</v>
      </c>
      <c r="R50" s="68" t="n">
        <f aca="false">P50/3600</f>
        <v>0.511275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1" t="n">
        <v>15269.0144</v>
      </c>
      <c r="E51" s="52" t="n">
        <v>42.5894</v>
      </c>
      <c r="F51" s="52" t="n">
        <v>43.967</v>
      </c>
      <c r="G51" s="52" t="n">
        <v>44.743</v>
      </c>
      <c r="H51" s="52" t="n">
        <v>1305.31</v>
      </c>
      <c r="I51" s="52" t="n">
        <v>15.44</v>
      </c>
      <c r="J51" s="53" t="n">
        <f aca="false">H51/3600</f>
        <v>0.362586111111111</v>
      </c>
      <c r="L51" s="51" t="n">
        <v>15220.3176</v>
      </c>
      <c r="M51" s="52" t="n">
        <v>42.5838</v>
      </c>
      <c r="N51" s="52" t="n">
        <v>43.9657</v>
      </c>
      <c r="O51" s="52" t="n">
        <v>44.743</v>
      </c>
      <c r="P51" s="52" t="n">
        <v>1311.86</v>
      </c>
      <c r="Q51" s="52" t="n">
        <v>16.15</v>
      </c>
      <c r="R51" s="53" t="n">
        <f aca="false">P51/3600</f>
        <v>0.364405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8" t="n">
        <v>9142.6832</v>
      </c>
      <c r="E52" s="59" t="n">
        <v>39.1823</v>
      </c>
      <c r="F52" s="59" t="n">
        <v>40.6054</v>
      </c>
      <c r="G52" s="59" t="n">
        <v>41.9349</v>
      </c>
      <c r="H52" s="59" t="n">
        <v>1191.84</v>
      </c>
      <c r="I52" s="59" t="n">
        <v>13.89</v>
      </c>
      <c r="J52" s="60" t="n">
        <f aca="false">H52/3600</f>
        <v>0.331066666666667</v>
      </c>
      <c r="L52" s="58" t="n">
        <v>9098.9472</v>
      </c>
      <c r="M52" s="59" t="n">
        <v>39.1755</v>
      </c>
      <c r="N52" s="59" t="n">
        <v>40.5997</v>
      </c>
      <c r="O52" s="59" t="n">
        <v>41.9295</v>
      </c>
      <c r="P52" s="59" t="n">
        <v>1199.21</v>
      </c>
      <c r="Q52" s="59" t="n">
        <v>14.01</v>
      </c>
      <c r="R52" s="60" t="n">
        <f aca="false">P52/3600</f>
        <v>0.333113888888889</v>
      </c>
      <c r="S52" s="57"/>
      <c r="T52" s="64"/>
      <c r="U52" s="38"/>
      <c r="V52" s="38"/>
      <c r="W52" s="64"/>
      <c r="X52" s="38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8" t="n">
        <v>5208.6736</v>
      </c>
      <c r="E53" s="59" t="n">
        <v>35.7452</v>
      </c>
      <c r="F53" s="59" t="n">
        <v>38.2472</v>
      </c>
      <c r="G53" s="59" t="n">
        <v>39.9918</v>
      </c>
      <c r="H53" s="59" t="n">
        <v>1094.54</v>
      </c>
      <c r="I53" s="59" t="n">
        <v>13.14</v>
      </c>
      <c r="J53" s="60" t="n">
        <f aca="false">H53/3600</f>
        <v>0.304038888888889</v>
      </c>
      <c r="L53" s="58" t="n">
        <v>5180.2824</v>
      </c>
      <c r="M53" s="59" t="n">
        <v>35.7386</v>
      </c>
      <c r="N53" s="59" t="n">
        <v>38.2394</v>
      </c>
      <c r="O53" s="59" t="n">
        <v>39.9859</v>
      </c>
      <c r="P53" s="59" t="n">
        <v>1103.18</v>
      </c>
      <c r="Q53" s="59" t="n">
        <v>12.91</v>
      </c>
      <c r="R53" s="60" t="n">
        <f aca="false">P53/3600</f>
        <v>0.306438888888889</v>
      </c>
      <c r="S53" s="57"/>
      <c r="T53" s="64"/>
      <c r="U53" s="38"/>
      <c r="V53" s="38"/>
      <c r="W53" s="64"/>
      <c r="X53" s="38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2614.14</v>
      </c>
      <c r="E54" s="67" t="n">
        <v>32.2801</v>
      </c>
      <c r="F54" s="67" t="n">
        <v>36.7814</v>
      </c>
      <c r="G54" s="67" t="n">
        <v>38.5375</v>
      </c>
      <c r="H54" s="67" t="n">
        <v>995.3</v>
      </c>
      <c r="I54" s="67" t="n">
        <v>11.83</v>
      </c>
      <c r="J54" s="68" t="n">
        <f aca="false">H54/3600</f>
        <v>0.276472222222222</v>
      </c>
      <c r="L54" s="66" t="n">
        <v>2596.9624</v>
      </c>
      <c r="M54" s="67" t="n">
        <v>32.2723</v>
      </c>
      <c r="N54" s="67" t="n">
        <v>36.7768</v>
      </c>
      <c r="O54" s="67" t="n">
        <v>38.5271</v>
      </c>
      <c r="P54" s="67" t="n">
        <v>1005.43</v>
      </c>
      <c r="Q54" s="67" t="n">
        <v>11.99</v>
      </c>
      <c r="R54" s="68" t="n">
        <f aca="false">P54/3600</f>
        <v>0.279286111111111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1" t="n">
        <v>5380.3696</v>
      </c>
      <c r="E55" s="52" t="n">
        <v>43.2391</v>
      </c>
      <c r="F55" s="52" t="n">
        <v>45.4106</v>
      </c>
      <c r="G55" s="52" t="n">
        <v>45.1979</v>
      </c>
      <c r="H55" s="52" t="n">
        <v>530.91</v>
      </c>
      <c r="I55" s="52" t="n">
        <v>6.09</v>
      </c>
      <c r="J55" s="53" t="n">
        <f aca="false">H55/3600</f>
        <v>0.147475</v>
      </c>
      <c r="L55" s="51" t="n">
        <v>5354.7424</v>
      </c>
      <c r="M55" s="52" t="n">
        <v>43.2254</v>
      </c>
      <c r="N55" s="52" t="n">
        <v>45.394</v>
      </c>
      <c r="O55" s="52" t="n">
        <v>45.1942</v>
      </c>
      <c r="P55" s="52" t="n">
        <v>527.27</v>
      </c>
      <c r="Q55" s="52" t="n">
        <v>6.2</v>
      </c>
      <c r="R55" s="53" t="n">
        <f aca="false">P55/3600</f>
        <v>0.14646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6</v>
      </c>
      <c r="B56" s="14"/>
      <c r="C56" s="14" t="n">
        <v>27</v>
      </c>
      <c r="D56" s="58" t="n">
        <v>3195.7992</v>
      </c>
      <c r="E56" s="59" t="n">
        <v>39.576</v>
      </c>
      <c r="F56" s="59" t="n">
        <v>42.3366</v>
      </c>
      <c r="G56" s="59" t="n">
        <v>41.8967</v>
      </c>
      <c r="H56" s="59" t="n">
        <v>479.2</v>
      </c>
      <c r="I56" s="59" t="n">
        <v>5.53</v>
      </c>
      <c r="J56" s="60" t="n">
        <f aca="false">H56/3600</f>
        <v>0.133111111111111</v>
      </c>
      <c r="L56" s="58" t="n">
        <v>3175.104</v>
      </c>
      <c r="M56" s="59" t="n">
        <v>39.5573</v>
      </c>
      <c r="N56" s="59" t="n">
        <v>42.325</v>
      </c>
      <c r="O56" s="59" t="n">
        <v>41.8949</v>
      </c>
      <c r="P56" s="59" t="n">
        <v>483.97</v>
      </c>
      <c r="Q56" s="59" t="n">
        <v>5.51</v>
      </c>
      <c r="R56" s="60" t="n">
        <f aca="false">P56/3600</f>
        <v>0.134436111111111</v>
      </c>
      <c r="S56" s="57"/>
      <c r="T56" s="64"/>
      <c r="U56" s="38"/>
      <c r="V56" s="38"/>
      <c r="W56" s="64"/>
      <c r="X56" s="38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8" t="n">
        <v>1824.0344</v>
      </c>
      <c r="E57" s="59" t="n">
        <v>36.1211</v>
      </c>
      <c r="F57" s="59" t="n">
        <v>40.029</v>
      </c>
      <c r="G57" s="59" t="n">
        <v>39.4551</v>
      </c>
      <c r="H57" s="59" t="n">
        <v>447.07</v>
      </c>
      <c r="I57" s="59" t="n">
        <v>5.06</v>
      </c>
      <c r="J57" s="60" t="n">
        <f aca="false">H57/3600</f>
        <v>0.124186111111111</v>
      </c>
      <c r="L57" s="58" t="n">
        <v>1811.1232</v>
      </c>
      <c r="M57" s="59" t="n">
        <v>36.0974</v>
      </c>
      <c r="N57" s="59" t="n">
        <v>40.02</v>
      </c>
      <c r="O57" s="59" t="n">
        <v>39.4616</v>
      </c>
      <c r="P57" s="59" t="n">
        <v>449.6</v>
      </c>
      <c r="Q57" s="59" t="n">
        <v>5.13</v>
      </c>
      <c r="R57" s="60" t="n">
        <f aca="false">P57/3600</f>
        <v>0.124888888888889</v>
      </c>
      <c r="S57" s="57"/>
      <c r="T57" s="64"/>
      <c r="U57" s="38"/>
      <c r="V57" s="38"/>
      <c r="W57" s="64"/>
      <c r="X57" s="38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1014.0632</v>
      </c>
      <c r="E58" s="67" t="n">
        <v>32.9186</v>
      </c>
      <c r="F58" s="67" t="n">
        <v>38.4125</v>
      </c>
      <c r="G58" s="67" t="n">
        <v>37.6972</v>
      </c>
      <c r="H58" s="67" t="n">
        <v>419.04</v>
      </c>
      <c r="I58" s="67" t="n">
        <v>4.56</v>
      </c>
      <c r="J58" s="68" t="n">
        <f aca="false">H58/3600</f>
        <v>0.1164</v>
      </c>
      <c r="L58" s="66" t="n">
        <v>1006.02</v>
      </c>
      <c r="M58" s="67" t="n">
        <v>32.8955</v>
      </c>
      <c r="N58" s="67" t="n">
        <v>38.4045</v>
      </c>
      <c r="O58" s="67" t="n">
        <v>37.6954</v>
      </c>
      <c r="P58" s="67" t="n">
        <v>417.05</v>
      </c>
      <c r="Q58" s="67" t="n">
        <v>4.6</v>
      </c>
      <c r="R58" s="68" t="n">
        <f aca="false">P58/3600</f>
        <v>0.115847222222222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1" t="n">
        <v>13246.1416</v>
      </c>
      <c r="E59" s="52" t="n">
        <v>41.3097</v>
      </c>
      <c r="F59" s="52" t="n">
        <v>43.38</v>
      </c>
      <c r="G59" s="52" t="n">
        <v>44.3117</v>
      </c>
      <c r="H59" s="52" t="n">
        <v>719.6</v>
      </c>
      <c r="I59" s="52" t="n">
        <v>8.47</v>
      </c>
      <c r="J59" s="53" t="n">
        <f aca="false">H59/3600</f>
        <v>0.199888888888889</v>
      </c>
      <c r="L59" s="51" t="n">
        <v>13248.016</v>
      </c>
      <c r="M59" s="52" t="n">
        <v>41.3073</v>
      </c>
      <c r="N59" s="52" t="n">
        <v>43.3849</v>
      </c>
      <c r="O59" s="52" t="n">
        <v>44.3068</v>
      </c>
      <c r="P59" s="52" t="n">
        <v>726.13</v>
      </c>
      <c r="Q59" s="52" t="n">
        <v>8.53</v>
      </c>
      <c r="R59" s="53" t="n">
        <f aca="false">P59/3600</f>
        <v>0.201702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8" t="n">
        <v>8435.9768</v>
      </c>
      <c r="E60" s="59" t="n">
        <v>36.9047</v>
      </c>
      <c r="F60" s="59" t="n">
        <v>40.673</v>
      </c>
      <c r="G60" s="59" t="n">
        <v>41.7323</v>
      </c>
      <c r="H60" s="59" t="n">
        <v>643.66</v>
      </c>
      <c r="I60" s="59" t="n">
        <v>8.01</v>
      </c>
      <c r="J60" s="60" t="n">
        <f aca="false">H60/3600</f>
        <v>0.178794444444444</v>
      </c>
      <c r="L60" s="58" t="n">
        <v>8437.912</v>
      </c>
      <c r="M60" s="59" t="n">
        <v>36.9014</v>
      </c>
      <c r="N60" s="59" t="n">
        <v>40.6703</v>
      </c>
      <c r="O60" s="59" t="n">
        <v>41.7282</v>
      </c>
      <c r="P60" s="59" t="n">
        <v>647.29</v>
      </c>
      <c r="Q60" s="59" t="n">
        <v>8.09</v>
      </c>
      <c r="R60" s="60" t="n">
        <f aca="false">P60/3600</f>
        <v>0.179802777777778</v>
      </c>
      <c r="S60" s="57"/>
      <c r="T60" s="64"/>
      <c r="U60" s="38"/>
      <c r="V60" s="38"/>
      <c r="W60" s="64"/>
      <c r="X60" s="38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8" t="n">
        <v>5180.1656</v>
      </c>
      <c r="E61" s="59" t="n">
        <v>33.1221</v>
      </c>
      <c r="F61" s="59" t="n">
        <v>39.013</v>
      </c>
      <c r="G61" s="59" t="n">
        <v>39.9546</v>
      </c>
      <c r="H61" s="59" t="n">
        <v>597.33</v>
      </c>
      <c r="I61" s="59" t="n">
        <v>7.11</v>
      </c>
      <c r="J61" s="60" t="n">
        <f aca="false">H61/3600</f>
        <v>0.165925</v>
      </c>
      <c r="L61" s="58" t="n">
        <v>5181.4024</v>
      </c>
      <c r="M61" s="59" t="n">
        <v>33.1187</v>
      </c>
      <c r="N61" s="59" t="n">
        <v>39.0123</v>
      </c>
      <c r="O61" s="59" t="n">
        <v>39.9538</v>
      </c>
      <c r="P61" s="59" t="n">
        <v>601.21</v>
      </c>
      <c r="Q61" s="59" t="n">
        <v>7.26</v>
      </c>
      <c r="R61" s="60" t="n">
        <f aca="false">P61/3600</f>
        <v>0.167002777777778</v>
      </c>
      <c r="S61" s="57"/>
      <c r="T61" s="64"/>
      <c r="U61" s="38"/>
      <c r="V61" s="38"/>
      <c r="W61" s="64"/>
      <c r="X61" s="38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3076.6696</v>
      </c>
      <c r="E62" s="67" t="n">
        <v>29.6412</v>
      </c>
      <c r="F62" s="67" t="n">
        <v>37.9237</v>
      </c>
      <c r="G62" s="67" t="n">
        <v>38.7402</v>
      </c>
      <c r="H62" s="67" t="n">
        <v>556.68</v>
      </c>
      <c r="I62" s="67" t="n">
        <v>6.61</v>
      </c>
      <c r="J62" s="68" t="n">
        <f aca="false">H62/3600</f>
        <v>0.154633333333333</v>
      </c>
      <c r="L62" s="66" t="n">
        <v>3074.6552</v>
      </c>
      <c r="M62" s="67" t="n">
        <v>29.632</v>
      </c>
      <c r="N62" s="67" t="n">
        <v>37.9271</v>
      </c>
      <c r="O62" s="67" t="n">
        <v>38.7342</v>
      </c>
      <c r="P62" s="67" t="n">
        <v>557.84</v>
      </c>
      <c r="Q62" s="67" t="n">
        <v>6.59</v>
      </c>
      <c r="R62" s="68" t="n">
        <f aca="false">P62/3600</f>
        <v>0.154955555555556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1" t="n">
        <v>11628.2232</v>
      </c>
      <c r="E63" s="52" t="n">
        <v>41.1882</v>
      </c>
      <c r="F63" s="52" t="n">
        <v>42.3414</v>
      </c>
      <c r="G63" s="52" t="n">
        <v>43.0701</v>
      </c>
      <c r="H63" s="52" t="n">
        <v>600.37</v>
      </c>
      <c r="I63" s="52" t="n">
        <v>8.04</v>
      </c>
      <c r="J63" s="53" t="n">
        <f aca="false">H63/3600</f>
        <v>0.166769444444444</v>
      </c>
      <c r="L63" s="51" t="n">
        <v>11609.5464</v>
      </c>
      <c r="M63" s="52" t="n">
        <v>41.1824</v>
      </c>
      <c r="N63" s="52" t="n">
        <v>42.3425</v>
      </c>
      <c r="O63" s="52" t="n">
        <v>43.0714</v>
      </c>
      <c r="P63" s="52" t="n">
        <v>605</v>
      </c>
      <c r="Q63" s="52" t="n">
        <v>8.07</v>
      </c>
      <c r="R63" s="53" t="n">
        <f aca="false">P63/3600</f>
        <v>0.1680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8" t="n">
        <v>7173.2072</v>
      </c>
      <c r="E64" s="59" t="n">
        <v>36.8543</v>
      </c>
      <c r="F64" s="59" t="n">
        <v>39.221</v>
      </c>
      <c r="G64" s="59" t="n">
        <v>39.7387</v>
      </c>
      <c r="H64" s="59" t="n">
        <v>559.19</v>
      </c>
      <c r="I64" s="59" t="n">
        <v>7.28</v>
      </c>
      <c r="J64" s="60" t="n">
        <f aca="false">H64/3600</f>
        <v>0.155330555555556</v>
      </c>
      <c r="L64" s="58" t="n">
        <v>7154.368</v>
      </c>
      <c r="M64" s="59" t="n">
        <v>36.8468</v>
      </c>
      <c r="N64" s="59" t="n">
        <v>39.221</v>
      </c>
      <c r="O64" s="59" t="n">
        <v>39.7353</v>
      </c>
      <c r="P64" s="59" t="n">
        <v>562.38</v>
      </c>
      <c r="Q64" s="59" t="n">
        <v>7.2</v>
      </c>
      <c r="R64" s="60" t="n">
        <f aca="false">P64/3600</f>
        <v>0.156216666666667</v>
      </c>
      <c r="S64" s="57"/>
      <c r="T64" s="64"/>
      <c r="U64" s="38"/>
      <c r="V64" s="38"/>
      <c r="W64" s="64"/>
      <c r="X64" s="38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8" t="n">
        <v>4075.1384</v>
      </c>
      <c r="E65" s="59" t="n">
        <v>32.8654</v>
      </c>
      <c r="F65" s="59" t="n">
        <v>36.9702</v>
      </c>
      <c r="G65" s="59" t="n">
        <v>37.4224</v>
      </c>
      <c r="H65" s="59" t="n">
        <v>509.71</v>
      </c>
      <c r="I65" s="59" t="n">
        <v>6.47</v>
      </c>
      <c r="J65" s="60" t="n">
        <f aca="false">H65/3600</f>
        <v>0.141586111111111</v>
      </c>
      <c r="L65" s="58" t="n">
        <v>4060.752</v>
      </c>
      <c r="M65" s="59" t="n">
        <v>32.8569</v>
      </c>
      <c r="N65" s="59" t="n">
        <v>36.9675</v>
      </c>
      <c r="O65" s="59" t="n">
        <v>37.4167</v>
      </c>
      <c r="P65" s="59" t="n">
        <v>510.29</v>
      </c>
      <c r="Q65" s="59" t="n">
        <v>6.41</v>
      </c>
      <c r="R65" s="60" t="n">
        <f aca="false">P65/3600</f>
        <v>0.141747222222222</v>
      </c>
      <c r="S65" s="57"/>
      <c r="T65" s="64"/>
      <c r="U65" s="38"/>
      <c r="V65" s="38"/>
      <c r="W65" s="64"/>
      <c r="X65" s="38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2097.4696</v>
      </c>
      <c r="E66" s="67" t="n">
        <v>29.3182</v>
      </c>
      <c r="F66" s="67" t="n">
        <v>35.4439</v>
      </c>
      <c r="G66" s="67" t="n">
        <v>35.8594</v>
      </c>
      <c r="H66" s="67" t="n">
        <v>458.94</v>
      </c>
      <c r="I66" s="67" t="n">
        <v>5.64</v>
      </c>
      <c r="J66" s="68" t="n">
        <f aca="false">H66/3600</f>
        <v>0.127483333333333</v>
      </c>
      <c r="L66" s="66" t="n">
        <v>2087.4008</v>
      </c>
      <c r="M66" s="67" t="n">
        <v>29.3036</v>
      </c>
      <c r="N66" s="67" t="n">
        <v>35.4469</v>
      </c>
      <c r="O66" s="67" t="n">
        <v>35.8573</v>
      </c>
      <c r="P66" s="67" t="n">
        <v>460.9</v>
      </c>
      <c r="Q66" s="67" t="n">
        <v>5.72</v>
      </c>
      <c r="R66" s="68" t="n">
        <f aca="false">P66/3600</f>
        <v>0.128027777777778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1" t="n">
        <v>4553.5216</v>
      </c>
      <c r="E67" s="52" t="n">
        <v>42.7692</v>
      </c>
      <c r="F67" s="52" t="n">
        <v>43.4852</v>
      </c>
      <c r="G67" s="52" t="n">
        <v>44.3045</v>
      </c>
      <c r="H67" s="52" t="n">
        <v>340.93</v>
      </c>
      <c r="I67" s="52" t="n">
        <v>4.12</v>
      </c>
      <c r="J67" s="53" t="n">
        <f aca="false">H67/3600</f>
        <v>0.0947027777777778</v>
      </c>
      <c r="L67" s="51" t="n">
        <v>4538.4288</v>
      </c>
      <c r="M67" s="52" t="n">
        <v>42.7594</v>
      </c>
      <c r="N67" s="52" t="n">
        <v>43.4857</v>
      </c>
      <c r="O67" s="52" t="n">
        <v>44.3135</v>
      </c>
      <c r="P67" s="52" t="n">
        <v>342.14</v>
      </c>
      <c r="Q67" s="52" t="n">
        <v>4.11</v>
      </c>
      <c r="R67" s="53" t="n">
        <f aca="false">P67/3600</f>
        <v>0.095038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8" t="n">
        <v>2741.4856</v>
      </c>
      <c r="E68" s="59" t="n">
        <v>38.6831</v>
      </c>
      <c r="F68" s="59" t="n">
        <v>40.0819</v>
      </c>
      <c r="G68" s="59" t="n">
        <v>41.3067</v>
      </c>
      <c r="H68" s="59" t="n">
        <v>314.1</v>
      </c>
      <c r="I68" s="59" t="n">
        <v>3.66</v>
      </c>
      <c r="J68" s="60" t="n">
        <f aca="false">H68/3600</f>
        <v>0.08725</v>
      </c>
      <c r="L68" s="58" t="n">
        <v>2730.1984</v>
      </c>
      <c r="M68" s="59" t="n">
        <v>38.677</v>
      </c>
      <c r="N68" s="59" t="n">
        <v>40.0879</v>
      </c>
      <c r="O68" s="59" t="n">
        <v>41.3052</v>
      </c>
      <c r="P68" s="59" t="n">
        <v>314.95</v>
      </c>
      <c r="Q68" s="59" t="n">
        <v>3.65</v>
      </c>
      <c r="R68" s="60" t="n">
        <f aca="false">P68/3600</f>
        <v>0.0874861111111111</v>
      </c>
      <c r="S68" s="57"/>
      <c r="T68" s="64"/>
      <c r="U68" s="38"/>
      <c r="V68" s="38"/>
      <c r="W68" s="64"/>
      <c r="X68" s="38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8" t="n">
        <v>1500.8464</v>
      </c>
      <c r="E69" s="59" t="n">
        <v>34.7662</v>
      </c>
      <c r="F69" s="59" t="n">
        <v>37.8741</v>
      </c>
      <c r="G69" s="59" t="n">
        <v>39.0311</v>
      </c>
      <c r="H69" s="59" t="n">
        <v>286.38</v>
      </c>
      <c r="I69" s="59" t="n">
        <v>3.26</v>
      </c>
      <c r="J69" s="60" t="n">
        <f aca="false">H69/3600</f>
        <v>0.07955</v>
      </c>
      <c r="L69" s="58" t="n">
        <v>1493.0544</v>
      </c>
      <c r="M69" s="59" t="n">
        <v>34.7572</v>
      </c>
      <c r="N69" s="59" t="n">
        <v>37.8674</v>
      </c>
      <c r="O69" s="59" t="n">
        <v>39.0272</v>
      </c>
      <c r="P69" s="59" t="n">
        <v>287.78</v>
      </c>
      <c r="Q69" s="59" t="n">
        <v>3.32</v>
      </c>
      <c r="R69" s="60" t="n">
        <f aca="false">P69/3600</f>
        <v>0.0799388888888889</v>
      </c>
      <c r="S69" s="57"/>
      <c r="T69" s="64"/>
      <c r="U69" s="38"/>
      <c r="V69" s="38"/>
      <c r="W69" s="64"/>
      <c r="X69" s="38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755.8312</v>
      </c>
      <c r="E70" s="67" t="n">
        <v>31.433</v>
      </c>
      <c r="F70" s="67" t="n">
        <v>36.2946</v>
      </c>
      <c r="G70" s="67" t="n">
        <v>37.3082</v>
      </c>
      <c r="H70" s="67" t="n">
        <v>260.51</v>
      </c>
      <c r="I70" s="67" t="n">
        <v>2.91</v>
      </c>
      <c r="J70" s="68" t="n">
        <f aca="false">H70/3600</f>
        <v>0.0723638888888889</v>
      </c>
      <c r="L70" s="66" t="n">
        <v>750.5688</v>
      </c>
      <c r="M70" s="67" t="n">
        <v>31.4255</v>
      </c>
      <c r="N70" s="67" t="n">
        <v>36.2877</v>
      </c>
      <c r="O70" s="67" t="n">
        <v>37.3089</v>
      </c>
      <c r="P70" s="67" t="n">
        <v>263.11</v>
      </c>
      <c r="Q70" s="67" t="n">
        <v>2.95</v>
      </c>
      <c r="R70" s="68" t="n">
        <f aca="false">P70/3600</f>
        <v>0.0730861111111111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51" t="n">
        <v>21465.2912</v>
      </c>
      <c r="E71" s="52" t="n">
        <v>44.9529</v>
      </c>
      <c r="F71" s="52" t="n">
        <v>47.6276</v>
      </c>
      <c r="G71" s="52" t="n">
        <v>48.5796</v>
      </c>
      <c r="H71" s="52" t="n">
        <v>5241.92</v>
      </c>
      <c r="I71" s="52" t="n">
        <v>63.25</v>
      </c>
      <c r="J71" s="53" t="n">
        <f aca="false">H71/3600</f>
        <v>1.45608888888889</v>
      </c>
      <c r="L71" s="51" t="n">
        <v>21193.9672</v>
      </c>
      <c r="M71" s="52" t="n">
        <v>44.9334</v>
      </c>
      <c r="N71" s="52" t="n">
        <v>47.6168</v>
      </c>
      <c r="O71" s="52" t="n">
        <v>48.5644</v>
      </c>
      <c r="P71" s="52" t="n">
        <v>5253.67</v>
      </c>
      <c r="Q71" s="52" t="n">
        <v>62.31</v>
      </c>
      <c r="R71" s="53" t="n">
        <f aca="false">P71/3600</f>
        <v>1.459352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8</v>
      </c>
      <c r="B72" s="14"/>
      <c r="C72" s="14" t="n">
        <v>27</v>
      </c>
      <c r="D72" s="58" t="n">
        <v>12545.4432</v>
      </c>
      <c r="E72" s="59" t="n">
        <v>42.5311</v>
      </c>
      <c r="F72" s="59" t="n">
        <v>45.8879</v>
      </c>
      <c r="G72" s="59" t="n">
        <v>46.5916</v>
      </c>
      <c r="H72" s="59" t="n">
        <v>4943.97</v>
      </c>
      <c r="I72" s="59" t="n">
        <v>59.68</v>
      </c>
      <c r="J72" s="60" t="n">
        <f aca="false">H72/3600</f>
        <v>1.373325</v>
      </c>
      <c r="L72" s="58" t="n">
        <v>12339.2824</v>
      </c>
      <c r="M72" s="59" t="n">
        <v>42.5126</v>
      </c>
      <c r="N72" s="59" t="n">
        <v>45.8566</v>
      </c>
      <c r="O72" s="59" t="n">
        <v>46.5607</v>
      </c>
      <c r="P72" s="59" t="n">
        <v>4975.76</v>
      </c>
      <c r="Q72" s="59" t="n">
        <v>56.95</v>
      </c>
      <c r="R72" s="60" t="n">
        <f aca="false">P72/3600</f>
        <v>1.38215555555556</v>
      </c>
      <c r="S72" s="57"/>
      <c r="T72" s="64"/>
      <c r="U72" s="38"/>
      <c r="V72" s="38"/>
      <c r="W72" s="64"/>
      <c r="X72" s="38"/>
      <c r="Y72" s="65"/>
    </row>
    <row r="73" customFormat="false" ht="12" hidden="false" customHeight="false" outlineLevel="0" collapsed="false">
      <c r="A73" s="14"/>
      <c r="B73" s="14"/>
      <c r="C73" s="14" t="n">
        <v>32</v>
      </c>
      <c r="D73" s="58" t="n">
        <v>7473.712</v>
      </c>
      <c r="E73" s="59" t="n">
        <v>39.8349</v>
      </c>
      <c r="F73" s="59" t="n">
        <v>44.1969</v>
      </c>
      <c r="G73" s="59" t="n">
        <v>44.7704</v>
      </c>
      <c r="H73" s="59" t="n">
        <v>4676.5</v>
      </c>
      <c r="I73" s="59" t="n">
        <v>57.52</v>
      </c>
      <c r="J73" s="60" t="n">
        <f aca="false">H73/3600</f>
        <v>1.29902777777778</v>
      </c>
      <c r="L73" s="58" t="n">
        <v>7334.6696</v>
      </c>
      <c r="M73" s="59" t="n">
        <v>39.8116</v>
      </c>
      <c r="N73" s="59" t="n">
        <v>44.1677</v>
      </c>
      <c r="O73" s="59" t="n">
        <v>44.7396</v>
      </c>
      <c r="P73" s="59" t="n">
        <v>4726.94</v>
      </c>
      <c r="Q73" s="59" t="n">
        <v>56.37</v>
      </c>
      <c r="R73" s="60" t="n">
        <f aca="false">P73/3600</f>
        <v>1.31303888888889</v>
      </c>
      <c r="S73" s="57"/>
      <c r="T73" s="64"/>
      <c r="U73" s="38"/>
      <c r="V73" s="38"/>
      <c r="W73" s="64"/>
      <c r="X73" s="38"/>
      <c r="Y73" s="65"/>
    </row>
    <row r="74" customFormat="false" ht="12.75" hidden="false" customHeight="false" outlineLevel="0" collapsed="false">
      <c r="A74" s="14"/>
      <c r="B74" s="22"/>
      <c r="C74" s="22" t="n">
        <v>37</v>
      </c>
      <c r="D74" s="66" t="n">
        <v>4490.1968</v>
      </c>
      <c r="E74" s="67" t="n">
        <v>36.9106</v>
      </c>
      <c r="F74" s="67" t="n">
        <v>42.962</v>
      </c>
      <c r="G74" s="67" t="n">
        <v>43.4033</v>
      </c>
      <c r="H74" s="67" t="n">
        <v>4381.54</v>
      </c>
      <c r="I74" s="67" t="n">
        <v>54.24</v>
      </c>
      <c r="J74" s="68" t="n">
        <f aca="false">H74/3600</f>
        <v>1.21709444444444</v>
      </c>
      <c r="L74" s="66" t="n">
        <v>4399.652</v>
      </c>
      <c r="M74" s="67" t="n">
        <v>36.8762</v>
      </c>
      <c r="N74" s="67" t="n">
        <v>42.9522</v>
      </c>
      <c r="O74" s="67" t="n">
        <v>43.3868</v>
      </c>
      <c r="P74" s="67" t="n">
        <v>4381.91</v>
      </c>
      <c r="Q74" s="67" t="n">
        <v>53.04</v>
      </c>
      <c r="R74" s="68" t="n">
        <f aca="false">P74/3600</f>
        <v>1.21719722222222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4"/>
      <c r="B75" s="7" t="s">
        <v>63</v>
      </c>
      <c r="C75" s="7" t="n">
        <v>22</v>
      </c>
      <c r="D75" s="51" t="n">
        <v>22292.5096</v>
      </c>
      <c r="E75" s="52" t="n">
        <v>44.9052</v>
      </c>
      <c r="F75" s="52" t="n">
        <v>48.8748</v>
      </c>
      <c r="G75" s="52" t="n">
        <v>48.8556</v>
      </c>
      <c r="H75" s="52" t="n">
        <v>5104.66</v>
      </c>
      <c r="I75" s="52" t="n">
        <v>59.49</v>
      </c>
      <c r="J75" s="53" t="n">
        <f aca="false">H75/3600</f>
        <v>1.41796111111111</v>
      </c>
      <c r="L75" s="51" t="n">
        <v>22177.5856</v>
      </c>
      <c r="M75" s="52" t="n">
        <v>44.8907</v>
      </c>
      <c r="N75" s="52" t="n">
        <v>48.8656</v>
      </c>
      <c r="O75" s="52" t="n">
        <v>48.8502</v>
      </c>
      <c r="P75" s="52" t="n">
        <v>5099.96</v>
      </c>
      <c r="Q75" s="52" t="n">
        <v>59.25</v>
      </c>
      <c r="R75" s="53" t="n">
        <f aca="false">P75/3600</f>
        <v>1.416655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8" t="n">
        <v>13548.8896</v>
      </c>
      <c r="E76" s="59" t="n">
        <v>42.4855</v>
      </c>
      <c r="F76" s="59" t="n">
        <v>47.0859</v>
      </c>
      <c r="G76" s="59" t="n">
        <v>46.4204</v>
      </c>
      <c r="H76" s="59" t="n">
        <v>4760.81</v>
      </c>
      <c r="I76" s="59" t="n">
        <v>56.27</v>
      </c>
      <c r="J76" s="60" t="n">
        <f aca="false">H76/3600</f>
        <v>1.32244722222222</v>
      </c>
      <c r="L76" s="58" t="n">
        <v>13467.0408</v>
      </c>
      <c r="M76" s="59" t="n">
        <v>42.4687</v>
      </c>
      <c r="N76" s="59" t="n">
        <v>47.0679</v>
      </c>
      <c r="O76" s="59" t="n">
        <v>46.4016</v>
      </c>
      <c r="P76" s="59" t="n">
        <v>4781.58</v>
      </c>
      <c r="Q76" s="59" t="n">
        <v>58.9</v>
      </c>
      <c r="R76" s="60" t="n">
        <f aca="false">P76/3600</f>
        <v>1.32821666666667</v>
      </c>
      <c r="S76" s="57"/>
      <c r="T76" s="64"/>
      <c r="U76" s="38"/>
      <c r="V76" s="38"/>
      <c r="W76" s="64"/>
      <c r="X76" s="38"/>
      <c r="Y76" s="65"/>
    </row>
    <row r="77" customFormat="false" ht="12" hidden="false" customHeight="false" outlineLevel="0" collapsed="false">
      <c r="A77" s="14"/>
      <c r="B77" s="14"/>
      <c r="C77" s="14" t="n">
        <v>32</v>
      </c>
      <c r="D77" s="58" t="n">
        <v>8360.968</v>
      </c>
      <c r="E77" s="59" t="n">
        <v>39.7073</v>
      </c>
      <c r="F77" s="59" t="n">
        <v>45.8016</v>
      </c>
      <c r="G77" s="59" t="n">
        <v>44.2673</v>
      </c>
      <c r="H77" s="59" t="n">
        <v>4461.34</v>
      </c>
      <c r="I77" s="59" t="n">
        <v>51.76</v>
      </c>
      <c r="J77" s="60" t="n">
        <f aca="false">H77/3600</f>
        <v>1.23926111111111</v>
      </c>
      <c r="L77" s="58" t="n">
        <v>8316.5896</v>
      </c>
      <c r="M77" s="59" t="n">
        <v>39.6836</v>
      </c>
      <c r="N77" s="59" t="n">
        <v>45.7794</v>
      </c>
      <c r="O77" s="59" t="n">
        <v>44.2344</v>
      </c>
      <c r="P77" s="59" t="n">
        <v>4497.1</v>
      </c>
      <c r="Q77" s="59" t="n">
        <v>52.09</v>
      </c>
      <c r="R77" s="60" t="n">
        <f aca="false">P77/3600</f>
        <v>1.24919444444444</v>
      </c>
      <c r="S77" s="57"/>
      <c r="T77" s="64"/>
      <c r="U77" s="38"/>
      <c r="V77" s="38"/>
      <c r="W77" s="64"/>
      <c r="X77" s="38"/>
      <c r="Y77" s="65"/>
    </row>
    <row r="78" customFormat="false" ht="12.75" hidden="false" customHeight="false" outlineLevel="0" collapsed="false">
      <c r="A78" s="14"/>
      <c r="B78" s="22"/>
      <c r="C78" s="22" t="n">
        <v>37</v>
      </c>
      <c r="D78" s="66" t="n">
        <v>5006.8528</v>
      </c>
      <c r="E78" s="67" t="n">
        <v>36.5786</v>
      </c>
      <c r="F78" s="67" t="n">
        <v>44.7452</v>
      </c>
      <c r="G78" s="67" t="n">
        <v>42.7235</v>
      </c>
      <c r="H78" s="67" t="n">
        <v>4298.69</v>
      </c>
      <c r="I78" s="67" t="n">
        <v>50.82</v>
      </c>
      <c r="J78" s="68" t="n">
        <f aca="false">H78/3600</f>
        <v>1.19408055555556</v>
      </c>
      <c r="L78" s="66" t="n">
        <v>4982.084</v>
      </c>
      <c r="M78" s="67" t="n">
        <v>36.5655</v>
      </c>
      <c r="N78" s="67" t="n">
        <v>44.7275</v>
      </c>
      <c r="O78" s="67" t="n">
        <v>42.6883</v>
      </c>
      <c r="P78" s="67" t="n">
        <v>4308.33</v>
      </c>
      <c r="Q78" s="67" t="n">
        <v>50.49</v>
      </c>
      <c r="R78" s="68" t="n">
        <f aca="false">P78/3600</f>
        <v>1.19675833333333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4"/>
      <c r="B79" s="7" t="s">
        <v>64</v>
      </c>
      <c r="C79" s="7" t="n">
        <v>22</v>
      </c>
      <c r="D79" s="51" t="n">
        <v>23685.416</v>
      </c>
      <c r="E79" s="52" t="n">
        <v>44.9234</v>
      </c>
      <c r="F79" s="52" t="n">
        <v>48.9753</v>
      </c>
      <c r="G79" s="52" t="n">
        <v>49.1783</v>
      </c>
      <c r="H79" s="52" t="n">
        <v>5146.68</v>
      </c>
      <c r="I79" s="52" t="n">
        <v>61.98</v>
      </c>
      <c r="J79" s="53" t="n">
        <f aca="false">H79/3600</f>
        <v>1.42963333333333</v>
      </c>
      <c r="L79" s="51" t="n">
        <v>23462.6688</v>
      </c>
      <c r="M79" s="52" t="n">
        <v>44.9102</v>
      </c>
      <c r="N79" s="52" t="n">
        <v>48.967</v>
      </c>
      <c r="O79" s="52" t="n">
        <v>49.1598</v>
      </c>
      <c r="P79" s="52" t="n">
        <v>5183.83</v>
      </c>
      <c r="Q79" s="52" t="n">
        <v>62.67</v>
      </c>
      <c r="R79" s="53" t="n">
        <f aca="false">P79/3600</f>
        <v>1.439952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8" t="n">
        <v>13629.0328</v>
      </c>
      <c r="E80" s="59" t="n">
        <v>42.147</v>
      </c>
      <c r="F80" s="59" t="n">
        <v>46.8572</v>
      </c>
      <c r="G80" s="59" t="n">
        <v>47.0762</v>
      </c>
      <c r="H80" s="59" t="n">
        <v>4907.19</v>
      </c>
      <c r="I80" s="59" t="n">
        <v>59.81</v>
      </c>
      <c r="J80" s="60" t="n">
        <f aca="false">H80/3600</f>
        <v>1.36310833333333</v>
      </c>
      <c r="L80" s="58" t="n">
        <v>13464.9856</v>
      </c>
      <c r="M80" s="59" t="n">
        <v>42.1311</v>
      </c>
      <c r="N80" s="59" t="n">
        <v>46.8328</v>
      </c>
      <c r="O80" s="59" t="n">
        <v>47.0387</v>
      </c>
      <c r="P80" s="59" t="n">
        <v>4898.77</v>
      </c>
      <c r="Q80" s="59" t="n">
        <v>55.99</v>
      </c>
      <c r="R80" s="60" t="n">
        <f aca="false">P80/3600</f>
        <v>1.36076944444444</v>
      </c>
      <c r="S80" s="57"/>
      <c r="T80" s="64"/>
      <c r="U80" s="38"/>
      <c r="V80" s="38"/>
      <c r="W80" s="64"/>
      <c r="X80" s="38"/>
      <c r="Y80" s="65"/>
    </row>
    <row r="81" customFormat="false" ht="12" hidden="false" customHeight="false" outlineLevel="0" collapsed="false">
      <c r="A81" s="14"/>
      <c r="B81" s="14"/>
      <c r="C81" s="14" t="n">
        <v>32</v>
      </c>
      <c r="D81" s="58" t="n">
        <v>7781.8864</v>
      </c>
      <c r="E81" s="59" t="n">
        <v>39.3112</v>
      </c>
      <c r="F81" s="59" t="n">
        <v>45.0402</v>
      </c>
      <c r="G81" s="59" t="n">
        <v>45.2087</v>
      </c>
      <c r="H81" s="59" t="n">
        <v>4556.73</v>
      </c>
      <c r="I81" s="59" t="n">
        <v>52.45</v>
      </c>
      <c r="J81" s="60" t="n">
        <f aca="false">H81/3600</f>
        <v>1.26575833333333</v>
      </c>
      <c r="L81" s="58" t="n">
        <v>7674.108</v>
      </c>
      <c r="M81" s="59" t="n">
        <v>39.2936</v>
      </c>
      <c r="N81" s="59" t="n">
        <v>44.9994</v>
      </c>
      <c r="O81" s="59" t="n">
        <v>45.1902</v>
      </c>
      <c r="P81" s="59" t="n">
        <v>4585.79</v>
      </c>
      <c r="Q81" s="59" t="n">
        <v>54.27</v>
      </c>
      <c r="R81" s="60" t="n">
        <f aca="false">P81/3600</f>
        <v>1.27383055555556</v>
      </c>
      <c r="S81" s="57"/>
      <c r="T81" s="64"/>
      <c r="U81" s="38"/>
      <c r="V81" s="38"/>
      <c r="W81" s="64"/>
      <c r="X81" s="38"/>
      <c r="Y81" s="65"/>
    </row>
    <row r="82" customFormat="false" ht="12.75" hidden="false" customHeight="false" outlineLevel="0" collapsed="false">
      <c r="A82" s="22"/>
      <c r="B82" s="22"/>
      <c r="C82" s="22" t="n">
        <v>37</v>
      </c>
      <c r="D82" s="66" t="n">
        <v>4403.108</v>
      </c>
      <c r="E82" s="67" t="n">
        <v>36.4872</v>
      </c>
      <c r="F82" s="67" t="n">
        <v>43.5909</v>
      </c>
      <c r="G82" s="67" t="n">
        <v>43.7561</v>
      </c>
      <c r="H82" s="67" t="n">
        <v>4336.97</v>
      </c>
      <c r="I82" s="67" t="n">
        <v>49.53</v>
      </c>
      <c r="J82" s="68" t="n">
        <f aca="false">H82/3600</f>
        <v>1.20471388888889</v>
      </c>
      <c r="L82" s="66" t="n">
        <v>4340.952</v>
      </c>
      <c r="M82" s="67" t="n">
        <v>36.4494</v>
      </c>
      <c r="N82" s="67" t="n">
        <v>43.5469</v>
      </c>
      <c r="O82" s="67" t="n">
        <v>43.7489</v>
      </c>
      <c r="P82" s="67" t="n">
        <v>4340.13</v>
      </c>
      <c r="Q82" s="67" t="n">
        <v>52.84</v>
      </c>
      <c r="R82" s="68" t="n">
        <f aca="false">P82/3600</f>
        <v>1.20559166666667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51"/>
      <c r="E83" s="52"/>
      <c r="F83" s="52"/>
      <c r="G83" s="52"/>
      <c r="H83" s="52"/>
      <c r="I83" s="52"/>
      <c r="J83" s="53"/>
      <c r="L83" s="51"/>
      <c r="M83" s="52"/>
      <c r="N83" s="52"/>
      <c r="O83" s="52"/>
      <c r="P83" s="52"/>
      <c r="Q83" s="52"/>
      <c r="R83" s="53"/>
      <c r="S83" s="57"/>
      <c r="T83" s="8"/>
      <c r="U83" s="9"/>
      <c r="V83" s="9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/>
      <c r="S84" s="57"/>
      <c r="T84" s="64"/>
      <c r="U84" s="38"/>
      <c r="V84" s="38"/>
      <c r="W84" s="64"/>
      <c r="X84" s="38"/>
      <c r="Y84" s="65"/>
    </row>
    <row r="85" customFormat="false" ht="12" hidden="false" customHeight="false" outlineLevel="0" collapsed="false">
      <c r="A85" s="14"/>
      <c r="B85" s="14"/>
      <c r="C85" s="14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/>
      <c r="S85" s="57"/>
      <c r="T85" s="64"/>
      <c r="U85" s="38"/>
      <c r="V85" s="38"/>
      <c r="W85" s="64"/>
      <c r="X85" s="38"/>
      <c r="Y85" s="65"/>
    </row>
    <row r="86" customFormat="false" ht="12.75" hidden="false" customHeight="false" outlineLevel="0" collapsed="false">
      <c r="A86" s="14"/>
      <c r="B86" s="22"/>
      <c r="C86" s="22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4"/>
      <c r="B87" s="7" t="s">
        <v>50</v>
      </c>
      <c r="C87" s="7" t="n">
        <v>22</v>
      </c>
      <c r="D87" s="51"/>
      <c r="E87" s="52"/>
      <c r="F87" s="52"/>
      <c r="G87" s="52"/>
      <c r="H87" s="52"/>
      <c r="I87" s="52"/>
      <c r="J87" s="53"/>
      <c r="L87" s="51"/>
      <c r="M87" s="52"/>
      <c r="N87" s="52"/>
      <c r="O87" s="52"/>
      <c r="P87" s="52"/>
      <c r="Q87" s="52"/>
      <c r="R87" s="53"/>
      <c r="S87" s="57"/>
      <c r="T87" s="8"/>
      <c r="U87" s="9"/>
      <c r="V87" s="9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/>
      <c r="S88" s="57"/>
      <c r="T88" s="64"/>
      <c r="U88" s="38"/>
      <c r="V88" s="38"/>
      <c r="W88" s="64"/>
      <c r="X88" s="38"/>
      <c r="Y88" s="65"/>
    </row>
    <row r="89" customFormat="false" ht="12" hidden="false" customHeight="false" outlineLevel="0" collapsed="false">
      <c r="A89" s="14"/>
      <c r="B89" s="14"/>
      <c r="C89" s="14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/>
      <c r="S89" s="57"/>
      <c r="T89" s="64"/>
      <c r="U89" s="38"/>
      <c r="V89" s="38"/>
      <c r="W89" s="64"/>
      <c r="X89" s="38"/>
      <c r="Y89" s="65"/>
    </row>
    <row r="90" customFormat="false" ht="12.75" hidden="false" customHeight="false" outlineLevel="0" collapsed="false">
      <c r="A90" s="14"/>
      <c r="B90" s="22"/>
      <c r="C90" s="22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4"/>
      <c r="B91" s="7" t="s">
        <v>58</v>
      </c>
      <c r="C91" s="7" t="n">
        <v>22</v>
      </c>
      <c r="D91" s="51"/>
      <c r="E91" s="52"/>
      <c r="F91" s="52"/>
      <c r="G91" s="52"/>
      <c r="H91" s="52"/>
      <c r="I91" s="52"/>
      <c r="J91" s="53"/>
      <c r="L91" s="51"/>
      <c r="M91" s="52"/>
      <c r="N91" s="52"/>
      <c r="O91" s="52"/>
      <c r="P91" s="52"/>
      <c r="Q91" s="52"/>
      <c r="R91" s="53"/>
      <c r="S91" s="57"/>
      <c r="T91" s="8"/>
      <c r="U91" s="9"/>
      <c r="V91" s="9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/>
      <c r="S92" s="57"/>
      <c r="T92" s="64"/>
      <c r="U92" s="38"/>
      <c r="V92" s="38"/>
      <c r="W92" s="64"/>
      <c r="X92" s="38"/>
      <c r="Y92" s="65"/>
    </row>
    <row r="93" customFormat="false" ht="12" hidden="false" customHeight="false" outlineLevel="0" collapsed="false">
      <c r="A93" s="14"/>
      <c r="B93" s="14"/>
      <c r="C93" s="14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/>
      <c r="S93" s="57"/>
      <c r="T93" s="64"/>
      <c r="U93" s="38"/>
      <c r="V93" s="38"/>
      <c r="W93" s="64"/>
      <c r="X93" s="38"/>
      <c r="Y93" s="65"/>
    </row>
    <row r="94" customFormat="false" ht="12.75" hidden="false" customHeight="false" outlineLevel="0" collapsed="false">
      <c r="A94" s="14"/>
      <c r="B94" s="22"/>
      <c r="C94" s="22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4"/>
      <c r="B95" s="7" t="s">
        <v>59</v>
      </c>
      <c r="C95" s="7" t="n">
        <v>22</v>
      </c>
      <c r="D95" s="51"/>
      <c r="E95" s="52"/>
      <c r="F95" s="52"/>
      <c r="G95" s="52"/>
      <c r="H95" s="52"/>
      <c r="I95" s="52"/>
      <c r="J95" s="53"/>
      <c r="L95" s="51"/>
      <c r="M95" s="52"/>
      <c r="N95" s="52"/>
      <c r="O95" s="52"/>
      <c r="P95" s="52"/>
      <c r="Q95" s="52"/>
      <c r="R95" s="53"/>
      <c r="S95" s="57"/>
      <c r="T95" s="8"/>
      <c r="U95" s="9"/>
      <c r="V95" s="9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/>
      <c r="S96" s="57"/>
      <c r="T96" s="64"/>
      <c r="U96" s="38"/>
      <c r="V96" s="38"/>
      <c r="W96" s="64"/>
      <c r="X96" s="38"/>
      <c r="Y96" s="65"/>
    </row>
    <row r="97" customFormat="false" ht="12" hidden="false" customHeight="false" outlineLevel="0" collapsed="false">
      <c r="A97" s="14"/>
      <c r="B97" s="14"/>
      <c r="C97" s="14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/>
      <c r="S97" s="57"/>
      <c r="T97" s="64"/>
      <c r="U97" s="38"/>
      <c r="V97" s="38"/>
      <c r="W97" s="64"/>
      <c r="X97" s="38"/>
      <c r="Y97" s="65"/>
    </row>
    <row r="98" customFormat="false" ht="12.75" hidden="false" customHeight="false" outlineLevel="0" collapsed="false">
      <c r="A98" s="22"/>
      <c r="B98" s="22"/>
      <c r="C98" s="22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57"/>
      <c r="T98" s="64"/>
      <c r="U98" s="38"/>
      <c r="V98" s="38"/>
      <c r="W98" s="64"/>
      <c r="X98" s="38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4"/>
      <c r="B105" s="45" t="s">
        <v>80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35.8658455319531</v>
      </c>
      <c r="J106" s="79" t="n">
        <f aca="false">GEOMEAN(J3:J98)</f>
        <v>0.84288657873123</v>
      </c>
      <c r="Q106" s="79" t="n">
        <f aca="false">GEOMEAN(Q3:Q98)</f>
        <v>36.2184132529182</v>
      </c>
      <c r="R106" s="79" t="n">
        <f aca="false">GEOMEAN(R3:R98)</f>
        <v>0.846303863284778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0983018009853</v>
      </c>
      <c r="R107" s="80" t="n">
        <f aca="false">R106/J106</f>
        <v>1.00405426381174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1.25405555555556</v>
      </c>
      <c r="J108" s="79" t="n">
        <f aca="false">SUM(J3:J98)</f>
        <v>108.317019444444</v>
      </c>
      <c r="Q108" s="79" t="n">
        <f aca="false">SUM(Q3:Q98)/3600</f>
        <v>1.27025</v>
      </c>
      <c r="R108" s="79" t="n">
        <f aca="false">SUM(R3:R98)</f>
        <v>108.74129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09:V10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9:Y10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W109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X109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Y109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M85" colorId="64" zoomScale="100" zoomScaleNormal="100" zoomScalePageLayoutView="100" workbookViewId="0">
      <selection pane="topLeft" activeCell="Q104" activeCellId="0" sqref="Q10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 t="s">
        <v>65</v>
      </c>
      <c r="E1" s="42"/>
      <c r="F1" s="42"/>
      <c r="G1" s="42"/>
      <c r="H1" s="42"/>
      <c r="I1" s="42"/>
      <c r="J1" s="42"/>
      <c r="L1" s="42" t="s">
        <v>66</v>
      </c>
      <c r="M1" s="42"/>
      <c r="N1" s="42"/>
      <c r="O1" s="42"/>
      <c r="P1" s="42"/>
      <c r="Q1" s="42"/>
      <c r="R1" s="42"/>
      <c r="S1" s="43"/>
      <c r="T1" s="42" t="s">
        <v>67</v>
      </c>
      <c r="U1" s="42"/>
      <c r="V1" s="42"/>
      <c r="W1" s="42" t="s">
        <v>68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9</v>
      </c>
      <c r="D2" s="36" t="s">
        <v>27</v>
      </c>
      <c r="E2" s="37" t="s">
        <v>28</v>
      </c>
      <c r="F2" s="37" t="s">
        <v>29</v>
      </c>
      <c r="G2" s="37" t="s">
        <v>30</v>
      </c>
      <c r="H2" s="37" t="s">
        <v>70</v>
      </c>
      <c r="I2" s="37" t="s">
        <v>71</v>
      </c>
      <c r="J2" s="47" t="s">
        <v>72</v>
      </c>
      <c r="K2" s="43"/>
      <c r="L2" s="36" t="s">
        <v>27</v>
      </c>
      <c r="M2" s="37" t="s">
        <v>28</v>
      </c>
      <c r="N2" s="37" t="s">
        <v>29</v>
      </c>
      <c r="O2" s="37" t="s">
        <v>30</v>
      </c>
      <c r="P2" s="37" t="s">
        <v>70</v>
      </c>
      <c r="Q2" s="37" t="s">
        <v>71</v>
      </c>
      <c r="R2" s="47" t="s">
        <v>72</v>
      </c>
      <c r="S2" s="28"/>
      <c r="T2" s="36" t="s">
        <v>4</v>
      </c>
      <c r="U2" s="37" t="s">
        <v>5</v>
      </c>
      <c r="V2" s="47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51" t="n">
        <v>106877.0736</v>
      </c>
      <c r="E3" s="52" t="n">
        <v>43.3718</v>
      </c>
      <c r="F3" s="52" t="n">
        <v>42.9252</v>
      </c>
      <c r="G3" s="52" t="n">
        <v>44.7895</v>
      </c>
      <c r="H3" s="52" t="n">
        <v>3872.98</v>
      </c>
      <c r="I3" s="52" t="n">
        <v>55.98</v>
      </c>
      <c r="J3" s="53" t="n">
        <f aca="false">H3/3600</f>
        <v>1.07582777777778</v>
      </c>
      <c r="L3" s="54" t="n">
        <v>106257.2048</v>
      </c>
      <c r="M3" s="55" t="n">
        <v>43.3759</v>
      </c>
      <c r="N3" s="55" t="n">
        <v>42.9347</v>
      </c>
      <c r="O3" s="55" t="n">
        <v>44.7943</v>
      </c>
      <c r="P3" s="55" t="n">
        <v>3933.11</v>
      </c>
      <c r="Q3" s="55" t="n">
        <v>59.15</v>
      </c>
      <c r="R3" s="56" t="n">
        <f aca="false">P3/3600</f>
        <v>1.092530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3</v>
      </c>
      <c r="B4" s="14"/>
      <c r="C4" s="14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3367.76</v>
      </c>
      <c r="I4" s="59" t="n">
        <v>54.72</v>
      </c>
      <c r="J4" s="60" t="n">
        <f aca="false">H4/3600</f>
        <v>0.935488888888889</v>
      </c>
      <c r="L4" s="61" t="n">
        <v>59764.4032</v>
      </c>
      <c r="M4" s="62" t="n">
        <v>40.1586</v>
      </c>
      <c r="N4" s="62" t="n">
        <v>40.4058</v>
      </c>
      <c r="O4" s="62" t="n">
        <v>42.3773</v>
      </c>
      <c r="P4" s="62" t="n">
        <v>3425.16</v>
      </c>
      <c r="Q4" s="62" t="n">
        <v>53.21</v>
      </c>
      <c r="R4" s="63" t="n">
        <f aca="false">P4/3600</f>
        <v>0.951433333333333</v>
      </c>
      <c r="S4" s="57"/>
      <c r="T4" s="64"/>
      <c r="U4" s="38"/>
      <c r="V4" s="65"/>
      <c r="W4" s="64"/>
      <c r="X4" s="38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3013.94</v>
      </c>
      <c r="I5" s="59" t="n">
        <v>49.33</v>
      </c>
      <c r="J5" s="60" t="n">
        <f aca="false">H5/3600</f>
        <v>0.837205555555556</v>
      </c>
      <c r="L5" s="61" t="n">
        <v>34142.9936</v>
      </c>
      <c r="M5" s="62" t="n">
        <v>37.0802</v>
      </c>
      <c r="N5" s="62" t="n">
        <v>38.726</v>
      </c>
      <c r="O5" s="62" t="n">
        <v>40.6837</v>
      </c>
      <c r="P5" s="62" t="n">
        <v>3066.65</v>
      </c>
      <c r="Q5" s="62" t="n">
        <v>50.18</v>
      </c>
      <c r="R5" s="63" t="n">
        <f aca="false">P5/3600</f>
        <v>0.851847222222222</v>
      </c>
      <c r="S5" s="57"/>
      <c r="T5" s="64"/>
      <c r="U5" s="38"/>
      <c r="V5" s="65"/>
      <c r="W5" s="64"/>
      <c r="X5" s="38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19616.584</v>
      </c>
      <c r="E6" s="67" t="n">
        <v>34.0439</v>
      </c>
      <c r="F6" s="67" t="n">
        <v>37.5955</v>
      </c>
      <c r="G6" s="67" t="n">
        <v>39.5909</v>
      </c>
      <c r="H6" s="67" t="n">
        <v>2931.43</v>
      </c>
      <c r="I6" s="67" t="n">
        <v>53.15</v>
      </c>
      <c r="J6" s="68" t="n">
        <f aca="false">H6/3600</f>
        <v>0.814286111111111</v>
      </c>
      <c r="L6" s="69" t="n">
        <v>19453.92</v>
      </c>
      <c r="M6" s="70" t="n">
        <v>34.0359</v>
      </c>
      <c r="N6" s="70" t="n">
        <v>37.5993</v>
      </c>
      <c r="O6" s="70" t="n">
        <v>39.589</v>
      </c>
      <c r="P6" s="70" t="n">
        <v>2831.54</v>
      </c>
      <c r="Q6" s="70" t="n">
        <v>46.96</v>
      </c>
      <c r="R6" s="71" t="n">
        <f aca="false">P6/3600</f>
        <v>0.786538888888889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1" t="n">
        <v>109491.6208</v>
      </c>
      <c r="E7" s="52" t="n">
        <v>43.2414</v>
      </c>
      <c r="F7" s="52" t="n">
        <v>45.8264</v>
      </c>
      <c r="G7" s="52" t="n">
        <v>45.3674</v>
      </c>
      <c r="H7" s="52" t="n">
        <v>3910.27</v>
      </c>
      <c r="I7" s="52" t="n">
        <v>58.64</v>
      </c>
      <c r="J7" s="53" t="n">
        <f aca="false">H7/3600</f>
        <v>1.08618611111111</v>
      </c>
      <c r="L7" s="54" t="n">
        <v>109050.2448</v>
      </c>
      <c r="M7" s="55" t="n">
        <v>43.2461</v>
      </c>
      <c r="N7" s="55" t="n">
        <v>45.8324</v>
      </c>
      <c r="O7" s="55" t="n">
        <v>45.3743</v>
      </c>
      <c r="P7" s="55" t="n">
        <v>3960.13</v>
      </c>
      <c r="Q7" s="55" t="n">
        <v>57.39</v>
      </c>
      <c r="R7" s="56" t="n">
        <f aca="false">P7/3600</f>
        <v>1.100036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3425.03</v>
      </c>
      <c r="I8" s="59" t="n">
        <v>52.59</v>
      </c>
      <c r="J8" s="60" t="n">
        <f aca="false">H8/3600</f>
        <v>0.951397222222222</v>
      </c>
      <c r="L8" s="61" t="n">
        <v>63901.608</v>
      </c>
      <c r="M8" s="62" t="n">
        <v>39.8232</v>
      </c>
      <c r="N8" s="62" t="n">
        <v>43.6817</v>
      </c>
      <c r="O8" s="62" t="n">
        <v>43.7212</v>
      </c>
      <c r="P8" s="62" t="n">
        <v>3466.56</v>
      </c>
      <c r="Q8" s="62" t="n">
        <v>53.25</v>
      </c>
      <c r="R8" s="63" t="n">
        <f aca="false">P8/3600</f>
        <v>0.962933333333333</v>
      </c>
      <c r="S8" s="57"/>
      <c r="T8" s="64"/>
      <c r="U8" s="38"/>
      <c r="V8" s="38"/>
      <c r="W8" s="64"/>
      <c r="X8" s="38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3058.54</v>
      </c>
      <c r="I9" s="59" t="n">
        <v>50.23</v>
      </c>
      <c r="J9" s="60" t="n">
        <f aca="false">H9/3600</f>
        <v>0.849594444444444</v>
      </c>
      <c r="L9" s="61" t="n">
        <v>37122.4768</v>
      </c>
      <c r="M9" s="62" t="n">
        <v>36.7119</v>
      </c>
      <c r="N9" s="62" t="n">
        <v>41.9058</v>
      </c>
      <c r="O9" s="62" t="n">
        <v>42.285</v>
      </c>
      <c r="P9" s="62" t="n">
        <v>3526.95</v>
      </c>
      <c r="Q9" s="62" t="n">
        <v>58.79</v>
      </c>
      <c r="R9" s="63" t="n">
        <f aca="false">P9/3600</f>
        <v>0.979708333333333</v>
      </c>
      <c r="S9" s="57"/>
      <c r="T9" s="64"/>
      <c r="U9" s="75"/>
      <c r="V9" s="38"/>
      <c r="W9" s="64"/>
      <c r="X9" s="38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22356.7104</v>
      </c>
      <c r="E10" s="67" t="n">
        <v>33.8518</v>
      </c>
      <c r="F10" s="67" t="n">
        <v>40.5879</v>
      </c>
      <c r="G10" s="67" t="n">
        <v>41.2066</v>
      </c>
      <c r="H10" s="67" t="n">
        <v>2824.72</v>
      </c>
      <c r="I10" s="67" t="n">
        <v>47.47</v>
      </c>
      <c r="J10" s="68" t="n">
        <f aca="false">H10/3600</f>
        <v>0.784644444444444</v>
      </c>
      <c r="L10" s="69" t="n">
        <v>22167.4256</v>
      </c>
      <c r="M10" s="70" t="n">
        <v>33.85</v>
      </c>
      <c r="N10" s="70" t="n">
        <v>40.5747</v>
      </c>
      <c r="O10" s="70" t="n">
        <v>41.1956</v>
      </c>
      <c r="P10" s="70" t="n">
        <v>2867.32</v>
      </c>
      <c r="Q10" s="70" t="n">
        <v>48.63</v>
      </c>
      <c r="R10" s="71" t="n">
        <f aca="false">P10/3600</f>
        <v>0.796477777777778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1" t="n">
        <v>392674.5472</v>
      </c>
      <c r="E11" s="52" t="n">
        <v>42.2681</v>
      </c>
      <c r="F11" s="52" t="n">
        <v>42.4492</v>
      </c>
      <c r="G11" s="52" t="n">
        <v>40.9403</v>
      </c>
      <c r="H11" s="52" t="n">
        <v>9556.83</v>
      </c>
      <c r="I11" s="52" t="n">
        <v>95.71</v>
      </c>
      <c r="J11" s="53" t="n">
        <f aca="false">H11/3600</f>
        <v>2.654675</v>
      </c>
      <c r="L11" s="54" t="n">
        <v>392519.8496</v>
      </c>
      <c r="M11" s="55" t="n">
        <v>42.2571</v>
      </c>
      <c r="N11" s="55" t="n">
        <v>42.452</v>
      </c>
      <c r="O11" s="55" t="n">
        <v>40.9482</v>
      </c>
      <c r="P11" s="55" t="n">
        <v>9692.11</v>
      </c>
      <c r="Q11" s="55" t="n">
        <v>99.51</v>
      </c>
      <c r="R11" s="56" t="n">
        <f aca="false">P11/3600</f>
        <v>2.6922527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8185.98</v>
      </c>
      <c r="I12" s="59" t="n">
        <v>89.31</v>
      </c>
      <c r="J12" s="60" t="n">
        <f aca="false">H12/3600</f>
        <v>2.27388333333333</v>
      </c>
      <c r="L12" s="76" t="n">
        <v>256381.4736</v>
      </c>
      <c r="M12" s="77" t="n">
        <v>38.6533</v>
      </c>
      <c r="N12" s="77" t="n">
        <v>39.8931</v>
      </c>
      <c r="O12" s="77" t="n">
        <v>37.7813</v>
      </c>
      <c r="P12" s="77" t="n">
        <v>8323.46</v>
      </c>
      <c r="Q12" s="77" t="n">
        <v>88.35</v>
      </c>
      <c r="R12" s="78" t="n">
        <f aca="false">P12/3600</f>
        <v>2.31207222222222</v>
      </c>
      <c r="S12" s="57"/>
      <c r="T12" s="64"/>
      <c r="U12" s="38"/>
      <c r="V12" s="38"/>
      <c r="W12" s="64"/>
      <c r="X12" s="38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7201.25</v>
      </c>
      <c r="I13" s="81" t="n">
        <v>84.98</v>
      </c>
      <c r="J13" s="60" t="n">
        <f aca="false">H13/3600</f>
        <v>2.00034722222222</v>
      </c>
      <c r="L13" s="61" t="n">
        <v>160092.312</v>
      </c>
      <c r="M13" s="62" t="n">
        <v>34.7161</v>
      </c>
      <c r="N13" s="62" t="n">
        <v>38.2542</v>
      </c>
      <c r="O13" s="62" t="n">
        <v>36.1935</v>
      </c>
      <c r="P13" s="62" t="n">
        <v>7293.86</v>
      </c>
      <c r="Q13" s="62" t="n">
        <v>85.58</v>
      </c>
      <c r="R13" s="63" t="n">
        <f aca="false">P13/3600</f>
        <v>2.02607222222222</v>
      </c>
      <c r="S13" s="57"/>
      <c r="T13" s="64"/>
      <c r="U13" s="38"/>
      <c r="V13" s="38"/>
      <c r="W13" s="64"/>
      <c r="X13" s="38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83875.8768</v>
      </c>
      <c r="E14" s="67" t="n">
        <v>30.5719</v>
      </c>
      <c r="F14" s="67" t="n">
        <v>36.9739</v>
      </c>
      <c r="G14" s="67" t="n">
        <v>34.9872</v>
      </c>
      <c r="H14" s="67" t="n">
        <v>6293.42</v>
      </c>
      <c r="I14" s="67" t="n">
        <v>86.33</v>
      </c>
      <c r="J14" s="68" t="n">
        <f aca="false">H14/3600</f>
        <v>1.74817222222222</v>
      </c>
      <c r="L14" s="69" t="n">
        <v>83606.7152</v>
      </c>
      <c r="M14" s="70" t="n">
        <v>30.5718</v>
      </c>
      <c r="N14" s="70" t="n">
        <v>36.9695</v>
      </c>
      <c r="O14" s="70" t="n">
        <v>34.9941</v>
      </c>
      <c r="P14" s="70" t="n">
        <v>6383.84</v>
      </c>
      <c r="Q14" s="70" t="n">
        <v>89.72</v>
      </c>
      <c r="R14" s="71" t="n">
        <f aca="false">P14/3600</f>
        <v>1.77328888888889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60</v>
      </c>
      <c r="C15" s="7" t="n">
        <v>22</v>
      </c>
      <c r="D15" s="51" t="n">
        <v>102243.4864</v>
      </c>
      <c r="E15" s="52" t="n">
        <v>43.6135</v>
      </c>
      <c r="F15" s="52" t="n">
        <v>46.6287</v>
      </c>
      <c r="G15" s="52" t="n">
        <v>46.1803</v>
      </c>
      <c r="H15" s="52" t="n">
        <v>6388.26</v>
      </c>
      <c r="I15" s="52" t="n">
        <v>79.95</v>
      </c>
      <c r="J15" s="53" t="n">
        <f aca="false">H15/3600</f>
        <v>1.77451666666667</v>
      </c>
      <c r="L15" s="54" t="n">
        <v>102117.92</v>
      </c>
      <c r="M15" s="55" t="n">
        <v>43.6133</v>
      </c>
      <c r="N15" s="55" t="n">
        <v>46.6331</v>
      </c>
      <c r="O15" s="55" t="n">
        <v>46.1875</v>
      </c>
      <c r="P15" s="55" t="n">
        <v>6489.85</v>
      </c>
      <c r="Q15" s="55" t="n">
        <v>85</v>
      </c>
      <c r="R15" s="56" t="n">
        <f aca="false">P15/3600</f>
        <v>1.802736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5539.03</v>
      </c>
      <c r="I16" s="59" t="n">
        <v>83.51</v>
      </c>
      <c r="J16" s="60" t="n">
        <f aca="false">H16/3600</f>
        <v>1.53861944444444</v>
      </c>
      <c r="L16" s="61" t="n">
        <v>49787.0688</v>
      </c>
      <c r="M16" s="62" t="n">
        <v>41.3115</v>
      </c>
      <c r="N16" s="62" t="n">
        <v>45.8983</v>
      </c>
      <c r="O16" s="62" t="n">
        <v>45.5694</v>
      </c>
      <c r="P16" s="62" t="n">
        <v>5656.99</v>
      </c>
      <c r="Q16" s="62" t="n">
        <v>79.96</v>
      </c>
      <c r="R16" s="63" t="n">
        <f aca="false">P16/3600</f>
        <v>1.57138611111111</v>
      </c>
      <c r="S16" s="57"/>
      <c r="T16" s="64"/>
      <c r="U16" s="38"/>
      <c r="V16" s="38"/>
      <c r="W16" s="64"/>
      <c r="X16" s="38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5131.19</v>
      </c>
      <c r="I17" s="59" t="n">
        <v>76.71</v>
      </c>
      <c r="J17" s="60" t="n">
        <f aca="false">H17/3600</f>
        <v>1.42533055555556</v>
      </c>
      <c r="L17" s="61" t="n">
        <v>28447.8288</v>
      </c>
      <c r="M17" s="62" t="n">
        <v>39.7306</v>
      </c>
      <c r="N17" s="62" t="n">
        <v>45.3393</v>
      </c>
      <c r="O17" s="62" t="n">
        <v>45.1377</v>
      </c>
      <c r="P17" s="62" t="n">
        <v>5247.49</v>
      </c>
      <c r="Q17" s="62" t="n">
        <v>76.97</v>
      </c>
      <c r="R17" s="63" t="n">
        <f aca="false">P17/3600</f>
        <v>1.45763611111111</v>
      </c>
      <c r="S17" s="57"/>
      <c r="T17" s="64"/>
      <c r="U17" s="38"/>
      <c r="V17" s="38"/>
      <c r="W17" s="64"/>
      <c r="X17" s="38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15891.128</v>
      </c>
      <c r="E18" s="67" t="n">
        <v>37.9948</v>
      </c>
      <c r="F18" s="67" t="n">
        <v>44.9555</v>
      </c>
      <c r="G18" s="67" t="n">
        <v>44.8531</v>
      </c>
      <c r="H18" s="67" t="n">
        <v>4887.39</v>
      </c>
      <c r="I18" s="67" t="n">
        <v>78.96</v>
      </c>
      <c r="J18" s="68" t="n">
        <f aca="false">H18/3600</f>
        <v>1.35760833333333</v>
      </c>
      <c r="L18" s="69" t="n">
        <v>15726.3456</v>
      </c>
      <c r="M18" s="70" t="n">
        <v>37.9758</v>
      </c>
      <c r="N18" s="70" t="n">
        <v>44.9397</v>
      </c>
      <c r="O18" s="70" t="n">
        <v>44.8449</v>
      </c>
      <c r="P18" s="70" t="n">
        <v>4966.66</v>
      </c>
      <c r="Q18" s="70" t="n">
        <v>73.59</v>
      </c>
      <c r="R18" s="71" t="n">
        <f aca="false">P18/3600</f>
        <v>1.37962777777778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51" t="n">
        <v>23189.548</v>
      </c>
      <c r="E19" s="52" t="n">
        <v>42.7021</v>
      </c>
      <c r="F19" s="52" t="n">
        <v>44.454</v>
      </c>
      <c r="G19" s="52" t="n">
        <v>45.8489</v>
      </c>
      <c r="H19" s="52" t="n">
        <v>2725.55</v>
      </c>
      <c r="I19" s="52" t="n">
        <v>35.79</v>
      </c>
      <c r="J19" s="53" t="n">
        <f aca="false">H19/3600</f>
        <v>0.757097222222222</v>
      </c>
      <c r="L19" s="51" t="n">
        <v>23117.2392</v>
      </c>
      <c r="M19" s="52" t="n">
        <v>42.7027</v>
      </c>
      <c r="N19" s="52" t="n">
        <v>44.4601</v>
      </c>
      <c r="O19" s="52" t="n">
        <v>45.8585</v>
      </c>
      <c r="P19" s="52" t="n">
        <v>2773.39</v>
      </c>
      <c r="Q19" s="52" t="n">
        <v>36.55</v>
      </c>
      <c r="R19" s="53" t="n">
        <f aca="false">P19/3600</f>
        <v>0.77038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4</v>
      </c>
      <c r="B20" s="14"/>
      <c r="C20" s="14" t="n">
        <v>27</v>
      </c>
      <c r="D20" s="58" t="n">
        <v>12688.7032</v>
      </c>
      <c r="E20" s="59" t="n">
        <v>40.9935</v>
      </c>
      <c r="F20" s="59" t="n">
        <v>42.7696</v>
      </c>
      <c r="G20" s="59" t="n">
        <v>43.6605</v>
      </c>
      <c r="H20" s="59" t="n">
        <v>2380.45</v>
      </c>
      <c r="I20" s="59" t="n">
        <v>35.95</v>
      </c>
      <c r="J20" s="60" t="n">
        <f aca="false">H20/3600</f>
        <v>0.661236111111111</v>
      </c>
      <c r="L20" s="58" t="n">
        <v>12616.1888</v>
      </c>
      <c r="M20" s="59" t="n">
        <v>40.9945</v>
      </c>
      <c r="N20" s="59" t="n">
        <v>42.7729</v>
      </c>
      <c r="O20" s="59" t="n">
        <v>43.6709</v>
      </c>
      <c r="P20" s="59" t="n">
        <v>2418.48</v>
      </c>
      <c r="Q20" s="59" t="n">
        <v>33.18</v>
      </c>
      <c r="R20" s="60" t="n">
        <f aca="false">P20/3600</f>
        <v>0.6718</v>
      </c>
      <c r="S20" s="57"/>
      <c r="T20" s="64"/>
      <c r="U20" s="38"/>
      <c r="V20" s="38"/>
      <c r="W20" s="64"/>
      <c r="X20" s="38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8" t="n">
        <v>7198.176</v>
      </c>
      <c r="E21" s="59" t="n">
        <v>38.9204</v>
      </c>
      <c r="F21" s="59" t="n">
        <v>41.4792</v>
      </c>
      <c r="G21" s="59" t="n">
        <v>42.2142</v>
      </c>
      <c r="H21" s="59" t="n">
        <v>2197.21</v>
      </c>
      <c r="I21" s="59" t="n">
        <v>31.24</v>
      </c>
      <c r="J21" s="60" t="n">
        <f aca="false">H21/3600</f>
        <v>0.610336111111111</v>
      </c>
      <c r="L21" s="58" t="n">
        <v>7144.9056</v>
      </c>
      <c r="M21" s="59" t="n">
        <v>38.9266</v>
      </c>
      <c r="N21" s="59" t="n">
        <v>41.4826</v>
      </c>
      <c r="O21" s="59" t="n">
        <v>42.2212</v>
      </c>
      <c r="P21" s="59" t="n">
        <v>2229.38</v>
      </c>
      <c r="Q21" s="59" t="n">
        <v>33.15</v>
      </c>
      <c r="R21" s="60" t="n">
        <f aca="false">P21/3600</f>
        <v>0.619272222222222</v>
      </c>
      <c r="S21" s="57"/>
      <c r="T21" s="64"/>
      <c r="U21" s="38"/>
      <c r="V21" s="38"/>
      <c r="W21" s="64"/>
      <c r="X21" s="38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4046.572</v>
      </c>
      <c r="E22" s="67" t="n">
        <v>36.4767</v>
      </c>
      <c r="F22" s="67" t="n">
        <v>40.5752</v>
      </c>
      <c r="G22" s="67" t="n">
        <v>41.3901</v>
      </c>
      <c r="H22" s="67" t="n">
        <v>2072.69</v>
      </c>
      <c r="I22" s="67" t="n">
        <v>31.53</v>
      </c>
      <c r="J22" s="68" t="n">
        <f aca="false">H22/3600</f>
        <v>0.575747222222222</v>
      </c>
      <c r="L22" s="66" t="n">
        <v>4007.7224</v>
      </c>
      <c r="M22" s="67" t="n">
        <v>36.4839</v>
      </c>
      <c r="N22" s="67" t="n">
        <v>40.5751</v>
      </c>
      <c r="O22" s="67" t="n">
        <v>41.3933</v>
      </c>
      <c r="P22" s="67" t="n">
        <v>2094.86</v>
      </c>
      <c r="Q22" s="67" t="n">
        <v>33.04</v>
      </c>
      <c r="R22" s="68" t="n">
        <f aca="false">P22/3600</f>
        <v>0.581905555555556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1" t="n">
        <v>54854.9216</v>
      </c>
      <c r="E23" s="52" t="n">
        <v>41.718</v>
      </c>
      <c r="F23" s="52" t="n">
        <v>43.298</v>
      </c>
      <c r="G23" s="52" t="n">
        <v>44.0108</v>
      </c>
      <c r="H23" s="52" t="n">
        <v>3356.78</v>
      </c>
      <c r="I23" s="52" t="n">
        <v>48.83</v>
      </c>
      <c r="J23" s="53" t="n">
        <f aca="false">H23/3600</f>
        <v>0.932438888888889</v>
      </c>
      <c r="L23" s="51" t="n">
        <v>54693.8864</v>
      </c>
      <c r="M23" s="52" t="n">
        <v>41.7182</v>
      </c>
      <c r="N23" s="52" t="n">
        <v>43.3018</v>
      </c>
      <c r="O23" s="52" t="n">
        <v>44.0136</v>
      </c>
      <c r="P23" s="52" t="n">
        <v>3428.15</v>
      </c>
      <c r="Q23" s="52" t="n">
        <v>48.56</v>
      </c>
      <c r="R23" s="53" t="n">
        <f aca="false">P23/3600</f>
        <v>0.952263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8" t="n">
        <v>29835.416</v>
      </c>
      <c r="E24" s="59" t="n">
        <v>38.596</v>
      </c>
      <c r="F24" s="59" t="n">
        <v>40.9468</v>
      </c>
      <c r="G24" s="59" t="n">
        <v>41.3757</v>
      </c>
      <c r="H24" s="59" t="n">
        <v>2814.82</v>
      </c>
      <c r="I24" s="59" t="n">
        <v>42.48</v>
      </c>
      <c r="J24" s="60" t="n">
        <f aca="false">H24/3600</f>
        <v>0.781894444444444</v>
      </c>
      <c r="L24" s="58" t="n">
        <v>29716.6472</v>
      </c>
      <c r="M24" s="59" t="n">
        <v>38.596</v>
      </c>
      <c r="N24" s="59" t="n">
        <v>40.9491</v>
      </c>
      <c r="O24" s="59" t="n">
        <v>41.3794</v>
      </c>
      <c r="P24" s="59" t="n">
        <v>2854.21</v>
      </c>
      <c r="Q24" s="59" t="n">
        <v>42.64</v>
      </c>
      <c r="R24" s="60" t="n">
        <f aca="false">P24/3600</f>
        <v>0.792836111111111</v>
      </c>
      <c r="S24" s="57"/>
      <c r="T24" s="64"/>
      <c r="U24" s="38"/>
      <c r="V24" s="38"/>
      <c r="W24" s="64"/>
      <c r="X24" s="38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8" t="n">
        <v>15582.2264</v>
      </c>
      <c r="E25" s="59" t="n">
        <v>35.5658</v>
      </c>
      <c r="F25" s="59" t="n">
        <v>39.2691</v>
      </c>
      <c r="G25" s="59" t="n">
        <v>39.8692</v>
      </c>
      <c r="H25" s="59" t="n">
        <v>2443.66</v>
      </c>
      <c r="I25" s="59" t="n">
        <v>37.56</v>
      </c>
      <c r="J25" s="60" t="n">
        <f aca="false">H25/3600</f>
        <v>0.678794444444444</v>
      </c>
      <c r="L25" s="58" t="n">
        <v>15521.4024</v>
      </c>
      <c r="M25" s="59" t="n">
        <v>35.5708</v>
      </c>
      <c r="N25" s="59" t="n">
        <v>39.2656</v>
      </c>
      <c r="O25" s="59" t="n">
        <v>39.8689</v>
      </c>
      <c r="P25" s="59" t="n">
        <v>2478.51</v>
      </c>
      <c r="Q25" s="59" t="n">
        <v>39.12</v>
      </c>
      <c r="R25" s="60" t="n">
        <f aca="false">P25/3600</f>
        <v>0.688475</v>
      </c>
      <c r="S25" s="57"/>
      <c r="T25" s="64"/>
      <c r="U25" s="38"/>
      <c r="V25" s="38"/>
      <c r="W25" s="64"/>
      <c r="X25" s="38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7650.2616</v>
      </c>
      <c r="E26" s="67" t="n">
        <v>32.7039</v>
      </c>
      <c r="F26" s="67" t="n">
        <v>38.1085</v>
      </c>
      <c r="G26" s="67" t="n">
        <v>39.0929</v>
      </c>
      <c r="H26" s="67" t="n">
        <v>2202.64</v>
      </c>
      <c r="I26" s="67" t="n">
        <v>34.26</v>
      </c>
      <c r="J26" s="68" t="n">
        <f aca="false">H26/3600</f>
        <v>0.611844444444444</v>
      </c>
      <c r="L26" s="66" t="n">
        <v>7630.1216</v>
      </c>
      <c r="M26" s="67" t="n">
        <v>32.7126</v>
      </c>
      <c r="N26" s="67" t="n">
        <v>38.1086</v>
      </c>
      <c r="O26" s="67" t="n">
        <v>39.0892</v>
      </c>
      <c r="P26" s="67" t="n">
        <v>2235.33</v>
      </c>
      <c r="Q26" s="67" t="n">
        <v>35.21</v>
      </c>
      <c r="R26" s="68" t="n">
        <f aca="false">P26/3600</f>
        <v>0.620925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1" t="n">
        <v>107234.3456</v>
      </c>
      <c r="E27" s="52" t="n">
        <v>40.4787</v>
      </c>
      <c r="F27" s="52" t="n">
        <v>41.7417</v>
      </c>
      <c r="G27" s="52" t="n">
        <v>44.2027</v>
      </c>
      <c r="H27" s="52" t="n">
        <v>7100.01</v>
      </c>
      <c r="I27" s="52" t="n">
        <v>98.75</v>
      </c>
      <c r="J27" s="53" t="n">
        <f aca="false">H27/3600</f>
        <v>1.972225</v>
      </c>
      <c r="L27" s="51" t="n">
        <v>107079.7384</v>
      </c>
      <c r="M27" s="52" t="n">
        <v>40.4804</v>
      </c>
      <c r="N27" s="52" t="n">
        <v>41.7458</v>
      </c>
      <c r="O27" s="52" t="n">
        <v>44.2042</v>
      </c>
      <c r="P27" s="52" t="n">
        <v>7224.1</v>
      </c>
      <c r="Q27" s="52" t="n">
        <v>99.12</v>
      </c>
      <c r="R27" s="53" t="n">
        <f aca="false">P27/3600</f>
        <v>2.006694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8" t="n">
        <v>51242.1472</v>
      </c>
      <c r="E28" s="59" t="n">
        <v>37.9313</v>
      </c>
      <c r="F28" s="59" t="n">
        <v>39.596</v>
      </c>
      <c r="G28" s="59" t="n">
        <v>42.2158</v>
      </c>
      <c r="H28" s="59" t="n">
        <v>5709.45</v>
      </c>
      <c r="I28" s="59" t="n">
        <v>87.91</v>
      </c>
      <c r="J28" s="60" t="n">
        <f aca="false">H28/3600</f>
        <v>1.58595833333333</v>
      </c>
      <c r="L28" s="58" t="n">
        <v>51020.424</v>
      </c>
      <c r="M28" s="59" t="n">
        <v>37.9293</v>
      </c>
      <c r="N28" s="59" t="n">
        <v>39.5979</v>
      </c>
      <c r="O28" s="59" t="n">
        <v>42.2162</v>
      </c>
      <c r="P28" s="59" t="n">
        <v>5875.64</v>
      </c>
      <c r="Q28" s="59" t="n">
        <v>89.52</v>
      </c>
      <c r="R28" s="60" t="n">
        <f aca="false">P28/3600</f>
        <v>1.63212222222222</v>
      </c>
      <c r="S28" s="57"/>
      <c r="T28" s="64"/>
      <c r="U28" s="38"/>
      <c r="V28" s="38"/>
      <c r="W28" s="64"/>
      <c r="X28" s="38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8" t="n">
        <v>27868.7576</v>
      </c>
      <c r="E29" s="59" t="n">
        <v>35.6816</v>
      </c>
      <c r="F29" s="59" t="n">
        <v>38.5734</v>
      </c>
      <c r="G29" s="59" t="n">
        <v>40.6238</v>
      </c>
      <c r="H29" s="59" t="n">
        <v>4985.16</v>
      </c>
      <c r="I29" s="59" t="n">
        <v>81.54</v>
      </c>
      <c r="J29" s="60" t="n">
        <f aca="false">H29/3600</f>
        <v>1.38476666666667</v>
      </c>
      <c r="L29" s="58" t="n">
        <v>27715.7064</v>
      </c>
      <c r="M29" s="59" t="n">
        <v>35.68</v>
      </c>
      <c r="N29" s="59" t="n">
        <v>38.5729</v>
      </c>
      <c r="O29" s="59" t="n">
        <v>40.6229</v>
      </c>
      <c r="P29" s="59" t="n">
        <v>5093.58</v>
      </c>
      <c r="Q29" s="59" t="n">
        <v>81.12</v>
      </c>
      <c r="R29" s="60" t="n">
        <f aca="false">P29/3600</f>
        <v>1.41488333333333</v>
      </c>
      <c r="S29" s="57"/>
      <c r="T29" s="64"/>
      <c r="U29" s="38"/>
      <c r="V29" s="38"/>
      <c r="W29" s="64"/>
      <c r="X29" s="38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5243.6048</v>
      </c>
      <c r="E30" s="67" t="n">
        <v>33.2452</v>
      </c>
      <c r="F30" s="67" t="n">
        <v>37.8172</v>
      </c>
      <c r="G30" s="67" t="n">
        <v>39.4428</v>
      </c>
      <c r="H30" s="67" t="n">
        <v>4599.39</v>
      </c>
      <c r="I30" s="67" t="n">
        <v>71.75</v>
      </c>
      <c r="J30" s="68" t="n">
        <f aca="false">H30/3600</f>
        <v>1.27760833333333</v>
      </c>
      <c r="L30" s="66" t="n">
        <v>15154.4016</v>
      </c>
      <c r="M30" s="67" t="n">
        <v>33.2407</v>
      </c>
      <c r="N30" s="67" t="n">
        <v>37.8164</v>
      </c>
      <c r="O30" s="67" t="n">
        <v>39.4379</v>
      </c>
      <c r="P30" s="67" t="n">
        <v>4671.85</v>
      </c>
      <c r="Q30" s="67" t="n">
        <v>77.8</v>
      </c>
      <c r="R30" s="68" t="n">
        <f aca="false">P30/3600</f>
        <v>1.29773611111111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1" t="n">
        <v>73850.4448</v>
      </c>
      <c r="E31" s="52" t="n">
        <v>41.1825</v>
      </c>
      <c r="F31" s="52" t="n">
        <v>44.4754</v>
      </c>
      <c r="G31" s="52" t="n">
        <v>46.0774</v>
      </c>
      <c r="H31" s="52" t="n">
        <v>6425.85</v>
      </c>
      <c r="I31" s="52" t="n">
        <v>95.65</v>
      </c>
      <c r="J31" s="53" t="n">
        <f aca="false">H31/3600</f>
        <v>1.78495833333333</v>
      </c>
      <c r="L31" s="51" t="n">
        <v>73577.0528</v>
      </c>
      <c r="M31" s="52" t="n">
        <v>41.188</v>
      </c>
      <c r="N31" s="52" t="n">
        <v>44.4758</v>
      </c>
      <c r="O31" s="52" t="n">
        <v>46.0759</v>
      </c>
      <c r="P31" s="52" t="n">
        <v>6564.58</v>
      </c>
      <c r="Q31" s="52" t="n">
        <v>95.65</v>
      </c>
      <c r="R31" s="53" t="n">
        <f aca="false">P31/3600</f>
        <v>1.823494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8" t="n">
        <v>30924.9992</v>
      </c>
      <c r="E32" s="59" t="n">
        <v>38.6596</v>
      </c>
      <c r="F32" s="59" t="n">
        <v>42.9876</v>
      </c>
      <c r="G32" s="59" t="n">
        <v>43.9936</v>
      </c>
      <c r="H32" s="59" t="n">
        <v>5238.39</v>
      </c>
      <c r="I32" s="59" t="n">
        <v>84.15</v>
      </c>
      <c r="J32" s="60" t="n">
        <f aca="false">H32/3600</f>
        <v>1.45510833333333</v>
      </c>
      <c r="L32" s="58" t="n">
        <v>30625.0984</v>
      </c>
      <c r="M32" s="59" t="n">
        <v>38.647</v>
      </c>
      <c r="N32" s="59" t="n">
        <v>42.9848</v>
      </c>
      <c r="O32" s="59" t="n">
        <v>43.9866</v>
      </c>
      <c r="P32" s="59" t="n">
        <v>5339.02</v>
      </c>
      <c r="Q32" s="59" t="n">
        <v>84.99</v>
      </c>
      <c r="R32" s="60" t="n">
        <f aca="false">P32/3600</f>
        <v>1.48306111111111</v>
      </c>
      <c r="S32" s="57"/>
      <c r="T32" s="64"/>
      <c r="U32" s="38"/>
      <c r="V32" s="38"/>
      <c r="W32" s="64"/>
      <c r="X32" s="38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8" t="n">
        <v>16143.632</v>
      </c>
      <c r="E33" s="59" t="n">
        <v>36.8475</v>
      </c>
      <c r="F33" s="59" t="n">
        <v>41.7489</v>
      </c>
      <c r="G33" s="59" t="n">
        <v>42.2829</v>
      </c>
      <c r="H33" s="59" t="n">
        <v>4676.13</v>
      </c>
      <c r="I33" s="59" t="n">
        <v>72.49</v>
      </c>
      <c r="J33" s="60" t="n">
        <f aca="false">H33/3600</f>
        <v>1.298925</v>
      </c>
      <c r="L33" s="58" t="n">
        <v>15970.8176</v>
      </c>
      <c r="M33" s="59" t="n">
        <v>36.8303</v>
      </c>
      <c r="N33" s="59" t="n">
        <v>41.746</v>
      </c>
      <c r="O33" s="59" t="n">
        <v>42.2782</v>
      </c>
      <c r="P33" s="59" t="n">
        <v>4768.34</v>
      </c>
      <c r="Q33" s="59" t="n">
        <v>72.34</v>
      </c>
      <c r="R33" s="60" t="n">
        <f aca="false">P33/3600</f>
        <v>1.32453888888889</v>
      </c>
      <c r="S33" s="57"/>
      <c r="T33" s="64"/>
      <c r="U33" s="38"/>
      <c r="V33" s="38"/>
      <c r="W33" s="64"/>
      <c r="X33" s="38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9133.3696</v>
      </c>
      <c r="E34" s="67" t="n">
        <v>34.8375</v>
      </c>
      <c r="F34" s="67" t="n">
        <v>40.7963</v>
      </c>
      <c r="G34" s="67" t="n">
        <v>40.981</v>
      </c>
      <c r="H34" s="67" t="n">
        <v>4375.49</v>
      </c>
      <c r="I34" s="67" t="n">
        <v>70.21</v>
      </c>
      <c r="J34" s="68" t="n">
        <f aca="false">H34/3600</f>
        <v>1.21541388888889</v>
      </c>
      <c r="L34" s="66" t="n">
        <v>9040.104</v>
      </c>
      <c r="M34" s="67" t="n">
        <v>34.8078</v>
      </c>
      <c r="N34" s="67" t="n">
        <v>40.7921</v>
      </c>
      <c r="O34" s="67" t="n">
        <v>40.9775</v>
      </c>
      <c r="P34" s="67" t="n">
        <v>4459.42</v>
      </c>
      <c r="Q34" s="67" t="n">
        <v>72.17</v>
      </c>
      <c r="R34" s="68" t="n">
        <f aca="false">P34/3600</f>
        <v>1.23872777777778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26</v>
      </c>
      <c r="C35" s="7" t="n">
        <v>22</v>
      </c>
      <c r="D35" s="51" t="n">
        <v>190369.5776</v>
      </c>
      <c r="E35" s="52" t="n">
        <v>42.3561</v>
      </c>
      <c r="F35" s="52" t="n">
        <v>42.827</v>
      </c>
      <c r="G35" s="52" t="n">
        <v>44.4945</v>
      </c>
      <c r="H35" s="52" t="n">
        <v>9198.36</v>
      </c>
      <c r="I35" s="52" t="n">
        <v>122.18</v>
      </c>
      <c r="J35" s="53" t="n">
        <f aca="false">H35/3600</f>
        <v>2.5551</v>
      </c>
      <c r="L35" s="51" t="n">
        <v>189909.3112</v>
      </c>
      <c r="M35" s="52" t="n">
        <v>42.3269</v>
      </c>
      <c r="N35" s="52" t="n">
        <v>42.8286</v>
      </c>
      <c r="O35" s="52" t="n">
        <v>44.4968</v>
      </c>
      <c r="P35" s="52" t="n">
        <v>9322.28</v>
      </c>
      <c r="Q35" s="52" t="n">
        <v>121.02</v>
      </c>
      <c r="R35" s="53" t="n">
        <f aca="false">P35/3600</f>
        <v>2.589522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8" t="n">
        <v>83126.9384</v>
      </c>
      <c r="E36" s="59" t="n">
        <v>37.0475</v>
      </c>
      <c r="F36" s="59" t="n">
        <v>40.9586</v>
      </c>
      <c r="G36" s="59" t="n">
        <v>43.0392</v>
      </c>
      <c r="H36" s="59" t="n">
        <v>7949.06</v>
      </c>
      <c r="I36" s="59" t="n">
        <v>136.25</v>
      </c>
      <c r="J36" s="60" t="n">
        <f aca="false">H36/3600</f>
        <v>2.20807222222222</v>
      </c>
      <c r="L36" s="58" t="n">
        <v>83127.8432</v>
      </c>
      <c r="M36" s="59" t="n">
        <v>37.0517</v>
      </c>
      <c r="N36" s="59" t="n">
        <v>40.9592</v>
      </c>
      <c r="O36" s="59" t="n">
        <v>43.0405</v>
      </c>
      <c r="P36" s="59" t="n">
        <v>7462.67</v>
      </c>
      <c r="Q36" s="59" t="n">
        <v>111.24</v>
      </c>
      <c r="R36" s="60" t="n">
        <f aca="false">P36/3600</f>
        <v>2.07296388888889</v>
      </c>
      <c r="S36" s="57"/>
      <c r="T36" s="64"/>
      <c r="U36" s="38"/>
      <c r="V36" s="38"/>
      <c r="W36" s="64"/>
      <c r="X36" s="38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8" t="n">
        <v>43132.4312</v>
      </c>
      <c r="E37" s="59" t="n">
        <v>34.4646</v>
      </c>
      <c r="F37" s="59" t="n">
        <v>39.6012</v>
      </c>
      <c r="G37" s="59" t="n">
        <v>41.9262</v>
      </c>
      <c r="H37" s="59" t="n">
        <v>6244.64</v>
      </c>
      <c r="I37" s="59" t="n">
        <v>97.8</v>
      </c>
      <c r="J37" s="60" t="n">
        <f aca="false">H37/3600</f>
        <v>1.73462222222222</v>
      </c>
      <c r="L37" s="76" t="n">
        <v>43024.2456</v>
      </c>
      <c r="M37" s="77" t="n">
        <v>34.4543</v>
      </c>
      <c r="N37" s="77" t="n">
        <v>39.5992</v>
      </c>
      <c r="O37" s="77" t="n">
        <v>41.9258</v>
      </c>
      <c r="P37" s="77" t="n">
        <v>6383.97</v>
      </c>
      <c r="Q37" s="77" t="n">
        <v>104.82</v>
      </c>
      <c r="R37" s="78" t="n">
        <f aca="false">P37/3600</f>
        <v>1.773325</v>
      </c>
      <c r="S37" s="57"/>
      <c r="T37" s="64"/>
      <c r="U37" s="38"/>
      <c r="V37" s="38"/>
      <c r="W37" s="64"/>
      <c r="X37" s="38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23578.5136</v>
      </c>
      <c r="E38" s="67" t="n">
        <v>31.9934</v>
      </c>
      <c r="F38" s="67" t="n">
        <v>38.6667</v>
      </c>
      <c r="G38" s="67" t="n">
        <v>41.131</v>
      </c>
      <c r="H38" s="67" t="n">
        <v>5620.08</v>
      </c>
      <c r="I38" s="67" t="n">
        <v>94.63</v>
      </c>
      <c r="J38" s="68" t="n">
        <f aca="false">H38/3600</f>
        <v>1.56113333333333</v>
      </c>
      <c r="L38" s="66" t="n">
        <v>23497.68</v>
      </c>
      <c r="M38" s="67" t="n">
        <v>31.9753</v>
      </c>
      <c r="N38" s="67" t="n">
        <v>38.6637</v>
      </c>
      <c r="O38" s="67" t="n">
        <v>41.1265</v>
      </c>
      <c r="P38" s="67" t="n">
        <v>5750.59</v>
      </c>
      <c r="Q38" s="67" t="n">
        <v>94.79</v>
      </c>
      <c r="R38" s="68" t="n">
        <f aca="false">P38/3600</f>
        <v>1.59738611111111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51" t="n">
        <v>21235.4952</v>
      </c>
      <c r="E39" s="52" t="n">
        <v>41.6218</v>
      </c>
      <c r="F39" s="52" t="n">
        <v>44.0319</v>
      </c>
      <c r="G39" s="52" t="n">
        <v>44.6776</v>
      </c>
      <c r="H39" s="52" t="n">
        <v>1415.54</v>
      </c>
      <c r="I39" s="52" t="n">
        <v>21.28</v>
      </c>
      <c r="J39" s="53" t="n">
        <f aca="false">H39/3600</f>
        <v>0.393205555555556</v>
      </c>
      <c r="L39" s="51" t="n">
        <v>21143.0736</v>
      </c>
      <c r="M39" s="52" t="n">
        <v>41.6183</v>
      </c>
      <c r="N39" s="52" t="n">
        <v>44.0324</v>
      </c>
      <c r="O39" s="52" t="n">
        <v>44.6788</v>
      </c>
      <c r="P39" s="52" t="n">
        <v>1433.25</v>
      </c>
      <c r="Q39" s="52" t="n">
        <v>22.02</v>
      </c>
      <c r="R39" s="53" t="n">
        <f aca="false">P39/3600</f>
        <v>0.39812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5</v>
      </c>
      <c r="B40" s="14"/>
      <c r="C40" s="14" t="n">
        <v>27</v>
      </c>
      <c r="D40" s="58" t="n">
        <v>11457.2376</v>
      </c>
      <c r="E40" s="59" t="n">
        <v>38.2371</v>
      </c>
      <c r="F40" s="59" t="n">
        <v>41.4326</v>
      </c>
      <c r="G40" s="59" t="n">
        <v>41.8262</v>
      </c>
      <c r="H40" s="59" t="n">
        <v>1171.5</v>
      </c>
      <c r="I40" s="59" t="n">
        <v>18.84</v>
      </c>
      <c r="J40" s="60" t="n">
        <f aca="false">H40/3600</f>
        <v>0.325416666666667</v>
      </c>
      <c r="L40" s="58" t="n">
        <v>11375.3648</v>
      </c>
      <c r="M40" s="59" t="n">
        <v>38.2324</v>
      </c>
      <c r="N40" s="59" t="n">
        <v>41.432</v>
      </c>
      <c r="O40" s="59" t="n">
        <v>41.8226</v>
      </c>
      <c r="P40" s="59" t="n">
        <v>1212.8</v>
      </c>
      <c r="Q40" s="59" t="n">
        <v>19.79</v>
      </c>
      <c r="R40" s="60" t="n">
        <f aca="false">P40/3600</f>
        <v>0.336888888888889</v>
      </c>
      <c r="S40" s="57"/>
      <c r="T40" s="64"/>
      <c r="U40" s="38"/>
      <c r="V40" s="38"/>
      <c r="W40" s="64"/>
      <c r="X40" s="38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8" t="n">
        <v>6177.6312</v>
      </c>
      <c r="E41" s="59" t="n">
        <v>35.3065</v>
      </c>
      <c r="F41" s="59" t="n">
        <v>39.5561</v>
      </c>
      <c r="G41" s="59" t="n">
        <v>39.7388</v>
      </c>
      <c r="H41" s="59" t="n">
        <v>1014.3</v>
      </c>
      <c r="I41" s="59" t="n">
        <v>15.89</v>
      </c>
      <c r="J41" s="60" t="n">
        <f aca="false">H41/3600</f>
        <v>0.28175</v>
      </c>
      <c r="L41" s="58" t="n">
        <v>6119.9568</v>
      </c>
      <c r="M41" s="59" t="n">
        <v>35.3038</v>
      </c>
      <c r="N41" s="59" t="n">
        <v>39.5525</v>
      </c>
      <c r="O41" s="59" t="n">
        <v>39.7409</v>
      </c>
      <c r="P41" s="59" t="n">
        <v>1041.91</v>
      </c>
      <c r="Q41" s="59" t="n">
        <v>16.26</v>
      </c>
      <c r="R41" s="60" t="n">
        <f aca="false">P41/3600</f>
        <v>0.289419444444444</v>
      </c>
      <c r="S41" s="57"/>
      <c r="T41" s="64"/>
      <c r="U41" s="38"/>
      <c r="V41" s="38"/>
      <c r="W41" s="64"/>
      <c r="X41" s="38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3488.7536</v>
      </c>
      <c r="E42" s="67" t="n">
        <v>32.7476</v>
      </c>
      <c r="F42" s="67" t="n">
        <v>38.0881</v>
      </c>
      <c r="G42" s="67" t="n">
        <v>38.0666</v>
      </c>
      <c r="H42" s="67" t="n">
        <v>918.53</v>
      </c>
      <c r="I42" s="67" t="n">
        <v>14.36</v>
      </c>
      <c r="J42" s="68" t="n">
        <f aca="false">H42/3600</f>
        <v>0.255147222222222</v>
      </c>
      <c r="L42" s="66" t="n">
        <v>3461.6824</v>
      </c>
      <c r="M42" s="67" t="n">
        <v>32.7478</v>
      </c>
      <c r="N42" s="67" t="n">
        <v>38.0887</v>
      </c>
      <c r="O42" s="67" t="n">
        <v>38.0701</v>
      </c>
      <c r="P42" s="67" t="n">
        <v>1042.94</v>
      </c>
      <c r="Q42" s="67" t="n">
        <v>19.48</v>
      </c>
      <c r="R42" s="68" t="n">
        <f aca="false">P42/3600</f>
        <v>0.289705555555556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1" t="n">
        <v>24593.244</v>
      </c>
      <c r="E43" s="52" t="n">
        <v>41.976</v>
      </c>
      <c r="F43" s="52" t="n">
        <v>44.1823</v>
      </c>
      <c r="G43" s="52" t="n">
        <v>45.5858</v>
      </c>
      <c r="H43" s="52" t="n">
        <v>1617</v>
      </c>
      <c r="I43" s="52" t="n">
        <v>23.28</v>
      </c>
      <c r="J43" s="53" t="n">
        <f aca="false">H43/3600</f>
        <v>0.449166666666667</v>
      </c>
      <c r="L43" s="51" t="n">
        <v>24465.216</v>
      </c>
      <c r="M43" s="52" t="n">
        <v>41.9693</v>
      </c>
      <c r="N43" s="52" t="n">
        <v>44.1826</v>
      </c>
      <c r="O43" s="52" t="n">
        <v>45.5845</v>
      </c>
      <c r="P43" s="52" t="n">
        <v>1643.29</v>
      </c>
      <c r="Q43" s="52" t="n">
        <v>23.21</v>
      </c>
      <c r="R43" s="53" t="n">
        <f aca="false">P43/3600</f>
        <v>0.456469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8" t="n">
        <v>14669.4032</v>
      </c>
      <c r="E44" s="59" t="n">
        <v>39.0298</v>
      </c>
      <c r="F44" s="59" t="n">
        <v>41.9066</v>
      </c>
      <c r="G44" s="59" t="n">
        <v>43.0772</v>
      </c>
      <c r="H44" s="59" t="n">
        <v>1395.72</v>
      </c>
      <c r="I44" s="59" t="n">
        <v>21.67</v>
      </c>
      <c r="J44" s="60" t="n">
        <f aca="false">H44/3600</f>
        <v>0.3877</v>
      </c>
      <c r="L44" s="58" t="n">
        <v>14578.2224</v>
      </c>
      <c r="M44" s="59" t="n">
        <v>39.018</v>
      </c>
      <c r="N44" s="59" t="n">
        <v>41.9054</v>
      </c>
      <c r="O44" s="59" t="n">
        <v>43.0739</v>
      </c>
      <c r="P44" s="59" t="n">
        <v>1420.47</v>
      </c>
      <c r="Q44" s="59" t="n">
        <v>21.52</v>
      </c>
      <c r="R44" s="60" t="n">
        <f aca="false">P44/3600</f>
        <v>0.394575</v>
      </c>
      <c r="S44" s="57"/>
      <c r="T44" s="64"/>
      <c r="U44" s="38"/>
      <c r="V44" s="38"/>
      <c r="W44" s="64"/>
      <c r="X44" s="38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8" t="n">
        <v>8668.0144</v>
      </c>
      <c r="E45" s="59" t="n">
        <v>35.9608</v>
      </c>
      <c r="F45" s="59" t="n">
        <v>40.1364</v>
      </c>
      <c r="G45" s="59" t="n">
        <v>41.1318</v>
      </c>
      <c r="H45" s="59" t="n">
        <v>1237.62</v>
      </c>
      <c r="I45" s="59" t="n">
        <v>19.64</v>
      </c>
      <c r="J45" s="60" t="n">
        <f aca="false">H45/3600</f>
        <v>0.343783333333333</v>
      </c>
      <c r="L45" s="58" t="n">
        <v>8606.5184</v>
      </c>
      <c r="M45" s="59" t="n">
        <v>35.94</v>
      </c>
      <c r="N45" s="59" t="n">
        <v>40.1328</v>
      </c>
      <c r="O45" s="59" t="n">
        <v>41.1243</v>
      </c>
      <c r="P45" s="59" t="n">
        <v>1261.31</v>
      </c>
      <c r="Q45" s="59" t="n">
        <v>19.78</v>
      </c>
      <c r="R45" s="60" t="n">
        <f aca="false">P45/3600</f>
        <v>0.350363888888889</v>
      </c>
      <c r="S45" s="57"/>
      <c r="T45" s="64"/>
      <c r="U45" s="38"/>
      <c r="V45" s="38"/>
      <c r="W45" s="64"/>
      <c r="X45" s="38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5029.6544</v>
      </c>
      <c r="E46" s="67" t="n">
        <v>32.8682</v>
      </c>
      <c r="F46" s="67" t="n">
        <v>38.8648</v>
      </c>
      <c r="G46" s="67" t="n">
        <v>39.7581</v>
      </c>
      <c r="H46" s="67" t="n">
        <v>1118.21</v>
      </c>
      <c r="I46" s="67" t="n">
        <v>17.65</v>
      </c>
      <c r="J46" s="68" t="n">
        <f aca="false">H46/3600</f>
        <v>0.310613888888889</v>
      </c>
      <c r="L46" s="66" t="n">
        <v>4991.2464</v>
      </c>
      <c r="M46" s="67" t="n">
        <v>32.8341</v>
      </c>
      <c r="N46" s="67" t="n">
        <v>38.8606</v>
      </c>
      <c r="O46" s="67" t="n">
        <v>39.7537</v>
      </c>
      <c r="P46" s="67" t="n">
        <v>1140.55</v>
      </c>
      <c r="Q46" s="67" t="n">
        <v>17.97</v>
      </c>
      <c r="R46" s="68" t="n">
        <f aca="false">P46/3600</f>
        <v>0.316819444444444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1" t="n">
        <v>45440.6912</v>
      </c>
      <c r="E47" s="52" t="n">
        <v>41.0818</v>
      </c>
      <c r="F47" s="52" t="n">
        <v>42.5962</v>
      </c>
      <c r="G47" s="52" t="n">
        <v>43.4144</v>
      </c>
      <c r="H47" s="52" t="n">
        <v>1773.8</v>
      </c>
      <c r="I47" s="52" t="n">
        <v>24.5</v>
      </c>
      <c r="J47" s="53" t="n">
        <f aca="false">H47/3600</f>
        <v>0.492722222222222</v>
      </c>
      <c r="L47" s="51" t="n">
        <v>45378.052</v>
      </c>
      <c r="M47" s="52" t="n">
        <v>41.0796</v>
      </c>
      <c r="N47" s="52" t="n">
        <v>42.5963</v>
      </c>
      <c r="O47" s="52" t="n">
        <v>43.416</v>
      </c>
      <c r="P47" s="52" t="n">
        <v>1805.87</v>
      </c>
      <c r="Q47" s="52" t="n">
        <v>24.45</v>
      </c>
      <c r="R47" s="53" t="n">
        <f aca="false">P47/3600</f>
        <v>0.501630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8" t="n">
        <v>28135.56</v>
      </c>
      <c r="E48" s="59" t="n">
        <v>36.8699</v>
      </c>
      <c r="F48" s="59" t="n">
        <v>39.4846</v>
      </c>
      <c r="G48" s="59" t="n">
        <v>40.2669</v>
      </c>
      <c r="H48" s="59" t="n">
        <v>1512.33</v>
      </c>
      <c r="I48" s="59" t="n">
        <v>22.14</v>
      </c>
      <c r="J48" s="60" t="n">
        <f aca="false">H48/3600</f>
        <v>0.420091666666667</v>
      </c>
      <c r="L48" s="58" t="n">
        <v>28074.648</v>
      </c>
      <c r="M48" s="59" t="n">
        <v>36.8652</v>
      </c>
      <c r="N48" s="59" t="n">
        <v>39.4853</v>
      </c>
      <c r="O48" s="59" t="n">
        <v>40.2651</v>
      </c>
      <c r="P48" s="59" t="n">
        <v>1555.09</v>
      </c>
      <c r="Q48" s="59" t="n">
        <v>22.27</v>
      </c>
      <c r="R48" s="60" t="n">
        <f aca="false">P48/3600</f>
        <v>0.431969444444444</v>
      </c>
      <c r="S48" s="57"/>
      <c r="T48" s="64"/>
      <c r="U48" s="38"/>
      <c r="V48" s="38"/>
      <c r="W48" s="64"/>
      <c r="X48" s="38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8" t="n">
        <v>16768.5584</v>
      </c>
      <c r="E49" s="59" t="n">
        <v>33.0357</v>
      </c>
      <c r="F49" s="59" t="n">
        <v>37.4192</v>
      </c>
      <c r="G49" s="59" t="n">
        <v>38.1171</v>
      </c>
      <c r="H49" s="59" t="n">
        <v>1296.76</v>
      </c>
      <c r="I49" s="59" t="n">
        <v>19.67</v>
      </c>
      <c r="J49" s="60" t="n">
        <f aca="false">H49/3600</f>
        <v>0.360211111111111</v>
      </c>
      <c r="L49" s="58" t="n">
        <v>16724.668</v>
      </c>
      <c r="M49" s="59" t="n">
        <v>33.0281</v>
      </c>
      <c r="N49" s="59" t="n">
        <v>37.4162</v>
      </c>
      <c r="O49" s="59" t="n">
        <v>38.1144</v>
      </c>
      <c r="P49" s="59" t="n">
        <v>1311.67</v>
      </c>
      <c r="Q49" s="59" t="n">
        <v>20.35</v>
      </c>
      <c r="R49" s="60" t="n">
        <f aca="false">P49/3600</f>
        <v>0.364352777777778</v>
      </c>
      <c r="S49" s="57"/>
      <c r="T49" s="64"/>
      <c r="U49" s="38"/>
      <c r="V49" s="38"/>
      <c r="W49" s="64"/>
      <c r="X49" s="38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9164.8136</v>
      </c>
      <c r="E50" s="67" t="n">
        <v>29.3374</v>
      </c>
      <c r="F50" s="67" t="n">
        <v>36.0241</v>
      </c>
      <c r="G50" s="67" t="n">
        <v>36.6551</v>
      </c>
      <c r="H50" s="67" t="n">
        <v>1094.57</v>
      </c>
      <c r="I50" s="67" t="n">
        <v>17.57</v>
      </c>
      <c r="J50" s="68" t="n">
        <f aca="false">H50/3600</f>
        <v>0.304047222222222</v>
      </c>
      <c r="L50" s="66" t="n">
        <v>9154.4816</v>
      </c>
      <c r="M50" s="67" t="n">
        <v>29.3216</v>
      </c>
      <c r="N50" s="67" t="n">
        <v>36.0275</v>
      </c>
      <c r="O50" s="67" t="n">
        <v>36.6516</v>
      </c>
      <c r="P50" s="67" t="n">
        <v>1115.07</v>
      </c>
      <c r="Q50" s="67" t="n">
        <v>18.25</v>
      </c>
      <c r="R50" s="68" t="n">
        <f aca="false">P50/3600</f>
        <v>0.309741666666667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1" t="n">
        <v>15789.948</v>
      </c>
      <c r="E51" s="52" t="n">
        <v>42.3539</v>
      </c>
      <c r="F51" s="52" t="n">
        <v>43.4249</v>
      </c>
      <c r="G51" s="52" t="n">
        <v>44.2844</v>
      </c>
      <c r="H51" s="52" t="n">
        <v>850.82</v>
      </c>
      <c r="I51" s="52" t="n">
        <v>11.17</v>
      </c>
      <c r="J51" s="53" t="n">
        <f aca="false">H51/3600</f>
        <v>0.236338888888889</v>
      </c>
      <c r="L51" s="51" t="n">
        <v>15748.7096</v>
      </c>
      <c r="M51" s="52" t="n">
        <v>42.3532</v>
      </c>
      <c r="N51" s="52" t="n">
        <v>43.4291</v>
      </c>
      <c r="O51" s="52" t="n">
        <v>44.2877</v>
      </c>
      <c r="P51" s="52" t="n">
        <v>860.37</v>
      </c>
      <c r="Q51" s="52" t="n">
        <v>11.17</v>
      </c>
      <c r="R51" s="53" t="n">
        <f aca="false">P51/3600</f>
        <v>0.238991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8" t="n">
        <v>9471.2152</v>
      </c>
      <c r="E52" s="59" t="n">
        <v>38.9281</v>
      </c>
      <c r="F52" s="59" t="n">
        <v>40.2547</v>
      </c>
      <c r="G52" s="59" t="n">
        <v>41.6793</v>
      </c>
      <c r="H52" s="59" t="n">
        <v>731.84</v>
      </c>
      <c r="I52" s="59" t="n">
        <v>10.78</v>
      </c>
      <c r="J52" s="60" t="n">
        <f aca="false">H52/3600</f>
        <v>0.203288888888889</v>
      </c>
      <c r="L52" s="58" t="n">
        <v>9435.1312</v>
      </c>
      <c r="M52" s="59" t="n">
        <v>38.9281</v>
      </c>
      <c r="N52" s="59" t="n">
        <v>40.2548</v>
      </c>
      <c r="O52" s="59" t="n">
        <v>41.68</v>
      </c>
      <c r="P52" s="59" t="n">
        <v>749.05</v>
      </c>
      <c r="Q52" s="59" t="n">
        <v>11.15</v>
      </c>
      <c r="R52" s="60" t="n">
        <f aca="false">P52/3600</f>
        <v>0.208069444444444</v>
      </c>
      <c r="S52" s="57"/>
      <c r="T52" s="64"/>
      <c r="U52" s="38"/>
      <c r="V52" s="38"/>
      <c r="W52" s="64"/>
      <c r="X52" s="38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8" t="n">
        <v>5375.2344</v>
      </c>
      <c r="E53" s="59" t="n">
        <v>35.4786</v>
      </c>
      <c r="F53" s="59" t="n">
        <v>38.1169</v>
      </c>
      <c r="G53" s="59" t="n">
        <v>39.8755</v>
      </c>
      <c r="H53" s="59" t="n">
        <v>645.15</v>
      </c>
      <c r="I53" s="59" t="n">
        <v>9.95</v>
      </c>
      <c r="J53" s="60" t="n">
        <f aca="false">H53/3600</f>
        <v>0.179208333333333</v>
      </c>
      <c r="L53" s="58" t="n">
        <v>5349.8328</v>
      </c>
      <c r="M53" s="59" t="n">
        <v>35.4801</v>
      </c>
      <c r="N53" s="59" t="n">
        <v>38.1194</v>
      </c>
      <c r="O53" s="59" t="n">
        <v>39.8757</v>
      </c>
      <c r="P53" s="59" t="n">
        <v>661.41</v>
      </c>
      <c r="Q53" s="59" t="n">
        <v>9.86</v>
      </c>
      <c r="R53" s="60" t="n">
        <f aca="false">P53/3600</f>
        <v>0.183725</v>
      </c>
      <c r="S53" s="57"/>
      <c r="T53" s="64"/>
      <c r="U53" s="38"/>
      <c r="V53" s="38"/>
      <c r="W53" s="64"/>
      <c r="X53" s="38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2681.412</v>
      </c>
      <c r="E54" s="67" t="n">
        <v>32.0615</v>
      </c>
      <c r="F54" s="67" t="n">
        <v>36.7716</v>
      </c>
      <c r="G54" s="67" t="n">
        <v>38.5769</v>
      </c>
      <c r="H54" s="67" t="n">
        <v>567.56</v>
      </c>
      <c r="I54" s="67" t="n">
        <v>8.85</v>
      </c>
      <c r="J54" s="68" t="n">
        <f aca="false">H54/3600</f>
        <v>0.157655555555556</v>
      </c>
      <c r="L54" s="66" t="n">
        <v>2668.0528</v>
      </c>
      <c r="M54" s="67" t="n">
        <v>32.0598</v>
      </c>
      <c r="N54" s="67" t="n">
        <v>36.7695</v>
      </c>
      <c r="O54" s="67" t="n">
        <v>38.5815</v>
      </c>
      <c r="P54" s="67" t="n">
        <v>579.78</v>
      </c>
      <c r="Q54" s="67" t="n">
        <v>8.79</v>
      </c>
      <c r="R54" s="68" t="n">
        <f aca="false">P54/3600</f>
        <v>0.16105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1" t="n">
        <v>5550.5048</v>
      </c>
      <c r="E55" s="52" t="n">
        <v>42.9647</v>
      </c>
      <c r="F55" s="52" t="n">
        <v>45.2464</v>
      </c>
      <c r="G55" s="52" t="n">
        <v>45.0298</v>
      </c>
      <c r="H55" s="52" t="n">
        <v>338.49</v>
      </c>
      <c r="I55" s="52" t="n">
        <v>4.93</v>
      </c>
      <c r="J55" s="53" t="n">
        <f aca="false">H55/3600</f>
        <v>0.094025</v>
      </c>
      <c r="L55" s="51" t="n">
        <v>5517.7424</v>
      </c>
      <c r="M55" s="52" t="n">
        <v>42.9621</v>
      </c>
      <c r="N55" s="52" t="n">
        <v>45.2334</v>
      </c>
      <c r="O55" s="52" t="n">
        <v>45.0286</v>
      </c>
      <c r="P55" s="52" t="n">
        <v>343.03</v>
      </c>
      <c r="Q55" s="52" t="n">
        <v>5.11</v>
      </c>
      <c r="R55" s="53" t="n">
        <f aca="false">P55/3600</f>
        <v>0.095286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6</v>
      </c>
      <c r="B56" s="14"/>
      <c r="C56" s="14" t="n">
        <v>27</v>
      </c>
      <c r="D56" s="58" t="n">
        <v>3276.6936</v>
      </c>
      <c r="E56" s="59" t="n">
        <v>39.3444</v>
      </c>
      <c r="F56" s="59" t="n">
        <v>42.3343</v>
      </c>
      <c r="G56" s="59" t="n">
        <v>41.852</v>
      </c>
      <c r="H56" s="59" t="n">
        <v>290.4</v>
      </c>
      <c r="I56" s="59" t="n">
        <v>4.44</v>
      </c>
      <c r="J56" s="60" t="n">
        <f aca="false">H56/3600</f>
        <v>0.0806666666666667</v>
      </c>
      <c r="L56" s="58" t="n">
        <v>3256.3352</v>
      </c>
      <c r="M56" s="59" t="n">
        <v>39.3381</v>
      </c>
      <c r="N56" s="59" t="n">
        <v>42.3172</v>
      </c>
      <c r="O56" s="59" t="n">
        <v>41.8377</v>
      </c>
      <c r="P56" s="59" t="n">
        <v>294.73</v>
      </c>
      <c r="Q56" s="59" t="n">
        <v>4.59</v>
      </c>
      <c r="R56" s="60" t="n">
        <f aca="false">P56/3600</f>
        <v>0.0818694444444445</v>
      </c>
      <c r="S56" s="57"/>
      <c r="T56" s="64"/>
      <c r="U56" s="38"/>
      <c r="V56" s="38"/>
      <c r="W56" s="64"/>
      <c r="X56" s="38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8" t="n">
        <v>1864.5392</v>
      </c>
      <c r="E57" s="59" t="n">
        <v>35.9054</v>
      </c>
      <c r="F57" s="59" t="n">
        <v>40.1288</v>
      </c>
      <c r="G57" s="59" t="n">
        <v>39.4865</v>
      </c>
      <c r="H57" s="59" t="n">
        <v>252.89</v>
      </c>
      <c r="I57" s="59" t="n">
        <v>3.94</v>
      </c>
      <c r="J57" s="60" t="n">
        <f aca="false">H57/3600</f>
        <v>0.0702472222222222</v>
      </c>
      <c r="L57" s="58" t="n">
        <v>1854.772</v>
      </c>
      <c r="M57" s="59" t="n">
        <v>35.8921</v>
      </c>
      <c r="N57" s="59" t="n">
        <v>40.1278</v>
      </c>
      <c r="O57" s="59" t="n">
        <v>39.4834</v>
      </c>
      <c r="P57" s="59" t="n">
        <v>260.59</v>
      </c>
      <c r="Q57" s="59" t="n">
        <v>4.23</v>
      </c>
      <c r="R57" s="60" t="n">
        <f aca="false">P57/3600</f>
        <v>0.0723861111111111</v>
      </c>
      <c r="S57" s="57"/>
      <c r="T57" s="64"/>
      <c r="U57" s="38"/>
      <c r="V57" s="38"/>
      <c r="W57" s="64"/>
      <c r="X57" s="38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1042.6672</v>
      </c>
      <c r="E58" s="67" t="n">
        <v>32.7242</v>
      </c>
      <c r="F58" s="67" t="n">
        <v>38.6111</v>
      </c>
      <c r="G58" s="67" t="n">
        <v>37.7724</v>
      </c>
      <c r="H58" s="67" t="n">
        <v>226.37</v>
      </c>
      <c r="I58" s="67" t="n">
        <v>3.56</v>
      </c>
      <c r="J58" s="68" t="n">
        <f aca="false">H58/3600</f>
        <v>0.0628805555555556</v>
      </c>
      <c r="L58" s="66" t="n">
        <v>1035.8856</v>
      </c>
      <c r="M58" s="67" t="n">
        <v>32.7001</v>
      </c>
      <c r="N58" s="67" t="n">
        <v>38.606</v>
      </c>
      <c r="O58" s="67" t="n">
        <v>37.7752</v>
      </c>
      <c r="P58" s="67" t="n">
        <v>230.57</v>
      </c>
      <c r="Q58" s="67" t="n">
        <v>3.49</v>
      </c>
      <c r="R58" s="68" t="n">
        <f aca="false">P58/3600</f>
        <v>0.0640472222222222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1" t="n">
        <v>13686.1072</v>
      </c>
      <c r="E59" s="52" t="n">
        <v>41.2562</v>
      </c>
      <c r="F59" s="52" t="n">
        <v>43.3708</v>
      </c>
      <c r="G59" s="52" t="n">
        <v>44.2881</v>
      </c>
      <c r="H59" s="52" t="n">
        <v>509.16</v>
      </c>
      <c r="I59" s="52" t="n">
        <v>7.14</v>
      </c>
      <c r="J59" s="53" t="n">
        <f aca="false">H59/3600</f>
        <v>0.141433333333333</v>
      </c>
      <c r="L59" s="51" t="n">
        <v>13684.7888</v>
      </c>
      <c r="M59" s="52" t="n">
        <v>41.2539</v>
      </c>
      <c r="N59" s="52" t="n">
        <v>43.3671</v>
      </c>
      <c r="O59" s="52" t="n">
        <v>44.2845</v>
      </c>
      <c r="P59" s="52" t="n">
        <v>516.99</v>
      </c>
      <c r="Q59" s="52" t="n">
        <v>7.29</v>
      </c>
      <c r="R59" s="53" t="n">
        <f aca="false">P59/3600</f>
        <v>0.14360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8" t="n">
        <v>8688.548</v>
      </c>
      <c r="E60" s="59" t="n">
        <v>36.8151</v>
      </c>
      <c r="F60" s="59" t="n">
        <v>40.7563</v>
      </c>
      <c r="G60" s="59" t="n">
        <v>41.7904</v>
      </c>
      <c r="H60" s="59" t="n">
        <v>435.97</v>
      </c>
      <c r="I60" s="59" t="n">
        <v>6.27</v>
      </c>
      <c r="J60" s="60" t="n">
        <f aca="false">H60/3600</f>
        <v>0.121102777777778</v>
      </c>
      <c r="L60" s="58" t="n">
        <v>8689.192</v>
      </c>
      <c r="M60" s="59" t="n">
        <v>36.8133</v>
      </c>
      <c r="N60" s="59" t="n">
        <v>40.756</v>
      </c>
      <c r="O60" s="59" t="n">
        <v>41.7923</v>
      </c>
      <c r="P60" s="59" t="n">
        <v>442.56</v>
      </c>
      <c r="Q60" s="59" t="n">
        <v>6.52</v>
      </c>
      <c r="R60" s="60" t="n">
        <f aca="false">P60/3600</f>
        <v>0.122933333333333</v>
      </c>
      <c r="S60" s="57"/>
      <c r="T60" s="64"/>
      <c r="U60" s="38"/>
      <c r="V60" s="38"/>
      <c r="W60" s="64"/>
      <c r="X60" s="38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8" t="n">
        <v>5333.3696</v>
      </c>
      <c r="E61" s="59" t="n">
        <v>33.0073</v>
      </c>
      <c r="F61" s="59" t="n">
        <v>39.1721</v>
      </c>
      <c r="G61" s="59" t="n">
        <v>40.1118</v>
      </c>
      <c r="H61" s="59" t="n">
        <v>371.32</v>
      </c>
      <c r="I61" s="59" t="n">
        <v>5.48</v>
      </c>
      <c r="J61" s="60" t="n">
        <f aca="false">H61/3600</f>
        <v>0.103144444444444</v>
      </c>
      <c r="L61" s="58" t="n">
        <v>5334.0752</v>
      </c>
      <c r="M61" s="59" t="n">
        <v>33.0042</v>
      </c>
      <c r="N61" s="59" t="n">
        <v>39.1686</v>
      </c>
      <c r="O61" s="59" t="n">
        <v>40.1192</v>
      </c>
      <c r="P61" s="59" t="n">
        <v>375.9</v>
      </c>
      <c r="Q61" s="59" t="n">
        <v>5.55</v>
      </c>
      <c r="R61" s="60" t="n">
        <f aca="false">P61/3600</f>
        <v>0.104416666666667</v>
      </c>
      <c r="S61" s="57"/>
      <c r="T61" s="64"/>
      <c r="U61" s="38"/>
      <c r="V61" s="38"/>
      <c r="W61" s="64"/>
      <c r="X61" s="38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3160.7488</v>
      </c>
      <c r="E62" s="67" t="n">
        <v>29.4943</v>
      </c>
      <c r="F62" s="67" t="n">
        <v>38.1737</v>
      </c>
      <c r="G62" s="67" t="n">
        <v>39.0124</v>
      </c>
      <c r="H62" s="67" t="n">
        <v>321.76</v>
      </c>
      <c r="I62" s="67" t="n">
        <v>5.04</v>
      </c>
      <c r="J62" s="68" t="n">
        <f aca="false">H62/3600</f>
        <v>0.0893777777777778</v>
      </c>
      <c r="L62" s="66" t="n">
        <v>3160.404</v>
      </c>
      <c r="M62" s="67" t="n">
        <v>29.4872</v>
      </c>
      <c r="N62" s="67" t="n">
        <v>38.1712</v>
      </c>
      <c r="O62" s="67" t="n">
        <v>39.0147</v>
      </c>
      <c r="P62" s="67" t="n">
        <v>326.74</v>
      </c>
      <c r="Q62" s="67" t="n">
        <v>5.17</v>
      </c>
      <c r="R62" s="68" t="n">
        <f aca="false">P62/3600</f>
        <v>0.0907611111111111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1" t="n">
        <v>11898.8864</v>
      </c>
      <c r="E63" s="52" t="n">
        <v>41.0437</v>
      </c>
      <c r="F63" s="52" t="n">
        <v>42.2251</v>
      </c>
      <c r="G63" s="52" t="n">
        <v>42.9119</v>
      </c>
      <c r="H63" s="52" t="n">
        <v>442.64</v>
      </c>
      <c r="I63" s="52" t="n">
        <v>6.22</v>
      </c>
      <c r="J63" s="53" t="n">
        <f aca="false">H63/3600</f>
        <v>0.122955555555556</v>
      </c>
      <c r="L63" s="51" t="n">
        <v>11878.992</v>
      </c>
      <c r="M63" s="52" t="n">
        <v>41.0406</v>
      </c>
      <c r="N63" s="52" t="n">
        <v>42.2289</v>
      </c>
      <c r="O63" s="52" t="n">
        <v>42.9118</v>
      </c>
      <c r="P63" s="52" t="n">
        <v>447.86</v>
      </c>
      <c r="Q63" s="52" t="n">
        <v>6.2</v>
      </c>
      <c r="R63" s="53" t="n">
        <f aca="false">P63/3600</f>
        <v>0.12440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8" t="n">
        <v>7296.7496</v>
      </c>
      <c r="E64" s="59" t="n">
        <v>36.7015</v>
      </c>
      <c r="F64" s="59" t="n">
        <v>39.1738</v>
      </c>
      <c r="G64" s="59" t="n">
        <v>39.6857</v>
      </c>
      <c r="H64" s="59" t="n">
        <v>376.44</v>
      </c>
      <c r="I64" s="59" t="n">
        <v>5.69</v>
      </c>
      <c r="J64" s="60" t="n">
        <f aca="false">H64/3600</f>
        <v>0.104566666666667</v>
      </c>
      <c r="L64" s="58" t="n">
        <v>7277.8304</v>
      </c>
      <c r="M64" s="59" t="n">
        <v>36.6991</v>
      </c>
      <c r="N64" s="59" t="n">
        <v>39.1724</v>
      </c>
      <c r="O64" s="59" t="n">
        <v>39.6854</v>
      </c>
      <c r="P64" s="59" t="n">
        <v>380.65</v>
      </c>
      <c r="Q64" s="59" t="n">
        <v>5.56</v>
      </c>
      <c r="R64" s="60" t="n">
        <f aca="false">P64/3600</f>
        <v>0.105736111111111</v>
      </c>
      <c r="S64" s="57"/>
      <c r="T64" s="64"/>
      <c r="U64" s="38"/>
      <c r="V64" s="38"/>
      <c r="W64" s="64"/>
      <c r="X64" s="38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8" t="n">
        <v>4137.0192</v>
      </c>
      <c r="E65" s="59" t="n">
        <v>32.7097</v>
      </c>
      <c r="F65" s="59" t="n">
        <v>37.0078</v>
      </c>
      <c r="G65" s="59" t="n">
        <v>37.4603</v>
      </c>
      <c r="H65" s="59" t="n">
        <v>312.44</v>
      </c>
      <c r="I65" s="59" t="n">
        <v>4.94</v>
      </c>
      <c r="J65" s="60" t="n">
        <f aca="false">H65/3600</f>
        <v>0.0867888888888889</v>
      </c>
      <c r="L65" s="58" t="n">
        <v>4121.7328</v>
      </c>
      <c r="M65" s="59" t="n">
        <v>32.708</v>
      </c>
      <c r="N65" s="59" t="n">
        <v>37.0009</v>
      </c>
      <c r="O65" s="59" t="n">
        <v>37.456</v>
      </c>
      <c r="P65" s="59" t="n">
        <v>320.62</v>
      </c>
      <c r="Q65" s="59" t="n">
        <v>5.11</v>
      </c>
      <c r="R65" s="60" t="n">
        <f aca="false">P65/3600</f>
        <v>0.0890611111111111</v>
      </c>
      <c r="S65" s="57"/>
      <c r="T65" s="64"/>
      <c r="U65" s="38"/>
      <c r="V65" s="38"/>
      <c r="W65" s="64"/>
      <c r="X65" s="38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2153.6336</v>
      </c>
      <c r="E66" s="67" t="n">
        <v>29.1891</v>
      </c>
      <c r="F66" s="67" t="n">
        <v>35.5722</v>
      </c>
      <c r="G66" s="67" t="n">
        <v>35.9882</v>
      </c>
      <c r="H66" s="67" t="n">
        <v>262.69</v>
      </c>
      <c r="I66" s="67" t="n">
        <v>4.3</v>
      </c>
      <c r="J66" s="68" t="n">
        <f aca="false">H66/3600</f>
        <v>0.0729694444444445</v>
      </c>
      <c r="L66" s="66" t="n">
        <v>2142.1928</v>
      </c>
      <c r="M66" s="67" t="n">
        <v>29.1757</v>
      </c>
      <c r="N66" s="67" t="n">
        <v>35.5627</v>
      </c>
      <c r="O66" s="67" t="n">
        <v>35.9903</v>
      </c>
      <c r="P66" s="67" t="n">
        <v>268.56</v>
      </c>
      <c r="Q66" s="67" t="n">
        <v>4.32</v>
      </c>
      <c r="R66" s="68" t="n">
        <f aca="false">P66/3600</f>
        <v>0.0746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1" t="n">
        <v>4705.1968</v>
      </c>
      <c r="E67" s="52" t="n">
        <v>42.4583</v>
      </c>
      <c r="F67" s="52" t="n">
        <v>43.0622</v>
      </c>
      <c r="G67" s="52" t="n">
        <v>43.9518</v>
      </c>
      <c r="H67" s="52" t="n">
        <v>222.66</v>
      </c>
      <c r="I67" s="52" t="n">
        <v>3.04</v>
      </c>
      <c r="J67" s="53" t="n">
        <f aca="false">H67/3600</f>
        <v>0.06185</v>
      </c>
      <c r="L67" s="51" t="n">
        <v>4691.7416</v>
      </c>
      <c r="M67" s="52" t="n">
        <v>42.4596</v>
      </c>
      <c r="N67" s="52" t="n">
        <v>43.0646</v>
      </c>
      <c r="O67" s="52" t="n">
        <v>43.9495</v>
      </c>
      <c r="P67" s="52" t="n">
        <v>226.38</v>
      </c>
      <c r="Q67" s="52" t="n">
        <v>3.05</v>
      </c>
      <c r="R67" s="53" t="n">
        <f aca="false">P67/3600</f>
        <v>0.062883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8" t="n">
        <v>2811.2424</v>
      </c>
      <c r="E68" s="59" t="n">
        <v>38.3856</v>
      </c>
      <c r="F68" s="59" t="n">
        <v>39.8446</v>
      </c>
      <c r="G68" s="59" t="n">
        <v>41.0993</v>
      </c>
      <c r="H68" s="59" t="n">
        <v>191.17</v>
      </c>
      <c r="I68" s="59" t="n">
        <v>2.83</v>
      </c>
      <c r="J68" s="60" t="n">
        <f aca="false">H68/3600</f>
        <v>0.0531027777777778</v>
      </c>
      <c r="L68" s="58" t="n">
        <v>2801.3272</v>
      </c>
      <c r="M68" s="59" t="n">
        <v>38.3854</v>
      </c>
      <c r="N68" s="59" t="n">
        <v>39.8465</v>
      </c>
      <c r="O68" s="59" t="n">
        <v>41.1004</v>
      </c>
      <c r="P68" s="59" t="n">
        <v>194.45</v>
      </c>
      <c r="Q68" s="59" t="n">
        <v>2.87</v>
      </c>
      <c r="R68" s="60" t="n">
        <f aca="false">P68/3600</f>
        <v>0.0540138888888889</v>
      </c>
      <c r="S68" s="57"/>
      <c r="T68" s="64"/>
      <c r="U68" s="38"/>
      <c r="V68" s="38"/>
      <c r="W68" s="64"/>
      <c r="X68" s="38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8" t="n">
        <v>1519.1056</v>
      </c>
      <c r="E69" s="59" t="n">
        <v>34.5173</v>
      </c>
      <c r="F69" s="59" t="n">
        <v>37.7366</v>
      </c>
      <c r="G69" s="59" t="n">
        <v>38.9394</v>
      </c>
      <c r="H69" s="59" t="n">
        <v>163.1</v>
      </c>
      <c r="I69" s="59" t="n">
        <v>2.54</v>
      </c>
      <c r="J69" s="60" t="n">
        <f aca="false">H69/3600</f>
        <v>0.0453055555555556</v>
      </c>
      <c r="L69" s="58" t="n">
        <v>1511.7752</v>
      </c>
      <c r="M69" s="59" t="n">
        <v>34.5202</v>
      </c>
      <c r="N69" s="59" t="n">
        <v>37.7344</v>
      </c>
      <c r="O69" s="59" t="n">
        <v>38.9452</v>
      </c>
      <c r="P69" s="59" t="n">
        <v>166.59</v>
      </c>
      <c r="Q69" s="59" t="n">
        <v>2.52</v>
      </c>
      <c r="R69" s="60" t="n">
        <f aca="false">P69/3600</f>
        <v>0.046275</v>
      </c>
      <c r="S69" s="57"/>
      <c r="T69" s="64"/>
      <c r="U69" s="38"/>
      <c r="V69" s="38"/>
      <c r="W69" s="64"/>
      <c r="X69" s="38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778.7408</v>
      </c>
      <c r="E70" s="67" t="n">
        <v>31.2703</v>
      </c>
      <c r="F70" s="67" t="n">
        <v>36.2841</v>
      </c>
      <c r="G70" s="67" t="n">
        <v>37.3427</v>
      </c>
      <c r="H70" s="67" t="n">
        <v>142.14</v>
      </c>
      <c r="I70" s="67" t="n">
        <v>2.26</v>
      </c>
      <c r="J70" s="68" t="n">
        <f aca="false">H70/3600</f>
        <v>0.0394833333333333</v>
      </c>
      <c r="L70" s="66" t="n">
        <v>774.8736</v>
      </c>
      <c r="M70" s="67" t="n">
        <v>31.2738</v>
      </c>
      <c r="N70" s="67" t="n">
        <v>36.2791</v>
      </c>
      <c r="O70" s="67" t="n">
        <v>37.3405</v>
      </c>
      <c r="P70" s="67" t="n">
        <v>144.85</v>
      </c>
      <c r="Q70" s="67" t="n">
        <v>2.26</v>
      </c>
      <c r="R70" s="68" t="n">
        <f aca="false">P70/3600</f>
        <v>0.0402361111111111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51" t="n">
        <v>22722.2272</v>
      </c>
      <c r="E71" s="52" t="n">
        <v>44.6001</v>
      </c>
      <c r="F71" s="52" t="n">
        <v>47.4016</v>
      </c>
      <c r="G71" s="52" t="n">
        <v>48.2531</v>
      </c>
      <c r="H71" s="52" t="n">
        <v>2924.24</v>
      </c>
      <c r="I71" s="52" t="n">
        <v>44.26</v>
      </c>
      <c r="J71" s="53" t="n">
        <f aca="false">H71/3600</f>
        <v>0.812288888888889</v>
      </c>
      <c r="L71" s="51" t="n">
        <v>22467.6352</v>
      </c>
      <c r="M71" s="52" t="n">
        <v>44.5883</v>
      </c>
      <c r="N71" s="52" t="n">
        <v>47.404</v>
      </c>
      <c r="O71" s="52" t="n">
        <v>48.2538</v>
      </c>
      <c r="P71" s="52" t="n">
        <v>2969.53</v>
      </c>
      <c r="Q71" s="52" t="n">
        <v>47.53</v>
      </c>
      <c r="R71" s="53" t="n">
        <f aca="false">P71/3600</f>
        <v>0.82486944444444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8</v>
      </c>
      <c r="B72" s="14"/>
      <c r="C72" s="14" t="n">
        <v>27</v>
      </c>
      <c r="D72" s="58" t="n">
        <v>13275.2272</v>
      </c>
      <c r="E72" s="59" t="n">
        <v>42.1447</v>
      </c>
      <c r="F72" s="59" t="n">
        <v>45.8574</v>
      </c>
      <c r="G72" s="59" t="n">
        <v>46.4925</v>
      </c>
      <c r="H72" s="59" t="n">
        <v>2628.72</v>
      </c>
      <c r="I72" s="59" t="n">
        <v>40.7</v>
      </c>
      <c r="J72" s="60" t="n">
        <f aca="false">H72/3600</f>
        <v>0.7302</v>
      </c>
      <c r="L72" s="58" t="n">
        <v>13100.0928</v>
      </c>
      <c r="M72" s="59" t="n">
        <v>42.1251</v>
      </c>
      <c r="N72" s="59" t="n">
        <v>45.8547</v>
      </c>
      <c r="O72" s="59" t="n">
        <v>46.4915</v>
      </c>
      <c r="P72" s="59" t="n">
        <v>2680.18</v>
      </c>
      <c r="Q72" s="59" t="n">
        <v>43.5</v>
      </c>
      <c r="R72" s="60" t="n">
        <f aca="false">P72/3600</f>
        <v>0.744494444444444</v>
      </c>
      <c r="S72" s="57"/>
      <c r="T72" s="64"/>
      <c r="U72" s="38"/>
      <c r="V72" s="38"/>
      <c r="W72" s="64"/>
      <c r="X72" s="38"/>
      <c r="Y72" s="65"/>
    </row>
    <row r="73" customFormat="false" ht="12" hidden="false" customHeight="false" outlineLevel="0" collapsed="false">
      <c r="A73" s="14"/>
      <c r="B73" s="14"/>
      <c r="C73" s="14" t="n">
        <v>32</v>
      </c>
      <c r="D73" s="58" t="n">
        <v>7981.0624</v>
      </c>
      <c r="E73" s="59" t="n">
        <v>39.4654</v>
      </c>
      <c r="F73" s="59" t="n">
        <v>44.461</v>
      </c>
      <c r="G73" s="59" t="n">
        <v>44.9593</v>
      </c>
      <c r="H73" s="59" t="n">
        <v>2446.04</v>
      </c>
      <c r="I73" s="59" t="n">
        <v>40.86</v>
      </c>
      <c r="J73" s="60" t="n">
        <f aca="false">H73/3600</f>
        <v>0.679455555555556</v>
      </c>
      <c r="L73" s="58" t="n">
        <v>7851.1488</v>
      </c>
      <c r="M73" s="59" t="n">
        <v>39.4484</v>
      </c>
      <c r="N73" s="59" t="n">
        <v>44.4429</v>
      </c>
      <c r="O73" s="59" t="n">
        <v>44.9341</v>
      </c>
      <c r="P73" s="59" t="n">
        <v>2491.3</v>
      </c>
      <c r="Q73" s="59" t="n">
        <v>39.57</v>
      </c>
      <c r="R73" s="60" t="n">
        <f aca="false">P73/3600</f>
        <v>0.692027777777778</v>
      </c>
      <c r="S73" s="57"/>
      <c r="T73" s="64"/>
      <c r="U73" s="38"/>
      <c r="V73" s="38"/>
      <c r="W73" s="64"/>
      <c r="X73" s="38"/>
      <c r="Y73" s="65"/>
    </row>
    <row r="74" customFormat="false" ht="12.75" hidden="false" customHeight="false" outlineLevel="0" collapsed="false">
      <c r="A74" s="14"/>
      <c r="B74" s="22"/>
      <c r="C74" s="22" t="n">
        <v>37</v>
      </c>
      <c r="D74" s="66" t="n">
        <v>4837.2632</v>
      </c>
      <c r="E74" s="67" t="n">
        <v>36.6174</v>
      </c>
      <c r="F74" s="67" t="n">
        <v>43.4534</v>
      </c>
      <c r="G74" s="67" t="n">
        <v>43.7551</v>
      </c>
      <c r="H74" s="67" t="n">
        <v>2313.83</v>
      </c>
      <c r="I74" s="67" t="n">
        <v>36.1</v>
      </c>
      <c r="J74" s="68" t="n">
        <f aca="false">H74/3600</f>
        <v>0.642730555555556</v>
      </c>
      <c r="L74" s="66" t="n">
        <v>4751.252</v>
      </c>
      <c r="M74" s="67" t="n">
        <v>36.5916</v>
      </c>
      <c r="N74" s="67" t="n">
        <v>43.4314</v>
      </c>
      <c r="O74" s="67" t="n">
        <v>43.7444</v>
      </c>
      <c r="P74" s="67" t="n">
        <v>2361.23</v>
      </c>
      <c r="Q74" s="67" t="n">
        <v>38.21</v>
      </c>
      <c r="R74" s="68" t="n">
        <f aca="false">P74/3600</f>
        <v>0.655897222222222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4"/>
      <c r="B75" s="7" t="s">
        <v>63</v>
      </c>
      <c r="C75" s="7" t="n">
        <v>22</v>
      </c>
      <c r="D75" s="51" t="n">
        <v>23532.8328</v>
      </c>
      <c r="E75" s="52" t="n">
        <v>44.6041</v>
      </c>
      <c r="F75" s="52" t="n">
        <v>48.6299</v>
      </c>
      <c r="G75" s="52" t="n">
        <v>48.4371</v>
      </c>
      <c r="H75" s="52" t="n">
        <v>2894.46</v>
      </c>
      <c r="I75" s="52" t="n">
        <v>43.69</v>
      </c>
      <c r="J75" s="53" t="n">
        <f aca="false">H75/3600</f>
        <v>0.804016666666667</v>
      </c>
      <c r="L75" s="51" t="n">
        <v>23428.6136</v>
      </c>
      <c r="M75" s="52" t="n">
        <v>44.5974</v>
      </c>
      <c r="N75" s="52" t="n">
        <v>48.6332</v>
      </c>
      <c r="O75" s="52" t="n">
        <v>48.4388</v>
      </c>
      <c r="P75" s="52" t="n">
        <v>2959.91</v>
      </c>
      <c r="Q75" s="52" t="n">
        <v>43.77</v>
      </c>
      <c r="R75" s="53" t="n">
        <f aca="false">P75/3600</f>
        <v>0.822197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8" t="n">
        <v>14383.6104</v>
      </c>
      <c r="E76" s="59" t="n">
        <v>42.1353</v>
      </c>
      <c r="F76" s="59" t="n">
        <v>47.0766</v>
      </c>
      <c r="G76" s="59" t="n">
        <v>46.4044</v>
      </c>
      <c r="H76" s="59" t="n">
        <v>2638.24</v>
      </c>
      <c r="I76" s="59" t="n">
        <v>42.24</v>
      </c>
      <c r="J76" s="60" t="n">
        <f aca="false">H76/3600</f>
        <v>0.732844444444444</v>
      </c>
      <c r="L76" s="58" t="n">
        <v>14308.1848</v>
      </c>
      <c r="M76" s="59" t="n">
        <v>42.1193</v>
      </c>
      <c r="N76" s="59" t="n">
        <v>47.0709</v>
      </c>
      <c r="O76" s="59" t="n">
        <v>46.4049</v>
      </c>
      <c r="P76" s="59" t="n">
        <v>2678.43</v>
      </c>
      <c r="Q76" s="59" t="n">
        <v>40.06</v>
      </c>
      <c r="R76" s="60" t="n">
        <f aca="false">P76/3600</f>
        <v>0.744008333333333</v>
      </c>
      <c r="S76" s="57"/>
      <c r="T76" s="64"/>
      <c r="U76" s="38"/>
      <c r="V76" s="38"/>
      <c r="W76" s="64"/>
      <c r="X76" s="38"/>
      <c r="Y76" s="65"/>
    </row>
    <row r="77" customFormat="false" ht="12" hidden="false" customHeight="false" outlineLevel="0" collapsed="false">
      <c r="A77" s="14"/>
      <c r="B77" s="14"/>
      <c r="C77" s="14" t="n">
        <v>32</v>
      </c>
      <c r="D77" s="58" t="n">
        <v>8988.7848</v>
      </c>
      <c r="E77" s="59" t="n">
        <v>39.3568</v>
      </c>
      <c r="F77" s="59" t="n">
        <v>45.9538</v>
      </c>
      <c r="G77" s="59" t="n">
        <v>44.603</v>
      </c>
      <c r="H77" s="59" t="n">
        <v>2444.13</v>
      </c>
      <c r="I77" s="59" t="n">
        <v>37.67</v>
      </c>
      <c r="J77" s="60" t="n">
        <f aca="false">H77/3600</f>
        <v>0.678925</v>
      </c>
      <c r="L77" s="58" t="n">
        <v>8948.2344</v>
      </c>
      <c r="M77" s="59" t="n">
        <v>39.3305</v>
      </c>
      <c r="N77" s="59" t="n">
        <v>45.9464</v>
      </c>
      <c r="O77" s="59" t="n">
        <v>44.6004</v>
      </c>
      <c r="P77" s="59" t="n">
        <v>2493.07</v>
      </c>
      <c r="Q77" s="59" t="n">
        <v>39.65</v>
      </c>
      <c r="R77" s="60" t="n">
        <f aca="false">P77/3600</f>
        <v>0.692519444444445</v>
      </c>
      <c r="S77" s="57"/>
      <c r="T77" s="64"/>
      <c r="U77" s="38"/>
      <c r="V77" s="38"/>
      <c r="W77" s="64"/>
      <c r="X77" s="38"/>
      <c r="Y77" s="65"/>
    </row>
    <row r="78" customFormat="false" ht="12.75" hidden="false" customHeight="false" outlineLevel="0" collapsed="false">
      <c r="A78" s="14"/>
      <c r="B78" s="22"/>
      <c r="C78" s="22" t="n">
        <v>37</v>
      </c>
      <c r="D78" s="66" t="n">
        <v>5458.0368</v>
      </c>
      <c r="E78" s="67" t="n">
        <v>36.2633</v>
      </c>
      <c r="F78" s="67" t="n">
        <v>45.0467</v>
      </c>
      <c r="G78" s="67" t="n">
        <v>43.3021</v>
      </c>
      <c r="H78" s="67" t="n">
        <v>2312.79</v>
      </c>
      <c r="I78" s="67" t="n">
        <v>36.99</v>
      </c>
      <c r="J78" s="68" t="n">
        <f aca="false">H78/3600</f>
        <v>0.642441666666667</v>
      </c>
      <c r="L78" s="66" t="n">
        <v>5434.3488</v>
      </c>
      <c r="M78" s="67" t="n">
        <v>36.2562</v>
      </c>
      <c r="N78" s="67" t="n">
        <v>45.0337</v>
      </c>
      <c r="O78" s="67" t="n">
        <v>43.2959</v>
      </c>
      <c r="P78" s="67" t="n">
        <v>2395.95</v>
      </c>
      <c r="Q78" s="67" t="n">
        <v>37.87</v>
      </c>
      <c r="R78" s="68" t="n">
        <f aca="false">P78/3600</f>
        <v>0.665541666666667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4"/>
      <c r="B79" s="7" t="s">
        <v>64</v>
      </c>
      <c r="C79" s="7" t="n">
        <v>22</v>
      </c>
      <c r="D79" s="51" t="n">
        <v>24821.1848</v>
      </c>
      <c r="E79" s="52" t="n">
        <v>44.61</v>
      </c>
      <c r="F79" s="52" t="n">
        <v>48.6764</v>
      </c>
      <c r="G79" s="52" t="n">
        <v>48.8587</v>
      </c>
      <c r="H79" s="52" t="n">
        <v>2926.48</v>
      </c>
      <c r="I79" s="52" t="n">
        <v>45.1</v>
      </c>
      <c r="J79" s="53" t="n">
        <f aca="false">H79/3600</f>
        <v>0.812911111111111</v>
      </c>
      <c r="L79" s="51" t="n">
        <v>24624.0336</v>
      </c>
      <c r="M79" s="52" t="n">
        <v>44.6079</v>
      </c>
      <c r="N79" s="52" t="n">
        <v>48.6791</v>
      </c>
      <c r="O79" s="52" t="n">
        <v>48.8574</v>
      </c>
      <c r="P79" s="52" t="n">
        <v>2979.58</v>
      </c>
      <c r="Q79" s="52" t="n">
        <v>45.15</v>
      </c>
      <c r="R79" s="53" t="n">
        <f aca="false">P79/3600</f>
        <v>0.827661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8" t="n">
        <v>14270.8</v>
      </c>
      <c r="E80" s="59" t="n">
        <v>41.8525</v>
      </c>
      <c r="F80" s="59" t="n">
        <v>46.8865</v>
      </c>
      <c r="G80" s="59" t="n">
        <v>47.0508</v>
      </c>
      <c r="H80" s="59" t="n">
        <v>2633.37</v>
      </c>
      <c r="I80" s="59" t="n">
        <v>40.68</v>
      </c>
      <c r="J80" s="60" t="n">
        <f aca="false">H80/3600</f>
        <v>0.731491666666667</v>
      </c>
      <c r="L80" s="58" t="n">
        <v>14147.1192</v>
      </c>
      <c r="M80" s="59" t="n">
        <v>41.849</v>
      </c>
      <c r="N80" s="59" t="n">
        <v>46.8772</v>
      </c>
      <c r="O80" s="59" t="n">
        <v>47.0429</v>
      </c>
      <c r="P80" s="59" t="n">
        <v>2687.32</v>
      </c>
      <c r="Q80" s="59" t="n">
        <v>40.29</v>
      </c>
      <c r="R80" s="60" t="n">
        <f aca="false">P80/3600</f>
        <v>0.746477777777778</v>
      </c>
      <c r="S80" s="57"/>
      <c r="T80" s="64"/>
      <c r="U80" s="38"/>
      <c r="V80" s="38"/>
      <c r="W80" s="64"/>
      <c r="X80" s="38"/>
      <c r="Y80" s="65"/>
    </row>
    <row r="81" customFormat="false" ht="12" hidden="false" customHeight="false" outlineLevel="0" collapsed="false">
      <c r="A81" s="14"/>
      <c r="B81" s="14"/>
      <c r="C81" s="14" t="n">
        <v>32</v>
      </c>
      <c r="D81" s="58" t="n">
        <v>8226.3728</v>
      </c>
      <c r="E81" s="59" t="n">
        <v>39.0529</v>
      </c>
      <c r="F81" s="59" t="n">
        <v>45.2973</v>
      </c>
      <c r="G81" s="59" t="n">
        <v>45.4168</v>
      </c>
      <c r="H81" s="59" t="n">
        <v>2436.08</v>
      </c>
      <c r="I81" s="59" t="n">
        <v>40.44</v>
      </c>
      <c r="J81" s="60" t="n">
        <f aca="false">H81/3600</f>
        <v>0.676688888888889</v>
      </c>
      <c r="L81" s="58" t="n">
        <v>8144.8992</v>
      </c>
      <c r="M81" s="59" t="n">
        <v>39.0453</v>
      </c>
      <c r="N81" s="59" t="n">
        <v>45.296</v>
      </c>
      <c r="O81" s="59" t="n">
        <v>45.4066</v>
      </c>
      <c r="P81" s="59" t="n">
        <v>2499.51</v>
      </c>
      <c r="Q81" s="59" t="n">
        <v>38.99</v>
      </c>
      <c r="R81" s="60" t="n">
        <f aca="false">P81/3600</f>
        <v>0.694308333333333</v>
      </c>
      <c r="S81" s="57"/>
      <c r="T81" s="64"/>
      <c r="U81" s="38"/>
      <c r="V81" s="38"/>
      <c r="W81" s="64"/>
      <c r="X81" s="38"/>
      <c r="Y81" s="65"/>
    </row>
    <row r="82" customFormat="false" ht="12.75" hidden="false" customHeight="false" outlineLevel="0" collapsed="false">
      <c r="A82" s="22"/>
      <c r="B82" s="22"/>
      <c r="C82" s="22" t="n">
        <v>37</v>
      </c>
      <c r="D82" s="66" t="n">
        <v>4732.8032</v>
      </c>
      <c r="E82" s="67" t="n">
        <v>36.2585</v>
      </c>
      <c r="F82" s="67" t="n">
        <v>44.1258</v>
      </c>
      <c r="G82" s="67" t="n">
        <v>44.1726</v>
      </c>
      <c r="H82" s="67" t="n">
        <v>2309.35</v>
      </c>
      <c r="I82" s="67" t="n">
        <v>38.89</v>
      </c>
      <c r="J82" s="68" t="n">
        <f aca="false">H82/3600</f>
        <v>0.641486111111111</v>
      </c>
      <c r="L82" s="66" t="n">
        <v>4673.908</v>
      </c>
      <c r="M82" s="67" t="n">
        <v>36.2194</v>
      </c>
      <c r="N82" s="67" t="n">
        <v>44.1216</v>
      </c>
      <c r="O82" s="67" t="n">
        <v>44.1698</v>
      </c>
      <c r="P82" s="67" t="n">
        <v>2351.5</v>
      </c>
      <c r="Q82" s="67" t="n">
        <v>36.16</v>
      </c>
      <c r="R82" s="68" t="n">
        <f aca="false">P82/3600</f>
        <v>0.653194444444444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51"/>
      <c r="E83" s="52"/>
      <c r="F83" s="52"/>
      <c r="G83" s="52"/>
      <c r="H83" s="52"/>
      <c r="I83" s="52"/>
      <c r="J83" s="53"/>
      <c r="L83" s="51"/>
      <c r="M83" s="52"/>
      <c r="N83" s="52"/>
      <c r="O83" s="52"/>
      <c r="P83" s="52"/>
      <c r="Q83" s="52"/>
      <c r="R83" s="53"/>
      <c r="S83" s="57"/>
      <c r="T83" s="8"/>
      <c r="U83" s="9"/>
      <c r="V83" s="9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/>
      <c r="S84" s="57"/>
      <c r="T84" s="64"/>
      <c r="U84" s="38"/>
      <c r="V84" s="38"/>
      <c r="W84" s="64"/>
      <c r="X84" s="38"/>
      <c r="Y84" s="65"/>
    </row>
    <row r="85" customFormat="false" ht="12" hidden="false" customHeight="false" outlineLevel="0" collapsed="false">
      <c r="A85" s="14"/>
      <c r="B85" s="14"/>
      <c r="C85" s="14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/>
      <c r="S85" s="57"/>
      <c r="T85" s="64"/>
      <c r="U85" s="38"/>
      <c r="V85" s="38"/>
      <c r="W85" s="64"/>
      <c r="X85" s="38"/>
      <c r="Y85" s="65"/>
    </row>
    <row r="86" customFormat="false" ht="12.75" hidden="false" customHeight="false" outlineLevel="0" collapsed="false">
      <c r="A86" s="14"/>
      <c r="B86" s="22"/>
      <c r="C86" s="22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4"/>
      <c r="B87" s="7" t="s">
        <v>50</v>
      </c>
      <c r="C87" s="7" t="n">
        <v>22</v>
      </c>
      <c r="D87" s="51"/>
      <c r="E87" s="52"/>
      <c r="F87" s="52"/>
      <c r="G87" s="52"/>
      <c r="H87" s="52"/>
      <c r="I87" s="52"/>
      <c r="J87" s="53"/>
      <c r="L87" s="51"/>
      <c r="M87" s="52"/>
      <c r="N87" s="52"/>
      <c r="O87" s="52"/>
      <c r="P87" s="52"/>
      <c r="Q87" s="52"/>
      <c r="R87" s="53"/>
      <c r="S87" s="57"/>
      <c r="T87" s="8"/>
      <c r="U87" s="9"/>
      <c r="V87" s="9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/>
      <c r="S88" s="57"/>
      <c r="T88" s="64"/>
      <c r="U88" s="38"/>
      <c r="V88" s="38"/>
      <c r="W88" s="64"/>
      <c r="X88" s="38"/>
      <c r="Y88" s="65"/>
    </row>
    <row r="89" customFormat="false" ht="12" hidden="false" customHeight="false" outlineLevel="0" collapsed="false">
      <c r="A89" s="14"/>
      <c r="B89" s="14"/>
      <c r="C89" s="14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/>
      <c r="S89" s="57"/>
      <c r="T89" s="64"/>
      <c r="U89" s="38"/>
      <c r="V89" s="38"/>
      <c r="W89" s="64"/>
      <c r="X89" s="38"/>
      <c r="Y89" s="65"/>
    </row>
    <row r="90" customFormat="false" ht="12.75" hidden="false" customHeight="false" outlineLevel="0" collapsed="false">
      <c r="A90" s="14"/>
      <c r="B90" s="22"/>
      <c r="C90" s="22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4"/>
      <c r="B91" s="7" t="s">
        <v>58</v>
      </c>
      <c r="C91" s="7" t="n">
        <v>22</v>
      </c>
      <c r="D91" s="51"/>
      <c r="E91" s="52"/>
      <c r="F91" s="52"/>
      <c r="G91" s="52"/>
      <c r="H91" s="52"/>
      <c r="I91" s="52"/>
      <c r="J91" s="53"/>
      <c r="L91" s="51"/>
      <c r="M91" s="52"/>
      <c r="N91" s="52"/>
      <c r="O91" s="52"/>
      <c r="P91" s="52"/>
      <c r="Q91" s="52"/>
      <c r="R91" s="53"/>
      <c r="S91" s="57"/>
      <c r="T91" s="8"/>
      <c r="U91" s="9"/>
      <c r="V91" s="9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/>
      <c r="S92" s="57"/>
      <c r="T92" s="64"/>
      <c r="U92" s="38"/>
      <c r="V92" s="38"/>
      <c r="W92" s="64"/>
      <c r="X92" s="38"/>
      <c r="Y92" s="65"/>
    </row>
    <row r="93" customFormat="false" ht="12" hidden="false" customHeight="false" outlineLevel="0" collapsed="false">
      <c r="A93" s="14"/>
      <c r="B93" s="14"/>
      <c r="C93" s="14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/>
      <c r="S93" s="57"/>
      <c r="T93" s="64"/>
      <c r="U93" s="38"/>
      <c r="V93" s="38"/>
      <c r="W93" s="64"/>
      <c r="X93" s="38"/>
      <c r="Y93" s="65"/>
    </row>
    <row r="94" customFormat="false" ht="12.75" hidden="false" customHeight="false" outlineLevel="0" collapsed="false">
      <c r="A94" s="14"/>
      <c r="B94" s="22"/>
      <c r="C94" s="22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4"/>
      <c r="B95" s="7" t="s">
        <v>59</v>
      </c>
      <c r="C95" s="7" t="n">
        <v>22</v>
      </c>
      <c r="D95" s="51"/>
      <c r="E95" s="52"/>
      <c r="F95" s="52"/>
      <c r="G95" s="52"/>
      <c r="H95" s="52"/>
      <c r="I95" s="52"/>
      <c r="J95" s="53"/>
      <c r="L95" s="51"/>
      <c r="M95" s="52"/>
      <c r="N95" s="52"/>
      <c r="O95" s="52"/>
      <c r="P95" s="52"/>
      <c r="Q95" s="52"/>
      <c r="R95" s="53"/>
      <c r="S95" s="57"/>
      <c r="T95" s="8"/>
      <c r="U95" s="9"/>
      <c r="V95" s="9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/>
      <c r="S96" s="57"/>
      <c r="T96" s="64"/>
      <c r="U96" s="38"/>
      <c r="V96" s="38"/>
      <c r="W96" s="64"/>
      <c r="X96" s="38"/>
      <c r="Y96" s="65"/>
    </row>
    <row r="97" customFormat="false" ht="12" hidden="false" customHeight="false" outlineLevel="0" collapsed="false">
      <c r="A97" s="14"/>
      <c r="B97" s="14"/>
      <c r="C97" s="14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/>
      <c r="S97" s="57"/>
      <c r="T97" s="64"/>
      <c r="U97" s="38"/>
      <c r="V97" s="38"/>
      <c r="W97" s="64"/>
      <c r="X97" s="38"/>
      <c r="Y97" s="65"/>
    </row>
    <row r="98" customFormat="false" ht="12.75" hidden="false" customHeight="false" outlineLevel="0" collapsed="false">
      <c r="A98" s="22"/>
      <c r="B98" s="22"/>
      <c r="C98" s="22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57"/>
      <c r="T98" s="64"/>
      <c r="U98" s="38"/>
      <c r="V98" s="38"/>
      <c r="W98" s="64"/>
      <c r="X98" s="38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4"/>
      <c r="B105" s="45" t="s">
        <v>80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26.7276539744835</v>
      </c>
      <c r="J106" s="79" t="n">
        <f aca="false">GEOMEAN(J3:J98)</f>
        <v>0.491868337879089</v>
      </c>
      <c r="Q106" s="79" t="n">
        <f aca="false">GEOMEAN(Q3:Q98)</f>
        <v>27.0809052560954</v>
      </c>
      <c r="R106" s="79" t="n">
        <f aca="false">GEOMEAN(R3:R98)</f>
        <v>0.501594815341854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1321669615856</v>
      </c>
      <c r="R107" s="80" t="n">
        <f aca="false">R106/J106</f>
        <v>1.019774554924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0.929444444444444</v>
      </c>
      <c r="J108" s="79" t="n">
        <f aca="false">SUM(J3:J98)</f>
        <v>62.7867916666667</v>
      </c>
      <c r="Q108" s="79" t="n">
        <f aca="false">SUM(Q3:Q98)/3600</f>
        <v>0.934216666666667</v>
      </c>
      <c r="R108" s="79" t="n">
        <f aca="false">SUM(R3:R98)</f>
        <v>63.85651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6:X6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10:X10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4:X14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8:X18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22:X22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6:X26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30:X30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4:X34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8:X38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42:X42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6:X46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50:X50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4:X54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8:X58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62:X62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6:X66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70:X70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4:X74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T83:V98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83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83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X8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Y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X9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Y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W9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X9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Y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86:X86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90:X90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4:X94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8:X98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T99:V10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9:Y103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T109:V109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W109:Y109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conditionalFormatting sqref="W109">
    <cfRule type="cellIs" priority="210" operator="greaterThan" aboveAverage="0" equalAverage="0" bottom="0" percent="0" rank="0" text="" dxfId="424">
      <formula>0.03</formula>
    </cfRule>
    <cfRule type="cellIs" priority="211" operator="lessThan" aboveAverage="0" equalAverage="0" bottom="0" percent="0" rank="0" text="" dxfId="425">
      <formula>-0.03</formula>
    </cfRule>
  </conditionalFormatting>
  <conditionalFormatting sqref="X109">
    <cfRule type="cellIs" priority="212" operator="greaterThan" aboveAverage="0" equalAverage="0" bottom="0" percent="0" rank="0" text="" dxfId="426">
      <formula>0.03</formula>
    </cfRule>
    <cfRule type="cellIs" priority="213" operator="lessThan" aboveAverage="0" equalAverage="0" bottom="0" percent="0" rank="0" text="" dxfId="427">
      <formula>-0.03</formula>
    </cfRule>
  </conditionalFormatting>
  <conditionalFormatting sqref="Y109">
    <cfRule type="cellIs" priority="214" operator="greaterThan" aboveAverage="0" equalAverage="0" bottom="0" percent="0" rank="0" text="" dxfId="428">
      <formula>0.03</formula>
    </cfRule>
    <cfRule type="cellIs" priority="21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5</v>
      </c>
      <c r="E1" s="42"/>
      <c r="F1" s="42"/>
      <c r="G1" s="42"/>
      <c r="H1" s="42"/>
      <c r="I1" s="42"/>
      <c r="J1" s="42"/>
      <c r="L1" s="42" t="s">
        <v>66</v>
      </c>
      <c r="M1" s="42"/>
      <c r="N1" s="42"/>
      <c r="O1" s="42"/>
      <c r="P1" s="42"/>
      <c r="Q1" s="42"/>
      <c r="R1" s="42"/>
      <c r="S1" s="43"/>
      <c r="T1" s="42" t="s">
        <v>67</v>
      </c>
      <c r="U1" s="42"/>
      <c r="V1" s="42"/>
      <c r="W1" s="42" t="s">
        <v>68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9</v>
      </c>
      <c r="D2" s="36" t="s">
        <v>27</v>
      </c>
      <c r="E2" s="37" t="s">
        <v>28</v>
      </c>
      <c r="F2" s="37" t="s">
        <v>29</v>
      </c>
      <c r="G2" s="37" t="s">
        <v>30</v>
      </c>
      <c r="H2" s="37" t="s">
        <v>70</v>
      </c>
      <c r="I2" s="37" t="s">
        <v>71</v>
      </c>
      <c r="J2" s="47" t="s">
        <v>72</v>
      </c>
      <c r="K2" s="43"/>
      <c r="L2" s="36" t="s">
        <v>27</v>
      </c>
      <c r="M2" s="37" t="s">
        <v>28</v>
      </c>
      <c r="N2" s="37" t="s">
        <v>29</v>
      </c>
      <c r="O2" s="37" t="s">
        <v>30</v>
      </c>
      <c r="P2" s="37" t="s">
        <v>70</v>
      </c>
      <c r="Q2" s="37" t="s">
        <v>71</v>
      </c>
      <c r="R2" s="47" t="s">
        <v>72</v>
      </c>
      <c r="S2" s="28"/>
      <c r="T2" s="36" t="s">
        <v>4</v>
      </c>
      <c r="U2" s="37" t="s">
        <v>5</v>
      </c>
      <c r="V2" s="47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51" t="n">
        <v>13011.984</v>
      </c>
      <c r="E3" s="52" t="n">
        <v>41.9003</v>
      </c>
      <c r="F3" s="52" t="n">
        <v>41.7158</v>
      </c>
      <c r="G3" s="52" t="n">
        <v>44.402</v>
      </c>
      <c r="H3" s="52" t="n">
        <v>17513.2</v>
      </c>
      <c r="I3" s="52" t="n">
        <v>46.14</v>
      </c>
      <c r="J3" s="53" t="n">
        <f aca="false">H3/3600</f>
        <v>4.86477777777778</v>
      </c>
      <c r="L3" s="54" t="n">
        <v>12983.944</v>
      </c>
      <c r="M3" s="55" t="n">
        <v>41.8983</v>
      </c>
      <c r="N3" s="55" t="n">
        <v>41.7185</v>
      </c>
      <c r="O3" s="55" t="n">
        <v>44.4014</v>
      </c>
      <c r="P3" s="55" t="n">
        <v>17613.04</v>
      </c>
      <c r="Q3" s="55" t="n">
        <v>49.29</v>
      </c>
      <c r="R3" s="56" t="n">
        <f aca="false">P3/3600</f>
        <v>4.892511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3</v>
      </c>
      <c r="B4" s="14"/>
      <c r="C4" s="14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5629.9</v>
      </c>
      <c r="I4" s="59" t="n">
        <v>44.87</v>
      </c>
      <c r="J4" s="60" t="n">
        <f aca="false">H4/3600</f>
        <v>4.34163888888889</v>
      </c>
      <c r="L4" s="61" t="n">
        <v>5269.5376</v>
      </c>
      <c r="M4" s="62" t="n">
        <v>39.3726</v>
      </c>
      <c r="N4" s="62" t="n">
        <v>40.0187</v>
      </c>
      <c r="O4" s="62" t="n">
        <v>42.4358</v>
      </c>
      <c r="P4" s="62" t="n">
        <v>15624.11</v>
      </c>
      <c r="Q4" s="62" t="n">
        <v>43.83</v>
      </c>
      <c r="R4" s="63" t="n">
        <f aca="false">P4/3600</f>
        <v>4.34003055555556</v>
      </c>
      <c r="S4" s="57"/>
      <c r="T4" s="64"/>
      <c r="U4" s="38"/>
      <c r="V4" s="65"/>
      <c r="W4" s="64"/>
      <c r="X4" s="38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4563.72</v>
      </c>
      <c r="I5" s="59" t="n">
        <v>43.15</v>
      </c>
      <c r="J5" s="60" t="n">
        <f aca="false">H5/3600</f>
        <v>4.04547777777778</v>
      </c>
      <c r="L5" s="61" t="n">
        <v>2527.9056</v>
      </c>
      <c r="M5" s="62" t="n">
        <v>36.7887</v>
      </c>
      <c r="N5" s="62" t="n">
        <v>38.7378</v>
      </c>
      <c r="O5" s="62" t="n">
        <v>40.9071</v>
      </c>
      <c r="P5" s="62" t="n">
        <v>14759.7</v>
      </c>
      <c r="Q5" s="62" t="n">
        <v>41.16</v>
      </c>
      <c r="R5" s="63" t="n">
        <f aca="false">P5/3600</f>
        <v>4.09991666666667</v>
      </c>
      <c r="S5" s="57"/>
      <c r="T5" s="64"/>
      <c r="U5" s="38"/>
      <c r="V5" s="65"/>
      <c r="W5" s="64"/>
      <c r="X5" s="38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13815.95</v>
      </c>
      <c r="I6" s="67" t="n">
        <v>35.54</v>
      </c>
      <c r="J6" s="68" t="n">
        <f aca="false">H6/3600</f>
        <v>3.83776388888889</v>
      </c>
      <c r="L6" s="69" t="n">
        <v>1314.2032</v>
      </c>
      <c r="M6" s="70" t="n">
        <v>34.109</v>
      </c>
      <c r="N6" s="70" t="n">
        <v>37.7548</v>
      </c>
      <c r="O6" s="70" t="n">
        <v>39.8033</v>
      </c>
      <c r="P6" s="70" t="n">
        <v>13870.53</v>
      </c>
      <c r="Q6" s="70" t="n">
        <v>34.68</v>
      </c>
      <c r="R6" s="71" t="n">
        <f aca="false">P6/3600</f>
        <v>3.852925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1" t="n">
        <v>33106.8352</v>
      </c>
      <c r="E7" s="52" t="n">
        <v>40.5002</v>
      </c>
      <c r="F7" s="52" t="n">
        <v>45.2736</v>
      </c>
      <c r="G7" s="52" t="n">
        <v>44.878</v>
      </c>
      <c r="H7" s="52" t="n">
        <v>24248.84</v>
      </c>
      <c r="I7" s="52" t="n">
        <v>59.53</v>
      </c>
      <c r="J7" s="53" t="n">
        <f aca="false">H7/3600</f>
        <v>6.73578888888889</v>
      </c>
      <c r="L7" s="54" t="n">
        <v>32992.816</v>
      </c>
      <c r="M7" s="55" t="n">
        <v>40.4981</v>
      </c>
      <c r="N7" s="55" t="n">
        <v>45.266</v>
      </c>
      <c r="O7" s="55" t="n">
        <v>44.8729</v>
      </c>
      <c r="P7" s="55" t="n">
        <v>24355.88</v>
      </c>
      <c r="Q7" s="55" t="n">
        <v>58.7</v>
      </c>
      <c r="R7" s="56" t="n">
        <f aca="false">P7/3600</f>
        <v>6.765522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1328.19</v>
      </c>
      <c r="I8" s="59" t="n">
        <v>51.06</v>
      </c>
      <c r="J8" s="60" t="n">
        <f aca="false">H8/3600</f>
        <v>5.92449722222222</v>
      </c>
      <c r="L8" s="61" t="n">
        <v>15794.0896</v>
      </c>
      <c r="M8" s="62" t="n">
        <v>37.4827</v>
      </c>
      <c r="N8" s="62" t="n">
        <v>43.3308</v>
      </c>
      <c r="O8" s="62" t="n">
        <v>43.4684</v>
      </c>
      <c r="P8" s="62" t="n">
        <v>21472.91</v>
      </c>
      <c r="Q8" s="62" t="n">
        <v>57.35</v>
      </c>
      <c r="R8" s="63" t="n">
        <f aca="false">P8/3600</f>
        <v>5.96469722222222</v>
      </c>
      <c r="S8" s="57"/>
      <c r="T8" s="64"/>
      <c r="U8" s="38"/>
      <c r="V8" s="38"/>
      <c r="W8" s="64"/>
      <c r="X8" s="38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19358.57</v>
      </c>
      <c r="I9" s="59" t="n">
        <v>49.91</v>
      </c>
      <c r="J9" s="60" t="n">
        <f aca="false">H9/3600</f>
        <v>5.37738055555556</v>
      </c>
      <c r="L9" s="61" t="n">
        <v>8281.424</v>
      </c>
      <c r="M9" s="62" t="n">
        <v>34.5036</v>
      </c>
      <c r="N9" s="62" t="n">
        <v>41.7107</v>
      </c>
      <c r="O9" s="62" t="n">
        <v>42.1488</v>
      </c>
      <c r="P9" s="62" t="n">
        <v>19450.47</v>
      </c>
      <c r="Q9" s="62" t="n">
        <v>49.62</v>
      </c>
      <c r="R9" s="63" t="n">
        <f aca="false">P9/3600</f>
        <v>5.40290833333333</v>
      </c>
      <c r="S9" s="57"/>
      <c r="T9" s="64"/>
      <c r="U9" s="75"/>
      <c r="V9" s="38"/>
      <c r="W9" s="64"/>
      <c r="X9" s="38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18008.66</v>
      </c>
      <c r="I10" s="67" t="n">
        <v>48.22</v>
      </c>
      <c r="J10" s="68" t="n">
        <f aca="false">H10/3600</f>
        <v>5.00240555555556</v>
      </c>
      <c r="L10" s="69" t="n">
        <v>4635.504</v>
      </c>
      <c r="M10" s="70" t="n">
        <v>31.7296</v>
      </c>
      <c r="N10" s="70" t="n">
        <v>40.4353</v>
      </c>
      <c r="O10" s="70" t="n">
        <v>41.107</v>
      </c>
      <c r="P10" s="70" t="n">
        <v>18116.32</v>
      </c>
      <c r="Q10" s="70" t="n">
        <v>44.82</v>
      </c>
      <c r="R10" s="71" t="n">
        <f aca="false">P10/3600</f>
        <v>5.03231111111111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4" t="n">
        <v>218548.2032</v>
      </c>
      <c r="E11" s="55" t="n">
        <v>39.6938</v>
      </c>
      <c r="F11" s="55" t="n">
        <v>39.8155</v>
      </c>
      <c r="G11" s="55" t="n">
        <v>38.1504</v>
      </c>
      <c r="H11" s="55" t="n">
        <v>65779.8</v>
      </c>
      <c r="I11" s="55" t="n">
        <v>143.8</v>
      </c>
      <c r="J11" s="56" t="n">
        <f aca="false">H11/3600</f>
        <v>18.2721666666667</v>
      </c>
      <c r="L11" s="54" t="n">
        <v>218552.4176</v>
      </c>
      <c r="M11" s="55" t="n">
        <v>39.6934</v>
      </c>
      <c r="N11" s="55" t="n">
        <v>39.8152</v>
      </c>
      <c r="O11" s="55" t="n">
        <v>38.1516</v>
      </c>
      <c r="P11" s="55" t="n">
        <v>65849.9</v>
      </c>
      <c r="Q11" s="55" t="n">
        <v>143.32</v>
      </c>
      <c r="R11" s="56" t="n">
        <f aca="false">P11/3600</f>
        <v>18.29163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55577.71</v>
      </c>
      <c r="I12" s="59" t="n">
        <v>131.65</v>
      </c>
      <c r="J12" s="60" t="n">
        <f aca="false">H12/3600</f>
        <v>15.4382527777778</v>
      </c>
      <c r="L12" s="61" t="n">
        <v>94501.9856</v>
      </c>
      <c r="M12" s="62" t="n">
        <v>33.754</v>
      </c>
      <c r="N12" s="62" t="n">
        <v>38.4279</v>
      </c>
      <c r="O12" s="62" t="n">
        <v>36.7572</v>
      </c>
      <c r="P12" s="62" t="n">
        <v>56000.24</v>
      </c>
      <c r="Q12" s="62" t="n">
        <v>128.94</v>
      </c>
      <c r="R12" s="63" t="n">
        <f aca="false">P12/3600</f>
        <v>15.5556222222222</v>
      </c>
      <c r="S12" s="57"/>
      <c r="T12" s="64"/>
      <c r="U12" s="38"/>
      <c r="V12" s="38"/>
      <c r="W12" s="64"/>
      <c r="X12" s="38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41761.49</v>
      </c>
      <c r="I13" s="59" t="n">
        <v>104.29</v>
      </c>
      <c r="J13" s="60" t="n">
        <f aca="false">H13/3600</f>
        <v>11.6004138888889</v>
      </c>
      <c r="L13" s="61" t="n">
        <v>28511.552</v>
      </c>
      <c r="M13" s="62" t="n">
        <v>29.7061</v>
      </c>
      <c r="N13" s="62" t="n">
        <v>37.4798</v>
      </c>
      <c r="O13" s="62" t="n">
        <v>35.7461</v>
      </c>
      <c r="P13" s="62" t="n">
        <v>41890.99</v>
      </c>
      <c r="Q13" s="62" t="n">
        <v>113.4</v>
      </c>
      <c r="R13" s="63" t="n">
        <f aca="false">P13/3600</f>
        <v>11.6363861111111</v>
      </c>
      <c r="S13" s="57"/>
      <c r="T13" s="64"/>
      <c r="U13" s="38"/>
      <c r="V13" s="38"/>
      <c r="W13" s="64"/>
      <c r="X13" s="38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33877.32</v>
      </c>
      <c r="I14" s="67" t="n">
        <v>82.69</v>
      </c>
      <c r="J14" s="68" t="n">
        <f aca="false">H14/3600</f>
        <v>9.41036666666667</v>
      </c>
      <c r="L14" s="66" t="n">
        <v>7103.5296</v>
      </c>
      <c r="M14" s="67" t="n">
        <v>28.0857</v>
      </c>
      <c r="N14" s="67" t="n">
        <v>36.6977</v>
      </c>
      <c r="O14" s="67" t="n">
        <v>34.9015</v>
      </c>
      <c r="P14" s="67" t="n">
        <v>34107.35</v>
      </c>
      <c r="Q14" s="67" t="n">
        <v>84</v>
      </c>
      <c r="R14" s="68" t="n">
        <f aca="false">P14/3600</f>
        <v>9.47426388888889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60</v>
      </c>
      <c r="C15" s="7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3062.76</v>
      </c>
      <c r="I15" s="52" t="n">
        <v>100.63</v>
      </c>
      <c r="J15" s="53" t="n">
        <f aca="false">H15/3600</f>
        <v>11.9618777777778</v>
      </c>
      <c r="L15" s="54" t="n">
        <v>23320.1168</v>
      </c>
      <c r="M15" s="55" t="n">
        <v>41.6662</v>
      </c>
      <c r="N15" s="55" t="n">
        <v>46.9165</v>
      </c>
      <c r="O15" s="55" t="n">
        <v>46.5297</v>
      </c>
      <c r="P15" s="55" t="n">
        <v>43417.65</v>
      </c>
      <c r="Q15" s="55" t="n">
        <v>92.8</v>
      </c>
      <c r="R15" s="56" t="n">
        <f aca="false">P15/3600</f>
        <v>12.060458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5948.74</v>
      </c>
      <c r="I16" s="59" t="n">
        <v>85.32</v>
      </c>
      <c r="J16" s="60" t="n">
        <f aca="false">H16/3600</f>
        <v>9.98576111111111</v>
      </c>
      <c r="L16" s="61" t="n">
        <v>5935.1776</v>
      </c>
      <c r="M16" s="62" t="n">
        <v>40.2398</v>
      </c>
      <c r="N16" s="62" t="n">
        <v>46.0971</v>
      </c>
      <c r="O16" s="62" t="n">
        <v>45.9037</v>
      </c>
      <c r="P16" s="62" t="n">
        <v>36232.33</v>
      </c>
      <c r="Q16" s="62" t="n">
        <v>87.1</v>
      </c>
      <c r="R16" s="63" t="n">
        <f aca="false">P16/3600</f>
        <v>10.0645361111111</v>
      </c>
      <c r="S16" s="57"/>
      <c r="T16" s="64"/>
      <c r="U16" s="38"/>
      <c r="V16" s="38"/>
      <c r="W16" s="64"/>
      <c r="X16" s="38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2875.09</v>
      </c>
      <c r="I17" s="59" t="n">
        <v>77.33</v>
      </c>
      <c r="J17" s="60" t="n">
        <f aca="false">H17/3600</f>
        <v>9.13196944444444</v>
      </c>
      <c r="L17" s="61" t="n">
        <v>2468.4672</v>
      </c>
      <c r="M17" s="62" t="n">
        <v>38.939</v>
      </c>
      <c r="N17" s="62" t="n">
        <v>45.4234</v>
      </c>
      <c r="O17" s="62" t="n">
        <v>45.389</v>
      </c>
      <c r="P17" s="62" t="n">
        <v>33042.93</v>
      </c>
      <c r="Q17" s="62" t="n">
        <v>77.31</v>
      </c>
      <c r="R17" s="63" t="n">
        <f aca="false">P17/3600</f>
        <v>9.17859166666667</v>
      </c>
      <c r="S17" s="57"/>
      <c r="T17" s="64"/>
      <c r="U17" s="38"/>
      <c r="V17" s="38"/>
      <c r="W17" s="64"/>
      <c r="X17" s="38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30817.89</v>
      </c>
      <c r="I18" s="67" t="n">
        <v>69.38</v>
      </c>
      <c r="J18" s="68" t="n">
        <f aca="false">H18/3600</f>
        <v>8.560525</v>
      </c>
      <c r="L18" s="69" t="n">
        <v>1181.6096</v>
      </c>
      <c r="M18" s="70" t="n">
        <v>37.2037</v>
      </c>
      <c r="N18" s="70" t="n">
        <v>44.944</v>
      </c>
      <c r="O18" s="70" t="n">
        <v>45.0591</v>
      </c>
      <c r="P18" s="70" t="n">
        <v>30934.3</v>
      </c>
      <c r="Q18" s="70" t="n">
        <v>66.01</v>
      </c>
      <c r="R18" s="71" t="n">
        <f aca="false">P18/3600</f>
        <v>8.59286111111111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51" t="n">
        <v>4785.336</v>
      </c>
      <c r="E19" s="52" t="n">
        <v>41.87</v>
      </c>
      <c r="F19" s="52" t="n">
        <v>43.7783</v>
      </c>
      <c r="G19" s="52" t="n">
        <v>45.5793</v>
      </c>
      <c r="H19" s="52" t="n">
        <v>16772.71</v>
      </c>
      <c r="I19" s="52" t="n">
        <v>47.03</v>
      </c>
      <c r="J19" s="53" t="n">
        <f aca="false">H19/3600</f>
        <v>4.65908611111111</v>
      </c>
      <c r="L19" s="51" t="n">
        <v>4775.824</v>
      </c>
      <c r="M19" s="52" t="n">
        <v>41.8701</v>
      </c>
      <c r="N19" s="52" t="n">
        <v>43.7828</v>
      </c>
      <c r="O19" s="52" t="n">
        <v>45.5815</v>
      </c>
      <c r="P19" s="52" t="n">
        <v>15891.52</v>
      </c>
      <c r="Q19" s="52" t="n">
        <v>40.68</v>
      </c>
      <c r="R19" s="53" t="n">
        <f aca="false">P19/3600</f>
        <v>4.41431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4</v>
      </c>
      <c r="B20" s="14"/>
      <c r="C20" s="14" t="n">
        <v>27</v>
      </c>
      <c r="D20" s="58" t="n">
        <v>2202.4296</v>
      </c>
      <c r="E20" s="59" t="n">
        <v>39.9806</v>
      </c>
      <c r="F20" s="59" t="n">
        <v>42.4365</v>
      </c>
      <c r="G20" s="59" t="n">
        <v>43.6326</v>
      </c>
      <c r="H20" s="59" t="n">
        <v>14093.46</v>
      </c>
      <c r="I20" s="59" t="n">
        <v>37.52</v>
      </c>
      <c r="J20" s="60" t="n">
        <f aca="false">H20/3600</f>
        <v>3.91485</v>
      </c>
      <c r="L20" s="58" t="n">
        <v>2195.8792</v>
      </c>
      <c r="M20" s="59" t="n">
        <v>39.9827</v>
      </c>
      <c r="N20" s="59" t="n">
        <v>42.4341</v>
      </c>
      <c r="O20" s="59" t="n">
        <v>43.6291</v>
      </c>
      <c r="P20" s="59" t="n">
        <v>14091.77</v>
      </c>
      <c r="Q20" s="59" t="n">
        <v>38.7</v>
      </c>
      <c r="R20" s="60" t="n">
        <f aca="false">P20/3600</f>
        <v>3.91438055555556</v>
      </c>
      <c r="S20" s="57"/>
      <c r="T20" s="64"/>
      <c r="U20" s="38"/>
      <c r="V20" s="38"/>
      <c r="W20" s="64"/>
      <c r="X20" s="38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8" t="n">
        <v>1079.184</v>
      </c>
      <c r="E21" s="59" t="n">
        <v>37.6235</v>
      </c>
      <c r="F21" s="59" t="n">
        <v>41.2845</v>
      </c>
      <c r="G21" s="59" t="n">
        <v>42.2507</v>
      </c>
      <c r="H21" s="59" t="n">
        <v>12949.83</v>
      </c>
      <c r="I21" s="59" t="n">
        <v>33.33</v>
      </c>
      <c r="J21" s="60" t="n">
        <f aca="false">H21/3600</f>
        <v>3.597175</v>
      </c>
      <c r="L21" s="58" t="n">
        <v>1074.5856</v>
      </c>
      <c r="M21" s="59" t="n">
        <v>37.6252</v>
      </c>
      <c r="N21" s="59" t="n">
        <v>41.2816</v>
      </c>
      <c r="O21" s="59" t="n">
        <v>42.2369</v>
      </c>
      <c r="P21" s="59" t="n">
        <v>13095.56</v>
      </c>
      <c r="Q21" s="59" t="n">
        <v>34.8</v>
      </c>
      <c r="R21" s="60" t="n">
        <f aca="false">P21/3600</f>
        <v>3.63765555555556</v>
      </c>
      <c r="S21" s="57"/>
      <c r="T21" s="64"/>
      <c r="U21" s="38"/>
      <c r="V21" s="38"/>
      <c r="W21" s="64"/>
      <c r="X21" s="38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544.6232</v>
      </c>
      <c r="E22" s="67" t="n">
        <v>35.1992</v>
      </c>
      <c r="F22" s="67" t="n">
        <v>40.4415</v>
      </c>
      <c r="G22" s="67" t="n">
        <v>41.3716</v>
      </c>
      <c r="H22" s="67" t="n">
        <v>12141.28</v>
      </c>
      <c r="I22" s="67" t="n">
        <v>29.77</v>
      </c>
      <c r="J22" s="68" t="n">
        <f aca="false">H22/3600</f>
        <v>3.37257777777778</v>
      </c>
      <c r="L22" s="66" t="n">
        <v>542.368</v>
      </c>
      <c r="M22" s="67" t="n">
        <v>35.2016</v>
      </c>
      <c r="N22" s="67" t="n">
        <v>40.4375</v>
      </c>
      <c r="O22" s="67" t="n">
        <v>41.3527</v>
      </c>
      <c r="P22" s="67" t="n">
        <v>12251.82</v>
      </c>
      <c r="Q22" s="67" t="n">
        <v>30.41</v>
      </c>
      <c r="R22" s="68" t="n">
        <f aca="false">P22/3600</f>
        <v>3.40328333333333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1" t="n">
        <v>7669.7696</v>
      </c>
      <c r="E23" s="52" t="n">
        <v>40.2455</v>
      </c>
      <c r="F23" s="52" t="n">
        <v>42.6728</v>
      </c>
      <c r="G23" s="52" t="n">
        <v>44.0446</v>
      </c>
      <c r="H23" s="52" t="n">
        <v>15065.34</v>
      </c>
      <c r="I23" s="52" t="n">
        <v>39.8</v>
      </c>
      <c r="J23" s="53" t="n">
        <f aca="false">H23/3600</f>
        <v>4.18481666666667</v>
      </c>
      <c r="L23" s="51" t="n">
        <v>7662.6368</v>
      </c>
      <c r="M23" s="52" t="n">
        <v>40.244</v>
      </c>
      <c r="N23" s="52" t="n">
        <v>42.6772</v>
      </c>
      <c r="O23" s="52" t="n">
        <v>44.0408</v>
      </c>
      <c r="P23" s="52" t="n">
        <v>15107.01</v>
      </c>
      <c r="Q23" s="52" t="n">
        <v>41.29</v>
      </c>
      <c r="R23" s="53" t="n">
        <f aca="false">P23/3600</f>
        <v>4.19639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8" t="n">
        <v>3353.8968</v>
      </c>
      <c r="E24" s="59" t="n">
        <v>37.7112</v>
      </c>
      <c r="F24" s="59" t="n">
        <v>40.8782</v>
      </c>
      <c r="G24" s="59" t="n">
        <v>41.6397</v>
      </c>
      <c r="H24" s="59" t="n">
        <v>13200.59</v>
      </c>
      <c r="I24" s="59" t="n">
        <v>38.33</v>
      </c>
      <c r="J24" s="60" t="n">
        <f aca="false">H24/3600</f>
        <v>3.66683055555556</v>
      </c>
      <c r="L24" s="58" t="n">
        <v>3345.3088</v>
      </c>
      <c r="M24" s="59" t="n">
        <v>37.7099</v>
      </c>
      <c r="N24" s="59" t="n">
        <v>40.8709</v>
      </c>
      <c r="O24" s="59" t="n">
        <v>41.6346</v>
      </c>
      <c r="P24" s="59" t="n">
        <v>13346.64</v>
      </c>
      <c r="Q24" s="59" t="n">
        <v>38.12</v>
      </c>
      <c r="R24" s="60" t="n">
        <f aca="false">P24/3600</f>
        <v>3.7074</v>
      </c>
      <c r="S24" s="57"/>
      <c r="T24" s="64"/>
      <c r="U24" s="38"/>
      <c r="V24" s="38"/>
      <c r="W24" s="64"/>
      <c r="X24" s="38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8" t="n">
        <v>1547.9344</v>
      </c>
      <c r="E25" s="59" t="n">
        <v>35.0753</v>
      </c>
      <c r="F25" s="59" t="n">
        <v>39.3769</v>
      </c>
      <c r="G25" s="59" t="n">
        <v>40.0227</v>
      </c>
      <c r="H25" s="59" t="n">
        <v>12160.23</v>
      </c>
      <c r="I25" s="59" t="n">
        <v>34.33</v>
      </c>
      <c r="J25" s="60" t="n">
        <f aca="false">H25/3600</f>
        <v>3.37784166666667</v>
      </c>
      <c r="L25" s="58" t="n">
        <v>1542.5208</v>
      </c>
      <c r="M25" s="59" t="n">
        <v>35.0767</v>
      </c>
      <c r="N25" s="59" t="n">
        <v>39.374</v>
      </c>
      <c r="O25" s="59" t="n">
        <v>40.015</v>
      </c>
      <c r="P25" s="59" t="n">
        <v>12151.88</v>
      </c>
      <c r="Q25" s="59" t="n">
        <v>34.39</v>
      </c>
      <c r="R25" s="60" t="n">
        <f aca="false">P25/3600</f>
        <v>3.37552222222222</v>
      </c>
      <c r="S25" s="57"/>
      <c r="T25" s="64"/>
      <c r="U25" s="38"/>
      <c r="V25" s="38"/>
      <c r="W25" s="64"/>
      <c r="X25" s="38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720.4216</v>
      </c>
      <c r="E26" s="67" t="n">
        <v>32.5364</v>
      </c>
      <c r="F26" s="67" t="n">
        <v>38.2329</v>
      </c>
      <c r="G26" s="67" t="n">
        <v>39.1237</v>
      </c>
      <c r="H26" s="67" t="n">
        <v>11445.12</v>
      </c>
      <c r="I26" s="67" t="n">
        <v>28.12</v>
      </c>
      <c r="J26" s="68" t="n">
        <f aca="false">H26/3600</f>
        <v>3.1792</v>
      </c>
      <c r="L26" s="66" t="n">
        <v>718.5096</v>
      </c>
      <c r="M26" s="67" t="n">
        <v>32.5399</v>
      </c>
      <c r="N26" s="67" t="n">
        <v>38.2244</v>
      </c>
      <c r="O26" s="67" t="n">
        <v>39.1211</v>
      </c>
      <c r="P26" s="67" t="n">
        <v>11696.07</v>
      </c>
      <c r="Q26" s="67" t="n">
        <v>28.39</v>
      </c>
      <c r="R26" s="68" t="n">
        <f aca="false">P26/3600</f>
        <v>3.24890833333333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1" t="n">
        <v>18127.0256</v>
      </c>
      <c r="E27" s="52" t="n">
        <v>38.631</v>
      </c>
      <c r="F27" s="52" t="n">
        <v>40.2059</v>
      </c>
      <c r="G27" s="52" t="n">
        <v>43.7633</v>
      </c>
      <c r="H27" s="52" t="n">
        <v>33485.68</v>
      </c>
      <c r="I27" s="52" t="n">
        <v>82.02</v>
      </c>
      <c r="J27" s="53" t="n">
        <f aca="false">H27/3600</f>
        <v>9.30157777777778</v>
      </c>
      <c r="L27" s="51" t="n">
        <v>18101.5224</v>
      </c>
      <c r="M27" s="52" t="n">
        <v>38.6308</v>
      </c>
      <c r="N27" s="52" t="n">
        <v>40.2059</v>
      </c>
      <c r="O27" s="52" t="n">
        <v>43.7608</v>
      </c>
      <c r="P27" s="52" t="n">
        <v>33553.4</v>
      </c>
      <c r="Q27" s="52" t="n">
        <v>88.86</v>
      </c>
      <c r="R27" s="53" t="n">
        <f aca="false">P27/3600</f>
        <v>9.32038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8" t="n">
        <v>5792.3096</v>
      </c>
      <c r="E28" s="59" t="n">
        <v>37.005</v>
      </c>
      <c r="F28" s="59" t="n">
        <v>39.2351</v>
      </c>
      <c r="G28" s="59" t="n">
        <v>42.0808</v>
      </c>
      <c r="H28" s="59" t="n">
        <v>27397.15</v>
      </c>
      <c r="I28" s="59" t="n">
        <v>69.13</v>
      </c>
      <c r="J28" s="60" t="n">
        <f aca="false">H28/3600</f>
        <v>7.61031944444444</v>
      </c>
      <c r="L28" s="58" t="n">
        <v>5771.1352</v>
      </c>
      <c r="M28" s="59" t="n">
        <v>37.0033</v>
      </c>
      <c r="N28" s="59" t="n">
        <v>39.2368</v>
      </c>
      <c r="O28" s="59" t="n">
        <v>42.076</v>
      </c>
      <c r="P28" s="59" t="n">
        <v>27599.09</v>
      </c>
      <c r="Q28" s="59" t="n">
        <v>71.25</v>
      </c>
      <c r="R28" s="60" t="n">
        <f aca="false">P28/3600</f>
        <v>7.66641388888889</v>
      </c>
      <c r="S28" s="57"/>
      <c r="T28" s="64"/>
      <c r="U28" s="38"/>
      <c r="V28" s="38"/>
      <c r="W28" s="64"/>
      <c r="X28" s="38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8" t="n">
        <v>2723.5088</v>
      </c>
      <c r="E29" s="59" t="n">
        <v>35.0886</v>
      </c>
      <c r="F29" s="59" t="n">
        <v>38.4197</v>
      </c>
      <c r="G29" s="59" t="n">
        <v>40.563</v>
      </c>
      <c r="H29" s="59" t="n">
        <v>24953.81</v>
      </c>
      <c r="I29" s="59" t="n">
        <v>60.85</v>
      </c>
      <c r="J29" s="60" t="n">
        <f aca="false">H29/3600</f>
        <v>6.93161388888889</v>
      </c>
      <c r="L29" s="58" t="n">
        <v>2710.716</v>
      </c>
      <c r="M29" s="59" t="n">
        <v>35.0873</v>
      </c>
      <c r="N29" s="59" t="n">
        <v>38.4124</v>
      </c>
      <c r="O29" s="59" t="n">
        <v>40.5636</v>
      </c>
      <c r="P29" s="59" t="n">
        <v>25117.32</v>
      </c>
      <c r="Q29" s="59" t="n">
        <v>63.03</v>
      </c>
      <c r="R29" s="60" t="n">
        <f aca="false">P29/3600</f>
        <v>6.97703333333333</v>
      </c>
      <c r="S29" s="57"/>
      <c r="T29" s="64"/>
      <c r="U29" s="38"/>
      <c r="V29" s="38"/>
      <c r="W29" s="64"/>
      <c r="X29" s="38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395.6064</v>
      </c>
      <c r="E30" s="67" t="n">
        <v>32.9071</v>
      </c>
      <c r="F30" s="67" t="n">
        <v>37.713</v>
      </c>
      <c r="G30" s="67" t="n">
        <v>39.4202</v>
      </c>
      <c r="H30" s="67" t="n">
        <v>23563.15</v>
      </c>
      <c r="I30" s="67" t="n">
        <v>57.32</v>
      </c>
      <c r="J30" s="68" t="n">
        <f aca="false">H30/3600</f>
        <v>6.54531944444445</v>
      </c>
      <c r="L30" s="66" t="n">
        <v>1389.176</v>
      </c>
      <c r="M30" s="67" t="n">
        <v>32.9009</v>
      </c>
      <c r="N30" s="67" t="n">
        <v>37.7059</v>
      </c>
      <c r="O30" s="67" t="n">
        <v>39.4132</v>
      </c>
      <c r="P30" s="67" t="n">
        <v>23688.53</v>
      </c>
      <c r="Q30" s="67" t="n">
        <v>59.2</v>
      </c>
      <c r="R30" s="68" t="n">
        <f aca="false">P30/3600</f>
        <v>6.58014722222222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1" t="n">
        <v>17386.656</v>
      </c>
      <c r="E31" s="52" t="n">
        <v>39.3283</v>
      </c>
      <c r="F31" s="52" t="n">
        <v>44.0583</v>
      </c>
      <c r="G31" s="52" t="n">
        <v>45.4323</v>
      </c>
      <c r="H31" s="52" t="n">
        <v>38846.12</v>
      </c>
      <c r="I31" s="52" t="n">
        <v>89.28</v>
      </c>
      <c r="J31" s="53" t="n">
        <f aca="false">H31/3600</f>
        <v>10.7905888888889</v>
      </c>
      <c r="L31" s="51" t="n">
        <v>17331.8856</v>
      </c>
      <c r="M31" s="52" t="n">
        <v>39.3278</v>
      </c>
      <c r="N31" s="52" t="n">
        <v>44.0566</v>
      </c>
      <c r="O31" s="52" t="n">
        <v>45.4267</v>
      </c>
      <c r="P31" s="52" t="n">
        <v>39127.64</v>
      </c>
      <c r="Q31" s="52" t="n">
        <v>90.18</v>
      </c>
      <c r="R31" s="53" t="n">
        <f aca="false">P31/3600</f>
        <v>10.86878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8" t="n">
        <v>6081.1824</v>
      </c>
      <c r="E32" s="59" t="n">
        <v>37.6459</v>
      </c>
      <c r="F32" s="59" t="n">
        <v>42.8085</v>
      </c>
      <c r="G32" s="59" t="n">
        <v>43.4638</v>
      </c>
      <c r="H32" s="59" t="n">
        <v>33034.22</v>
      </c>
      <c r="I32" s="59" t="n">
        <v>79.37</v>
      </c>
      <c r="J32" s="60" t="n">
        <f aca="false">H32/3600</f>
        <v>9.17617222222222</v>
      </c>
      <c r="L32" s="58" t="n">
        <v>6035.1872</v>
      </c>
      <c r="M32" s="59" t="n">
        <v>37.6432</v>
      </c>
      <c r="N32" s="59" t="n">
        <v>42.7959</v>
      </c>
      <c r="O32" s="59" t="n">
        <v>43.4517</v>
      </c>
      <c r="P32" s="59" t="n">
        <v>33276.9</v>
      </c>
      <c r="Q32" s="59" t="n">
        <v>81.91</v>
      </c>
      <c r="R32" s="60" t="n">
        <f aca="false">P32/3600</f>
        <v>9.24358333333333</v>
      </c>
      <c r="S32" s="57"/>
      <c r="T32" s="64"/>
      <c r="U32" s="38"/>
      <c r="V32" s="38"/>
      <c r="W32" s="64"/>
      <c r="X32" s="38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8" t="n">
        <v>2848.7464</v>
      </c>
      <c r="E33" s="59" t="n">
        <v>35.8067</v>
      </c>
      <c r="F33" s="59" t="n">
        <v>41.5714</v>
      </c>
      <c r="G33" s="59" t="n">
        <v>41.6265</v>
      </c>
      <c r="H33" s="59" t="n">
        <v>30063.61</v>
      </c>
      <c r="I33" s="59" t="n">
        <v>77.3</v>
      </c>
      <c r="J33" s="60" t="n">
        <f aca="false">H33/3600</f>
        <v>8.35100277777778</v>
      </c>
      <c r="L33" s="58" t="n">
        <v>2824.9176</v>
      </c>
      <c r="M33" s="59" t="n">
        <v>35.8013</v>
      </c>
      <c r="N33" s="59" t="n">
        <v>41.5684</v>
      </c>
      <c r="O33" s="59" t="n">
        <v>41.6288</v>
      </c>
      <c r="P33" s="59" t="n">
        <v>30326.38</v>
      </c>
      <c r="Q33" s="59" t="n">
        <v>71.58</v>
      </c>
      <c r="R33" s="60" t="n">
        <f aca="false">P33/3600</f>
        <v>8.42399444444444</v>
      </c>
      <c r="S33" s="57"/>
      <c r="T33" s="64"/>
      <c r="U33" s="38"/>
      <c r="V33" s="38"/>
      <c r="W33" s="64"/>
      <c r="X33" s="38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1492.0832</v>
      </c>
      <c r="E34" s="67" t="n">
        <v>33.831</v>
      </c>
      <c r="F34" s="67" t="n">
        <v>40.5875</v>
      </c>
      <c r="G34" s="67" t="n">
        <v>40.2609</v>
      </c>
      <c r="H34" s="67" t="n">
        <v>28168.26</v>
      </c>
      <c r="I34" s="67" t="n">
        <v>67.53</v>
      </c>
      <c r="J34" s="68" t="n">
        <f aca="false">H34/3600</f>
        <v>7.82451666666667</v>
      </c>
      <c r="L34" s="66" t="n">
        <v>1479.9488</v>
      </c>
      <c r="M34" s="67" t="n">
        <v>33.8251</v>
      </c>
      <c r="N34" s="67" t="n">
        <v>40.5744</v>
      </c>
      <c r="O34" s="67" t="n">
        <v>40.2635</v>
      </c>
      <c r="P34" s="67" t="n">
        <v>28263.78</v>
      </c>
      <c r="Q34" s="67" t="n">
        <v>67.87</v>
      </c>
      <c r="R34" s="68" t="n">
        <f aca="false">P34/3600</f>
        <v>7.85105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26</v>
      </c>
      <c r="C35" s="7" t="n">
        <v>22</v>
      </c>
      <c r="D35" s="51" t="n">
        <v>39752.6848</v>
      </c>
      <c r="E35" s="52" t="n">
        <v>37.5938</v>
      </c>
      <c r="F35" s="52" t="n">
        <v>42.3813</v>
      </c>
      <c r="G35" s="52" t="n">
        <v>44.4597</v>
      </c>
      <c r="H35" s="52" t="n">
        <v>46294.83</v>
      </c>
      <c r="I35" s="52" t="n">
        <v>122.47</v>
      </c>
      <c r="J35" s="53" t="n">
        <f aca="false">H35/3600</f>
        <v>12.859675</v>
      </c>
      <c r="L35" s="51" t="n">
        <v>39723.2432</v>
      </c>
      <c r="M35" s="52" t="n">
        <v>37.5916</v>
      </c>
      <c r="N35" s="52" t="n">
        <v>42.3826</v>
      </c>
      <c r="O35" s="52" t="n">
        <v>44.4593</v>
      </c>
      <c r="P35" s="52" t="n">
        <v>46445.41</v>
      </c>
      <c r="Q35" s="52" t="n">
        <v>127.62</v>
      </c>
      <c r="R35" s="53" t="n">
        <f aca="false">P35/3600</f>
        <v>12.90150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8" t="n">
        <v>7295.8544</v>
      </c>
      <c r="E36" s="59" t="n">
        <v>35.4251</v>
      </c>
      <c r="F36" s="59" t="n">
        <v>41.0946</v>
      </c>
      <c r="G36" s="59" t="n">
        <v>43.2675</v>
      </c>
      <c r="H36" s="59" t="n">
        <v>34445.08</v>
      </c>
      <c r="I36" s="59" t="n">
        <v>91.27</v>
      </c>
      <c r="J36" s="60" t="n">
        <f aca="false">H36/3600</f>
        <v>9.56807777777778</v>
      </c>
      <c r="L36" s="58" t="n">
        <v>7297.204</v>
      </c>
      <c r="M36" s="59" t="n">
        <v>35.4247</v>
      </c>
      <c r="N36" s="59" t="n">
        <v>41.0943</v>
      </c>
      <c r="O36" s="59" t="n">
        <v>43.2657</v>
      </c>
      <c r="P36" s="59" t="n">
        <v>34534.96</v>
      </c>
      <c r="Q36" s="59" t="n">
        <v>87.52</v>
      </c>
      <c r="R36" s="60" t="n">
        <f aca="false">P36/3600</f>
        <v>9.59304444444445</v>
      </c>
      <c r="S36" s="57"/>
      <c r="T36" s="64"/>
      <c r="U36" s="38"/>
      <c r="V36" s="38"/>
      <c r="W36" s="64"/>
      <c r="X36" s="38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8" t="n">
        <v>2274.1464</v>
      </c>
      <c r="E37" s="59" t="n">
        <v>33.9908</v>
      </c>
      <c r="F37" s="59" t="n">
        <v>39.8383</v>
      </c>
      <c r="G37" s="59" t="n">
        <v>42.2452</v>
      </c>
      <c r="H37" s="59" t="n">
        <v>30621.02</v>
      </c>
      <c r="I37" s="59" t="n">
        <v>80.45</v>
      </c>
      <c r="J37" s="60" t="n">
        <f aca="false">H37/3600</f>
        <v>8.50583888888889</v>
      </c>
      <c r="L37" s="58" t="n">
        <v>2270.7808</v>
      </c>
      <c r="M37" s="59" t="n">
        <v>33.9893</v>
      </c>
      <c r="N37" s="59" t="n">
        <v>39.8265</v>
      </c>
      <c r="O37" s="59" t="n">
        <v>42.238</v>
      </c>
      <c r="P37" s="59" t="n">
        <v>30766.57</v>
      </c>
      <c r="Q37" s="59" t="n">
        <v>81.05</v>
      </c>
      <c r="R37" s="60" t="n">
        <f aca="false">P37/3600</f>
        <v>8.54626944444444</v>
      </c>
      <c r="S37" s="57"/>
      <c r="T37" s="64"/>
      <c r="U37" s="38"/>
      <c r="V37" s="38"/>
      <c r="W37" s="64"/>
      <c r="X37" s="38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980.828</v>
      </c>
      <c r="E38" s="67" t="n">
        <v>32.1922</v>
      </c>
      <c r="F38" s="67" t="n">
        <v>38.8409</v>
      </c>
      <c r="G38" s="67" t="n">
        <v>41.4198</v>
      </c>
      <c r="H38" s="67" t="n">
        <v>29094.74</v>
      </c>
      <c r="I38" s="67" t="n">
        <v>72.75</v>
      </c>
      <c r="J38" s="68" t="n">
        <f aca="false">H38/3600</f>
        <v>8.08187222222222</v>
      </c>
      <c r="L38" s="66" t="n">
        <v>980.988</v>
      </c>
      <c r="M38" s="67" t="n">
        <v>32.1862</v>
      </c>
      <c r="N38" s="67" t="n">
        <v>38.843</v>
      </c>
      <c r="O38" s="67" t="n">
        <v>41.4268</v>
      </c>
      <c r="P38" s="67" t="n">
        <v>29237.99</v>
      </c>
      <c r="Q38" s="67" t="n">
        <v>74.52</v>
      </c>
      <c r="R38" s="68" t="n">
        <f aca="false">P38/3600</f>
        <v>8.12166388888889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51" t="n">
        <v>3474.9168</v>
      </c>
      <c r="E39" s="52" t="n">
        <v>40.6486</v>
      </c>
      <c r="F39" s="52" t="n">
        <v>43.3684</v>
      </c>
      <c r="G39" s="52" t="n">
        <v>44.026</v>
      </c>
      <c r="H39" s="52" t="n">
        <v>6866.43</v>
      </c>
      <c r="I39" s="52" t="n">
        <v>16.76</v>
      </c>
      <c r="J39" s="53" t="n">
        <f aca="false">H39/3600</f>
        <v>1.90734166666667</v>
      </c>
      <c r="L39" s="51" t="n">
        <v>3464.0664</v>
      </c>
      <c r="M39" s="52" t="n">
        <v>40.6459</v>
      </c>
      <c r="N39" s="52" t="n">
        <v>43.3672</v>
      </c>
      <c r="O39" s="52" t="n">
        <v>44.0294</v>
      </c>
      <c r="P39" s="52" t="n">
        <v>6939.58</v>
      </c>
      <c r="Q39" s="52" t="n">
        <v>16.72</v>
      </c>
      <c r="R39" s="53" t="n">
        <f aca="false">P39/3600</f>
        <v>1.92766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5</v>
      </c>
      <c r="B40" s="14"/>
      <c r="C40" s="14" t="n">
        <v>27</v>
      </c>
      <c r="D40" s="58" t="n">
        <v>1674.4728</v>
      </c>
      <c r="E40" s="59" t="n">
        <v>37.4857</v>
      </c>
      <c r="F40" s="59" t="n">
        <v>40.9843</v>
      </c>
      <c r="G40" s="59" t="n">
        <v>41.3133</v>
      </c>
      <c r="H40" s="59" t="n">
        <v>6053.37</v>
      </c>
      <c r="I40" s="59" t="n">
        <v>13.64</v>
      </c>
      <c r="J40" s="60" t="n">
        <f aca="false">H40/3600</f>
        <v>1.68149166666667</v>
      </c>
      <c r="L40" s="58" t="n">
        <v>1666.1272</v>
      </c>
      <c r="M40" s="59" t="n">
        <v>37.48</v>
      </c>
      <c r="N40" s="59" t="n">
        <v>40.982</v>
      </c>
      <c r="O40" s="59" t="n">
        <v>41.2998</v>
      </c>
      <c r="P40" s="59" t="n">
        <v>6106.86</v>
      </c>
      <c r="Q40" s="59" t="n">
        <v>14.54</v>
      </c>
      <c r="R40" s="60" t="n">
        <f aca="false">P40/3600</f>
        <v>1.69635</v>
      </c>
      <c r="S40" s="57"/>
      <c r="T40" s="64"/>
      <c r="U40" s="38"/>
      <c r="V40" s="38"/>
      <c r="W40" s="64"/>
      <c r="X40" s="38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8" t="n">
        <v>823.6056</v>
      </c>
      <c r="E41" s="59" t="n">
        <v>34.5556</v>
      </c>
      <c r="F41" s="59" t="n">
        <v>39.0545</v>
      </c>
      <c r="G41" s="59" t="n">
        <v>39.1364</v>
      </c>
      <c r="H41" s="59" t="n">
        <v>5473.83</v>
      </c>
      <c r="I41" s="59" t="n">
        <v>11.43</v>
      </c>
      <c r="J41" s="60" t="n">
        <f aca="false">H41/3600</f>
        <v>1.52050833333333</v>
      </c>
      <c r="L41" s="58" t="n">
        <v>818.5032</v>
      </c>
      <c r="M41" s="59" t="n">
        <v>34.5526</v>
      </c>
      <c r="N41" s="59" t="n">
        <v>39.0336</v>
      </c>
      <c r="O41" s="59" t="n">
        <v>39.1359</v>
      </c>
      <c r="P41" s="59" t="n">
        <v>5499.66</v>
      </c>
      <c r="Q41" s="59" t="n">
        <v>12.22</v>
      </c>
      <c r="R41" s="60" t="n">
        <f aca="false">P41/3600</f>
        <v>1.52768333333333</v>
      </c>
      <c r="S41" s="57"/>
      <c r="T41" s="64"/>
      <c r="U41" s="38"/>
      <c r="V41" s="38"/>
      <c r="W41" s="64"/>
      <c r="X41" s="38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435.3552</v>
      </c>
      <c r="E42" s="67" t="n">
        <v>32.0699</v>
      </c>
      <c r="F42" s="67" t="n">
        <v>37.6221</v>
      </c>
      <c r="G42" s="67" t="n">
        <v>37.5244</v>
      </c>
      <c r="H42" s="67" t="n">
        <v>5019.62</v>
      </c>
      <c r="I42" s="67" t="n">
        <v>9.95</v>
      </c>
      <c r="J42" s="68" t="n">
        <f aca="false">H42/3600</f>
        <v>1.39433888888889</v>
      </c>
      <c r="L42" s="66" t="n">
        <v>432.1728</v>
      </c>
      <c r="M42" s="67" t="n">
        <v>32.0703</v>
      </c>
      <c r="N42" s="67" t="n">
        <v>37.6187</v>
      </c>
      <c r="O42" s="67" t="n">
        <v>37.5145</v>
      </c>
      <c r="P42" s="67" t="n">
        <v>5048.82</v>
      </c>
      <c r="Q42" s="67" t="n">
        <v>10.33</v>
      </c>
      <c r="R42" s="68" t="n">
        <f aca="false">P42/3600</f>
        <v>1.40245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1" t="n">
        <v>3652.8504</v>
      </c>
      <c r="E43" s="52" t="n">
        <v>40.4305</v>
      </c>
      <c r="F43" s="52" t="n">
        <v>43.8405</v>
      </c>
      <c r="G43" s="52" t="n">
        <v>45.4061</v>
      </c>
      <c r="H43" s="52" t="n">
        <v>7901.89</v>
      </c>
      <c r="I43" s="52" t="n">
        <v>18.11</v>
      </c>
      <c r="J43" s="53" t="n">
        <f aca="false">H43/3600</f>
        <v>2.19496944444444</v>
      </c>
      <c r="L43" s="51" t="n">
        <v>3644.3272</v>
      </c>
      <c r="M43" s="52" t="n">
        <v>40.4276</v>
      </c>
      <c r="N43" s="52" t="n">
        <v>43.8342</v>
      </c>
      <c r="O43" s="52" t="n">
        <v>45.4048</v>
      </c>
      <c r="P43" s="52" t="n">
        <v>7990.27</v>
      </c>
      <c r="Q43" s="52" t="n">
        <v>17.7</v>
      </c>
      <c r="R43" s="53" t="n">
        <f aca="false">P43/3600</f>
        <v>2.219519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8" t="n">
        <v>1718.5856</v>
      </c>
      <c r="E44" s="59" t="n">
        <v>37.8951</v>
      </c>
      <c r="F44" s="59" t="n">
        <v>41.8748</v>
      </c>
      <c r="G44" s="59" t="n">
        <v>43.0691</v>
      </c>
      <c r="H44" s="59" t="n">
        <v>7013.98</v>
      </c>
      <c r="I44" s="59" t="n">
        <v>16.17</v>
      </c>
      <c r="J44" s="60" t="n">
        <f aca="false">H44/3600</f>
        <v>1.94832777777778</v>
      </c>
      <c r="L44" s="58" t="n">
        <v>1714.4032</v>
      </c>
      <c r="M44" s="59" t="n">
        <v>37.8882</v>
      </c>
      <c r="N44" s="59" t="n">
        <v>41.8706</v>
      </c>
      <c r="O44" s="59" t="n">
        <v>43.0579</v>
      </c>
      <c r="P44" s="59" t="n">
        <v>7173.74</v>
      </c>
      <c r="Q44" s="59" t="n">
        <v>16.21</v>
      </c>
      <c r="R44" s="60" t="n">
        <f aca="false">P44/3600</f>
        <v>1.99270555555556</v>
      </c>
      <c r="S44" s="57"/>
      <c r="T44" s="64"/>
      <c r="U44" s="38"/>
      <c r="V44" s="38"/>
      <c r="W44" s="64"/>
      <c r="X44" s="38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8" t="n">
        <v>865.2192</v>
      </c>
      <c r="E45" s="59" t="n">
        <v>35.115</v>
      </c>
      <c r="F45" s="59" t="n">
        <v>40.1758</v>
      </c>
      <c r="G45" s="59" t="n">
        <v>41.1416</v>
      </c>
      <c r="H45" s="59" t="n">
        <v>6423.85</v>
      </c>
      <c r="I45" s="59" t="n">
        <v>14.23</v>
      </c>
      <c r="J45" s="60" t="n">
        <f aca="false">H45/3600</f>
        <v>1.78440277777778</v>
      </c>
      <c r="L45" s="58" t="n">
        <v>862.8776</v>
      </c>
      <c r="M45" s="59" t="n">
        <v>35.1032</v>
      </c>
      <c r="N45" s="59" t="n">
        <v>40.1735</v>
      </c>
      <c r="O45" s="59" t="n">
        <v>41.1553</v>
      </c>
      <c r="P45" s="59" t="n">
        <v>6458.41</v>
      </c>
      <c r="Q45" s="59" t="n">
        <v>14.94</v>
      </c>
      <c r="R45" s="60" t="n">
        <f aca="false">P45/3600</f>
        <v>1.79400277777778</v>
      </c>
      <c r="S45" s="57"/>
      <c r="T45" s="64"/>
      <c r="U45" s="38"/>
      <c r="V45" s="38"/>
      <c r="W45" s="64"/>
      <c r="X45" s="38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456.932</v>
      </c>
      <c r="E46" s="67" t="n">
        <v>32.335</v>
      </c>
      <c r="F46" s="67" t="n">
        <v>38.8354</v>
      </c>
      <c r="G46" s="67" t="n">
        <v>39.7216</v>
      </c>
      <c r="H46" s="67" t="n">
        <v>6052.71</v>
      </c>
      <c r="I46" s="67" t="n">
        <v>12.15</v>
      </c>
      <c r="J46" s="68" t="n">
        <f aca="false">H46/3600</f>
        <v>1.68130833333333</v>
      </c>
      <c r="L46" s="66" t="n">
        <v>456.1968</v>
      </c>
      <c r="M46" s="67" t="n">
        <v>32.3193</v>
      </c>
      <c r="N46" s="67" t="n">
        <v>38.8537</v>
      </c>
      <c r="O46" s="67" t="n">
        <v>39.7257</v>
      </c>
      <c r="P46" s="67" t="n">
        <v>6083.37</v>
      </c>
      <c r="Q46" s="67" t="n">
        <v>12.78</v>
      </c>
      <c r="R46" s="68" t="n">
        <f aca="false">P46/3600</f>
        <v>1.689825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1" t="n">
        <v>6870.8696</v>
      </c>
      <c r="E47" s="52" t="n">
        <v>38.5267</v>
      </c>
      <c r="F47" s="52" t="n">
        <v>41.6946</v>
      </c>
      <c r="G47" s="52" t="n">
        <v>42.7551</v>
      </c>
      <c r="H47" s="52" t="n">
        <v>7539.31</v>
      </c>
      <c r="I47" s="52" t="n">
        <v>18.61</v>
      </c>
      <c r="J47" s="53" t="n">
        <f aca="false">H47/3600</f>
        <v>2.09425277777778</v>
      </c>
      <c r="L47" s="51" t="n">
        <v>6865.1528</v>
      </c>
      <c r="M47" s="52" t="n">
        <v>38.5265</v>
      </c>
      <c r="N47" s="52" t="n">
        <v>41.6923</v>
      </c>
      <c r="O47" s="52" t="n">
        <v>42.7465</v>
      </c>
      <c r="P47" s="52" t="n">
        <v>7575.08</v>
      </c>
      <c r="Q47" s="52" t="n">
        <v>18.08</v>
      </c>
      <c r="R47" s="53" t="n">
        <f aca="false">P47/3600</f>
        <v>2.10418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8" t="n">
        <v>3127.1488</v>
      </c>
      <c r="E48" s="59" t="n">
        <v>34.98</v>
      </c>
      <c r="F48" s="59" t="n">
        <v>39.0738</v>
      </c>
      <c r="G48" s="59" t="n">
        <v>40.0057</v>
      </c>
      <c r="H48" s="59" t="n">
        <v>6414.91</v>
      </c>
      <c r="I48" s="59" t="n">
        <v>15.43</v>
      </c>
      <c r="J48" s="60" t="n">
        <f aca="false">H48/3600</f>
        <v>1.78191944444444</v>
      </c>
      <c r="L48" s="58" t="n">
        <v>3123.6664</v>
      </c>
      <c r="M48" s="59" t="n">
        <v>34.9769</v>
      </c>
      <c r="N48" s="59" t="n">
        <v>39.0804</v>
      </c>
      <c r="O48" s="59" t="n">
        <v>40.0063</v>
      </c>
      <c r="P48" s="59" t="n">
        <v>6481.19</v>
      </c>
      <c r="Q48" s="59" t="n">
        <v>15.54</v>
      </c>
      <c r="R48" s="60" t="n">
        <f aca="false">P48/3600</f>
        <v>1.80033055555556</v>
      </c>
      <c r="S48" s="57"/>
      <c r="T48" s="64"/>
      <c r="U48" s="38"/>
      <c r="V48" s="38"/>
      <c r="W48" s="64"/>
      <c r="X48" s="38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8" t="n">
        <v>1478.4616</v>
      </c>
      <c r="E49" s="59" t="n">
        <v>31.7642</v>
      </c>
      <c r="F49" s="59" t="n">
        <v>37.1874</v>
      </c>
      <c r="G49" s="59" t="n">
        <v>38.0172</v>
      </c>
      <c r="H49" s="59" t="n">
        <v>5706.52</v>
      </c>
      <c r="I49" s="59" t="n">
        <v>14.23</v>
      </c>
      <c r="J49" s="60" t="n">
        <f aca="false">H49/3600</f>
        <v>1.58514444444444</v>
      </c>
      <c r="L49" s="58" t="n">
        <v>1475.5776</v>
      </c>
      <c r="M49" s="59" t="n">
        <v>31.7594</v>
      </c>
      <c r="N49" s="59" t="n">
        <v>37.1814</v>
      </c>
      <c r="O49" s="59" t="n">
        <v>38.0077</v>
      </c>
      <c r="P49" s="59" t="n">
        <v>5751.76</v>
      </c>
      <c r="Q49" s="59" t="n">
        <v>14.44</v>
      </c>
      <c r="R49" s="60" t="n">
        <f aca="false">P49/3600</f>
        <v>1.59771111111111</v>
      </c>
      <c r="S49" s="57"/>
      <c r="T49" s="64"/>
      <c r="U49" s="38"/>
      <c r="V49" s="38"/>
      <c r="W49" s="64"/>
      <c r="X49" s="38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699.256</v>
      </c>
      <c r="E50" s="67" t="n">
        <v>28.7806</v>
      </c>
      <c r="F50" s="67" t="n">
        <v>35.8901</v>
      </c>
      <c r="G50" s="67" t="n">
        <v>36.6258</v>
      </c>
      <c r="H50" s="67" t="n">
        <v>5243.02</v>
      </c>
      <c r="I50" s="67" t="n">
        <v>11.87</v>
      </c>
      <c r="J50" s="68" t="n">
        <f aca="false">H50/3600</f>
        <v>1.45639444444444</v>
      </c>
      <c r="L50" s="66" t="n">
        <v>697.7912</v>
      </c>
      <c r="M50" s="67" t="n">
        <v>28.772</v>
      </c>
      <c r="N50" s="67" t="n">
        <v>35.8754</v>
      </c>
      <c r="O50" s="67" t="n">
        <v>36.6063</v>
      </c>
      <c r="P50" s="67" t="n">
        <v>5298.12</v>
      </c>
      <c r="Q50" s="67" t="n">
        <v>12.06</v>
      </c>
      <c r="R50" s="68" t="n">
        <f aca="false">P50/3600</f>
        <v>1.4717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1" t="n">
        <v>4849.3848</v>
      </c>
      <c r="E51" s="52" t="n">
        <v>39.2348</v>
      </c>
      <c r="F51" s="52" t="n">
        <v>41.6705</v>
      </c>
      <c r="G51" s="52" t="n">
        <v>43.1281</v>
      </c>
      <c r="H51" s="52" t="n">
        <v>5415.34</v>
      </c>
      <c r="I51" s="52" t="n">
        <v>12.51</v>
      </c>
      <c r="J51" s="53" t="n">
        <f aca="false">H51/3600</f>
        <v>1.50426111111111</v>
      </c>
      <c r="L51" s="51" t="n">
        <v>4838.4224</v>
      </c>
      <c r="M51" s="52" t="n">
        <v>39.2334</v>
      </c>
      <c r="N51" s="52" t="n">
        <v>41.6676</v>
      </c>
      <c r="O51" s="52" t="n">
        <v>43.1354</v>
      </c>
      <c r="P51" s="52" t="n">
        <v>5465.04</v>
      </c>
      <c r="Q51" s="52" t="n">
        <v>12.32</v>
      </c>
      <c r="R51" s="53" t="n">
        <f aca="false">P51/3600</f>
        <v>1.51806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8" t="n">
        <v>2051.884</v>
      </c>
      <c r="E52" s="59" t="n">
        <v>35.9837</v>
      </c>
      <c r="F52" s="59" t="n">
        <v>39.3783</v>
      </c>
      <c r="G52" s="59" t="n">
        <v>40.968</v>
      </c>
      <c r="H52" s="59" t="n">
        <v>4607.29</v>
      </c>
      <c r="I52" s="59" t="n">
        <v>10.59</v>
      </c>
      <c r="J52" s="60" t="n">
        <f aca="false">H52/3600</f>
        <v>1.27980277777778</v>
      </c>
      <c r="L52" s="58" t="n">
        <v>2045.6072</v>
      </c>
      <c r="M52" s="59" t="n">
        <v>35.98</v>
      </c>
      <c r="N52" s="59" t="n">
        <v>39.3806</v>
      </c>
      <c r="O52" s="59" t="n">
        <v>40.9545</v>
      </c>
      <c r="P52" s="59" t="n">
        <v>4627.74</v>
      </c>
      <c r="Q52" s="59" t="n">
        <v>11.13</v>
      </c>
      <c r="R52" s="60" t="n">
        <f aca="false">P52/3600</f>
        <v>1.28548333333333</v>
      </c>
      <c r="S52" s="57"/>
      <c r="T52" s="64"/>
      <c r="U52" s="38"/>
      <c r="V52" s="38"/>
      <c r="W52" s="64"/>
      <c r="X52" s="38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8" t="n">
        <v>961.3008</v>
      </c>
      <c r="E53" s="59" t="n">
        <v>33.1025</v>
      </c>
      <c r="F53" s="59" t="n">
        <v>37.5181</v>
      </c>
      <c r="G53" s="59" t="n">
        <v>39.2264</v>
      </c>
      <c r="H53" s="59" t="n">
        <v>4048.72</v>
      </c>
      <c r="I53" s="59" t="n">
        <v>8.81</v>
      </c>
      <c r="J53" s="60" t="n">
        <f aca="false">H53/3600</f>
        <v>1.12464444444444</v>
      </c>
      <c r="L53" s="58" t="n">
        <v>957.5544</v>
      </c>
      <c r="M53" s="59" t="n">
        <v>33.0985</v>
      </c>
      <c r="N53" s="59" t="n">
        <v>37.5121</v>
      </c>
      <c r="O53" s="59" t="n">
        <v>39.2288</v>
      </c>
      <c r="P53" s="59" t="n">
        <v>4100.31</v>
      </c>
      <c r="Q53" s="59" t="n">
        <v>9.19</v>
      </c>
      <c r="R53" s="60" t="n">
        <f aca="false">P53/3600</f>
        <v>1.138975</v>
      </c>
      <c r="S53" s="57"/>
      <c r="T53" s="64"/>
      <c r="U53" s="38"/>
      <c r="V53" s="38"/>
      <c r="W53" s="64"/>
      <c r="X53" s="38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469.1336</v>
      </c>
      <c r="E54" s="67" t="n">
        <v>30.4382</v>
      </c>
      <c r="F54" s="67" t="n">
        <v>36.1968</v>
      </c>
      <c r="G54" s="67" t="n">
        <v>37.9302</v>
      </c>
      <c r="H54" s="67" t="n">
        <v>3639.5</v>
      </c>
      <c r="I54" s="67" t="n">
        <v>7.67</v>
      </c>
      <c r="J54" s="68" t="n">
        <f aca="false">H54/3600</f>
        <v>1.01097222222222</v>
      </c>
      <c r="L54" s="66" t="n">
        <v>468.9224</v>
      </c>
      <c r="M54" s="67" t="n">
        <v>30.4434</v>
      </c>
      <c r="N54" s="67" t="n">
        <v>36.1955</v>
      </c>
      <c r="O54" s="67" t="n">
        <v>37.9334</v>
      </c>
      <c r="P54" s="67" t="n">
        <v>3700</v>
      </c>
      <c r="Q54" s="67" t="n">
        <v>7.82</v>
      </c>
      <c r="R54" s="68" t="n">
        <f aca="false">P54/3600</f>
        <v>1.02777777777778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1" t="n">
        <v>1521.824</v>
      </c>
      <c r="E55" s="52" t="n">
        <v>40.9135</v>
      </c>
      <c r="F55" s="52" t="n">
        <v>44.318</v>
      </c>
      <c r="G55" s="52" t="n">
        <v>43.4441</v>
      </c>
      <c r="H55" s="52" t="n">
        <v>1857.32</v>
      </c>
      <c r="I55" s="52" t="n">
        <v>4.09</v>
      </c>
      <c r="J55" s="53" t="n">
        <f aca="false">H55/3600</f>
        <v>0.515922222222222</v>
      </c>
      <c r="L55" s="51" t="n">
        <v>1518.2736</v>
      </c>
      <c r="M55" s="52" t="n">
        <v>40.912</v>
      </c>
      <c r="N55" s="52" t="n">
        <v>44.3021</v>
      </c>
      <c r="O55" s="52" t="n">
        <v>43.4504</v>
      </c>
      <c r="P55" s="52" t="n">
        <v>1864</v>
      </c>
      <c r="Q55" s="52" t="n">
        <v>4.1</v>
      </c>
      <c r="R55" s="53" t="n">
        <f aca="false">P55/3600</f>
        <v>0.51777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6</v>
      </c>
      <c r="B56" s="14"/>
      <c r="C56" s="14" t="n">
        <v>27</v>
      </c>
      <c r="D56" s="58" t="n">
        <v>762.1104</v>
      </c>
      <c r="E56" s="59" t="n">
        <v>37.079</v>
      </c>
      <c r="F56" s="59" t="n">
        <v>41.6167</v>
      </c>
      <c r="G56" s="59" t="n">
        <v>40.3892</v>
      </c>
      <c r="H56" s="59" t="n">
        <v>1656.14</v>
      </c>
      <c r="I56" s="59" t="n">
        <v>3.57</v>
      </c>
      <c r="J56" s="60" t="n">
        <f aca="false">H56/3600</f>
        <v>0.460038888888889</v>
      </c>
      <c r="L56" s="58" t="n">
        <v>759.3832</v>
      </c>
      <c r="M56" s="59" t="n">
        <v>37.0707</v>
      </c>
      <c r="N56" s="59" t="n">
        <v>41.5991</v>
      </c>
      <c r="O56" s="59" t="n">
        <v>40.3882</v>
      </c>
      <c r="P56" s="59" t="n">
        <v>1664.73</v>
      </c>
      <c r="Q56" s="59" t="n">
        <v>3.53</v>
      </c>
      <c r="R56" s="60" t="n">
        <f aca="false">P56/3600</f>
        <v>0.462425</v>
      </c>
      <c r="S56" s="57"/>
      <c r="T56" s="64"/>
      <c r="U56" s="38"/>
      <c r="V56" s="38"/>
      <c r="W56" s="64"/>
      <c r="X56" s="38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8" t="n">
        <v>377.8984</v>
      </c>
      <c r="E57" s="59" t="n">
        <v>33.6748</v>
      </c>
      <c r="F57" s="59" t="n">
        <v>39.5172</v>
      </c>
      <c r="G57" s="59" t="n">
        <v>38.0402</v>
      </c>
      <c r="H57" s="59" t="n">
        <v>1489.06</v>
      </c>
      <c r="I57" s="59" t="n">
        <v>2.85</v>
      </c>
      <c r="J57" s="60" t="n">
        <f aca="false">H57/3600</f>
        <v>0.413627777777778</v>
      </c>
      <c r="L57" s="58" t="n">
        <v>375.7696</v>
      </c>
      <c r="M57" s="59" t="n">
        <v>33.6593</v>
      </c>
      <c r="N57" s="59" t="n">
        <v>39.4978</v>
      </c>
      <c r="O57" s="59" t="n">
        <v>38.0482</v>
      </c>
      <c r="P57" s="59" t="n">
        <v>1517.47</v>
      </c>
      <c r="Q57" s="59" t="n">
        <v>3.03</v>
      </c>
      <c r="R57" s="60" t="n">
        <f aca="false">P57/3600</f>
        <v>0.421519444444444</v>
      </c>
      <c r="S57" s="57"/>
      <c r="T57" s="64"/>
      <c r="U57" s="38"/>
      <c r="V57" s="38"/>
      <c r="W57" s="64"/>
      <c r="X57" s="38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196.4576</v>
      </c>
      <c r="E58" s="67" t="n">
        <v>30.8563</v>
      </c>
      <c r="F58" s="67" t="n">
        <v>38.0679</v>
      </c>
      <c r="G58" s="67" t="n">
        <v>36.4138</v>
      </c>
      <c r="H58" s="67" t="n">
        <v>1358.27</v>
      </c>
      <c r="I58" s="67" t="n">
        <v>2.53</v>
      </c>
      <c r="J58" s="68" t="n">
        <f aca="false">H58/3600</f>
        <v>0.377297222222222</v>
      </c>
      <c r="L58" s="66" t="n">
        <v>195.5576</v>
      </c>
      <c r="M58" s="67" t="n">
        <v>30.8487</v>
      </c>
      <c r="N58" s="67" t="n">
        <v>38.0638</v>
      </c>
      <c r="O58" s="67" t="n">
        <v>36.4311</v>
      </c>
      <c r="P58" s="67" t="n">
        <v>1377.45</v>
      </c>
      <c r="Q58" s="67" t="n">
        <v>2.67</v>
      </c>
      <c r="R58" s="68" t="n">
        <f aca="false">P58/3600</f>
        <v>0.382625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1" t="n">
        <v>1616.4392</v>
      </c>
      <c r="E59" s="52" t="n">
        <v>38.3096</v>
      </c>
      <c r="F59" s="52" t="n">
        <v>43.3897</v>
      </c>
      <c r="G59" s="52" t="n">
        <v>44.531</v>
      </c>
      <c r="H59" s="52" t="n">
        <v>2059.48</v>
      </c>
      <c r="I59" s="52" t="n">
        <v>5.13</v>
      </c>
      <c r="J59" s="53" t="n">
        <f aca="false">H59/3600</f>
        <v>0.572077777777778</v>
      </c>
      <c r="L59" s="51" t="n">
        <v>1616.8504</v>
      </c>
      <c r="M59" s="52" t="n">
        <v>38.3062</v>
      </c>
      <c r="N59" s="52" t="n">
        <v>43.3928</v>
      </c>
      <c r="O59" s="52" t="n">
        <v>44.5414</v>
      </c>
      <c r="P59" s="52" t="n">
        <v>2075.47</v>
      </c>
      <c r="Q59" s="52" t="n">
        <v>5.09</v>
      </c>
      <c r="R59" s="53" t="n">
        <f aca="false">P59/3600</f>
        <v>0.57651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8" t="n">
        <v>633.1632</v>
      </c>
      <c r="E60" s="59" t="n">
        <v>35.0182</v>
      </c>
      <c r="F60" s="59" t="n">
        <v>41.1146</v>
      </c>
      <c r="G60" s="59" t="n">
        <v>42.1485</v>
      </c>
      <c r="H60" s="59" t="n">
        <v>1724.62</v>
      </c>
      <c r="I60" s="59" t="n">
        <v>4.17</v>
      </c>
      <c r="J60" s="60" t="n">
        <f aca="false">H60/3600</f>
        <v>0.479061111111111</v>
      </c>
      <c r="L60" s="58" t="n">
        <v>633.2608</v>
      </c>
      <c r="M60" s="59" t="n">
        <v>35.0125</v>
      </c>
      <c r="N60" s="59" t="n">
        <v>41.1278</v>
      </c>
      <c r="O60" s="59" t="n">
        <v>42.1631</v>
      </c>
      <c r="P60" s="59" t="n">
        <v>1751.62</v>
      </c>
      <c r="Q60" s="59" t="n">
        <v>4.41</v>
      </c>
      <c r="R60" s="60" t="n">
        <f aca="false">P60/3600</f>
        <v>0.486561111111111</v>
      </c>
      <c r="S60" s="57"/>
      <c r="T60" s="64"/>
      <c r="U60" s="38"/>
      <c r="V60" s="38"/>
      <c r="W60" s="64"/>
      <c r="X60" s="38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8" t="n">
        <v>285.8424</v>
      </c>
      <c r="E61" s="59" t="n">
        <v>32.1434</v>
      </c>
      <c r="F61" s="59" t="n">
        <v>39.5461</v>
      </c>
      <c r="G61" s="59" t="n">
        <v>40.4909</v>
      </c>
      <c r="H61" s="59" t="n">
        <v>1539.74</v>
      </c>
      <c r="I61" s="59" t="n">
        <v>3.56</v>
      </c>
      <c r="J61" s="60" t="n">
        <f aca="false">H61/3600</f>
        <v>0.427705555555556</v>
      </c>
      <c r="L61" s="58" t="n">
        <v>286.44</v>
      </c>
      <c r="M61" s="59" t="n">
        <v>32.145</v>
      </c>
      <c r="N61" s="59" t="n">
        <v>39.5488</v>
      </c>
      <c r="O61" s="59" t="n">
        <v>40.5387</v>
      </c>
      <c r="P61" s="59" t="n">
        <v>1566.24</v>
      </c>
      <c r="Q61" s="59" t="n">
        <v>3.85</v>
      </c>
      <c r="R61" s="60" t="n">
        <f aca="false">P61/3600</f>
        <v>0.435066666666667</v>
      </c>
      <c r="S61" s="57"/>
      <c r="T61" s="64"/>
      <c r="U61" s="38"/>
      <c r="V61" s="38"/>
      <c r="W61" s="64"/>
      <c r="X61" s="38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142.1616</v>
      </c>
      <c r="E62" s="67" t="n">
        <v>29.3909</v>
      </c>
      <c r="F62" s="67" t="n">
        <v>38.4691</v>
      </c>
      <c r="G62" s="67" t="n">
        <v>39.3139</v>
      </c>
      <c r="H62" s="67" t="n">
        <v>1435.93</v>
      </c>
      <c r="I62" s="67" t="n">
        <v>3.04</v>
      </c>
      <c r="J62" s="68" t="n">
        <f aca="false">H62/3600</f>
        <v>0.398869444444444</v>
      </c>
      <c r="L62" s="66" t="n">
        <v>142.428</v>
      </c>
      <c r="M62" s="67" t="n">
        <v>29.3921</v>
      </c>
      <c r="N62" s="67" t="n">
        <v>38.4681</v>
      </c>
      <c r="O62" s="67" t="n">
        <v>39.3664</v>
      </c>
      <c r="P62" s="67" t="n">
        <v>1460.84</v>
      </c>
      <c r="Q62" s="67" t="n">
        <v>3.39</v>
      </c>
      <c r="R62" s="68" t="n">
        <f aca="false">P62/3600</f>
        <v>0.405788888888889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1" t="n">
        <v>1657.4776</v>
      </c>
      <c r="E63" s="52" t="n">
        <v>38.4391</v>
      </c>
      <c r="F63" s="52" t="n">
        <v>41.5172</v>
      </c>
      <c r="G63" s="52" t="n">
        <v>42.4855</v>
      </c>
      <c r="H63" s="52" t="n">
        <v>1706.03</v>
      </c>
      <c r="I63" s="52" t="n">
        <v>3.99</v>
      </c>
      <c r="J63" s="53" t="n">
        <f aca="false">H63/3600</f>
        <v>0.473897222222222</v>
      </c>
      <c r="L63" s="51" t="n">
        <v>1656.9032</v>
      </c>
      <c r="M63" s="52" t="n">
        <v>38.4405</v>
      </c>
      <c r="N63" s="52" t="n">
        <v>41.5148</v>
      </c>
      <c r="O63" s="52" t="n">
        <v>42.4744</v>
      </c>
      <c r="P63" s="52" t="n">
        <v>1742.41</v>
      </c>
      <c r="Q63" s="52" t="n">
        <v>4.33</v>
      </c>
      <c r="R63" s="53" t="n">
        <f aca="false">P63/3600</f>
        <v>0.48400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8" t="n">
        <v>761.7648</v>
      </c>
      <c r="E64" s="59" t="n">
        <v>35.0293</v>
      </c>
      <c r="F64" s="59" t="n">
        <v>38.875</v>
      </c>
      <c r="G64" s="59" t="n">
        <v>39.6046</v>
      </c>
      <c r="H64" s="59" t="n">
        <v>1462.21</v>
      </c>
      <c r="I64" s="59" t="n">
        <v>3.32</v>
      </c>
      <c r="J64" s="60" t="n">
        <f aca="false">H64/3600</f>
        <v>0.406169444444444</v>
      </c>
      <c r="L64" s="58" t="n">
        <v>760.8464</v>
      </c>
      <c r="M64" s="59" t="n">
        <v>35.0293</v>
      </c>
      <c r="N64" s="59" t="n">
        <v>38.8743</v>
      </c>
      <c r="O64" s="59" t="n">
        <v>39.6027</v>
      </c>
      <c r="P64" s="59" t="n">
        <v>1467.88</v>
      </c>
      <c r="Q64" s="59" t="n">
        <v>3.34</v>
      </c>
      <c r="R64" s="60" t="n">
        <f aca="false">P64/3600</f>
        <v>0.407744444444444</v>
      </c>
      <c r="S64" s="57"/>
      <c r="T64" s="64"/>
      <c r="U64" s="38"/>
      <c r="V64" s="38"/>
      <c r="W64" s="64"/>
      <c r="X64" s="38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8" t="n">
        <v>356.0936</v>
      </c>
      <c r="E65" s="59" t="n">
        <v>31.7606</v>
      </c>
      <c r="F65" s="59" t="n">
        <v>36.8661</v>
      </c>
      <c r="G65" s="59" t="n">
        <v>37.5133</v>
      </c>
      <c r="H65" s="59" t="n">
        <v>1297.51</v>
      </c>
      <c r="I65" s="59" t="n">
        <v>2.69</v>
      </c>
      <c r="J65" s="60" t="n">
        <f aca="false">H65/3600</f>
        <v>0.360419444444444</v>
      </c>
      <c r="L65" s="58" t="n">
        <v>355.3008</v>
      </c>
      <c r="M65" s="59" t="n">
        <v>31.7651</v>
      </c>
      <c r="N65" s="59" t="n">
        <v>36.8674</v>
      </c>
      <c r="O65" s="59" t="n">
        <v>37.5064</v>
      </c>
      <c r="P65" s="59" t="n">
        <v>1305.69</v>
      </c>
      <c r="Q65" s="59" t="n">
        <v>2.77</v>
      </c>
      <c r="R65" s="60" t="n">
        <f aca="false">P65/3600</f>
        <v>0.362691666666667</v>
      </c>
      <c r="S65" s="57"/>
      <c r="T65" s="64"/>
      <c r="U65" s="38"/>
      <c r="V65" s="38"/>
      <c r="W65" s="64"/>
      <c r="X65" s="38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166.2232</v>
      </c>
      <c r="E66" s="67" t="n">
        <v>28.7988</v>
      </c>
      <c r="F66" s="67" t="n">
        <v>35.4656</v>
      </c>
      <c r="G66" s="67" t="n">
        <v>36.0449</v>
      </c>
      <c r="H66" s="67" t="n">
        <v>1194.65</v>
      </c>
      <c r="I66" s="67" t="n">
        <v>2.24</v>
      </c>
      <c r="J66" s="68" t="n">
        <f aca="false">H66/3600</f>
        <v>0.331847222222222</v>
      </c>
      <c r="L66" s="66" t="n">
        <v>165.1816</v>
      </c>
      <c r="M66" s="67" t="n">
        <v>28.7921</v>
      </c>
      <c r="N66" s="67" t="n">
        <v>35.4782</v>
      </c>
      <c r="O66" s="67" t="n">
        <v>36.0676</v>
      </c>
      <c r="P66" s="67" t="n">
        <v>1200.14</v>
      </c>
      <c r="Q66" s="67" t="n">
        <v>2.36</v>
      </c>
      <c r="R66" s="68" t="n">
        <f aca="false">P66/3600</f>
        <v>0.333372222222222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1" t="n">
        <v>1215.152</v>
      </c>
      <c r="E67" s="52" t="n">
        <v>39.6819</v>
      </c>
      <c r="F67" s="52" t="n">
        <v>41.7998</v>
      </c>
      <c r="G67" s="52" t="n">
        <v>42.8705</v>
      </c>
      <c r="H67" s="52" t="n">
        <v>1265.61</v>
      </c>
      <c r="I67" s="52" t="n">
        <v>2.85</v>
      </c>
      <c r="J67" s="53" t="n">
        <f aca="false">H67/3600</f>
        <v>0.351558333333333</v>
      </c>
      <c r="L67" s="51" t="n">
        <v>1211.464</v>
      </c>
      <c r="M67" s="52" t="n">
        <v>39.6778</v>
      </c>
      <c r="N67" s="52" t="n">
        <v>41.8024</v>
      </c>
      <c r="O67" s="52" t="n">
        <v>42.8835</v>
      </c>
      <c r="P67" s="52" t="n">
        <v>1275.46</v>
      </c>
      <c r="Q67" s="52" t="n">
        <v>2.94</v>
      </c>
      <c r="R67" s="53" t="n">
        <f aca="false">P67/3600</f>
        <v>0.35429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8" t="n">
        <v>597.036</v>
      </c>
      <c r="E68" s="59" t="n">
        <v>35.8811</v>
      </c>
      <c r="F68" s="59" t="n">
        <v>39.0989</v>
      </c>
      <c r="G68" s="59" t="n">
        <v>40.289</v>
      </c>
      <c r="H68" s="59" t="n">
        <v>1096.39</v>
      </c>
      <c r="I68" s="59" t="n">
        <v>2.36</v>
      </c>
      <c r="J68" s="60" t="n">
        <f aca="false">H68/3600</f>
        <v>0.304552777777778</v>
      </c>
      <c r="L68" s="58" t="n">
        <v>595.536</v>
      </c>
      <c r="M68" s="59" t="n">
        <v>35.8741</v>
      </c>
      <c r="N68" s="59" t="n">
        <v>39.0942</v>
      </c>
      <c r="O68" s="59" t="n">
        <v>40.2807</v>
      </c>
      <c r="P68" s="59" t="n">
        <v>1104.81</v>
      </c>
      <c r="Q68" s="59" t="n">
        <v>2.42</v>
      </c>
      <c r="R68" s="60" t="n">
        <f aca="false">P68/3600</f>
        <v>0.306891666666667</v>
      </c>
      <c r="S68" s="57"/>
      <c r="T68" s="64"/>
      <c r="U68" s="38"/>
      <c r="V68" s="38"/>
      <c r="W68" s="64"/>
      <c r="X68" s="38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8" t="n">
        <v>290.1248</v>
      </c>
      <c r="E69" s="59" t="n">
        <v>32.4217</v>
      </c>
      <c r="F69" s="59" t="n">
        <v>37.1147</v>
      </c>
      <c r="G69" s="59" t="n">
        <v>38.3012</v>
      </c>
      <c r="H69" s="59" t="n">
        <v>962.99</v>
      </c>
      <c r="I69" s="59" t="n">
        <v>1.92</v>
      </c>
      <c r="J69" s="60" t="n">
        <f aca="false">H69/3600</f>
        <v>0.267497222222222</v>
      </c>
      <c r="L69" s="58" t="n">
        <v>289.8032</v>
      </c>
      <c r="M69" s="59" t="n">
        <v>32.4241</v>
      </c>
      <c r="N69" s="59" t="n">
        <v>37.117</v>
      </c>
      <c r="O69" s="59" t="n">
        <v>38.2899</v>
      </c>
      <c r="P69" s="59" t="n">
        <v>971.71</v>
      </c>
      <c r="Q69" s="59" t="n">
        <v>1.99</v>
      </c>
      <c r="R69" s="60" t="n">
        <f aca="false">P69/3600</f>
        <v>0.269919444444444</v>
      </c>
      <c r="S69" s="57"/>
      <c r="T69" s="64"/>
      <c r="U69" s="38"/>
      <c r="V69" s="38"/>
      <c r="W69" s="64"/>
      <c r="X69" s="38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143.16</v>
      </c>
      <c r="E70" s="67" t="n">
        <v>29.6089</v>
      </c>
      <c r="F70" s="67" t="n">
        <v>35.6654</v>
      </c>
      <c r="G70" s="67" t="n">
        <v>36.7784</v>
      </c>
      <c r="H70" s="67" t="n">
        <v>865.35</v>
      </c>
      <c r="I70" s="67" t="n">
        <v>1.66</v>
      </c>
      <c r="J70" s="68" t="n">
        <f aca="false">H70/3600</f>
        <v>0.240375</v>
      </c>
      <c r="L70" s="66" t="n">
        <v>142.892</v>
      </c>
      <c r="M70" s="67" t="n">
        <v>29.6114</v>
      </c>
      <c r="N70" s="67" t="n">
        <v>35.6916</v>
      </c>
      <c r="O70" s="67" t="n">
        <v>36.7398</v>
      </c>
      <c r="P70" s="67" t="n">
        <v>873.25</v>
      </c>
      <c r="Q70" s="67" t="n">
        <v>1.7</v>
      </c>
      <c r="R70" s="68" t="n">
        <f aca="false">P70/3600</f>
        <v>0.242569444444444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2" t="s">
        <v>77</v>
      </c>
      <c r="B71" s="82" t="s">
        <v>62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8</v>
      </c>
      <c r="B72" s="91"/>
      <c r="C72" s="91" t="n">
        <v>27</v>
      </c>
      <c r="D72" s="92"/>
      <c r="E72" s="93"/>
      <c r="F72" s="93"/>
      <c r="G72" s="93"/>
      <c r="H72" s="93"/>
      <c r="I72" s="93"/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3"/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63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3"/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3"/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64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3"/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3"/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51"/>
      <c r="E83" s="52"/>
      <c r="F83" s="52"/>
      <c r="G83" s="52"/>
      <c r="H83" s="52"/>
      <c r="I83" s="52"/>
      <c r="J83" s="53"/>
      <c r="L83" s="51"/>
      <c r="M83" s="52"/>
      <c r="N83" s="52"/>
      <c r="O83" s="52"/>
      <c r="P83" s="52"/>
      <c r="Q83" s="52"/>
      <c r="R83" s="53"/>
      <c r="S83" s="57"/>
      <c r="T83" s="8"/>
      <c r="U83" s="9"/>
      <c r="V83" s="9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/>
      <c r="S84" s="57"/>
      <c r="T84" s="64"/>
      <c r="U84" s="38"/>
      <c r="V84" s="38"/>
      <c r="W84" s="64"/>
      <c r="X84" s="38"/>
      <c r="Y84" s="65"/>
    </row>
    <row r="85" customFormat="false" ht="12" hidden="false" customHeight="false" outlineLevel="0" collapsed="false">
      <c r="A85" s="14"/>
      <c r="B85" s="14"/>
      <c r="C85" s="14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/>
      <c r="S85" s="57"/>
      <c r="T85" s="64"/>
      <c r="U85" s="38"/>
      <c r="V85" s="38"/>
      <c r="W85" s="64"/>
      <c r="X85" s="38"/>
      <c r="Y85" s="65"/>
    </row>
    <row r="86" customFormat="false" ht="12.75" hidden="false" customHeight="false" outlineLevel="0" collapsed="false">
      <c r="A86" s="14"/>
      <c r="B86" s="22"/>
      <c r="C86" s="22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4"/>
      <c r="B87" s="7" t="s">
        <v>50</v>
      </c>
      <c r="C87" s="7" t="n">
        <v>22</v>
      </c>
      <c r="D87" s="51"/>
      <c r="E87" s="52"/>
      <c r="F87" s="52"/>
      <c r="G87" s="52"/>
      <c r="H87" s="52"/>
      <c r="I87" s="52"/>
      <c r="J87" s="53"/>
      <c r="L87" s="51"/>
      <c r="M87" s="52"/>
      <c r="N87" s="52"/>
      <c r="O87" s="52"/>
      <c r="P87" s="52"/>
      <c r="Q87" s="52"/>
      <c r="R87" s="53"/>
      <c r="S87" s="57"/>
      <c r="T87" s="8"/>
      <c r="U87" s="9"/>
      <c r="V87" s="9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/>
      <c r="S88" s="57"/>
      <c r="T88" s="64"/>
      <c r="U88" s="38"/>
      <c r="V88" s="38"/>
      <c r="W88" s="64"/>
      <c r="X88" s="38"/>
      <c r="Y88" s="65"/>
    </row>
    <row r="89" customFormat="false" ht="12" hidden="false" customHeight="false" outlineLevel="0" collapsed="false">
      <c r="A89" s="14"/>
      <c r="B89" s="14"/>
      <c r="C89" s="14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/>
      <c r="S89" s="57"/>
      <c r="T89" s="64"/>
      <c r="U89" s="38"/>
      <c r="V89" s="38"/>
      <c r="W89" s="64"/>
      <c r="X89" s="38"/>
      <c r="Y89" s="65"/>
    </row>
    <row r="90" customFormat="false" ht="12.75" hidden="false" customHeight="false" outlineLevel="0" collapsed="false">
      <c r="A90" s="14"/>
      <c r="B90" s="22"/>
      <c r="C90" s="22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4"/>
      <c r="B91" s="7" t="s">
        <v>58</v>
      </c>
      <c r="C91" s="7" t="n">
        <v>22</v>
      </c>
      <c r="D91" s="51"/>
      <c r="E91" s="52"/>
      <c r="F91" s="52"/>
      <c r="G91" s="52"/>
      <c r="H91" s="52"/>
      <c r="I91" s="52"/>
      <c r="J91" s="53"/>
      <c r="L91" s="51"/>
      <c r="M91" s="52"/>
      <c r="N91" s="52"/>
      <c r="O91" s="52"/>
      <c r="P91" s="52"/>
      <c r="Q91" s="52"/>
      <c r="R91" s="53"/>
      <c r="S91" s="57"/>
      <c r="T91" s="8"/>
      <c r="U91" s="9"/>
      <c r="V91" s="9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/>
      <c r="S92" s="57"/>
      <c r="T92" s="64"/>
      <c r="U92" s="38"/>
      <c r="V92" s="38"/>
      <c r="W92" s="64"/>
      <c r="X92" s="38"/>
      <c r="Y92" s="65"/>
    </row>
    <row r="93" customFormat="false" ht="12" hidden="false" customHeight="false" outlineLevel="0" collapsed="false">
      <c r="A93" s="14"/>
      <c r="B93" s="14"/>
      <c r="C93" s="14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/>
      <c r="S93" s="57"/>
      <c r="T93" s="64"/>
      <c r="U93" s="38"/>
      <c r="V93" s="38"/>
      <c r="W93" s="64"/>
      <c r="X93" s="38"/>
      <c r="Y93" s="65"/>
    </row>
    <row r="94" customFormat="false" ht="12.75" hidden="false" customHeight="false" outlineLevel="0" collapsed="false">
      <c r="A94" s="14"/>
      <c r="B94" s="22"/>
      <c r="C94" s="22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4"/>
      <c r="B95" s="7" t="s">
        <v>59</v>
      </c>
      <c r="C95" s="7" t="n">
        <v>22</v>
      </c>
      <c r="D95" s="51"/>
      <c r="E95" s="52"/>
      <c r="F95" s="52"/>
      <c r="G95" s="52"/>
      <c r="H95" s="52"/>
      <c r="I95" s="52"/>
      <c r="J95" s="53"/>
      <c r="L95" s="51"/>
      <c r="M95" s="52"/>
      <c r="N95" s="52"/>
      <c r="O95" s="52"/>
      <c r="P95" s="52"/>
      <c r="Q95" s="52"/>
      <c r="R95" s="53"/>
      <c r="S95" s="57"/>
      <c r="T95" s="8"/>
      <c r="U95" s="9"/>
      <c r="V95" s="9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/>
      <c r="S96" s="57"/>
      <c r="T96" s="64"/>
      <c r="U96" s="38"/>
      <c r="V96" s="38"/>
      <c r="W96" s="64"/>
      <c r="X96" s="38"/>
      <c r="Y96" s="65"/>
    </row>
    <row r="97" customFormat="false" ht="12" hidden="false" customHeight="false" outlineLevel="0" collapsed="false">
      <c r="A97" s="14"/>
      <c r="B97" s="14"/>
      <c r="C97" s="14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/>
      <c r="S97" s="57"/>
      <c r="T97" s="64"/>
      <c r="U97" s="38"/>
      <c r="V97" s="38"/>
      <c r="W97" s="64"/>
      <c r="X97" s="38"/>
      <c r="Y97" s="65"/>
    </row>
    <row r="98" customFormat="false" ht="12.75" hidden="false" customHeight="false" outlineLevel="0" collapsed="false">
      <c r="A98" s="22"/>
      <c r="B98" s="22"/>
      <c r="C98" s="22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57"/>
      <c r="T98" s="64"/>
      <c r="U98" s="38"/>
      <c r="V98" s="38"/>
      <c r="W98" s="64"/>
      <c r="X98" s="38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4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4"/>
      <c r="B105" s="45" t="s">
        <v>80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20.8581759620406</v>
      </c>
      <c r="J106" s="79" t="n">
        <f aca="false">GEOMEAN(J3:J98)</f>
        <v>2.45028593853445</v>
      </c>
      <c r="Q106" s="79" t="n">
        <f aca="false">GEOMEAN(Q3:Q98)</f>
        <v>21.2002717142057</v>
      </c>
      <c r="R106" s="79" t="n">
        <f aca="false">GEOMEAN(R3:R98)</f>
        <v>2.46730913877944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1640103874796</v>
      </c>
      <c r="R107" s="80" t="n">
        <f aca="false">R106/J106</f>
        <v>1.00694743416565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0.742669444444445</v>
      </c>
      <c r="J108" s="79" t="n">
        <f aca="false">SUM(J3:J98)</f>
        <v>302.321013888889</v>
      </c>
      <c r="Q108" s="79" t="n">
        <f aca="false">SUM(Q3:Q98)/3600</f>
        <v>0.747677777777778</v>
      </c>
      <c r="R108" s="79" t="n">
        <f aca="false">SUM(R3:R98)</f>
        <v>303.8411138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98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109:V109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109:Y109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W109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X109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Y109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N103" activeCellId="0" sqref="N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5</v>
      </c>
      <c r="E1" s="42"/>
      <c r="F1" s="42"/>
      <c r="G1" s="42"/>
      <c r="H1" s="42"/>
      <c r="I1" s="42"/>
      <c r="J1" s="42"/>
      <c r="L1" s="42" t="s">
        <v>66</v>
      </c>
      <c r="M1" s="42"/>
      <c r="N1" s="42"/>
      <c r="O1" s="42"/>
      <c r="P1" s="42"/>
      <c r="Q1" s="42"/>
      <c r="R1" s="42"/>
      <c r="S1" s="43"/>
      <c r="T1" s="42" t="s">
        <v>67</v>
      </c>
      <c r="U1" s="42"/>
      <c r="V1" s="42"/>
      <c r="W1" s="42" t="s">
        <v>68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9</v>
      </c>
      <c r="D2" s="36" t="s">
        <v>27</v>
      </c>
      <c r="E2" s="37" t="s">
        <v>28</v>
      </c>
      <c r="F2" s="37" t="s">
        <v>29</v>
      </c>
      <c r="G2" s="37" t="s">
        <v>30</v>
      </c>
      <c r="H2" s="37" t="s">
        <v>70</v>
      </c>
      <c r="I2" s="37" t="s">
        <v>71</v>
      </c>
      <c r="J2" s="47" t="s">
        <v>72</v>
      </c>
      <c r="K2" s="43"/>
      <c r="L2" s="36" t="s">
        <v>27</v>
      </c>
      <c r="M2" s="37" t="s">
        <v>28</v>
      </c>
      <c r="N2" s="37" t="s">
        <v>29</v>
      </c>
      <c r="O2" s="37" t="s">
        <v>30</v>
      </c>
      <c r="P2" s="37" t="s">
        <v>70</v>
      </c>
      <c r="Q2" s="37" t="s">
        <v>71</v>
      </c>
      <c r="R2" s="47" t="s">
        <v>72</v>
      </c>
      <c r="S2" s="28"/>
      <c r="T2" s="36" t="s">
        <v>4</v>
      </c>
      <c r="U2" s="37" t="s">
        <v>5</v>
      </c>
      <c r="V2" s="47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51" t="n">
        <v>13688.6208</v>
      </c>
      <c r="E3" s="52" t="n">
        <v>41.6218</v>
      </c>
      <c r="F3" s="52" t="n">
        <v>41.593</v>
      </c>
      <c r="G3" s="52" t="n">
        <v>44.2741</v>
      </c>
      <c r="H3" s="52" t="n">
        <v>15140.46</v>
      </c>
      <c r="I3" s="52" t="n">
        <v>32.76</v>
      </c>
      <c r="J3" s="53" t="n">
        <f aca="false">H3/3600</f>
        <v>4.20568333333333</v>
      </c>
      <c r="L3" s="54" t="n">
        <v>13658.7456</v>
      </c>
      <c r="M3" s="55" t="n">
        <v>41.6219</v>
      </c>
      <c r="N3" s="55" t="n">
        <v>41.5929</v>
      </c>
      <c r="O3" s="55" t="n">
        <v>44.2761</v>
      </c>
      <c r="P3" s="55" t="n">
        <v>15189.79</v>
      </c>
      <c r="Q3" s="55" t="n">
        <v>34.33</v>
      </c>
      <c r="R3" s="56" t="n">
        <f aca="false">P3/3600</f>
        <v>4.219386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3</v>
      </c>
      <c r="B4" s="14"/>
      <c r="C4" s="14" t="n">
        <v>27</v>
      </c>
      <c r="D4" s="58" t="n">
        <v>5590.192</v>
      </c>
      <c r="E4" s="59" t="n">
        <v>39.1507</v>
      </c>
      <c r="F4" s="59" t="n">
        <v>39.9645</v>
      </c>
      <c r="G4" s="59" t="n">
        <v>42.4236</v>
      </c>
      <c r="H4" s="59" t="n">
        <v>13226.58</v>
      </c>
      <c r="I4" s="59" t="n">
        <v>28.22</v>
      </c>
      <c r="J4" s="60" t="n">
        <f aca="false">H4/3600</f>
        <v>3.67405</v>
      </c>
      <c r="L4" s="61" t="n">
        <v>5567.1552</v>
      </c>
      <c r="M4" s="62" t="n">
        <v>39.1497</v>
      </c>
      <c r="N4" s="62" t="n">
        <v>39.9638</v>
      </c>
      <c r="O4" s="62" t="n">
        <v>42.4226</v>
      </c>
      <c r="P4" s="62" t="n">
        <v>13278.02</v>
      </c>
      <c r="Q4" s="62" t="n">
        <v>27.87</v>
      </c>
      <c r="R4" s="63" t="n">
        <f aca="false">P4/3600</f>
        <v>3.68833888888889</v>
      </c>
      <c r="S4" s="57"/>
      <c r="T4" s="64"/>
      <c r="U4" s="38"/>
      <c r="V4" s="65"/>
      <c r="W4" s="64"/>
      <c r="X4" s="38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2706.84</v>
      </c>
      <c r="E5" s="59" t="n">
        <v>36.61</v>
      </c>
      <c r="F5" s="59" t="n">
        <v>38.7505</v>
      </c>
      <c r="G5" s="59" t="n">
        <v>41.0049</v>
      </c>
      <c r="H5" s="59" t="n">
        <v>12213.66</v>
      </c>
      <c r="I5" s="59" t="n">
        <v>27.91</v>
      </c>
      <c r="J5" s="60" t="n">
        <f aca="false">H5/3600</f>
        <v>3.39268333333333</v>
      </c>
      <c r="L5" s="61" t="n">
        <v>2696.0768</v>
      </c>
      <c r="M5" s="62" t="n">
        <v>36.6133</v>
      </c>
      <c r="N5" s="62" t="n">
        <v>38.7563</v>
      </c>
      <c r="O5" s="62" t="n">
        <v>40.9919</v>
      </c>
      <c r="P5" s="62" t="n">
        <v>12255.48</v>
      </c>
      <c r="Q5" s="62" t="n">
        <v>25.29</v>
      </c>
      <c r="R5" s="63" t="n">
        <f aca="false">P5/3600</f>
        <v>3.4043</v>
      </c>
      <c r="S5" s="57"/>
      <c r="T5" s="64"/>
      <c r="U5" s="38"/>
      <c r="V5" s="65"/>
      <c r="W5" s="64"/>
      <c r="X5" s="38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1569.27</v>
      </c>
      <c r="I6" s="67" t="n">
        <v>26.21</v>
      </c>
      <c r="J6" s="68" t="n">
        <f aca="false">H6/3600</f>
        <v>3.21368611111111</v>
      </c>
      <c r="L6" s="69" t="n">
        <v>1414.7232</v>
      </c>
      <c r="M6" s="70" t="n">
        <v>33.9469</v>
      </c>
      <c r="N6" s="70" t="n">
        <v>37.8299</v>
      </c>
      <c r="O6" s="70" t="n">
        <v>39.971</v>
      </c>
      <c r="P6" s="70" t="n">
        <v>11559.27</v>
      </c>
      <c r="Q6" s="70" t="n">
        <v>23.86</v>
      </c>
      <c r="R6" s="71" t="n">
        <f aca="false">P6/3600</f>
        <v>3.21090833333333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1" t="n">
        <v>34392.3168</v>
      </c>
      <c r="E7" s="52" t="n">
        <v>40.1481</v>
      </c>
      <c r="F7" s="52" t="n">
        <v>45.1976</v>
      </c>
      <c r="G7" s="52" t="n">
        <v>44.7975</v>
      </c>
      <c r="H7" s="52" t="n">
        <v>21447.44</v>
      </c>
      <c r="I7" s="52" t="n">
        <v>45.51</v>
      </c>
      <c r="J7" s="53" t="n">
        <f aca="false">H7/3600</f>
        <v>5.95762222222222</v>
      </c>
      <c r="L7" s="54" t="n">
        <v>34311.0512</v>
      </c>
      <c r="M7" s="55" t="n">
        <v>40.1527</v>
      </c>
      <c r="N7" s="55" t="n">
        <v>45.202</v>
      </c>
      <c r="O7" s="55" t="n">
        <v>44.7964</v>
      </c>
      <c r="P7" s="55" t="n">
        <v>21535.8</v>
      </c>
      <c r="Q7" s="55" t="n">
        <v>46.58</v>
      </c>
      <c r="R7" s="56" t="n">
        <f aca="false">P7/3600</f>
        <v>5.982166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16723.744</v>
      </c>
      <c r="E8" s="59" t="n">
        <v>37.1974</v>
      </c>
      <c r="F8" s="59" t="n">
        <v>43.4378</v>
      </c>
      <c r="G8" s="59" t="n">
        <v>43.5404</v>
      </c>
      <c r="H8" s="59" t="n">
        <v>18801.23</v>
      </c>
      <c r="I8" s="59" t="n">
        <v>41.46</v>
      </c>
      <c r="J8" s="60" t="n">
        <f aca="false">H8/3600</f>
        <v>5.22256388888889</v>
      </c>
      <c r="L8" s="61" t="n">
        <v>16664.9104</v>
      </c>
      <c r="M8" s="62" t="n">
        <v>37.1997</v>
      </c>
      <c r="N8" s="62" t="n">
        <v>43.4361</v>
      </c>
      <c r="O8" s="62" t="n">
        <v>43.539</v>
      </c>
      <c r="P8" s="62" t="n">
        <v>18856.03</v>
      </c>
      <c r="Q8" s="62" t="n">
        <v>41.11</v>
      </c>
      <c r="R8" s="63" t="n">
        <f aca="false">P8/3600</f>
        <v>5.23778611111111</v>
      </c>
      <c r="S8" s="57"/>
      <c r="T8" s="64"/>
      <c r="U8" s="38"/>
      <c r="V8" s="38"/>
      <c r="W8" s="64"/>
      <c r="X8" s="38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8830.2352</v>
      </c>
      <c r="E9" s="59" t="n">
        <v>34.2407</v>
      </c>
      <c r="F9" s="59" t="n">
        <v>41.9885</v>
      </c>
      <c r="G9" s="59" t="n">
        <v>42.3993</v>
      </c>
      <c r="H9" s="59" t="n">
        <v>17029.86</v>
      </c>
      <c r="I9" s="59" t="n">
        <v>36.8</v>
      </c>
      <c r="J9" s="60" t="n">
        <f aca="false">H9/3600</f>
        <v>4.73051666666667</v>
      </c>
      <c r="L9" s="61" t="n">
        <v>8796.1184</v>
      </c>
      <c r="M9" s="62" t="n">
        <v>34.2461</v>
      </c>
      <c r="N9" s="62" t="n">
        <v>41.9666</v>
      </c>
      <c r="O9" s="62" t="n">
        <v>42.3884</v>
      </c>
      <c r="P9" s="62" t="n">
        <v>17058.32</v>
      </c>
      <c r="Q9" s="62" t="n">
        <v>35.29</v>
      </c>
      <c r="R9" s="63" t="n">
        <f aca="false">P9/3600</f>
        <v>4.73842222222222</v>
      </c>
      <c r="S9" s="57"/>
      <c r="T9" s="64"/>
      <c r="U9" s="75"/>
      <c r="V9" s="38"/>
      <c r="W9" s="64"/>
      <c r="X9" s="38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15737.16</v>
      </c>
      <c r="I10" s="67" t="n">
        <v>32.23</v>
      </c>
      <c r="J10" s="68" t="n">
        <f aca="false">H10/3600</f>
        <v>4.37143333333333</v>
      </c>
      <c r="L10" s="69" t="n">
        <v>4958.9584</v>
      </c>
      <c r="M10" s="70" t="n">
        <v>31.4984</v>
      </c>
      <c r="N10" s="70" t="n">
        <v>40.8529</v>
      </c>
      <c r="O10" s="70" t="n">
        <v>41.4887</v>
      </c>
      <c r="P10" s="70" t="n">
        <v>15805.71</v>
      </c>
      <c r="Q10" s="70" t="n">
        <v>33.5</v>
      </c>
      <c r="R10" s="71" t="n">
        <f aca="false">P10/3600</f>
        <v>4.390475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1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57631.91</v>
      </c>
      <c r="I11" s="52" t="n">
        <v>100.25</v>
      </c>
      <c r="J11" s="53" t="n">
        <f aca="false">H11/3600</f>
        <v>16.0088638888889</v>
      </c>
      <c r="L11" s="51" t="n">
        <v>235456.3248</v>
      </c>
      <c r="M11" s="52" t="n">
        <v>38.9108</v>
      </c>
      <c r="N11" s="52" t="n">
        <v>39.6659</v>
      </c>
      <c r="O11" s="52" t="n">
        <v>37.9657</v>
      </c>
      <c r="P11" s="52" t="n">
        <v>57882.84</v>
      </c>
      <c r="Q11" s="52" t="n">
        <v>103.08</v>
      </c>
      <c r="R11" s="53" t="n">
        <f aca="false">P11/3600</f>
        <v>16.078566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49578.15</v>
      </c>
      <c r="I12" s="59" t="n">
        <v>102.2</v>
      </c>
      <c r="J12" s="60" t="n">
        <f aca="false">H12/3600</f>
        <v>13.7717083333333</v>
      </c>
      <c r="L12" s="58" t="n">
        <v>110099.5808</v>
      </c>
      <c r="M12" s="59" t="n">
        <v>33.2611</v>
      </c>
      <c r="N12" s="59" t="n">
        <v>38.2678</v>
      </c>
      <c r="O12" s="59" t="n">
        <v>36.5961</v>
      </c>
      <c r="P12" s="59" t="n">
        <v>49848.76</v>
      </c>
      <c r="Q12" s="59" t="n">
        <v>101</v>
      </c>
      <c r="R12" s="60" t="n">
        <f aca="false">P12/3600</f>
        <v>13.8468777777778</v>
      </c>
      <c r="S12" s="57"/>
      <c r="T12" s="64"/>
      <c r="U12" s="38"/>
      <c r="V12" s="38"/>
      <c r="W12" s="64"/>
      <c r="X12" s="38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28222.8832</v>
      </c>
      <c r="E13" s="59" t="n">
        <v>29.332</v>
      </c>
      <c r="F13" s="59" t="n">
        <v>37.2326</v>
      </c>
      <c r="G13" s="59" t="n">
        <v>35.555</v>
      </c>
      <c r="H13" s="59" t="n">
        <v>35576.84</v>
      </c>
      <c r="I13" s="59" t="n">
        <v>73.15</v>
      </c>
      <c r="J13" s="60" t="n">
        <f aca="false">H13/3600</f>
        <v>9.88245555555555</v>
      </c>
      <c r="L13" s="61" t="n">
        <v>28214.9824</v>
      </c>
      <c r="M13" s="62" t="n">
        <v>29.3327</v>
      </c>
      <c r="N13" s="62" t="n">
        <v>37.2335</v>
      </c>
      <c r="O13" s="62" t="n">
        <v>35.5568</v>
      </c>
      <c r="P13" s="62" t="n">
        <v>35705.4</v>
      </c>
      <c r="Q13" s="62" t="n">
        <v>80.89</v>
      </c>
      <c r="R13" s="63" t="n">
        <f aca="false">P13/3600</f>
        <v>9.91816666666667</v>
      </c>
      <c r="S13" s="57"/>
      <c r="T13" s="64"/>
      <c r="U13" s="38"/>
      <c r="V13" s="38"/>
      <c r="W13" s="64"/>
      <c r="X13" s="38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29003.14</v>
      </c>
      <c r="I14" s="67" t="n">
        <v>56.87</v>
      </c>
      <c r="J14" s="68" t="n">
        <f aca="false">H14/3600</f>
        <v>8.05642777777778</v>
      </c>
      <c r="L14" s="66" t="n">
        <v>7237.2992</v>
      </c>
      <c r="M14" s="67" t="n">
        <v>27.9387</v>
      </c>
      <c r="N14" s="67" t="n">
        <v>36.4997</v>
      </c>
      <c r="O14" s="67" t="n">
        <v>34.7996</v>
      </c>
      <c r="P14" s="67" t="n">
        <v>28976.64</v>
      </c>
      <c r="Q14" s="67" t="n">
        <v>61.52</v>
      </c>
      <c r="R14" s="68" t="n">
        <f aca="false">P14/3600</f>
        <v>8.04906666666667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60</v>
      </c>
      <c r="C15" s="7" t="n">
        <v>22</v>
      </c>
      <c r="D15" s="51" t="n">
        <v>23708.3568</v>
      </c>
      <c r="E15" s="52" t="n">
        <v>41.2861</v>
      </c>
      <c r="F15" s="52" t="n">
        <v>46.3986</v>
      </c>
      <c r="G15" s="52" t="n">
        <v>45.989</v>
      </c>
      <c r="H15" s="52" t="n">
        <v>37868.63</v>
      </c>
      <c r="I15" s="52" t="n">
        <v>71.59</v>
      </c>
      <c r="J15" s="53" t="n">
        <f aca="false">H15/3600</f>
        <v>10.5190638888889</v>
      </c>
      <c r="L15" s="54" t="n">
        <v>23678.776</v>
      </c>
      <c r="M15" s="55" t="n">
        <v>41.2848</v>
      </c>
      <c r="N15" s="55" t="n">
        <v>46.3973</v>
      </c>
      <c r="O15" s="55" t="n">
        <v>45.9883</v>
      </c>
      <c r="P15" s="55" t="n">
        <v>38091.11</v>
      </c>
      <c r="Q15" s="55" t="n">
        <v>76.54</v>
      </c>
      <c r="R15" s="56" t="n">
        <f aca="false">P15/3600</f>
        <v>10.580863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6354.6768</v>
      </c>
      <c r="E16" s="59" t="n">
        <v>39.99</v>
      </c>
      <c r="F16" s="59" t="n">
        <v>45.7979</v>
      </c>
      <c r="G16" s="59" t="n">
        <v>45.52</v>
      </c>
      <c r="H16" s="59" t="n">
        <v>31210.92</v>
      </c>
      <c r="I16" s="59" t="n">
        <v>58.01</v>
      </c>
      <c r="J16" s="60" t="n">
        <f aca="false">H16/3600</f>
        <v>8.6697</v>
      </c>
      <c r="L16" s="61" t="n">
        <v>6321.1888</v>
      </c>
      <c r="M16" s="62" t="n">
        <v>39.9878</v>
      </c>
      <c r="N16" s="62" t="n">
        <v>45.7969</v>
      </c>
      <c r="O16" s="62" t="n">
        <v>45.5204</v>
      </c>
      <c r="P16" s="62" t="n">
        <v>31403.66</v>
      </c>
      <c r="Q16" s="62" t="n">
        <v>59.38</v>
      </c>
      <c r="R16" s="63" t="n">
        <f aca="false">P16/3600</f>
        <v>8.72323888888889</v>
      </c>
      <c r="S16" s="57"/>
      <c r="T16" s="64"/>
      <c r="U16" s="38"/>
      <c r="V16" s="38"/>
      <c r="W16" s="64"/>
      <c r="X16" s="38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706.3056</v>
      </c>
      <c r="E17" s="59" t="n">
        <v>38.7136</v>
      </c>
      <c r="F17" s="59" t="n">
        <v>45.2756</v>
      </c>
      <c r="G17" s="59" t="n">
        <v>45.1217</v>
      </c>
      <c r="H17" s="59" t="n">
        <v>28215.76</v>
      </c>
      <c r="I17" s="59" t="n">
        <v>52.65</v>
      </c>
      <c r="J17" s="60" t="n">
        <f aca="false">H17/3600</f>
        <v>7.83771111111111</v>
      </c>
      <c r="L17" s="61" t="n">
        <v>2683.9856</v>
      </c>
      <c r="M17" s="62" t="n">
        <v>38.7098</v>
      </c>
      <c r="N17" s="62" t="n">
        <v>45.2502</v>
      </c>
      <c r="O17" s="62" t="n">
        <v>45.0982</v>
      </c>
      <c r="P17" s="62" t="n">
        <v>28336.4</v>
      </c>
      <c r="Q17" s="62" t="n">
        <v>57.91</v>
      </c>
      <c r="R17" s="63" t="n">
        <f aca="false">P17/3600</f>
        <v>7.87122222222222</v>
      </c>
      <c r="S17" s="57"/>
      <c r="T17" s="64"/>
      <c r="U17" s="38"/>
      <c r="V17" s="38"/>
      <c r="W17" s="64"/>
      <c r="X17" s="38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26444.39</v>
      </c>
      <c r="I18" s="67" t="n">
        <v>52.48</v>
      </c>
      <c r="J18" s="68" t="n">
        <f aca="false">H18/3600</f>
        <v>7.34566388888889</v>
      </c>
      <c r="L18" s="69" t="n">
        <v>1330.7168</v>
      </c>
      <c r="M18" s="70" t="n">
        <v>37.0349</v>
      </c>
      <c r="N18" s="70" t="n">
        <v>44.8663</v>
      </c>
      <c r="O18" s="70" t="n">
        <v>44.8439</v>
      </c>
      <c r="P18" s="70" t="n">
        <v>26569.03</v>
      </c>
      <c r="Q18" s="70" t="n">
        <v>52.51</v>
      </c>
      <c r="R18" s="71" t="n">
        <f aca="false">P18/3600</f>
        <v>7.38028611111111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51" t="n">
        <v>5069.504</v>
      </c>
      <c r="E19" s="52" t="n">
        <v>41.5709</v>
      </c>
      <c r="F19" s="52" t="n">
        <v>43.5755</v>
      </c>
      <c r="G19" s="52" t="n">
        <v>45.3104</v>
      </c>
      <c r="H19" s="52" t="n">
        <v>13699.46</v>
      </c>
      <c r="I19" s="52" t="n">
        <v>29.75</v>
      </c>
      <c r="J19" s="53" t="n">
        <f aca="false">H19/3600</f>
        <v>3.80540555555556</v>
      </c>
      <c r="L19" s="51" t="n">
        <v>5062.9536</v>
      </c>
      <c r="M19" s="52" t="n">
        <v>41.5717</v>
      </c>
      <c r="N19" s="52" t="n">
        <v>43.5796</v>
      </c>
      <c r="O19" s="52" t="n">
        <v>45.3187</v>
      </c>
      <c r="P19" s="52" t="n">
        <v>13768.24</v>
      </c>
      <c r="Q19" s="52" t="n">
        <v>29.06</v>
      </c>
      <c r="R19" s="53" t="n">
        <f aca="false">P19/3600</f>
        <v>3.82451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4</v>
      </c>
      <c r="B20" s="14"/>
      <c r="C20" s="14" t="n">
        <v>27</v>
      </c>
      <c r="D20" s="58" t="n">
        <v>2339.8888</v>
      </c>
      <c r="E20" s="59" t="n">
        <v>39.7046</v>
      </c>
      <c r="F20" s="59" t="n">
        <v>42.3389</v>
      </c>
      <c r="G20" s="59" t="n">
        <v>43.5414</v>
      </c>
      <c r="H20" s="59" t="n">
        <v>12236.97</v>
      </c>
      <c r="I20" s="59" t="n">
        <v>26.4</v>
      </c>
      <c r="J20" s="60" t="n">
        <f aca="false">H20/3600</f>
        <v>3.39915833333333</v>
      </c>
      <c r="L20" s="58" t="n">
        <v>2333.072</v>
      </c>
      <c r="M20" s="59" t="n">
        <v>39.7047</v>
      </c>
      <c r="N20" s="59" t="n">
        <v>42.3473</v>
      </c>
      <c r="O20" s="59" t="n">
        <v>43.5459</v>
      </c>
      <c r="P20" s="59" t="n">
        <v>12243.99</v>
      </c>
      <c r="Q20" s="59" t="n">
        <v>27.56</v>
      </c>
      <c r="R20" s="60" t="n">
        <f aca="false">P20/3600</f>
        <v>3.40110833333333</v>
      </c>
      <c r="S20" s="57"/>
      <c r="T20" s="64"/>
      <c r="U20" s="38"/>
      <c r="V20" s="38"/>
      <c r="W20" s="64"/>
      <c r="X20" s="38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8" t="n">
        <v>1158.7232</v>
      </c>
      <c r="E21" s="59" t="n">
        <v>37.4108</v>
      </c>
      <c r="F21" s="59" t="n">
        <v>41.2818</v>
      </c>
      <c r="G21" s="59" t="n">
        <v>42.2655</v>
      </c>
      <c r="H21" s="59" t="n">
        <v>11147.36</v>
      </c>
      <c r="I21" s="59" t="n">
        <v>25.16</v>
      </c>
      <c r="J21" s="60" t="n">
        <f aca="false">H21/3600</f>
        <v>3.09648888888889</v>
      </c>
      <c r="L21" s="58" t="n">
        <v>1153.5448</v>
      </c>
      <c r="M21" s="59" t="n">
        <v>37.4116</v>
      </c>
      <c r="N21" s="59" t="n">
        <v>41.2915</v>
      </c>
      <c r="O21" s="59" t="n">
        <v>42.2712</v>
      </c>
      <c r="P21" s="59" t="n">
        <v>11143.66</v>
      </c>
      <c r="Q21" s="59" t="n">
        <v>23.6</v>
      </c>
      <c r="R21" s="60" t="n">
        <f aca="false">P21/3600</f>
        <v>3.09546111111111</v>
      </c>
      <c r="S21" s="57"/>
      <c r="T21" s="64"/>
      <c r="U21" s="38"/>
      <c r="V21" s="38"/>
      <c r="W21" s="64"/>
      <c r="X21" s="38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597.468</v>
      </c>
      <c r="E22" s="67" t="n">
        <v>35.0511</v>
      </c>
      <c r="F22" s="67" t="n">
        <v>40.5004</v>
      </c>
      <c r="G22" s="67" t="n">
        <v>41.4746</v>
      </c>
      <c r="H22" s="67" t="n">
        <v>10334.87</v>
      </c>
      <c r="I22" s="67" t="n">
        <v>22.08</v>
      </c>
      <c r="J22" s="68" t="n">
        <f aca="false">H22/3600</f>
        <v>2.87079722222222</v>
      </c>
      <c r="L22" s="66" t="n">
        <v>595.912</v>
      </c>
      <c r="M22" s="67" t="n">
        <v>35.0587</v>
      </c>
      <c r="N22" s="67" t="n">
        <v>40.5034</v>
      </c>
      <c r="O22" s="67" t="n">
        <v>41.4739</v>
      </c>
      <c r="P22" s="67" t="n">
        <v>10464.61</v>
      </c>
      <c r="Q22" s="67" t="n">
        <v>23.15</v>
      </c>
      <c r="R22" s="68" t="n">
        <f aca="false">P22/3600</f>
        <v>2.90683611111111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1" t="n">
        <v>8053.8496</v>
      </c>
      <c r="E23" s="52" t="n">
        <v>40.0662</v>
      </c>
      <c r="F23" s="52" t="n">
        <v>42.5497</v>
      </c>
      <c r="G23" s="52" t="n">
        <v>43.8935</v>
      </c>
      <c r="H23" s="52" t="n">
        <v>12908.79</v>
      </c>
      <c r="I23" s="52" t="n">
        <v>30.8</v>
      </c>
      <c r="J23" s="53" t="n">
        <f aca="false">H23/3600</f>
        <v>3.585775</v>
      </c>
      <c r="L23" s="51" t="n">
        <v>8044.1312</v>
      </c>
      <c r="M23" s="52" t="n">
        <v>40.0665</v>
      </c>
      <c r="N23" s="52" t="n">
        <v>42.5499</v>
      </c>
      <c r="O23" s="52" t="n">
        <v>43.8952</v>
      </c>
      <c r="P23" s="52" t="n">
        <v>13003.56</v>
      </c>
      <c r="Q23" s="52" t="n">
        <v>29.16</v>
      </c>
      <c r="R23" s="53" t="n">
        <f aca="false">P23/3600</f>
        <v>3.612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8" t="n">
        <v>3529</v>
      </c>
      <c r="E24" s="59" t="n">
        <v>37.5723</v>
      </c>
      <c r="F24" s="59" t="n">
        <v>40.8261</v>
      </c>
      <c r="G24" s="59" t="n">
        <v>41.6689</v>
      </c>
      <c r="H24" s="59" t="n">
        <v>11256.47</v>
      </c>
      <c r="I24" s="59" t="n">
        <v>27.5</v>
      </c>
      <c r="J24" s="60" t="n">
        <f aca="false">H24/3600</f>
        <v>3.12679722222222</v>
      </c>
      <c r="L24" s="58" t="n">
        <v>3520.684</v>
      </c>
      <c r="M24" s="59" t="n">
        <v>37.57</v>
      </c>
      <c r="N24" s="59" t="n">
        <v>40.8282</v>
      </c>
      <c r="O24" s="59" t="n">
        <v>41.6644</v>
      </c>
      <c r="P24" s="59" t="n">
        <v>11336.1</v>
      </c>
      <c r="Q24" s="59" t="n">
        <v>26.95</v>
      </c>
      <c r="R24" s="60" t="n">
        <f aca="false">P24/3600</f>
        <v>3.14891666666667</v>
      </c>
      <c r="S24" s="57"/>
      <c r="T24" s="64"/>
      <c r="U24" s="38"/>
      <c r="V24" s="38"/>
      <c r="W24" s="64"/>
      <c r="X24" s="38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8" t="n">
        <v>1649.5744</v>
      </c>
      <c r="E25" s="59" t="n">
        <v>34.9793</v>
      </c>
      <c r="F25" s="59" t="n">
        <v>39.3806</v>
      </c>
      <c r="G25" s="59" t="n">
        <v>40.1571</v>
      </c>
      <c r="H25" s="59" t="n">
        <v>10317.45</v>
      </c>
      <c r="I25" s="59" t="n">
        <v>23.2</v>
      </c>
      <c r="J25" s="60" t="n">
        <f aca="false">H25/3600</f>
        <v>2.86595833333333</v>
      </c>
      <c r="L25" s="58" t="n">
        <v>1646.2856</v>
      </c>
      <c r="M25" s="59" t="n">
        <v>34.9787</v>
      </c>
      <c r="N25" s="59" t="n">
        <v>39.3838</v>
      </c>
      <c r="O25" s="59" t="n">
        <v>40.1657</v>
      </c>
      <c r="P25" s="59" t="n">
        <v>10418.28</v>
      </c>
      <c r="Q25" s="59" t="n">
        <v>22.73</v>
      </c>
      <c r="R25" s="60" t="n">
        <f aca="false">P25/3600</f>
        <v>2.89396666666667</v>
      </c>
      <c r="S25" s="57"/>
      <c r="T25" s="64"/>
      <c r="U25" s="38"/>
      <c r="V25" s="38"/>
      <c r="W25" s="64"/>
      <c r="X25" s="38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781.8736</v>
      </c>
      <c r="E26" s="67" t="n">
        <v>32.4429</v>
      </c>
      <c r="F26" s="67" t="n">
        <v>38.2903</v>
      </c>
      <c r="G26" s="67" t="n">
        <v>39.3131</v>
      </c>
      <c r="H26" s="67" t="n">
        <v>9688.07</v>
      </c>
      <c r="I26" s="67" t="n">
        <v>21.66</v>
      </c>
      <c r="J26" s="68" t="n">
        <f aca="false">H26/3600</f>
        <v>2.69113055555556</v>
      </c>
      <c r="L26" s="66" t="n">
        <v>779.668</v>
      </c>
      <c r="M26" s="67" t="n">
        <v>32.4472</v>
      </c>
      <c r="N26" s="67" t="n">
        <v>38.2886</v>
      </c>
      <c r="O26" s="67" t="n">
        <v>39.3074</v>
      </c>
      <c r="P26" s="67" t="n">
        <v>9794.02</v>
      </c>
      <c r="Q26" s="67" t="n">
        <v>21.56</v>
      </c>
      <c r="R26" s="68" t="n">
        <f aca="false">P26/3600</f>
        <v>2.72056111111111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1" t="n">
        <v>18459.3312</v>
      </c>
      <c r="E27" s="52" t="n">
        <v>38.4472</v>
      </c>
      <c r="F27" s="52" t="n">
        <v>40.1563</v>
      </c>
      <c r="G27" s="52" t="n">
        <v>43.6869</v>
      </c>
      <c r="H27" s="52" t="n">
        <v>28640.29</v>
      </c>
      <c r="I27" s="52" t="n">
        <v>56.87</v>
      </c>
      <c r="J27" s="53" t="n">
        <f aca="false">H27/3600</f>
        <v>7.95563611111111</v>
      </c>
      <c r="L27" s="51" t="n">
        <v>18431.552</v>
      </c>
      <c r="M27" s="52" t="n">
        <v>38.448</v>
      </c>
      <c r="N27" s="52" t="n">
        <v>40.1574</v>
      </c>
      <c r="O27" s="52" t="n">
        <v>43.6883</v>
      </c>
      <c r="P27" s="52" t="n">
        <v>28782.68</v>
      </c>
      <c r="Q27" s="52" t="n">
        <v>60.12</v>
      </c>
      <c r="R27" s="53" t="n">
        <f aca="false">P27/3600</f>
        <v>7.99518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8" t="n">
        <v>6164.2688</v>
      </c>
      <c r="E28" s="59" t="n">
        <v>36.8572</v>
      </c>
      <c r="F28" s="59" t="n">
        <v>39.2402</v>
      </c>
      <c r="G28" s="59" t="n">
        <v>42.092</v>
      </c>
      <c r="H28" s="59" t="n">
        <v>23767.89</v>
      </c>
      <c r="I28" s="59" t="n">
        <v>49.92</v>
      </c>
      <c r="J28" s="60" t="n">
        <f aca="false">H28/3600</f>
        <v>6.60219166666667</v>
      </c>
      <c r="L28" s="58" t="n">
        <v>6145.1808</v>
      </c>
      <c r="M28" s="59" t="n">
        <v>36.856</v>
      </c>
      <c r="N28" s="59" t="n">
        <v>39.2397</v>
      </c>
      <c r="O28" s="59" t="n">
        <v>42.0937</v>
      </c>
      <c r="P28" s="59" t="n">
        <v>23909.85</v>
      </c>
      <c r="Q28" s="59" t="n">
        <v>51.62</v>
      </c>
      <c r="R28" s="60" t="n">
        <f aca="false">P28/3600</f>
        <v>6.641625</v>
      </c>
      <c r="S28" s="57"/>
      <c r="T28" s="64"/>
      <c r="U28" s="38"/>
      <c r="V28" s="38"/>
      <c r="W28" s="64"/>
      <c r="X28" s="38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8" t="n">
        <v>2935.2824</v>
      </c>
      <c r="E29" s="59" t="n">
        <v>34.959</v>
      </c>
      <c r="F29" s="59" t="n">
        <v>38.4843</v>
      </c>
      <c r="G29" s="59" t="n">
        <v>40.6654</v>
      </c>
      <c r="H29" s="59" t="n">
        <v>21657.96</v>
      </c>
      <c r="I29" s="59" t="n">
        <v>43.79</v>
      </c>
      <c r="J29" s="60" t="n">
        <f aca="false">H29/3600</f>
        <v>6.0161</v>
      </c>
      <c r="L29" s="58" t="n">
        <v>2924.4936</v>
      </c>
      <c r="M29" s="59" t="n">
        <v>34.9581</v>
      </c>
      <c r="N29" s="59" t="n">
        <v>38.4874</v>
      </c>
      <c r="O29" s="59" t="n">
        <v>40.6659</v>
      </c>
      <c r="P29" s="59" t="n">
        <v>21748.85</v>
      </c>
      <c r="Q29" s="59" t="n">
        <v>42.25</v>
      </c>
      <c r="R29" s="60" t="n">
        <f aca="false">P29/3600</f>
        <v>6.04134722222222</v>
      </c>
      <c r="S29" s="57"/>
      <c r="T29" s="64"/>
      <c r="U29" s="38"/>
      <c r="V29" s="38"/>
      <c r="W29" s="64"/>
      <c r="X29" s="38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531.16</v>
      </c>
      <c r="E30" s="67" t="n">
        <v>32.7948</v>
      </c>
      <c r="F30" s="67" t="n">
        <v>37.8324</v>
      </c>
      <c r="G30" s="67" t="n">
        <v>39.5648</v>
      </c>
      <c r="H30" s="67" t="n">
        <v>20367.09</v>
      </c>
      <c r="I30" s="67" t="n">
        <v>44.81</v>
      </c>
      <c r="J30" s="68" t="n">
        <f aca="false">H30/3600</f>
        <v>5.657525</v>
      </c>
      <c r="L30" s="66" t="n">
        <v>1525.2096</v>
      </c>
      <c r="M30" s="67" t="n">
        <v>32.7926</v>
      </c>
      <c r="N30" s="67" t="n">
        <v>37.8339</v>
      </c>
      <c r="O30" s="67" t="n">
        <v>39.569</v>
      </c>
      <c r="P30" s="67" t="n">
        <v>20479.17</v>
      </c>
      <c r="Q30" s="67" t="n">
        <v>39.95</v>
      </c>
      <c r="R30" s="68" t="n">
        <f aca="false">P30/3600</f>
        <v>5.68865833333333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1" t="n">
        <v>18024.1672</v>
      </c>
      <c r="E31" s="52" t="n">
        <v>39.1365</v>
      </c>
      <c r="F31" s="52" t="n">
        <v>43.9189</v>
      </c>
      <c r="G31" s="52" t="n">
        <v>45.2424</v>
      </c>
      <c r="H31" s="52" t="n">
        <v>33394.74</v>
      </c>
      <c r="I31" s="52" t="n">
        <v>67.85</v>
      </c>
      <c r="J31" s="53" t="n">
        <f aca="false">H31/3600</f>
        <v>9.27631666666667</v>
      </c>
      <c r="L31" s="51" t="n">
        <v>17985.3696</v>
      </c>
      <c r="M31" s="52" t="n">
        <v>39.1366</v>
      </c>
      <c r="N31" s="52" t="n">
        <v>43.918</v>
      </c>
      <c r="O31" s="52" t="n">
        <v>45.2355</v>
      </c>
      <c r="P31" s="52" t="n">
        <v>33601.45</v>
      </c>
      <c r="Q31" s="52" t="n">
        <v>63.64</v>
      </c>
      <c r="R31" s="53" t="n">
        <f aca="false">P31/3600</f>
        <v>9.33373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8" t="n">
        <v>6510.4408</v>
      </c>
      <c r="E32" s="59" t="n">
        <v>37.4813</v>
      </c>
      <c r="F32" s="59" t="n">
        <v>42.7469</v>
      </c>
      <c r="G32" s="59" t="n">
        <v>43.3983</v>
      </c>
      <c r="H32" s="59" t="n">
        <v>29219.55</v>
      </c>
      <c r="I32" s="59" t="n">
        <v>58.41</v>
      </c>
      <c r="J32" s="60" t="n">
        <f aca="false">H32/3600</f>
        <v>8.11654166666667</v>
      </c>
      <c r="L32" s="58" t="n">
        <v>6474.596</v>
      </c>
      <c r="M32" s="59" t="n">
        <v>37.4799</v>
      </c>
      <c r="N32" s="59" t="n">
        <v>42.744</v>
      </c>
      <c r="O32" s="59" t="n">
        <v>43.3918</v>
      </c>
      <c r="P32" s="59" t="n">
        <v>28966.48</v>
      </c>
      <c r="Q32" s="59" t="n">
        <v>58.08</v>
      </c>
      <c r="R32" s="60" t="n">
        <f aca="false">P32/3600</f>
        <v>8.04624444444444</v>
      </c>
      <c r="S32" s="57"/>
      <c r="T32" s="64"/>
      <c r="U32" s="38"/>
      <c r="V32" s="38"/>
      <c r="W32" s="64"/>
      <c r="X32" s="38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8" t="n">
        <v>3073.4016</v>
      </c>
      <c r="E33" s="59" t="n">
        <v>35.6332</v>
      </c>
      <c r="F33" s="59" t="n">
        <v>41.6233</v>
      </c>
      <c r="G33" s="59" t="n">
        <v>41.6764</v>
      </c>
      <c r="H33" s="59" t="n">
        <v>26128.71</v>
      </c>
      <c r="I33" s="59" t="n">
        <v>52.74</v>
      </c>
      <c r="J33" s="60" t="n">
        <f aca="false">H33/3600</f>
        <v>7.257975</v>
      </c>
      <c r="L33" s="58" t="n">
        <v>3053.2552</v>
      </c>
      <c r="M33" s="59" t="n">
        <v>35.6311</v>
      </c>
      <c r="N33" s="59" t="n">
        <v>41.6175</v>
      </c>
      <c r="O33" s="59" t="n">
        <v>41.6764</v>
      </c>
      <c r="P33" s="59" t="n">
        <v>26299.97</v>
      </c>
      <c r="Q33" s="59" t="n">
        <v>53.92</v>
      </c>
      <c r="R33" s="60" t="n">
        <f aca="false">P33/3600</f>
        <v>7.30554722222222</v>
      </c>
      <c r="S33" s="57"/>
      <c r="T33" s="64"/>
      <c r="U33" s="38"/>
      <c r="V33" s="38"/>
      <c r="W33" s="64"/>
      <c r="X33" s="38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1633.6304</v>
      </c>
      <c r="E34" s="67" t="n">
        <v>33.6674</v>
      </c>
      <c r="F34" s="67" t="n">
        <v>40.7368</v>
      </c>
      <c r="G34" s="67" t="n">
        <v>40.4026</v>
      </c>
      <c r="H34" s="67" t="n">
        <v>24383.62</v>
      </c>
      <c r="I34" s="67" t="n">
        <v>49</v>
      </c>
      <c r="J34" s="68" t="n">
        <f aca="false">H34/3600</f>
        <v>6.77322777777778</v>
      </c>
      <c r="L34" s="66" t="n">
        <v>1624.5648</v>
      </c>
      <c r="M34" s="67" t="n">
        <v>33.6621</v>
      </c>
      <c r="N34" s="67" t="n">
        <v>40.7261</v>
      </c>
      <c r="O34" s="67" t="n">
        <v>40.3965</v>
      </c>
      <c r="P34" s="67" t="n">
        <v>24465.61</v>
      </c>
      <c r="Q34" s="67" t="n">
        <v>53.37</v>
      </c>
      <c r="R34" s="68" t="n">
        <f aca="false">P34/3600</f>
        <v>6.79600277777778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26</v>
      </c>
      <c r="C35" s="7" t="n">
        <v>22</v>
      </c>
      <c r="D35" s="51" t="n">
        <v>39868.1344</v>
      </c>
      <c r="E35" s="52" t="n">
        <v>37.2918</v>
      </c>
      <c r="F35" s="52" t="n">
        <v>42.2418</v>
      </c>
      <c r="G35" s="52" t="n">
        <v>44.3684</v>
      </c>
      <c r="H35" s="52" t="n">
        <v>38757.05</v>
      </c>
      <c r="I35" s="52" t="n">
        <v>90.88</v>
      </c>
      <c r="J35" s="53" t="n">
        <f aca="false">H35/3600</f>
        <v>10.7658472222222</v>
      </c>
      <c r="L35" s="51" t="n">
        <v>39825.8312</v>
      </c>
      <c r="M35" s="52" t="n">
        <v>37.2894</v>
      </c>
      <c r="N35" s="52" t="n">
        <v>42.2416</v>
      </c>
      <c r="O35" s="52" t="n">
        <v>44.3688</v>
      </c>
      <c r="P35" s="52" t="n">
        <v>39198.94</v>
      </c>
      <c r="Q35" s="52" t="n">
        <v>89.72</v>
      </c>
      <c r="R35" s="53" t="n">
        <f aca="false">P35/3600</f>
        <v>10.88859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8" t="n">
        <v>7518.136</v>
      </c>
      <c r="E36" s="59" t="n">
        <v>35.2777</v>
      </c>
      <c r="F36" s="59" t="n">
        <v>40.9991</v>
      </c>
      <c r="G36" s="59" t="n">
        <v>43.2677</v>
      </c>
      <c r="H36" s="59" t="n">
        <v>28911.82</v>
      </c>
      <c r="I36" s="59" t="n">
        <v>60.8</v>
      </c>
      <c r="J36" s="60" t="n">
        <f aca="false">H36/3600</f>
        <v>8.03106111111111</v>
      </c>
      <c r="L36" s="58" t="n">
        <v>7518.2912</v>
      </c>
      <c r="M36" s="59" t="n">
        <v>35.2774</v>
      </c>
      <c r="N36" s="59" t="n">
        <v>41.0048</v>
      </c>
      <c r="O36" s="59" t="n">
        <v>43.2671</v>
      </c>
      <c r="P36" s="59" t="n">
        <v>29006.17</v>
      </c>
      <c r="Q36" s="59" t="n">
        <v>60.53</v>
      </c>
      <c r="R36" s="60" t="n">
        <f aca="false">P36/3600</f>
        <v>8.05726944444444</v>
      </c>
      <c r="S36" s="57"/>
      <c r="T36" s="64"/>
      <c r="U36" s="38"/>
      <c r="V36" s="38"/>
      <c r="W36" s="64"/>
      <c r="X36" s="38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8" t="n">
        <v>2447.8184</v>
      </c>
      <c r="E37" s="59" t="n">
        <v>33.8514</v>
      </c>
      <c r="F37" s="59" t="n">
        <v>39.8815</v>
      </c>
      <c r="G37" s="59" t="n">
        <v>42.3253</v>
      </c>
      <c r="H37" s="59" t="n">
        <v>25847.03</v>
      </c>
      <c r="I37" s="59" t="n">
        <v>52.16</v>
      </c>
      <c r="J37" s="60" t="n">
        <f aca="false">H37/3600</f>
        <v>7.17973055555556</v>
      </c>
      <c r="L37" s="58" t="n">
        <v>2445.34</v>
      </c>
      <c r="M37" s="59" t="n">
        <v>33.848</v>
      </c>
      <c r="N37" s="59" t="n">
        <v>39.8836</v>
      </c>
      <c r="O37" s="59" t="n">
        <v>42.3276</v>
      </c>
      <c r="P37" s="59" t="n">
        <v>26053.78</v>
      </c>
      <c r="Q37" s="59" t="n">
        <v>53.81</v>
      </c>
      <c r="R37" s="60" t="n">
        <f aca="false">P37/3600</f>
        <v>7.23716111111111</v>
      </c>
      <c r="S37" s="57"/>
      <c r="T37" s="64"/>
      <c r="U37" s="38"/>
      <c r="V37" s="38"/>
      <c r="W37" s="64"/>
      <c r="X37" s="38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1118.2016</v>
      </c>
      <c r="E38" s="67" t="n">
        <v>32.028</v>
      </c>
      <c r="F38" s="67" t="n">
        <v>39.0131</v>
      </c>
      <c r="G38" s="67" t="n">
        <v>41.5945</v>
      </c>
      <c r="H38" s="67" t="n">
        <v>24561.36</v>
      </c>
      <c r="I38" s="67" t="n">
        <v>50.77</v>
      </c>
      <c r="J38" s="68" t="n">
        <f aca="false">H38/3600</f>
        <v>6.8226</v>
      </c>
      <c r="L38" s="66" t="n">
        <v>1118.46</v>
      </c>
      <c r="M38" s="67" t="n">
        <v>32.0234</v>
      </c>
      <c r="N38" s="67" t="n">
        <v>39.022</v>
      </c>
      <c r="O38" s="67" t="n">
        <v>41.6005</v>
      </c>
      <c r="P38" s="67" t="n">
        <v>24647.65</v>
      </c>
      <c r="Q38" s="67" t="n">
        <v>50.21</v>
      </c>
      <c r="R38" s="68" t="n">
        <f aca="false">P38/3600</f>
        <v>6.84656944444444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51" t="n">
        <v>3642.0728</v>
      </c>
      <c r="E39" s="52" t="n">
        <v>40.3281</v>
      </c>
      <c r="F39" s="52" t="n">
        <v>43.2642</v>
      </c>
      <c r="G39" s="52" t="n">
        <v>43.8829</v>
      </c>
      <c r="H39" s="52" t="n">
        <v>5994.21</v>
      </c>
      <c r="I39" s="52" t="n">
        <v>11.37</v>
      </c>
      <c r="J39" s="53" t="n">
        <f aca="false">H39/3600</f>
        <v>1.66505833333333</v>
      </c>
      <c r="L39" s="51" t="n">
        <v>3630.3816</v>
      </c>
      <c r="M39" s="52" t="n">
        <v>40.3302</v>
      </c>
      <c r="N39" s="52" t="n">
        <v>43.264</v>
      </c>
      <c r="O39" s="52" t="n">
        <v>43.8895</v>
      </c>
      <c r="P39" s="52" t="n">
        <v>6038.5</v>
      </c>
      <c r="Q39" s="52" t="n">
        <v>12.01</v>
      </c>
      <c r="R39" s="53" t="n">
        <f aca="false">P39/3600</f>
        <v>1.67736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5</v>
      </c>
      <c r="B40" s="14"/>
      <c r="C40" s="14" t="n">
        <v>27</v>
      </c>
      <c r="D40" s="58" t="n">
        <v>1757.3648</v>
      </c>
      <c r="E40" s="59" t="n">
        <v>37.2296</v>
      </c>
      <c r="F40" s="59" t="n">
        <v>41.0759</v>
      </c>
      <c r="G40" s="59" t="n">
        <v>41.3627</v>
      </c>
      <c r="H40" s="59" t="n">
        <v>5287.4</v>
      </c>
      <c r="I40" s="59" t="n">
        <v>10.78</v>
      </c>
      <c r="J40" s="60" t="n">
        <f aca="false">H40/3600</f>
        <v>1.46872222222222</v>
      </c>
      <c r="L40" s="58" t="n">
        <v>1750.3624</v>
      </c>
      <c r="M40" s="59" t="n">
        <v>37.2299</v>
      </c>
      <c r="N40" s="59" t="n">
        <v>41.0711</v>
      </c>
      <c r="O40" s="59" t="n">
        <v>41.3562</v>
      </c>
      <c r="P40" s="59" t="n">
        <v>5319.28</v>
      </c>
      <c r="Q40" s="59" t="n">
        <v>11.08</v>
      </c>
      <c r="R40" s="60" t="n">
        <f aca="false">P40/3600</f>
        <v>1.47757777777778</v>
      </c>
      <c r="S40" s="57"/>
      <c r="T40" s="64"/>
      <c r="U40" s="38"/>
      <c r="V40" s="38"/>
      <c r="W40" s="64"/>
      <c r="X40" s="38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8" t="n">
        <v>867.288</v>
      </c>
      <c r="E41" s="59" t="n">
        <v>34.362</v>
      </c>
      <c r="F41" s="59" t="n">
        <v>39.2277</v>
      </c>
      <c r="G41" s="59" t="n">
        <v>39.2759</v>
      </c>
      <c r="H41" s="59" t="n">
        <v>4740.22</v>
      </c>
      <c r="I41" s="59" t="n">
        <v>8.8</v>
      </c>
      <c r="J41" s="60" t="n">
        <f aca="false">H41/3600</f>
        <v>1.31672777777778</v>
      </c>
      <c r="L41" s="58" t="n">
        <v>861.3744</v>
      </c>
      <c r="M41" s="59" t="n">
        <v>34.3541</v>
      </c>
      <c r="N41" s="59" t="n">
        <v>39.1932</v>
      </c>
      <c r="O41" s="59" t="n">
        <v>39.2766</v>
      </c>
      <c r="P41" s="59" t="n">
        <v>4774.59</v>
      </c>
      <c r="Q41" s="59" t="n">
        <v>8.83</v>
      </c>
      <c r="R41" s="60" t="n">
        <f aca="false">P41/3600</f>
        <v>1.326275</v>
      </c>
      <c r="S41" s="57"/>
      <c r="T41" s="64"/>
      <c r="U41" s="38"/>
      <c r="V41" s="38"/>
      <c r="W41" s="64"/>
      <c r="X41" s="38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460.4104</v>
      </c>
      <c r="E42" s="67" t="n">
        <v>31.9196</v>
      </c>
      <c r="F42" s="67" t="n">
        <v>37.8092</v>
      </c>
      <c r="G42" s="67" t="n">
        <v>37.6819</v>
      </c>
      <c r="H42" s="67" t="n">
        <v>4355.38</v>
      </c>
      <c r="I42" s="67" t="n">
        <v>8.19</v>
      </c>
      <c r="J42" s="68" t="n">
        <f aca="false">H42/3600</f>
        <v>1.20982777777778</v>
      </c>
      <c r="L42" s="66" t="n">
        <v>458.0808</v>
      </c>
      <c r="M42" s="67" t="n">
        <v>31.9193</v>
      </c>
      <c r="N42" s="67" t="n">
        <v>37.8326</v>
      </c>
      <c r="O42" s="67" t="n">
        <v>37.6758</v>
      </c>
      <c r="P42" s="67" t="n">
        <v>4375.25</v>
      </c>
      <c r="Q42" s="67" t="n">
        <v>8</v>
      </c>
      <c r="R42" s="68" t="n">
        <f aca="false">P42/3600</f>
        <v>1.21534722222222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1" t="n">
        <v>3827.7608</v>
      </c>
      <c r="E43" s="52" t="n">
        <v>40.2084</v>
      </c>
      <c r="F43" s="52" t="n">
        <v>43.723</v>
      </c>
      <c r="G43" s="52" t="n">
        <v>45.2586</v>
      </c>
      <c r="H43" s="52" t="n">
        <v>6770.36</v>
      </c>
      <c r="I43" s="52" t="n">
        <v>13.57</v>
      </c>
      <c r="J43" s="53" t="n">
        <f aca="false">H43/3600</f>
        <v>1.88065555555556</v>
      </c>
      <c r="L43" s="51" t="n">
        <v>3821.148</v>
      </c>
      <c r="M43" s="52" t="n">
        <v>40.208</v>
      </c>
      <c r="N43" s="52" t="n">
        <v>43.7184</v>
      </c>
      <c r="O43" s="52" t="n">
        <v>45.2602</v>
      </c>
      <c r="P43" s="52" t="n">
        <v>6857.06</v>
      </c>
      <c r="Q43" s="52" t="n">
        <v>13.33</v>
      </c>
      <c r="R43" s="53" t="n">
        <f aca="false">P43/3600</f>
        <v>1.90473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8" t="n">
        <v>1801.2784</v>
      </c>
      <c r="E44" s="59" t="n">
        <v>37.7185</v>
      </c>
      <c r="F44" s="59" t="n">
        <v>41.9006</v>
      </c>
      <c r="G44" s="59" t="n">
        <v>43.1001</v>
      </c>
      <c r="H44" s="59" t="n">
        <v>6018.88</v>
      </c>
      <c r="I44" s="59" t="n">
        <v>11.33</v>
      </c>
      <c r="J44" s="60" t="n">
        <f aca="false">H44/3600</f>
        <v>1.67191111111111</v>
      </c>
      <c r="L44" s="58" t="n">
        <v>1797.3232</v>
      </c>
      <c r="M44" s="59" t="n">
        <v>37.7144</v>
      </c>
      <c r="N44" s="59" t="n">
        <v>41.8969</v>
      </c>
      <c r="O44" s="59" t="n">
        <v>43.1046</v>
      </c>
      <c r="P44" s="59" t="n">
        <v>6060.21</v>
      </c>
      <c r="Q44" s="59" t="n">
        <v>10.87</v>
      </c>
      <c r="R44" s="60" t="n">
        <f aca="false">P44/3600</f>
        <v>1.68339166666667</v>
      </c>
      <c r="S44" s="57"/>
      <c r="T44" s="64"/>
      <c r="U44" s="38"/>
      <c r="V44" s="38"/>
      <c r="W44" s="64"/>
      <c r="X44" s="38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8" t="n">
        <v>910.9024</v>
      </c>
      <c r="E45" s="59" t="n">
        <v>34.9854</v>
      </c>
      <c r="F45" s="59" t="n">
        <v>40.3227</v>
      </c>
      <c r="G45" s="59" t="n">
        <v>41.3068</v>
      </c>
      <c r="H45" s="59" t="n">
        <v>5522.23</v>
      </c>
      <c r="I45" s="59" t="n">
        <v>9.8</v>
      </c>
      <c r="J45" s="60" t="n">
        <f aca="false">H45/3600</f>
        <v>1.53395277777778</v>
      </c>
      <c r="L45" s="58" t="n">
        <v>908.7072</v>
      </c>
      <c r="M45" s="59" t="n">
        <v>34.9736</v>
      </c>
      <c r="N45" s="59" t="n">
        <v>40.3318</v>
      </c>
      <c r="O45" s="59" t="n">
        <v>41.2928</v>
      </c>
      <c r="P45" s="59" t="n">
        <v>5601.86</v>
      </c>
      <c r="Q45" s="59" t="n">
        <v>10.43</v>
      </c>
      <c r="R45" s="60" t="n">
        <f aca="false">P45/3600</f>
        <v>1.55607222222222</v>
      </c>
      <c r="S45" s="57"/>
      <c r="T45" s="64"/>
      <c r="U45" s="38"/>
      <c r="V45" s="38"/>
      <c r="W45" s="64"/>
      <c r="X45" s="38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485.6224</v>
      </c>
      <c r="E46" s="67" t="n">
        <v>32.2369</v>
      </c>
      <c r="F46" s="67" t="n">
        <v>39.1275</v>
      </c>
      <c r="G46" s="67" t="n">
        <v>39.9827</v>
      </c>
      <c r="H46" s="67" t="n">
        <v>5152.87</v>
      </c>
      <c r="I46" s="67" t="n">
        <v>8.92</v>
      </c>
      <c r="J46" s="68" t="n">
        <f aca="false">H46/3600</f>
        <v>1.43135277777778</v>
      </c>
      <c r="L46" s="66" t="n">
        <v>484.188</v>
      </c>
      <c r="M46" s="67" t="n">
        <v>32.2199</v>
      </c>
      <c r="N46" s="67" t="n">
        <v>39.1014</v>
      </c>
      <c r="O46" s="67" t="n">
        <v>39.9567</v>
      </c>
      <c r="P46" s="67" t="n">
        <v>5245.39</v>
      </c>
      <c r="Q46" s="67" t="n">
        <v>9.89</v>
      </c>
      <c r="R46" s="68" t="n">
        <f aca="false">P46/3600</f>
        <v>1.45705277777778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1" t="n">
        <v>7185.1624</v>
      </c>
      <c r="E47" s="52" t="n">
        <v>38.216</v>
      </c>
      <c r="F47" s="52" t="n">
        <v>41.5558</v>
      </c>
      <c r="G47" s="52" t="n">
        <v>42.584</v>
      </c>
      <c r="H47" s="52" t="n">
        <v>6613.29</v>
      </c>
      <c r="I47" s="52" t="n">
        <v>13.82</v>
      </c>
      <c r="J47" s="53" t="n">
        <f aca="false">H47/3600</f>
        <v>1.837025</v>
      </c>
      <c r="L47" s="51" t="n">
        <v>7178.4984</v>
      </c>
      <c r="M47" s="52" t="n">
        <v>38.2169</v>
      </c>
      <c r="N47" s="52" t="n">
        <v>41.5516</v>
      </c>
      <c r="O47" s="52" t="n">
        <v>42.5819</v>
      </c>
      <c r="P47" s="52" t="n">
        <v>6487.84</v>
      </c>
      <c r="Q47" s="52" t="n">
        <v>13.33</v>
      </c>
      <c r="R47" s="53" t="n">
        <f aca="false">P47/3600</f>
        <v>1.80217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8" t="n">
        <v>3272.828</v>
      </c>
      <c r="E48" s="59" t="n">
        <v>34.7314</v>
      </c>
      <c r="F48" s="59" t="n">
        <v>39.1095</v>
      </c>
      <c r="G48" s="59" t="n">
        <v>40.0514</v>
      </c>
      <c r="H48" s="59" t="n">
        <v>5495.04</v>
      </c>
      <c r="I48" s="59" t="n">
        <v>11.07</v>
      </c>
      <c r="J48" s="60" t="n">
        <f aca="false">H48/3600</f>
        <v>1.5264</v>
      </c>
      <c r="L48" s="58" t="n">
        <v>3269.2264</v>
      </c>
      <c r="M48" s="59" t="n">
        <v>34.7333</v>
      </c>
      <c r="N48" s="59" t="n">
        <v>39.111</v>
      </c>
      <c r="O48" s="59" t="n">
        <v>40.0462</v>
      </c>
      <c r="P48" s="59" t="n">
        <v>5537.46</v>
      </c>
      <c r="Q48" s="59" t="n">
        <v>11.17</v>
      </c>
      <c r="R48" s="60" t="n">
        <f aca="false">P48/3600</f>
        <v>1.53818333333333</v>
      </c>
      <c r="S48" s="57"/>
      <c r="T48" s="64"/>
      <c r="U48" s="38"/>
      <c r="V48" s="38"/>
      <c r="W48" s="64"/>
      <c r="X48" s="38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8" t="n">
        <v>1540.0912</v>
      </c>
      <c r="E49" s="59" t="n">
        <v>31.592</v>
      </c>
      <c r="F49" s="59" t="n">
        <v>37.3096</v>
      </c>
      <c r="G49" s="59" t="n">
        <v>38.1549</v>
      </c>
      <c r="H49" s="59" t="n">
        <v>4906.12</v>
      </c>
      <c r="I49" s="59" t="n">
        <v>9.57</v>
      </c>
      <c r="J49" s="60" t="n">
        <f aca="false">H49/3600</f>
        <v>1.36281111111111</v>
      </c>
      <c r="L49" s="58" t="n">
        <v>1536.3152</v>
      </c>
      <c r="M49" s="59" t="n">
        <v>31.5851</v>
      </c>
      <c r="N49" s="59" t="n">
        <v>37.3202</v>
      </c>
      <c r="O49" s="59" t="n">
        <v>38.1752</v>
      </c>
      <c r="P49" s="59" t="n">
        <v>4886.48</v>
      </c>
      <c r="Q49" s="59" t="n">
        <v>10.03</v>
      </c>
      <c r="R49" s="60" t="n">
        <f aca="false">P49/3600</f>
        <v>1.35735555555556</v>
      </c>
      <c r="S49" s="57"/>
      <c r="T49" s="64"/>
      <c r="U49" s="38"/>
      <c r="V49" s="38"/>
      <c r="W49" s="64"/>
      <c r="X49" s="38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728.62</v>
      </c>
      <c r="E50" s="67" t="n">
        <v>28.6561</v>
      </c>
      <c r="F50" s="67" t="n">
        <v>36.0477</v>
      </c>
      <c r="G50" s="67" t="n">
        <v>36.8211</v>
      </c>
      <c r="H50" s="67" t="n">
        <v>4439.3</v>
      </c>
      <c r="I50" s="67" t="n">
        <v>8.47</v>
      </c>
      <c r="J50" s="68" t="n">
        <f aca="false">H50/3600</f>
        <v>1.23313888888889</v>
      </c>
      <c r="L50" s="66" t="n">
        <v>727.8256</v>
      </c>
      <c r="M50" s="67" t="n">
        <v>28.6531</v>
      </c>
      <c r="N50" s="67" t="n">
        <v>36.0541</v>
      </c>
      <c r="O50" s="67" t="n">
        <v>36.8335</v>
      </c>
      <c r="P50" s="67" t="n">
        <v>4463.27</v>
      </c>
      <c r="Q50" s="67" t="n">
        <v>8.54</v>
      </c>
      <c r="R50" s="68" t="n">
        <f aca="false">P50/3600</f>
        <v>1.23979722222222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1" t="n">
        <v>5017.0904</v>
      </c>
      <c r="E51" s="52" t="n">
        <v>38.9681</v>
      </c>
      <c r="F51" s="52" t="n">
        <v>41.5275</v>
      </c>
      <c r="G51" s="52" t="n">
        <v>42.954</v>
      </c>
      <c r="H51" s="52" t="n">
        <v>4829.11</v>
      </c>
      <c r="I51" s="52" t="n">
        <v>9.36</v>
      </c>
      <c r="J51" s="53" t="n">
        <f aca="false">H51/3600</f>
        <v>1.34141944444444</v>
      </c>
      <c r="L51" s="51" t="n">
        <v>5008.3552</v>
      </c>
      <c r="M51" s="52" t="n">
        <v>38.9697</v>
      </c>
      <c r="N51" s="52" t="n">
        <v>41.525</v>
      </c>
      <c r="O51" s="52" t="n">
        <v>42.9495</v>
      </c>
      <c r="P51" s="52" t="n">
        <v>4818.86</v>
      </c>
      <c r="Q51" s="52" t="n">
        <v>9.01</v>
      </c>
      <c r="R51" s="53" t="n">
        <f aca="false">P51/3600</f>
        <v>1.33857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8" t="n">
        <v>2139.8872</v>
      </c>
      <c r="E52" s="59" t="n">
        <v>35.8448</v>
      </c>
      <c r="F52" s="59" t="n">
        <v>39.2885</v>
      </c>
      <c r="G52" s="59" t="n">
        <v>40.8784</v>
      </c>
      <c r="H52" s="59" t="n">
        <v>4205.81</v>
      </c>
      <c r="I52" s="59" t="n">
        <v>8.14</v>
      </c>
      <c r="J52" s="60" t="n">
        <f aca="false">H52/3600</f>
        <v>1.16828055555556</v>
      </c>
      <c r="L52" s="58" t="n">
        <v>2136.5616</v>
      </c>
      <c r="M52" s="59" t="n">
        <v>35.8469</v>
      </c>
      <c r="N52" s="59" t="n">
        <v>39.2913</v>
      </c>
      <c r="O52" s="59" t="n">
        <v>40.8766</v>
      </c>
      <c r="P52" s="59" t="n">
        <v>4132.89</v>
      </c>
      <c r="Q52" s="59" t="n">
        <v>7.62</v>
      </c>
      <c r="R52" s="60" t="n">
        <f aca="false">P52/3600</f>
        <v>1.148025</v>
      </c>
      <c r="S52" s="57"/>
      <c r="T52" s="64"/>
      <c r="U52" s="38"/>
      <c r="V52" s="38"/>
      <c r="W52" s="64"/>
      <c r="X52" s="38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8" t="n">
        <v>1008.5712</v>
      </c>
      <c r="E53" s="59" t="n">
        <v>33.0002</v>
      </c>
      <c r="F53" s="59" t="n">
        <v>37.5171</v>
      </c>
      <c r="G53" s="59" t="n">
        <v>39.2635</v>
      </c>
      <c r="H53" s="59" t="n">
        <v>3582.6</v>
      </c>
      <c r="I53" s="59" t="n">
        <v>6.44</v>
      </c>
      <c r="J53" s="60" t="n">
        <f aca="false">H53/3600</f>
        <v>0.995166666666667</v>
      </c>
      <c r="L53" s="58" t="n">
        <v>1004.4384</v>
      </c>
      <c r="M53" s="59" t="n">
        <v>33.0016</v>
      </c>
      <c r="N53" s="59" t="n">
        <v>37.5213</v>
      </c>
      <c r="O53" s="59" t="n">
        <v>39.2602</v>
      </c>
      <c r="P53" s="59" t="n">
        <v>3614.35</v>
      </c>
      <c r="Q53" s="59" t="n">
        <v>6.51</v>
      </c>
      <c r="R53" s="60" t="n">
        <f aca="false">P53/3600</f>
        <v>1.00398611111111</v>
      </c>
      <c r="S53" s="57"/>
      <c r="T53" s="64"/>
      <c r="U53" s="38"/>
      <c r="V53" s="38"/>
      <c r="W53" s="64"/>
      <c r="X53" s="38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492.3232</v>
      </c>
      <c r="E54" s="67" t="n">
        <v>30.3541</v>
      </c>
      <c r="F54" s="67" t="n">
        <v>36.2463</v>
      </c>
      <c r="G54" s="67" t="n">
        <v>38.0384</v>
      </c>
      <c r="H54" s="67" t="n">
        <v>3215.57</v>
      </c>
      <c r="I54" s="67" t="n">
        <v>6.13</v>
      </c>
      <c r="J54" s="68" t="n">
        <f aca="false">H54/3600</f>
        <v>0.893213888888889</v>
      </c>
      <c r="L54" s="66" t="n">
        <v>491.4152</v>
      </c>
      <c r="M54" s="67" t="n">
        <v>30.3554</v>
      </c>
      <c r="N54" s="67" t="n">
        <v>36.2546</v>
      </c>
      <c r="O54" s="67" t="n">
        <v>38.0231</v>
      </c>
      <c r="P54" s="67" t="n">
        <v>3254.37</v>
      </c>
      <c r="Q54" s="67" t="n">
        <v>6.02</v>
      </c>
      <c r="R54" s="68" t="n">
        <f aca="false">P54/3600</f>
        <v>0.903991666666667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1" t="n">
        <v>1579.0272</v>
      </c>
      <c r="E55" s="52" t="n">
        <v>40.672</v>
      </c>
      <c r="F55" s="52" t="n">
        <v>44.1568</v>
      </c>
      <c r="G55" s="52" t="n">
        <v>43.3254</v>
      </c>
      <c r="H55" s="52" t="n">
        <v>1611.33</v>
      </c>
      <c r="I55" s="52" t="n">
        <v>3.12</v>
      </c>
      <c r="J55" s="53" t="n">
        <f aca="false">H55/3600</f>
        <v>0.447591666666667</v>
      </c>
      <c r="L55" s="51" t="n">
        <v>1573.9224</v>
      </c>
      <c r="M55" s="52" t="n">
        <v>40.6688</v>
      </c>
      <c r="N55" s="52" t="n">
        <v>44.1572</v>
      </c>
      <c r="O55" s="52" t="n">
        <v>43.3253</v>
      </c>
      <c r="P55" s="52" t="n">
        <v>1621.89</v>
      </c>
      <c r="Q55" s="52" t="n">
        <v>3.28</v>
      </c>
      <c r="R55" s="53" t="n">
        <f aca="false">P55/3600</f>
        <v>0.45052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6</v>
      </c>
      <c r="B56" s="14"/>
      <c r="C56" s="14" t="n">
        <v>27</v>
      </c>
      <c r="D56" s="58" t="n">
        <v>792.3192</v>
      </c>
      <c r="E56" s="59" t="n">
        <v>36.9419</v>
      </c>
      <c r="F56" s="59" t="n">
        <v>41.6756</v>
      </c>
      <c r="G56" s="59" t="n">
        <v>40.4583</v>
      </c>
      <c r="H56" s="59" t="n">
        <v>1431.25</v>
      </c>
      <c r="I56" s="59" t="n">
        <v>2.71</v>
      </c>
      <c r="J56" s="60" t="n">
        <f aca="false">H56/3600</f>
        <v>0.397569444444444</v>
      </c>
      <c r="L56" s="58" t="n">
        <v>788.496</v>
      </c>
      <c r="M56" s="59" t="n">
        <v>36.9307</v>
      </c>
      <c r="N56" s="59" t="n">
        <v>41.6678</v>
      </c>
      <c r="O56" s="59" t="n">
        <v>40.4476</v>
      </c>
      <c r="P56" s="59" t="n">
        <v>1454.72</v>
      </c>
      <c r="Q56" s="59" t="n">
        <v>2.89</v>
      </c>
      <c r="R56" s="60" t="n">
        <f aca="false">P56/3600</f>
        <v>0.404088888888889</v>
      </c>
      <c r="S56" s="57"/>
      <c r="T56" s="64"/>
      <c r="U56" s="38"/>
      <c r="V56" s="38"/>
      <c r="W56" s="64"/>
      <c r="X56" s="38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8" t="n">
        <v>394.8232</v>
      </c>
      <c r="E57" s="59" t="n">
        <v>33.5892</v>
      </c>
      <c r="F57" s="59" t="n">
        <v>39.7144</v>
      </c>
      <c r="G57" s="59" t="n">
        <v>38.1957</v>
      </c>
      <c r="H57" s="59" t="n">
        <v>1281.21</v>
      </c>
      <c r="I57" s="59" t="n">
        <v>2.4</v>
      </c>
      <c r="J57" s="60" t="n">
        <f aca="false">H57/3600</f>
        <v>0.355891666666667</v>
      </c>
      <c r="L57" s="58" t="n">
        <v>392.7464</v>
      </c>
      <c r="M57" s="59" t="n">
        <v>33.5843</v>
      </c>
      <c r="N57" s="59" t="n">
        <v>39.717</v>
      </c>
      <c r="O57" s="59" t="n">
        <v>38.206</v>
      </c>
      <c r="P57" s="59" t="n">
        <v>1304.79</v>
      </c>
      <c r="Q57" s="59" t="n">
        <v>2.49</v>
      </c>
      <c r="R57" s="60" t="n">
        <f aca="false">P57/3600</f>
        <v>0.362441666666667</v>
      </c>
      <c r="S57" s="57"/>
      <c r="T57" s="64"/>
      <c r="U57" s="38"/>
      <c r="V57" s="38"/>
      <c r="W57" s="64"/>
      <c r="X57" s="38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207.0504</v>
      </c>
      <c r="E58" s="67" t="n">
        <v>30.8068</v>
      </c>
      <c r="F58" s="67" t="n">
        <v>38.3067</v>
      </c>
      <c r="G58" s="67" t="n">
        <v>36.5661</v>
      </c>
      <c r="H58" s="67" t="n">
        <v>1170.73</v>
      </c>
      <c r="I58" s="67" t="n">
        <v>2.13</v>
      </c>
      <c r="J58" s="68" t="n">
        <f aca="false">H58/3600</f>
        <v>0.325202777777778</v>
      </c>
      <c r="L58" s="66" t="n">
        <v>206.4232</v>
      </c>
      <c r="M58" s="67" t="n">
        <v>30.803</v>
      </c>
      <c r="N58" s="67" t="n">
        <v>38.3098</v>
      </c>
      <c r="O58" s="67" t="n">
        <v>36.5932</v>
      </c>
      <c r="P58" s="67" t="n">
        <v>1175.81</v>
      </c>
      <c r="Q58" s="67" t="n">
        <v>2.22</v>
      </c>
      <c r="R58" s="68" t="n">
        <f aca="false">P58/3600</f>
        <v>0.326613888888889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1" t="n">
        <v>1698.6528</v>
      </c>
      <c r="E59" s="52" t="n">
        <v>37.953</v>
      </c>
      <c r="F59" s="52" t="n">
        <v>43.2479</v>
      </c>
      <c r="G59" s="52" t="n">
        <v>44.2538</v>
      </c>
      <c r="H59" s="52" t="n">
        <v>1722.94</v>
      </c>
      <c r="I59" s="52" t="n">
        <v>3.89</v>
      </c>
      <c r="J59" s="53" t="n">
        <f aca="false">H59/3600</f>
        <v>0.478594444444444</v>
      </c>
      <c r="L59" s="51" t="n">
        <v>1698.756</v>
      </c>
      <c r="M59" s="52" t="n">
        <v>37.9514</v>
      </c>
      <c r="N59" s="52" t="n">
        <v>43.2493</v>
      </c>
      <c r="O59" s="52" t="n">
        <v>44.2452</v>
      </c>
      <c r="P59" s="52" t="n">
        <v>1721.84</v>
      </c>
      <c r="Q59" s="52" t="n">
        <v>3.76</v>
      </c>
      <c r="R59" s="53" t="n">
        <f aca="false">P59/3600</f>
        <v>0.47828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8" t="n">
        <v>657.3984</v>
      </c>
      <c r="E60" s="59" t="n">
        <v>34.6515</v>
      </c>
      <c r="F60" s="59" t="n">
        <v>41.2299</v>
      </c>
      <c r="G60" s="59" t="n">
        <v>42.1928</v>
      </c>
      <c r="H60" s="59" t="n">
        <v>1421.57</v>
      </c>
      <c r="I60" s="59" t="n">
        <v>2.96</v>
      </c>
      <c r="J60" s="60" t="n">
        <f aca="false">H60/3600</f>
        <v>0.394880555555556</v>
      </c>
      <c r="L60" s="58" t="n">
        <v>656.664</v>
      </c>
      <c r="M60" s="59" t="n">
        <v>34.6455</v>
      </c>
      <c r="N60" s="59" t="n">
        <v>41.2268</v>
      </c>
      <c r="O60" s="59" t="n">
        <v>42.1968</v>
      </c>
      <c r="P60" s="59" t="n">
        <v>1425.71</v>
      </c>
      <c r="Q60" s="59" t="n">
        <v>3.11</v>
      </c>
      <c r="R60" s="60" t="n">
        <f aca="false">P60/3600</f>
        <v>0.396030555555556</v>
      </c>
      <c r="S60" s="57"/>
      <c r="T60" s="64"/>
      <c r="U60" s="38"/>
      <c r="V60" s="38"/>
      <c r="W60" s="64"/>
      <c r="X60" s="38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8" t="n">
        <v>297.02</v>
      </c>
      <c r="E61" s="59" t="n">
        <v>31.8744</v>
      </c>
      <c r="F61" s="59" t="n">
        <v>39.7187</v>
      </c>
      <c r="G61" s="59" t="n">
        <v>40.6966</v>
      </c>
      <c r="H61" s="59" t="n">
        <v>1261.77</v>
      </c>
      <c r="I61" s="59" t="n">
        <v>2.65</v>
      </c>
      <c r="J61" s="60" t="n">
        <f aca="false">H61/3600</f>
        <v>0.350491666666667</v>
      </c>
      <c r="L61" s="58" t="n">
        <v>296.5584</v>
      </c>
      <c r="M61" s="59" t="n">
        <v>31.8702</v>
      </c>
      <c r="N61" s="59" t="n">
        <v>39.6992</v>
      </c>
      <c r="O61" s="59" t="n">
        <v>40.6776</v>
      </c>
      <c r="P61" s="59" t="n">
        <v>1266.26</v>
      </c>
      <c r="Q61" s="59" t="n">
        <v>2.72</v>
      </c>
      <c r="R61" s="60" t="n">
        <f aca="false">P61/3600</f>
        <v>0.351738888888889</v>
      </c>
      <c r="S61" s="57"/>
      <c r="T61" s="64"/>
      <c r="U61" s="38"/>
      <c r="V61" s="38"/>
      <c r="W61" s="64"/>
      <c r="X61" s="38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148.4136</v>
      </c>
      <c r="E62" s="67" t="n">
        <v>29.2013</v>
      </c>
      <c r="F62" s="67" t="n">
        <v>38.7517</v>
      </c>
      <c r="G62" s="67" t="n">
        <v>39.7182</v>
      </c>
      <c r="H62" s="67" t="n">
        <v>1174.99</v>
      </c>
      <c r="I62" s="67" t="n">
        <v>2.42</v>
      </c>
      <c r="J62" s="68" t="n">
        <f aca="false">H62/3600</f>
        <v>0.326386111111111</v>
      </c>
      <c r="L62" s="66" t="n">
        <v>148.2416</v>
      </c>
      <c r="M62" s="67" t="n">
        <v>29.1932</v>
      </c>
      <c r="N62" s="67" t="n">
        <v>38.7435</v>
      </c>
      <c r="O62" s="67" t="n">
        <v>39.6794</v>
      </c>
      <c r="P62" s="67" t="n">
        <v>1185.86</v>
      </c>
      <c r="Q62" s="67" t="n">
        <v>2.6</v>
      </c>
      <c r="R62" s="68" t="n">
        <f aca="false">P62/3600</f>
        <v>0.329405555555556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1" t="n">
        <v>1710.2184</v>
      </c>
      <c r="E63" s="52" t="n">
        <v>38.1822</v>
      </c>
      <c r="F63" s="52" t="n">
        <v>41.4072</v>
      </c>
      <c r="G63" s="52" t="n">
        <v>42.3566</v>
      </c>
      <c r="H63" s="52" t="n">
        <v>1444.91</v>
      </c>
      <c r="I63" s="52" t="n">
        <v>3.05</v>
      </c>
      <c r="J63" s="53" t="n">
        <f aca="false">H63/3600</f>
        <v>0.401363888888889</v>
      </c>
      <c r="L63" s="51" t="n">
        <v>1708.972</v>
      </c>
      <c r="M63" s="52" t="n">
        <v>38.1783</v>
      </c>
      <c r="N63" s="52" t="n">
        <v>41.4143</v>
      </c>
      <c r="O63" s="52" t="n">
        <v>42.3475</v>
      </c>
      <c r="P63" s="52" t="n">
        <v>1458.8</v>
      </c>
      <c r="Q63" s="52" t="n">
        <v>3.32</v>
      </c>
      <c r="R63" s="53" t="n">
        <f aca="false">P63/3600</f>
        <v>0.40522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8" t="n">
        <v>785.8976</v>
      </c>
      <c r="E64" s="59" t="n">
        <v>34.8428</v>
      </c>
      <c r="F64" s="59" t="n">
        <v>38.9255</v>
      </c>
      <c r="G64" s="59" t="n">
        <v>39.6903</v>
      </c>
      <c r="H64" s="59" t="n">
        <v>1228.15</v>
      </c>
      <c r="I64" s="59" t="n">
        <v>2.54</v>
      </c>
      <c r="J64" s="60" t="n">
        <f aca="false">H64/3600</f>
        <v>0.341152777777778</v>
      </c>
      <c r="L64" s="58" t="n">
        <v>784.6824</v>
      </c>
      <c r="M64" s="59" t="n">
        <v>34.842</v>
      </c>
      <c r="N64" s="59" t="n">
        <v>38.9321</v>
      </c>
      <c r="O64" s="59" t="n">
        <v>39.6831</v>
      </c>
      <c r="P64" s="59" t="n">
        <v>1230.78</v>
      </c>
      <c r="Q64" s="59" t="n">
        <v>2.59</v>
      </c>
      <c r="R64" s="60" t="n">
        <f aca="false">P64/3600</f>
        <v>0.341883333333333</v>
      </c>
      <c r="S64" s="57"/>
      <c r="T64" s="64"/>
      <c r="U64" s="38"/>
      <c r="V64" s="38"/>
      <c r="W64" s="64"/>
      <c r="X64" s="38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8" t="n">
        <v>367.9368</v>
      </c>
      <c r="E65" s="59" t="n">
        <v>31.6587</v>
      </c>
      <c r="F65" s="59" t="n">
        <v>37.0013</v>
      </c>
      <c r="G65" s="59" t="n">
        <v>37.6788</v>
      </c>
      <c r="H65" s="59" t="n">
        <v>1085.31</v>
      </c>
      <c r="I65" s="59" t="n">
        <v>2.31</v>
      </c>
      <c r="J65" s="60" t="n">
        <f aca="false">H65/3600</f>
        <v>0.301475</v>
      </c>
      <c r="L65" s="58" t="n">
        <v>367.804</v>
      </c>
      <c r="M65" s="59" t="n">
        <v>31.6584</v>
      </c>
      <c r="N65" s="59" t="n">
        <v>37.0128</v>
      </c>
      <c r="O65" s="59" t="n">
        <v>37.6911</v>
      </c>
      <c r="P65" s="59" t="n">
        <v>1087.74</v>
      </c>
      <c r="Q65" s="59" t="n">
        <v>2.23</v>
      </c>
      <c r="R65" s="60" t="n">
        <f aca="false">P65/3600</f>
        <v>0.30215</v>
      </c>
      <c r="S65" s="57"/>
      <c r="T65" s="64"/>
      <c r="U65" s="38"/>
      <c r="V65" s="38"/>
      <c r="W65" s="64"/>
      <c r="X65" s="38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172.8992</v>
      </c>
      <c r="E66" s="67" t="n">
        <v>28.7354</v>
      </c>
      <c r="F66" s="67" t="n">
        <v>35.6549</v>
      </c>
      <c r="G66" s="67" t="n">
        <v>36.278</v>
      </c>
      <c r="H66" s="67" t="n">
        <v>984.27</v>
      </c>
      <c r="I66" s="67" t="n">
        <v>1.98</v>
      </c>
      <c r="J66" s="68" t="n">
        <f aca="false">H66/3600</f>
        <v>0.273408333333333</v>
      </c>
      <c r="L66" s="66" t="n">
        <v>172.7904</v>
      </c>
      <c r="M66" s="67" t="n">
        <v>28.7305</v>
      </c>
      <c r="N66" s="67" t="n">
        <v>35.6559</v>
      </c>
      <c r="O66" s="67" t="n">
        <v>36.2716</v>
      </c>
      <c r="P66" s="67" t="n">
        <v>990.84</v>
      </c>
      <c r="Q66" s="67" t="n">
        <v>2.05</v>
      </c>
      <c r="R66" s="68" t="n">
        <f aca="false">P66/3600</f>
        <v>0.275233333333333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1" t="n">
        <v>1261.0424</v>
      </c>
      <c r="E67" s="52" t="n">
        <v>39.4923</v>
      </c>
      <c r="F67" s="52" t="n">
        <v>41.6952</v>
      </c>
      <c r="G67" s="52" t="n">
        <v>42.7672</v>
      </c>
      <c r="H67" s="52" t="n">
        <v>1109.89</v>
      </c>
      <c r="I67" s="52" t="n">
        <v>2.26</v>
      </c>
      <c r="J67" s="53" t="n">
        <f aca="false">H67/3600</f>
        <v>0.308302777777778</v>
      </c>
      <c r="L67" s="51" t="n">
        <v>1259.1848</v>
      </c>
      <c r="M67" s="52" t="n">
        <v>39.494</v>
      </c>
      <c r="N67" s="52" t="n">
        <v>41.6893</v>
      </c>
      <c r="O67" s="52" t="n">
        <v>42.7669</v>
      </c>
      <c r="P67" s="52" t="n">
        <v>1120.75</v>
      </c>
      <c r="Q67" s="52" t="n">
        <v>2.33</v>
      </c>
      <c r="R67" s="53" t="n">
        <f aca="false">P67/3600</f>
        <v>0.311319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8" t="n">
        <v>621.4648</v>
      </c>
      <c r="E68" s="59" t="n">
        <v>35.7774</v>
      </c>
      <c r="F68" s="59" t="n">
        <v>39.0894</v>
      </c>
      <c r="G68" s="59" t="n">
        <v>40.3048</v>
      </c>
      <c r="H68" s="59" t="n">
        <v>962.8</v>
      </c>
      <c r="I68" s="59" t="n">
        <v>1.89</v>
      </c>
      <c r="J68" s="60" t="n">
        <f aca="false">H68/3600</f>
        <v>0.267444444444444</v>
      </c>
      <c r="L68" s="58" t="n">
        <v>619.1216</v>
      </c>
      <c r="M68" s="59" t="n">
        <v>35.7737</v>
      </c>
      <c r="N68" s="59" t="n">
        <v>39.0879</v>
      </c>
      <c r="O68" s="59" t="n">
        <v>40.3046</v>
      </c>
      <c r="P68" s="59" t="n">
        <v>978.06</v>
      </c>
      <c r="Q68" s="59" t="n">
        <v>1.96</v>
      </c>
      <c r="R68" s="60" t="n">
        <f aca="false">P68/3600</f>
        <v>0.271683333333333</v>
      </c>
      <c r="S68" s="57"/>
      <c r="T68" s="64"/>
      <c r="U68" s="38"/>
      <c r="V68" s="38"/>
      <c r="W68" s="64"/>
      <c r="X68" s="38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8" t="n">
        <v>302.6152</v>
      </c>
      <c r="E69" s="59" t="n">
        <v>32.3544</v>
      </c>
      <c r="F69" s="59" t="n">
        <v>37.161</v>
      </c>
      <c r="G69" s="59" t="n">
        <v>38.4117</v>
      </c>
      <c r="H69" s="59" t="n">
        <v>869.93</v>
      </c>
      <c r="I69" s="59" t="n">
        <v>1.71</v>
      </c>
      <c r="J69" s="60" t="n">
        <f aca="false">H69/3600</f>
        <v>0.241647222222222</v>
      </c>
      <c r="L69" s="58" t="n">
        <v>301.7384</v>
      </c>
      <c r="M69" s="59" t="n">
        <v>32.3561</v>
      </c>
      <c r="N69" s="59" t="n">
        <v>37.174</v>
      </c>
      <c r="O69" s="59" t="n">
        <v>38.4079</v>
      </c>
      <c r="P69" s="59" t="n">
        <v>850.36</v>
      </c>
      <c r="Q69" s="59" t="n">
        <v>1.67</v>
      </c>
      <c r="R69" s="60" t="n">
        <f aca="false">P69/3600</f>
        <v>0.236211111111111</v>
      </c>
      <c r="S69" s="57"/>
      <c r="T69" s="64"/>
      <c r="U69" s="38"/>
      <c r="V69" s="38"/>
      <c r="W69" s="64"/>
      <c r="X69" s="38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150.0448</v>
      </c>
      <c r="E70" s="67" t="n">
        <v>29.5713</v>
      </c>
      <c r="F70" s="67" t="n">
        <v>35.7628</v>
      </c>
      <c r="G70" s="67" t="n">
        <v>36.8879</v>
      </c>
      <c r="H70" s="67" t="n">
        <v>753.05</v>
      </c>
      <c r="I70" s="67" t="n">
        <v>1.44</v>
      </c>
      <c r="J70" s="68" t="n">
        <f aca="false">H70/3600</f>
        <v>0.209180555555556</v>
      </c>
      <c r="L70" s="66" t="n">
        <v>149.4016</v>
      </c>
      <c r="M70" s="67" t="n">
        <v>29.5685</v>
      </c>
      <c r="N70" s="67" t="n">
        <v>35.786</v>
      </c>
      <c r="O70" s="67" t="n">
        <v>36.8938</v>
      </c>
      <c r="P70" s="67" t="n">
        <v>761.49</v>
      </c>
      <c r="Q70" s="67" t="n">
        <v>1.6</v>
      </c>
      <c r="R70" s="68" t="n">
        <f aca="false">P70/3600</f>
        <v>0.211525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2" t="s">
        <v>77</v>
      </c>
      <c r="B71" s="82" t="s">
        <v>62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8</v>
      </c>
      <c r="B72" s="91"/>
      <c r="C72" s="91" t="n">
        <v>27</v>
      </c>
      <c r="D72" s="92"/>
      <c r="E72" s="93"/>
      <c r="F72" s="93"/>
      <c r="G72" s="93"/>
      <c r="H72" s="93"/>
      <c r="I72" s="93"/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3"/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63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3"/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3"/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64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3"/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3"/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51"/>
      <c r="E83" s="52"/>
      <c r="F83" s="52"/>
      <c r="G83" s="52"/>
      <c r="H83" s="52"/>
      <c r="I83" s="52"/>
      <c r="J83" s="53"/>
      <c r="L83" s="51"/>
      <c r="M83" s="52"/>
      <c r="N83" s="52"/>
      <c r="O83" s="52"/>
      <c r="P83" s="52"/>
      <c r="Q83" s="52"/>
      <c r="R83" s="53"/>
      <c r="S83" s="57"/>
      <c r="T83" s="8"/>
      <c r="U83" s="9"/>
      <c r="V83" s="9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/>
      <c r="S84" s="57"/>
      <c r="T84" s="64"/>
      <c r="U84" s="38"/>
      <c r="V84" s="38"/>
      <c r="W84" s="64"/>
      <c r="X84" s="38"/>
      <c r="Y84" s="65"/>
    </row>
    <row r="85" customFormat="false" ht="12" hidden="false" customHeight="false" outlineLevel="0" collapsed="false">
      <c r="A85" s="14"/>
      <c r="B85" s="14"/>
      <c r="C85" s="14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/>
      <c r="S85" s="57"/>
      <c r="T85" s="64"/>
      <c r="U85" s="38"/>
      <c r="V85" s="38"/>
      <c r="W85" s="64"/>
      <c r="X85" s="38"/>
      <c r="Y85" s="65"/>
    </row>
    <row r="86" customFormat="false" ht="12.75" hidden="false" customHeight="false" outlineLevel="0" collapsed="false">
      <c r="A86" s="14"/>
      <c r="B86" s="22"/>
      <c r="C86" s="22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4"/>
      <c r="B87" s="7" t="s">
        <v>50</v>
      </c>
      <c r="C87" s="7" t="n">
        <v>22</v>
      </c>
      <c r="D87" s="51"/>
      <c r="E87" s="52"/>
      <c r="F87" s="52"/>
      <c r="G87" s="52"/>
      <c r="H87" s="52"/>
      <c r="I87" s="52"/>
      <c r="J87" s="53"/>
      <c r="L87" s="51"/>
      <c r="M87" s="52"/>
      <c r="N87" s="52"/>
      <c r="O87" s="52"/>
      <c r="P87" s="52"/>
      <c r="Q87" s="52"/>
      <c r="R87" s="53"/>
      <c r="S87" s="57"/>
      <c r="T87" s="8"/>
      <c r="U87" s="9"/>
      <c r="V87" s="9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/>
      <c r="S88" s="57"/>
      <c r="T88" s="64"/>
      <c r="U88" s="38"/>
      <c r="V88" s="38"/>
      <c r="W88" s="64"/>
      <c r="X88" s="38"/>
      <c r="Y88" s="65"/>
    </row>
    <row r="89" customFormat="false" ht="12" hidden="false" customHeight="false" outlineLevel="0" collapsed="false">
      <c r="A89" s="14"/>
      <c r="B89" s="14"/>
      <c r="C89" s="14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/>
      <c r="S89" s="57"/>
      <c r="T89" s="64"/>
      <c r="U89" s="38"/>
      <c r="V89" s="38"/>
      <c r="W89" s="64"/>
      <c r="X89" s="38"/>
      <c r="Y89" s="65"/>
    </row>
    <row r="90" customFormat="false" ht="12.75" hidden="false" customHeight="false" outlineLevel="0" collapsed="false">
      <c r="A90" s="14"/>
      <c r="B90" s="22"/>
      <c r="C90" s="22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4"/>
      <c r="B91" s="7" t="s">
        <v>58</v>
      </c>
      <c r="C91" s="7" t="n">
        <v>22</v>
      </c>
      <c r="D91" s="51"/>
      <c r="E91" s="52"/>
      <c r="F91" s="52"/>
      <c r="G91" s="52"/>
      <c r="H91" s="52"/>
      <c r="I91" s="52"/>
      <c r="J91" s="53"/>
      <c r="L91" s="51"/>
      <c r="M91" s="52"/>
      <c r="N91" s="52"/>
      <c r="O91" s="52"/>
      <c r="P91" s="52"/>
      <c r="Q91" s="52"/>
      <c r="R91" s="53"/>
      <c r="S91" s="57"/>
      <c r="T91" s="8"/>
      <c r="U91" s="9"/>
      <c r="V91" s="9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/>
      <c r="S92" s="57"/>
      <c r="T92" s="64"/>
      <c r="U92" s="38"/>
      <c r="V92" s="38"/>
      <c r="W92" s="64"/>
      <c r="X92" s="38"/>
      <c r="Y92" s="65"/>
    </row>
    <row r="93" customFormat="false" ht="12" hidden="false" customHeight="false" outlineLevel="0" collapsed="false">
      <c r="A93" s="14"/>
      <c r="B93" s="14"/>
      <c r="C93" s="14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/>
      <c r="S93" s="57"/>
      <c r="T93" s="64"/>
      <c r="U93" s="38"/>
      <c r="V93" s="38"/>
      <c r="W93" s="64"/>
      <c r="X93" s="38"/>
      <c r="Y93" s="65"/>
    </row>
    <row r="94" customFormat="false" ht="12.75" hidden="false" customHeight="false" outlineLevel="0" collapsed="false">
      <c r="A94" s="14"/>
      <c r="B94" s="22"/>
      <c r="C94" s="22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4"/>
      <c r="B95" s="7" t="s">
        <v>59</v>
      </c>
      <c r="C95" s="7" t="n">
        <v>22</v>
      </c>
      <c r="D95" s="51"/>
      <c r="E95" s="52"/>
      <c r="F95" s="52"/>
      <c r="G95" s="52"/>
      <c r="H95" s="52"/>
      <c r="I95" s="52"/>
      <c r="J95" s="53"/>
      <c r="L95" s="51"/>
      <c r="M95" s="52"/>
      <c r="N95" s="52"/>
      <c r="O95" s="52"/>
      <c r="P95" s="52"/>
      <c r="Q95" s="52"/>
      <c r="R95" s="53"/>
      <c r="S95" s="57"/>
      <c r="T95" s="8"/>
      <c r="U95" s="9"/>
      <c r="V95" s="9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/>
      <c r="S96" s="57"/>
      <c r="T96" s="64"/>
      <c r="U96" s="38"/>
      <c r="V96" s="38"/>
      <c r="W96" s="64"/>
      <c r="X96" s="38"/>
      <c r="Y96" s="65"/>
    </row>
    <row r="97" customFormat="false" ht="12" hidden="false" customHeight="false" outlineLevel="0" collapsed="false">
      <c r="A97" s="14"/>
      <c r="B97" s="14"/>
      <c r="C97" s="14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/>
      <c r="S97" s="57"/>
      <c r="T97" s="64"/>
      <c r="U97" s="38"/>
      <c r="V97" s="38"/>
      <c r="W97" s="64"/>
      <c r="X97" s="38"/>
      <c r="Y97" s="65"/>
    </row>
    <row r="98" customFormat="false" ht="12.75" hidden="false" customHeight="false" outlineLevel="0" collapsed="false">
      <c r="A98" s="22"/>
      <c r="B98" s="22"/>
      <c r="C98" s="22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57"/>
      <c r="T98" s="72"/>
      <c r="U98" s="73"/>
      <c r="V98" s="73"/>
      <c r="W98" s="72"/>
      <c r="X98" s="73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4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4"/>
      <c r="B105" s="45" t="s">
        <v>80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15.4156375059753</v>
      </c>
      <c r="J106" s="79" t="n">
        <f aca="false">GEOMEAN(J3:J98)</f>
        <v>2.10724243027341</v>
      </c>
      <c r="Q106" s="79" t="n">
        <f aca="false">GEOMEAN(Q3:Q98)</f>
        <v>15.5888023621749</v>
      </c>
      <c r="R106" s="79" t="n">
        <f aca="false">GEOMEAN(R3:R98)</f>
        <v>2.11735946850559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1123306487536</v>
      </c>
      <c r="R107" s="80" t="n">
        <f aca="false">R106/J106</f>
        <v>1.00480107940446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0.532797222222222</v>
      </c>
      <c r="J108" s="79" t="n">
        <f aca="false">SUM(J3:J98)</f>
        <v>260.712344444444</v>
      </c>
      <c r="Q108" s="79" t="n">
        <f aca="false">SUM(Q3:Q98)/3600</f>
        <v>0.53865</v>
      </c>
      <c r="R108" s="79" t="n">
        <f aca="false">SUM(R3:R98)</f>
        <v>261.885744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100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109:V109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109:Y109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W109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X109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Y109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0-18T21:11:21Z</dcterms:modified>
  <cp:revision>0</cp:revision>
  <dc:subject/>
  <dc:title/>
</cp:coreProperties>
</file>