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Mode Dependent 8x8 Secondary Transform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8x8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97870"/>
        <c:axId val="96705145"/>
      </c:scatterChart>
      <c:valAx>
        <c:axId val="2009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145"/>
        <c:crossesAt val="0"/>
        <c:crossBetween val="midCat"/>
      </c:valAx>
      <c:valAx>
        <c:axId val="96705145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8x8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092734"/>
        <c:axId val="35514171"/>
      </c:scatterChart>
      <c:valAx>
        <c:axId val="3209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171"/>
        <c:crossesAt val="0"/>
        <c:crossBetween val="midCat"/>
      </c:valAx>
      <c:valAx>
        <c:axId val="35514171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8x8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312361"/>
        <c:axId val="29796095"/>
      </c:scatterChart>
      <c:valAx>
        <c:axId val="3931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095"/>
        <c:crossesAt val="0"/>
        <c:crossBetween val="midCat"/>
      </c:valAx>
      <c:valAx>
        <c:axId val="2979609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8x8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41422"/>
        <c:axId val="92513002"/>
      </c:scatterChart>
      <c:valAx>
        <c:axId val="41641422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002"/>
        <c:crossesAt val="0"/>
        <c:crossBetween val="midCat"/>
      </c:valAx>
      <c:valAx>
        <c:axId val="92513002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4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5"/>
      <c r="G9" s="16"/>
      <c r="H9" s="17"/>
    </row>
    <row r="10" customFormat="false" ht="12" hidden="false" customHeight="false" outlineLevel="0" collapsed="false">
      <c r="B10" s="1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2" t="n">
        <f aca="false">'AI-HE'!R107</f>
        <v>1.02037767485719</v>
      </c>
      <c r="D12" s="22"/>
      <c r="E12" s="22"/>
      <c r="F12" s="22" t="n">
        <f aca="false">'AI-LC'!R107</f>
        <v>1.0322335884223</v>
      </c>
      <c r="G12" s="22"/>
      <c r="H12" s="22"/>
    </row>
    <row r="13" customFormat="false" ht="12.75" hidden="false" customHeight="false" outlineLevel="0" collapsed="false">
      <c r="B13" s="19" t="s">
        <v>19</v>
      </c>
      <c r="C13" s="23" t="n">
        <f aca="false">'AI-HE'!Q107</f>
        <v>1.02262882784923</v>
      </c>
      <c r="D13" s="23"/>
      <c r="E13" s="23"/>
      <c r="F13" s="23" t="n">
        <f aca="false">'AI-LC'!Q107</f>
        <v>1.02282677628141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4" t="s">
        <v>4</v>
      </c>
      <c r="D16" s="25" t="s">
        <v>5</v>
      </c>
      <c r="E16" s="26" t="s">
        <v>6</v>
      </c>
      <c r="F16" s="24" t="s">
        <v>4</v>
      </c>
      <c r="G16" s="25" t="s">
        <v>5</v>
      </c>
      <c r="H16" s="26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14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RA-HE'!R107</f>
        <v>1.00191927219394</v>
      </c>
      <c r="D25" s="22"/>
      <c r="E25" s="22"/>
      <c r="F25" s="22" t="n">
        <f aca="false">'RA-LC'!R107</f>
        <v>1.00020853949844</v>
      </c>
      <c r="G25" s="22"/>
      <c r="H25" s="22"/>
    </row>
    <row r="26" customFormat="false" ht="12.75" hidden="false" customHeight="false" outlineLevel="0" collapsed="false">
      <c r="B26" s="19" t="s">
        <v>19</v>
      </c>
      <c r="C26" s="23" t="n">
        <f aca="false">'RA-HE'!Q107</f>
        <v>1.00353440081225</v>
      </c>
      <c r="D26" s="23"/>
      <c r="E26" s="23"/>
      <c r="F26" s="23" t="n">
        <f aca="false">'RA-LC'!Q107</f>
        <v>1.00255320154909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5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5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5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5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5" t="s">
        <v>26</v>
      </c>
      <c r="AB10" s="0" t="n">
        <v>35</v>
      </c>
    </row>
    <row r="11" customFormat="false" ht="15.75" hidden="false" customHeight="false" outlineLevel="0" collapsed="false">
      <c r="AA11" s="35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5" t="s">
        <v>5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60.2</v>
      </c>
      <c r="I3" s="49" t="n">
        <v>79.47</v>
      </c>
      <c r="J3" s="50" t="n">
        <f aca="false">H3/3600</f>
        <v>1.82227777777778</v>
      </c>
      <c r="L3" s="51" t="n">
        <v>102692.6112</v>
      </c>
      <c r="M3" s="52" t="n">
        <v>43.6838</v>
      </c>
      <c r="N3" s="52" t="n">
        <v>43.1066</v>
      </c>
      <c r="O3" s="52" t="n">
        <v>44.997</v>
      </c>
      <c r="P3" s="52" t="n">
        <v>6703.2</v>
      </c>
      <c r="Q3" s="52" t="n">
        <v>77.91</v>
      </c>
      <c r="R3" s="53" t="n">
        <f aca="false">P3/3600</f>
        <v>1.86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071.44</v>
      </c>
      <c r="I4" s="56" t="n">
        <v>68.9</v>
      </c>
      <c r="J4" s="57" t="n">
        <f aca="false">H4/3600</f>
        <v>1.68651111111111</v>
      </c>
      <c r="L4" s="58" t="n">
        <v>57358.1808</v>
      </c>
      <c r="M4" s="59" t="n">
        <v>40.4654</v>
      </c>
      <c r="N4" s="59" t="n">
        <v>40.4518</v>
      </c>
      <c r="O4" s="59" t="n">
        <v>42.3662</v>
      </c>
      <c r="P4" s="59" t="n">
        <v>6198.35</v>
      </c>
      <c r="Q4" s="59" t="n">
        <v>76.37</v>
      </c>
      <c r="R4" s="60" t="n">
        <f aca="false">P4/3600</f>
        <v>1.72176388888889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712.39</v>
      </c>
      <c r="I5" s="56" t="n">
        <v>66.18</v>
      </c>
      <c r="J5" s="57" t="n">
        <f aca="false">H5/3600</f>
        <v>1.586775</v>
      </c>
      <c r="L5" s="58" t="n">
        <v>32422.3536</v>
      </c>
      <c r="M5" s="59" t="n">
        <v>37.3735</v>
      </c>
      <c r="N5" s="59" t="n">
        <v>38.6827</v>
      </c>
      <c r="O5" s="59" t="n">
        <v>40.512</v>
      </c>
      <c r="P5" s="59" t="n">
        <v>5831.56</v>
      </c>
      <c r="Q5" s="59" t="n">
        <v>66.98</v>
      </c>
      <c r="R5" s="60" t="n">
        <f aca="false">P5/3600</f>
        <v>1.61987777777778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89.11</v>
      </c>
      <c r="I6" s="64" t="n">
        <v>63.32</v>
      </c>
      <c r="J6" s="65" t="n">
        <f aca="false">H6/3600</f>
        <v>1.496975</v>
      </c>
      <c r="L6" s="66" t="n">
        <v>18235.9168</v>
      </c>
      <c r="M6" s="67" t="n">
        <v>34.3021</v>
      </c>
      <c r="N6" s="67" t="n">
        <v>37.4702</v>
      </c>
      <c r="O6" s="67" t="n">
        <v>39.3294</v>
      </c>
      <c r="P6" s="67" t="n">
        <v>5487.7</v>
      </c>
      <c r="Q6" s="67" t="n">
        <v>63.77</v>
      </c>
      <c r="R6" s="68" t="n">
        <f aca="false">P6/3600</f>
        <v>1.52436111111111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342.5</v>
      </c>
      <c r="I7" s="49" t="n">
        <v>79.79</v>
      </c>
      <c r="J7" s="50" t="n">
        <f aca="false">H7/3600</f>
        <v>1.76180555555556</v>
      </c>
      <c r="L7" s="51" t="n">
        <v>105830.4912</v>
      </c>
      <c r="M7" s="52" t="n">
        <v>43.6032</v>
      </c>
      <c r="N7" s="52" t="n">
        <v>45.9959</v>
      </c>
      <c r="O7" s="52" t="n">
        <v>45.4607</v>
      </c>
      <c r="P7" s="52" t="n">
        <v>6480.96</v>
      </c>
      <c r="Q7" s="52" t="n">
        <v>81.21</v>
      </c>
      <c r="R7" s="53" t="n">
        <f aca="false">P7/3600</f>
        <v>1.8002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82.71</v>
      </c>
      <c r="I8" s="56" t="n">
        <v>72.22</v>
      </c>
      <c r="J8" s="57" t="n">
        <f aca="false">H8/3600</f>
        <v>1.68964166666667</v>
      </c>
      <c r="L8" s="58" t="n">
        <v>61547.728</v>
      </c>
      <c r="M8" s="59" t="n">
        <v>40.1676</v>
      </c>
      <c r="N8" s="59" t="n">
        <v>43.5809</v>
      </c>
      <c r="O8" s="59" t="n">
        <v>43.5971</v>
      </c>
      <c r="P8" s="59" t="n">
        <v>6217.53</v>
      </c>
      <c r="Q8" s="59" t="n">
        <v>73.57</v>
      </c>
      <c r="R8" s="60" t="n">
        <f aca="false">P8/3600</f>
        <v>1.72709166666667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743.62</v>
      </c>
      <c r="I9" s="56" t="n">
        <v>70.8</v>
      </c>
      <c r="J9" s="57" t="n">
        <f aca="false">H9/3600</f>
        <v>1.59545</v>
      </c>
      <c r="L9" s="58" t="n">
        <v>35024.768</v>
      </c>
      <c r="M9" s="59" t="n">
        <v>37.0407</v>
      </c>
      <c r="N9" s="59" t="n">
        <v>41.5505</v>
      </c>
      <c r="O9" s="59" t="n">
        <v>41.8991</v>
      </c>
      <c r="P9" s="59" t="n">
        <v>5848.62</v>
      </c>
      <c r="Q9" s="59" t="n">
        <v>73.64</v>
      </c>
      <c r="R9" s="60" t="n">
        <f aca="false">P9/3600</f>
        <v>1.62461666666667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25.4</v>
      </c>
      <c r="I10" s="64" t="n">
        <v>65.12</v>
      </c>
      <c r="J10" s="65" t="n">
        <f aca="false">H10/3600</f>
        <v>1.50705555555556</v>
      </c>
      <c r="L10" s="66" t="n">
        <v>20416.7712</v>
      </c>
      <c r="M10" s="67" t="n">
        <v>34.1676</v>
      </c>
      <c r="N10" s="67" t="n">
        <v>40.0472</v>
      </c>
      <c r="O10" s="67" t="n">
        <v>40.5998</v>
      </c>
      <c r="P10" s="67" t="n">
        <v>5518.63</v>
      </c>
      <c r="Q10" s="67" t="n">
        <v>68.01</v>
      </c>
      <c r="R10" s="68" t="n">
        <f aca="false">P10/3600</f>
        <v>1.53295277777778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499.46</v>
      </c>
      <c r="I11" s="49" t="n">
        <v>150.96</v>
      </c>
      <c r="J11" s="50" t="n">
        <f aca="false">H11/3600</f>
        <v>4.02762777777778</v>
      </c>
      <c r="L11" s="51" t="n">
        <v>382840.9696</v>
      </c>
      <c r="M11" s="52" t="n">
        <v>42.7826</v>
      </c>
      <c r="N11" s="52" t="n">
        <v>43.1508</v>
      </c>
      <c r="O11" s="52" t="n">
        <v>41.6397</v>
      </c>
      <c r="P11" s="52" t="n">
        <v>14784.97</v>
      </c>
      <c r="Q11" s="52" t="n">
        <v>153.76</v>
      </c>
      <c r="R11" s="53" t="n">
        <f aca="false">P11/3600</f>
        <v>4.10693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34.34</v>
      </c>
      <c r="I12" s="56" t="n">
        <v>131.68</v>
      </c>
      <c r="J12" s="57" t="n">
        <f aca="false">H12/3600</f>
        <v>3.67620555555556</v>
      </c>
      <c r="L12" s="73" t="n">
        <v>245802.6928</v>
      </c>
      <c r="M12" s="74" t="n">
        <v>39.1516</v>
      </c>
      <c r="N12" s="74" t="n">
        <v>40.2932</v>
      </c>
      <c r="O12" s="74" t="n">
        <v>38.0409</v>
      </c>
      <c r="P12" s="74" t="n">
        <v>13554.02</v>
      </c>
      <c r="Q12" s="74" t="n">
        <v>138.99</v>
      </c>
      <c r="R12" s="75" t="n">
        <f aca="false">P12/3600</f>
        <v>3.76500555555556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348.8</v>
      </c>
      <c r="I13" s="56" t="n">
        <v>122.29</v>
      </c>
      <c r="J13" s="57" t="n">
        <f aca="false">H13/3600</f>
        <v>3.43022222222222</v>
      </c>
      <c r="L13" s="58" t="n">
        <v>152753.2944</v>
      </c>
      <c r="M13" s="59" t="n">
        <v>35.1293</v>
      </c>
      <c r="N13" s="59" t="n">
        <v>38.5591</v>
      </c>
      <c r="O13" s="59" t="n">
        <v>36.3675</v>
      </c>
      <c r="P13" s="59" t="n">
        <v>12551.36</v>
      </c>
      <c r="Q13" s="59" t="n">
        <v>130.81</v>
      </c>
      <c r="R13" s="60" t="n">
        <f aca="false">P13/3600</f>
        <v>3.48648888888889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6.58</v>
      </c>
      <c r="I14" s="64" t="n">
        <v>115.06</v>
      </c>
      <c r="J14" s="65" t="n">
        <f aca="false">H14/3600</f>
        <v>3.13238333333333</v>
      </c>
      <c r="L14" s="66" t="n">
        <v>81666.0672</v>
      </c>
      <c r="M14" s="67" t="n">
        <v>30.9416</v>
      </c>
      <c r="N14" s="67" t="n">
        <v>37.1591</v>
      </c>
      <c r="O14" s="67" t="n">
        <v>35.0376</v>
      </c>
      <c r="P14" s="67" t="n">
        <v>11583.55</v>
      </c>
      <c r="Q14" s="67" t="n">
        <v>122.07</v>
      </c>
      <c r="R14" s="68" t="n">
        <f aca="false">P14/3600</f>
        <v>3.217652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0969.02</v>
      </c>
      <c r="I15" s="49" t="n">
        <v>109.45</v>
      </c>
      <c r="J15" s="50" t="n">
        <f aca="false">H15/3600</f>
        <v>3.04695</v>
      </c>
      <c r="L15" s="51" t="n">
        <v>99406.0608</v>
      </c>
      <c r="M15" s="52" t="n">
        <v>43.991</v>
      </c>
      <c r="N15" s="52" t="n">
        <v>47.2174</v>
      </c>
      <c r="O15" s="52" t="n">
        <v>46.7517</v>
      </c>
      <c r="P15" s="52" t="n">
        <v>11201.5</v>
      </c>
      <c r="Q15" s="52" t="n">
        <v>115.15</v>
      </c>
      <c r="R15" s="53" t="n">
        <f aca="false">P15/3600</f>
        <v>3.11152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841.62</v>
      </c>
      <c r="I16" s="56" t="n">
        <v>110.68</v>
      </c>
      <c r="J16" s="57" t="n">
        <f aca="false">H16/3600</f>
        <v>2.73378333333333</v>
      </c>
      <c r="L16" s="58" t="n">
        <v>46963.2272</v>
      </c>
      <c r="M16" s="59" t="n">
        <v>41.5676</v>
      </c>
      <c r="N16" s="59" t="n">
        <v>46.1944</v>
      </c>
      <c r="O16" s="59" t="n">
        <v>45.9147</v>
      </c>
      <c r="P16" s="59" t="n">
        <v>10081.45</v>
      </c>
      <c r="Q16" s="59" t="n">
        <v>114.07</v>
      </c>
      <c r="R16" s="60" t="n">
        <f aca="false">P16/3600</f>
        <v>2.80040277777778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764.17</v>
      </c>
      <c r="I17" s="56" t="n">
        <v>105.76</v>
      </c>
      <c r="J17" s="57" t="n">
        <f aca="false">H17/3600</f>
        <v>2.71226944444444</v>
      </c>
      <c r="L17" s="58" t="n">
        <v>26387.7648</v>
      </c>
      <c r="M17" s="59" t="n">
        <v>39.9915</v>
      </c>
      <c r="N17" s="59" t="n">
        <v>45.463</v>
      </c>
      <c r="O17" s="59" t="n">
        <v>45.368</v>
      </c>
      <c r="P17" s="59" t="n">
        <v>9952.83</v>
      </c>
      <c r="Q17" s="59" t="n">
        <v>108.32</v>
      </c>
      <c r="R17" s="60" t="n">
        <f aca="false">P17/3600</f>
        <v>2.764675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353.4</v>
      </c>
      <c r="I18" s="64" t="n">
        <v>99.86</v>
      </c>
      <c r="J18" s="65" t="n">
        <f aca="false">H18/3600</f>
        <v>2.59816666666667</v>
      </c>
      <c r="L18" s="66" t="n">
        <v>14637.2496</v>
      </c>
      <c r="M18" s="67" t="n">
        <v>38.2633</v>
      </c>
      <c r="N18" s="67" t="n">
        <v>44.9832</v>
      </c>
      <c r="O18" s="67" t="n">
        <v>45.0313</v>
      </c>
      <c r="P18" s="67" t="n">
        <v>9551.31</v>
      </c>
      <c r="Q18" s="67" t="n">
        <v>107.31</v>
      </c>
      <c r="R18" s="68" t="n">
        <f aca="false">P18/3600</f>
        <v>2.65314166666667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46.18</v>
      </c>
      <c r="I19" s="49" t="n">
        <v>52.5</v>
      </c>
      <c r="J19" s="50" t="n">
        <f aca="false">H19/3600</f>
        <v>1.29060555555556</v>
      </c>
      <c r="L19" s="48" t="n">
        <v>22175.8416</v>
      </c>
      <c r="M19" s="49" t="n">
        <v>42.8971</v>
      </c>
      <c r="N19" s="49" t="n">
        <v>44.7583</v>
      </c>
      <c r="O19" s="49" t="n">
        <v>46.2688</v>
      </c>
      <c r="P19" s="49" t="n">
        <v>4847.32</v>
      </c>
      <c r="Q19" s="49" t="n">
        <v>51.83</v>
      </c>
      <c r="R19" s="50" t="n">
        <f aca="false">P19/3600</f>
        <v>1.3464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562.8</v>
      </c>
      <c r="I20" s="56" t="n">
        <v>52.93</v>
      </c>
      <c r="J20" s="57" t="n">
        <f aca="false">H20/3600</f>
        <v>1.26744444444444</v>
      </c>
      <c r="L20" s="55" t="n">
        <v>12058.456</v>
      </c>
      <c r="M20" s="56" t="n">
        <v>41.2202</v>
      </c>
      <c r="N20" s="56" t="n">
        <v>42.9509</v>
      </c>
      <c r="O20" s="56" t="n">
        <v>43.8342</v>
      </c>
      <c r="P20" s="56" t="n">
        <v>4379.45</v>
      </c>
      <c r="Q20" s="56" t="n">
        <v>47.49</v>
      </c>
      <c r="R20" s="57" t="n">
        <f aca="false">P20/3600</f>
        <v>1.21651388888889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091.24</v>
      </c>
      <c r="I21" s="56" t="n">
        <v>44.7</v>
      </c>
      <c r="J21" s="57" t="n">
        <f aca="false">H21/3600</f>
        <v>1.13645555555556</v>
      </c>
      <c r="L21" s="55" t="n">
        <v>6751.1888</v>
      </c>
      <c r="M21" s="56" t="n">
        <v>39.1539</v>
      </c>
      <c r="N21" s="56" t="n">
        <v>41.5498</v>
      </c>
      <c r="O21" s="56" t="n">
        <v>42.2074</v>
      </c>
      <c r="P21" s="56" t="n">
        <v>4170.92</v>
      </c>
      <c r="Q21" s="56" t="n">
        <v>46.36</v>
      </c>
      <c r="R21" s="57" t="n">
        <f aca="false">P21/3600</f>
        <v>1.15858888888889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60.79</v>
      </c>
      <c r="I22" s="64" t="n">
        <v>43.44</v>
      </c>
      <c r="J22" s="65" t="n">
        <f aca="false">H22/3600</f>
        <v>1.10021944444444</v>
      </c>
      <c r="L22" s="63" t="n">
        <v>3745.4256</v>
      </c>
      <c r="M22" s="64" t="n">
        <v>36.6937</v>
      </c>
      <c r="N22" s="64" t="n">
        <v>40.5355</v>
      </c>
      <c r="O22" s="64" t="n">
        <v>41.2408</v>
      </c>
      <c r="P22" s="64" t="n">
        <v>4007.26</v>
      </c>
      <c r="Q22" s="64" t="n">
        <v>42.39</v>
      </c>
      <c r="R22" s="65" t="n">
        <f aca="false">P22/3600</f>
        <v>1.11312777777778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185.84</v>
      </c>
      <c r="I23" s="49" t="n">
        <v>64.99</v>
      </c>
      <c r="J23" s="50" t="n">
        <f aca="false">H23/3600</f>
        <v>1.44051111111111</v>
      </c>
      <c r="L23" s="48" t="n">
        <v>53036.9288</v>
      </c>
      <c r="M23" s="49" t="n">
        <v>41.9337</v>
      </c>
      <c r="N23" s="49" t="n">
        <v>43.6445</v>
      </c>
      <c r="O23" s="49" t="n">
        <v>44.2937</v>
      </c>
      <c r="P23" s="49" t="n">
        <v>5298.22</v>
      </c>
      <c r="Q23" s="49" t="n">
        <v>68.66</v>
      </c>
      <c r="R23" s="50" t="n">
        <f aca="false">P23/3600</f>
        <v>1.4717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623.43</v>
      </c>
      <c r="I24" s="56" t="n">
        <v>58.78</v>
      </c>
      <c r="J24" s="57" t="n">
        <f aca="false">H24/3600</f>
        <v>1.28428611111111</v>
      </c>
      <c r="L24" s="55" t="n">
        <v>28631.2584</v>
      </c>
      <c r="M24" s="56" t="n">
        <v>38.8283</v>
      </c>
      <c r="N24" s="56" t="n">
        <v>41.146</v>
      </c>
      <c r="O24" s="56" t="n">
        <v>41.3714</v>
      </c>
      <c r="P24" s="56" t="n">
        <v>4745.3</v>
      </c>
      <c r="Q24" s="56" t="n">
        <v>61.71</v>
      </c>
      <c r="R24" s="57" t="n">
        <f aca="false">P24/3600</f>
        <v>1.31813888888889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295.95</v>
      </c>
      <c r="I25" s="56" t="n">
        <v>54.7</v>
      </c>
      <c r="J25" s="57" t="n">
        <f aca="false">H25/3600</f>
        <v>1.19331944444444</v>
      </c>
      <c r="L25" s="55" t="n">
        <v>14786.7032</v>
      </c>
      <c r="M25" s="56" t="n">
        <v>35.7763</v>
      </c>
      <c r="N25" s="56" t="n">
        <v>39.3268</v>
      </c>
      <c r="O25" s="56" t="n">
        <v>39.6832</v>
      </c>
      <c r="P25" s="56" t="n">
        <v>4388.85</v>
      </c>
      <c r="Q25" s="56" t="n">
        <v>53.4</v>
      </c>
      <c r="R25" s="57" t="n">
        <f aca="false">P25/3600</f>
        <v>1.219125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74.94</v>
      </c>
      <c r="I26" s="64" t="n">
        <v>51.09</v>
      </c>
      <c r="J26" s="65" t="n">
        <f aca="false">H26/3600</f>
        <v>1.15970555555556</v>
      </c>
      <c r="L26" s="63" t="n">
        <v>7258.8016</v>
      </c>
      <c r="M26" s="64" t="n">
        <v>32.91</v>
      </c>
      <c r="N26" s="64" t="n">
        <v>38.0745</v>
      </c>
      <c r="O26" s="64" t="n">
        <v>38.8426</v>
      </c>
      <c r="P26" s="64" t="n">
        <v>4255.2</v>
      </c>
      <c r="Q26" s="64" t="n">
        <v>50.97</v>
      </c>
      <c r="R26" s="65" t="n">
        <f aca="false">P26/3600</f>
        <v>1.18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0959.21</v>
      </c>
      <c r="I27" s="49" t="n">
        <v>132.4</v>
      </c>
      <c r="J27" s="50" t="n">
        <f aca="false">H27/3600</f>
        <v>3.044225</v>
      </c>
      <c r="L27" s="48" t="n">
        <v>106813.224</v>
      </c>
      <c r="M27" s="49" t="n">
        <v>40.7246</v>
      </c>
      <c r="N27" s="49" t="n">
        <v>41.8884</v>
      </c>
      <c r="O27" s="49" t="n">
        <v>44.3621</v>
      </c>
      <c r="P27" s="49" t="n">
        <v>11157.41</v>
      </c>
      <c r="Q27" s="49" t="n">
        <v>138.1</v>
      </c>
      <c r="R27" s="50" t="n">
        <f aca="false">P27/3600</f>
        <v>3.0992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617.71</v>
      </c>
      <c r="I28" s="56" t="n">
        <v>115.12</v>
      </c>
      <c r="J28" s="57" t="n">
        <f aca="false">H28/3600</f>
        <v>2.67158611111111</v>
      </c>
      <c r="L28" s="55" t="n">
        <v>49106.432</v>
      </c>
      <c r="M28" s="56" t="n">
        <v>38.0811</v>
      </c>
      <c r="N28" s="56" t="n">
        <v>39.5964</v>
      </c>
      <c r="O28" s="56" t="n">
        <v>42.2776</v>
      </c>
      <c r="P28" s="56" t="n">
        <v>9868.55</v>
      </c>
      <c r="Q28" s="56" t="n">
        <v>122.56</v>
      </c>
      <c r="R28" s="57" t="n">
        <f aca="false">P28/3600</f>
        <v>2.74126388888889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8754.61</v>
      </c>
      <c r="I29" s="56" t="n">
        <v>112.59</v>
      </c>
      <c r="J29" s="57" t="n">
        <f aca="false">H29/3600</f>
        <v>2.43183611111111</v>
      </c>
      <c r="L29" s="55" t="n">
        <v>26510.3488</v>
      </c>
      <c r="M29" s="56" t="n">
        <v>35.8475</v>
      </c>
      <c r="N29" s="56" t="n">
        <v>38.5111</v>
      </c>
      <c r="O29" s="56" t="n">
        <v>40.6055</v>
      </c>
      <c r="P29" s="56" t="n">
        <v>8984.84</v>
      </c>
      <c r="Q29" s="56" t="n">
        <v>106.36</v>
      </c>
      <c r="R29" s="57" t="n">
        <f aca="false">P29/3600</f>
        <v>2.49578888888889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148.87</v>
      </c>
      <c r="I30" s="64" t="n">
        <v>95.09</v>
      </c>
      <c r="J30" s="65" t="n">
        <f aca="false">H30/3600</f>
        <v>2.263575</v>
      </c>
      <c r="L30" s="63" t="n">
        <v>14323.3224</v>
      </c>
      <c r="M30" s="64" t="n">
        <v>33.4086</v>
      </c>
      <c r="N30" s="64" t="n">
        <v>37.6784</v>
      </c>
      <c r="O30" s="64" t="n">
        <v>39.3451</v>
      </c>
      <c r="P30" s="64" t="n">
        <v>8328.51</v>
      </c>
      <c r="Q30" s="64" t="n">
        <v>98.78</v>
      </c>
      <c r="R30" s="65" t="n">
        <f aca="false">P30/3600</f>
        <v>2.31347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199.51</v>
      </c>
      <c r="I31" s="49" t="n">
        <v>122.05</v>
      </c>
      <c r="J31" s="50" t="n">
        <f aca="false">H31/3600</f>
        <v>2.83319722222222</v>
      </c>
      <c r="L31" s="48" t="n">
        <v>71567.4184</v>
      </c>
      <c r="M31" s="49" t="n">
        <v>41.385</v>
      </c>
      <c r="N31" s="49" t="n">
        <v>44.5321</v>
      </c>
      <c r="O31" s="49" t="n">
        <v>46.2218</v>
      </c>
      <c r="P31" s="49" t="n">
        <v>10464.51</v>
      </c>
      <c r="Q31" s="49" t="n">
        <v>123.83</v>
      </c>
      <c r="R31" s="50" t="n">
        <f aca="false">P31/3600</f>
        <v>2.9068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214.38</v>
      </c>
      <c r="I32" s="56" t="n">
        <v>105.43</v>
      </c>
      <c r="J32" s="57" t="n">
        <f aca="false">H32/3600</f>
        <v>2.55955</v>
      </c>
      <c r="L32" s="55" t="n">
        <v>28916.8416</v>
      </c>
      <c r="M32" s="56" t="n">
        <v>38.8057</v>
      </c>
      <c r="N32" s="56" t="n">
        <v>42.9927</v>
      </c>
      <c r="O32" s="56" t="n">
        <v>44.0197</v>
      </c>
      <c r="P32" s="56" t="n">
        <v>9455.45</v>
      </c>
      <c r="Q32" s="56" t="n">
        <v>107.17</v>
      </c>
      <c r="R32" s="57" t="n">
        <f aca="false">P32/3600</f>
        <v>2.62651388888889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542.03</v>
      </c>
      <c r="I33" s="56" t="n">
        <v>94.04</v>
      </c>
      <c r="J33" s="57" t="n">
        <f aca="false">H33/3600</f>
        <v>2.37278611111111</v>
      </c>
      <c r="L33" s="55" t="n">
        <v>14884.6632</v>
      </c>
      <c r="M33" s="56" t="n">
        <v>37.0309</v>
      </c>
      <c r="N33" s="56" t="n">
        <v>41.6264</v>
      </c>
      <c r="O33" s="56" t="n">
        <v>42.1503</v>
      </c>
      <c r="P33" s="56" t="n">
        <v>8679.3</v>
      </c>
      <c r="Q33" s="56" t="n">
        <v>102.19</v>
      </c>
      <c r="R33" s="57" t="n">
        <f aca="false">P33/3600</f>
        <v>2.41091666666667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05.11</v>
      </c>
      <c r="I34" s="64" t="n">
        <v>96.86</v>
      </c>
      <c r="J34" s="65" t="n">
        <f aca="false">H34/3600</f>
        <v>2.25141944444444</v>
      </c>
      <c r="L34" s="63" t="n">
        <v>8311.4896</v>
      </c>
      <c r="M34" s="64" t="n">
        <v>35.0691</v>
      </c>
      <c r="N34" s="64" t="n">
        <v>40.5713</v>
      </c>
      <c r="O34" s="64" t="n">
        <v>40.7507</v>
      </c>
      <c r="P34" s="64" t="n">
        <v>8252.61</v>
      </c>
      <c r="Q34" s="64" t="n">
        <v>91.54</v>
      </c>
      <c r="R34" s="65" t="n">
        <f aca="false">P34/3600</f>
        <v>2.292391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651.71</v>
      </c>
      <c r="I35" s="49" t="n">
        <v>167.04</v>
      </c>
      <c r="J35" s="50" t="n">
        <f aca="false">H35/3600</f>
        <v>3.79214166666667</v>
      </c>
      <c r="L35" s="48" t="n">
        <v>182690.4032</v>
      </c>
      <c r="M35" s="49" t="n">
        <v>42.5026</v>
      </c>
      <c r="N35" s="49" t="n">
        <v>42.8852</v>
      </c>
      <c r="O35" s="49" t="n">
        <v>44.5114</v>
      </c>
      <c r="P35" s="49" t="n">
        <v>13852.48</v>
      </c>
      <c r="Q35" s="49" t="n">
        <v>174.87</v>
      </c>
      <c r="R35" s="50" t="n">
        <f aca="false">P35/3600</f>
        <v>3.84791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263.75</v>
      </c>
      <c r="I36" s="56" t="n">
        <v>143.17</v>
      </c>
      <c r="J36" s="57" t="n">
        <f aca="false">H36/3600</f>
        <v>3.40659722222222</v>
      </c>
      <c r="L36" s="55" t="n">
        <v>80853.7936</v>
      </c>
      <c r="M36" s="56" t="n">
        <v>37.2053</v>
      </c>
      <c r="N36" s="56" t="n">
        <v>40.9132</v>
      </c>
      <c r="O36" s="56" t="n">
        <v>42.9478</v>
      </c>
      <c r="P36" s="56" t="n">
        <v>12529.05</v>
      </c>
      <c r="Q36" s="56" t="n">
        <v>153.6</v>
      </c>
      <c r="R36" s="57" t="n">
        <f aca="false">P36/3600</f>
        <v>3.48029166666667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350.18</v>
      </c>
      <c r="I37" s="56" t="n">
        <v>133.72</v>
      </c>
      <c r="J37" s="57" t="n">
        <f aca="false">H37/3600</f>
        <v>3.15282777777778</v>
      </c>
      <c r="L37" s="55" t="n">
        <v>40902.808</v>
      </c>
      <c r="M37" s="56" t="n">
        <v>34.6466</v>
      </c>
      <c r="N37" s="56" t="n">
        <v>39.4101</v>
      </c>
      <c r="O37" s="56" t="n">
        <v>41.7328</v>
      </c>
      <c r="P37" s="56" t="n">
        <v>11578.36</v>
      </c>
      <c r="Q37" s="56" t="n">
        <v>140.43</v>
      </c>
      <c r="R37" s="57" t="n">
        <f aca="false">P37/3600</f>
        <v>3.21621111111111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702.39</v>
      </c>
      <c r="I38" s="64" t="n">
        <v>121.44</v>
      </c>
      <c r="J38" s="65" t="n">
        <f aca="false">H38/3600</f>
        <v>2.97288611111111</v>
      </c>
      <c r="L38" s="63" t="n">
        <v>21991.2088</v>
      </c>
      <c r="M38" s="64" t="n">
        <v>32.2405</v>
      </c>
      <c r="N38" s="64" t="n">
        <v>38.3897</v>
      </c>
      <c r="O38" s="64" t="n">
        <v>40.8605</v>
      </c>
      <c r="P38" s="64" t="n">
        <v>10885.17</v>
      </c>
      <c r="Q38" s="64" t="n">
        <v>126.79</v>
      </c>
      <c r="R38" s="65" t="n">
        <f aca="false">P38/3600</f>
        <v>3.02365833333333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161.29</v>
      </c>
      <c r="I39" s="49" t="n">
        <v>28.89</v>
      </c>
      <c r="J39" s="50" t="n">
        <f aca="false">H39/3600</f>
        <v>0.600358333333333</v>
      </c>
      <c r="L39" s="48" t="n">
        <v>20789.3384</v>
      </c>
      <c r="M39" s="49" t="n">
        <v>41.9557</v>
      </c>
      <c r="N39" s="49" t="n">
        <v>44.0712</v>
      </c>
      <c r="O39" s="49" t="n">
        <v>44.7657</v>
      </c>
      <c r="P39" s="49" t="n">
        <v>2218.65</v>
      </c>
      <c r="Q39" s="49" t="n">
        <v>28.57</v>
      </c>
      <c r="R39" s="50" t="n">
        <f aca="false">P39/3600</f>
        <v>0.6162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1997.28</v>
      </c>
      <c r="I40" s="56" t="n">
        <v>24.35</v>
      </c>
      <c r="J40" s="57" t="n">
        <f aca="false">H40/3600</f>
        <v>0.5548</v>
      </c>
      <c r="L40" s="55" t="n">
        <v>11159.0896</v>
      </c>
      <c r="M40" s="56" t="n">
        <v>38.5325</v>
      </c>
      <c r="N40" s="56" t="n">
        <v>41.394</v>
      </c>
      <c r="O40" s="56" t="n">
        <v>41.8145</v>
      </c>
      <c r="P40" s="56" t="n">
        <v>2057.39</v>
      </c>
      <c r="Q40" s="56" t="n">
        <v>25.39</v>
      </c>
      <c r="R40" s="57" t="n">
        <f aca="false">P40/3600</f>
        <v>0.571497222222222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849.16</v>
      </c>
      <c r="I41" s="56" t="n">
        <v>21.87</v>
      </c>
      <c r="J41" s="57" t="n">
        <f aca="false">H41/3600</f>
        <v>0.513655555555556</v>
      </c>
      <c r="L41" s="55" t="n">
        <v>5918.6064</v>
      </c>
      <c r="M41" s="56" t="n">
        <v>35.5499</v>
      </c>
      <c r="N41" s="56" t="n">
        <v>39.4545</v>
      </c>
      <c r="O41" s="56" t="n">
        <v>39.6663</v>
      </c>
      <c r="P41" s="56" t="n">
        <v>1897.72</v>
      </c>
      <c r="Q41" s="56" t="n">
        <v>21.95</v>
      </c>
      <c r="R41" s="57" t="n">
        <f aca="false">P41/3600</f>
        <v>0.527144444444444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12.01</v>
      </c>
      <c r="I42" s="64" t="n">
        <v>19.09</v>
      </c>
      <c r="J42" s="65" t="n">
        <f aca="false">H42/3600</f>
        <v>0.475558333333333</v>
      </c>
      <c r="L42" s="63" t="n">
        <v>3286.0896</v>
      </c>
      <c r="M42" s="64" t="n">
        <v>32.9259</v>
      </c>
      <c r="N42" s="64" t="n">
        <v>37.9607</v>
      </c>
      <c r="O42" s="64" t="n">
        <v>37.9683</v>
      </c>
      <c r="P42" s="64" t="n">
        <v>1753.92</v>
      </c>
      <c r="Q42" s="64" t="n">
        <v>19.68</v>
      </c>
      <c r="R42" s="65" t="n">
        <f aca="false">P42/3600</f>
        <v>0.487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502.09</v>
      </c>
      <c r="I43" s="49" t="n">
        <v>31.34</v>
      </c>
      <c r="J43" s="50" t="n">
        <f aca="false">H43/3600</f>
        <v>0.695025</v>
      </c>
      <c r="L43" s="48" t="n">
        <v>23507.8672</v>
      </c>
      <c r="M43" s="49" t="n">
        <v>42.1064</v>
      </c>
      <c r="N43" s="49" t="n">
        <v>44.2776</v>
      </c>
      <c r="O43" s="49" t="n">
        <v>45.7308</v>
      </c>
      <c r="P43" s="49" t="n">
        <v>2540.9</v>
      </c>
      <c r="Q43" s="49" t="n">
        <v>31.43</v>
      </c>
      <c r="R43" s="50" t="n">
        <f aca="false">P43/3600</f>
        <v>0.70580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328.4</v>
      </c>
      <c r="I44" s="56" t="n">
        <v>28.09</v>
      </c>
      <c r="J44" s="57" t="n">
        <f aca="false">H44/3600</f>
        <v>0.646777777777778</v>
      </c>
      <c r="L44" s="55" t="n">
        <v>14013.504</v>
      </c>
      <c r="M44" s="56" t="n">
        <v>39.187</v>
      </c>
      <c r="N44" s="56" t="n">
        <v>41.8942</v>
      </c>
      <c r="O44" s="56" t="n">
        <v>43.0648</v>
      </c>
      <c r="P44" s="56" t="n">
        <v>2369.52</v>
      </c>
      <c r="Q44" s="56" t="n">
        <v>28.52</v>
      </c>
      <c r="R44" s="57" t="n">
        <f aca="false">P44/3600</f>
        <v>0.6582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171.65</v>
      </c>
      <c r="I45" s="56" t="n">
        <v>26.08</v>
      </c>
      <c r="J45" s="57" t="n">
        <f aca="false">H45/3600</f>
        <v>0.603236111111111</v>
      </c>
      <c r="L45" s="55" t="n">
        <v>8228.1784</v>
      </c>
      <c r="M45" s="56" t="n">
        <v>36.1102</v>
      </c>
      <c r="N45" s="56" t="n">
        <v>39.9982</v>
      </c>
      <c r="O45" s="56" t="n">
        <v>40.9845</v>
      </c>
      <c r="P45" s="56" t="n">
        <v>2215.17</v>
      </c>
      <c r="Q45" s="56" t="n">
        <v>26.87</v>
      </c>
      <c r="R45" s="57" t="n">
        <f aca="false">P45/3600</f>
        <v>0.615325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39.66</v>
      </c>
      <c r="I46" s="64" t="n">
        <v>23.96</v>
      </c>
      <c r="J46" s="65" t="n">
        <f aca="false">H46/3600</f>
        <v>0.566572222222222</v>
      </c>
      <c r="L46" s="63" t="n">
        <v>4681.9656</v>
      </c>
      <c r="M46" s="64" t="n">
        <v>32.997</v>
      </c>
      <c r="N46" s="64" t="n">
        <v>38.5904</v>
      </c>
      <c r="O46" s="64" t="n">
        <v>39.4633</v>
      </c>
      <c r="P46" s="64" t="n">
        <v>2078.77</v>
      </c>
      <c r="Q46" s="64" t="n">
        <v>25.01</v>
      </c>
      <c r="R46" s="65" t="n">
        <f aca="false">P46/3600</f>
        <v>0.5774361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386.4</v>
      </c>
      <c r="I47" s="49" t="n">
        <v>33.72</v>
      </c>
      <c r="J47" s="50" t="n">
        <f aca="false">H47/3600</f>
        <v>0.662888888888889</v>
      </c>
      <c r="L47" s="48" t="n">
        <v>44245.4984</v>
      </c>
      <c r="M47" s="49" t="n">
        <v>41.2085</v>
      </c>
      <c r="N47" s="49" t="n">
        <v>42.6833</v>
      </c>
      <c r="O47" s="49" t="n">
        <v>43.5703</v>
      </c>
      <c r="P47" s="49" t="n">
        <v>2408.51</v>
      </c>
      <c r="Q47" s="49" t="n">
        <v>36.03</v>
      </c>
      <c r="R47" s="50" t="n">
        <f aca="false">P47/3600</f>
        <v>0.6690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174.76</v>
      </c>
      <c r="I48" s="56" t="n">
        <v>29.75</v>
      </c>
      <c r="J48" s="57" t="n">
        <f aca="false">H48/3600</f>
        <v>0.6041</v>
      </c>
      <c r="L48" s="55" t="n">
        <v>27357.8712</v>
      </c>
      <c r="M48" s="56" t="n">
        <v>36.9674</v>
      </c>
      <c r="N48" s="56" t="n">
        <v>39.4747</v>
      </c>
      <c r="O48" s="56" t="n">
        <v>40.3094</v>
      </c>
      <c r="P48" s="56" t="n">
        <v>2223.38</v>
      </c>
      <c r="Q48" s="56" t="n">
        <v>29.51</v>
      </c>
      <c r="R48" s="57" t="n">
        <f aca="false">P48/3600</f>
        <v>0.617605555555556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994.15</v>
      </c>
      <c r="I49" s="56" t="n">
        <v>26.29</v>
      </c>
      <c r="J49" s="57" t="n">
        <f aca="false">H49/3600</f>
        <v>0.553930555555556</v>
      </c>
      <c r="L49" s="55" t="n">
        <v>16308.0608</v>
      </c>
      <c r="M49" s="56" t="n">
        <v>33.1551</v>
      </c>
      <c r="N49" s="56" t="n">
        <v>37.3585</v>
      </c>
      <c r="O49" s="56" t="n">
        <v>38.0742</v>
      </c>
      <c r="P49" s="56" t="n">
        <v>2042.75</v>
      </c>
      <c r="Q49" s="56" t="n">
        <v>26.88</v>
      </c>
      <c r="R49" s="57" t="n">
        <f aca="false">P49/3600</f>
        <v>0.567430555555556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31.42</v>
      </c>
      <c r="I50" s="64" t="n">
        <v>23.63</v>
      </c>
      <c r="J50" s="65" t="n">
        <f aca="false">H50/3600</f>
        <v>0.508727777777778</v>
      </c>
      <c r="L50" s="63" t="n">
        <v>8841.5976</v>
      </c>
      <c r="M50" s="64" t="n">
        <v>29.4548</v>
      </c>
      <c r="N50" s="64" t="n">
        <v>35.9106</v>
      </c>
      <c r="O50" s="64" t="n">
        <v>36.5433</v>
      </c>
      <c r="P50" s="64" t="n">
        <v>1856.38</v>
      </c>
      <c r="Q50" s="64" t="n">
        <v>24.44</v>
      </c>
      <c r="R50" s="65" t="n">
        <f aca="false">P50/3600</f>
        <v>0.5156611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05.31</v>
      </c>
      <c r="I51" s="49" t="n">
        <v>15.44</v>
      </c>
      <c r="J51" s="50" t="n">
        <f aca="false">H51/3600</f>
        <v>0.362586111111111</v>
      </c>
      <c r="L51" s="48" t="n">
        <v>15201.9168</v>
      </c>
      <c r="M51" s="49" t="n">
        <v>42.5852</v>
      </c>
      <c r="N51" s="49" t="n">
        <v>43.9657</v>
      </c>
      <c r="O51" s="49" t="n">
        <v>44.7422</v>
      </c>
      <c r="P51" s="49" t="n">
        <v>1335.49</v>
      </c>
      <c r="Q51" s="49" t="n">
        <v>15.74</v>
      </c>
      <c r="R51" s="50" t="n">
        <f aca="false">P51/3600</f>
        <v>0.3709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191.84</v>
      </c>
      <c r="I52" s="56" t="n">
        <v>13.89</v>
      </c>
      <c r="J52" s="57" t="n">
        <f aca="false">H52/3600</f>
        <v>0.331066666666667</v>
      </c>
      <c r="L52" s="55" t="n">
        <v>9089.8608</v>
      </c>
      <c r="M52" s="56" t="n">
        <v>39.1823</v>
      </c>
      <c r="N52" s="56" t="n">
        <v>40.6034</v>
      </c>
      <c r="O52" s="56" t="n">
        <v>41.9292</v>
      </c>
      <c r="P52" s="56" t="n">
        <v>1219.44</v>
      </c>
      <c r="Q52" s="56" t="n">
        <v>14.94</v>
      </c>
      <c r="R52" s="57" t="n">
        <f aca="false">P52/3600</f>
        <v>0.338733333333333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094.54</v>
      </c>
      <c r="I53" s="56" t="n">
        <v>13.14</v>
      </c>
      <c r="J53" s="57" t="n">
        <f aca="false">H53/3600</f>
        <v>0.304038888888889</v>
      </c>
      <c r="L53" s="55" t="n">
        <v>5175.8168</v>
      </c>
      <c r="M53" s="56" t="n">
        <v>35.7467</v>
      </c>
      <c r="N53" s="56" t="n">
        <v>38.2413</v>
      </c>
      <c r="O53" s="56" t="n">
        <v>39.9801</v>
      </c>
      <c r="P53" s="56" t="n">
        <v>1120.71</v>
      </c>
      <c r="Q53" s="56" t="n">
        <v>13.33</v>
      </c>
      <c r="R53" s="57" t="n">
        <f aca="false">P53/3600</f>
        <v>0.311308333333333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95.3</v>
      </c>
      <c r="I54" s="64" t="n">
        <v>11.83</v>
      </c>
      <c r="J54" s="65" t="n">
        <f aca="false">H54/3600</f>
        <v>0.276472222222222</v>
      </c>
      <c r="L54" s="63" t="n">
        <v>2598.8632</v>
      </c>
      <c r="M54" s="64" t="n">
        <v>32.2786</v>
      </c>
      <c r="N54" s="64" t="n">
        <v>36.7806</v>
      </c>
      <c r="O54" s="64" t="n">
        <v>38.5307</v>
      </c>
      <c r="P54" s="64" t="n">
        <v>1021</v>
      </c>
      <c r="Q54" s="64" t="n">
        <v>12.06</v>
      </c>
      <c r="R54" s="65" t="n">
        <f aca="false">P54/3600</f>
        <v>0.2836111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30.91</v>
      </c>
      <c r="I55" s="49" t="n">
        <v>6.09</v>
      </c>
      <c r="J55" s="50" t="n">
        <f aca="false">H55/3600</f>
        <v>0.147475</v>
      </c>
      <c r="L55" s="48" t="n">
        <v>5340.8496</v>
      </c>
      <c r="M55" s="49" t="n">
        <v>43.2194</v>
      </c>
      <c r="N55" s="49" t="n">
        <v>45.3937</v>
      </c>
      <c r="O55" s="49" t="n">
        <v>45.1902</v>
      </c>
      <c r="P55" s="49" t="n">
        <v>533.83</v>
      </c>
      <c r="Q55" s="49" t="n">
        <v>6.12</v>
      </c>
      <c r="R55" s="50" t="n">
        <f aca="false">P55/3600</f>
        <v>0.1482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79.2</v>
      </c>
      <c r="I56" s="56" t="n">
        <v>5.53</v>
      </c>
      <c r="J56" s="57" t="n">
        <f aca="false">H56/3600</f>
        <v>0.133111111111111</v>
      </c>
      <c r="L56" s="55" t="n">
        <v>3167.6752</v>
      </c>
      <c r="M56" s="56" t="n">
        <v>39.552</v>
      </c>
      <c r="N56" s="56" t="n">
        <v>42.3247</v>
      </c>
      <c r="O56" s="56" t="n">
        <v>41.8917</v>
      </c>
      <c r="P56" s="56" t="n">
        <v>490.31</v>
      </c>
      <c r="Q56" s="56" t="n">
        <v>5.6</v>
      </c>
      <c r="R56" s="57" t="n">
        <f aca="false">P56/3600</f>
        <v>0.136197222222222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47.07</v>
      </c>
      <c r="I57" s="56" t="n">
        <v>5.06</v>
      </c>
      <c r="J57" s="57" t="n">
        <f aca="false">H57/3600</f>
        <v>0.124186111111111</v>
      </c>
      <c r="L57" s="55" t="n">
        <v>1807.8672</v>
      </c>
      <c r="M57" s="56" t="n">
        <v>36.0908</v>
      </c>
      <c r="N57" s="56" t="n">
        <v>40.0203</v>
      </c>
      <c r="O57" s="56" t="n">
        <v>39.46</v>
      </c>
      <c r="P57" s="56" t="n">
        <v>454.83</v>
      </c>
      <c r="Q57" s="56" t="n">
        <v>5.07</v>
      </c>
      <c r="R57" s="57" t="n">
        <f aca="false">P57/3600</f>
        <v>0.126341666666667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9.04</v>
      </c>
      <c r="I58" s="64" t="n">
        <v>4.56</v>
      </c>
      <c r="J58" s="65" t="n">
        <f aca="false">H58/3600</f>
        <v>0.1164</v>
      </c>
      <c r="L58" s="63" t="n">
        <v>1004.2056</v>
      </c>
      <c r="M58" s="64" t="n">
        <v>32.8863</v>
      </c>
      <c r="N58" s="64" t="n">
        <v>38.4034</v>
      </c>
      <c r="O58" s="64" t="n">
        <v>37.7044</v>
      </c>
      <c r="P58" s="64" t="n">
        <v>424.67</v>
      </c>
      <c r="Q58" s="64" t="n">
        <v>4.66</v>
      </c>
      <c r="R58" s="65" t="n">
        <f aca="false">P58/3600</f>
        <v>0.117963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19.6</v>
      </c>
      <c r="I59" s="49" t="n">
        <v>8.47</v>
      </c>
      <c r="J59" s="50" t="n">
        <f aca="false">H59/3600</f>
        <v>0.199888888888889</v>
      </c>
      <c r="L59" s="48" t="n">
        <v>13245.2672</v>
      </c>
      <c r="M59" s="49" t="n">
        <v>41.3135</v>
      </c>
      <c r="N59" s="49" t="n">
        <v>43.3776</v>
      </c>
      <c r="O59" s="49" t="n">
        <v>44.3008</v>
      </c>
      <c r="P59" s="49" t="n">
        <v>738.7</v>
      </c>
      <c r="Q59" s="49" t="n">
        <v>8.51</v>
      </c>
      <c r="R59" s="50" t="n">
        <f aca="false">P59/3600</f>
        <v>0.2051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43.66</v>
      </c>
      <c r="I60" s="56" t="n">
        <v>8.01</v>
      </c>
      <c r="J60" s="57" t="n">
        <f aca="false">H60/3600</f>
        <v>0.178794444444444</v>
      </c>
      <c r="L60" s="55" t="n">
        <v>8438.316</v>
      </c>
      <c r="M60" s="56" t="n">
        <v>36.9064</v>
      </c>
      <c r="N60" s="56" t="n">
        <v>40.6653</v>
      </c>
      <c r="O60" s="56" t="n">
        <v>41.7277</v>
      </c>
      <c r="P60" s="56" t="n">
        <v>658.43</v>
      </c>
      <c r="Q60" s="56" t="n">
        <v>8.2</v>
      </c>
      <c r="R60" s="57" t="n">
        <f aca="false">P60/3600</f>
        <v>0.182897222222222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597.33</v>
      </c>
      <c r="I61" s="56" t="n">
        <v>7.11</v>
      </c>
      <c r="J61" s="57" t="n">
        <f aca="false">H61/3600</f>
        <v>0.165925</v>
      </c>
      <c r="L61" s="55" t="n">
        <v>5179.364</v>
      </c>
      <c r="M61" s="56" t="n">
        <v>33.1187</v>
      </c>
      <c r="N61" s="56" t="n">
        <v>39.0136</v>
      </c>
      <c r="O61" s="56" t="n">
        <v>39.9553</v>
      </c>
      <c r="P61" s="56" t="n">
        <v>610.74</v>
      </c>
      <c r="Q61" s="56" t="n">
        <v>7.33</v>
      </c>
      <c r="R61" s="57" t="n">
        <f aca="false">P61/3600</f>
        <v>0.16965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56.68</v>
      </c>
      <c r="I62" s="64" t="n">
        <v>6.61</v>
      </c>
      <c r="J62" s="65" t="n">
        <f aca="false">H62/3600</f>
        <v>0.154633333333333</v>
      </c>
      <c r="L62" s="63" t="n">
        <v>3071.9128</v>
      </c>
      <c r="M62" s="64" t="n">
        <v>29.6292</v>
      </c>
      <c r="N62" s="64" t="n">
        <v>37.928</v>
      </c>
      <c r="O62" s="64" t="n">
        <v>38.7367</v>
      </c>
      <c r="P62" s="64" t="n">
        <v>566.41</v>
      </c>
      <c r="Q62" s="64" t="n">
        <v>6.59</v>
      </c>
      <c r="R62" s="65" t="n">
        <f aca="false">P62/3600</f>
        <v>0.157336111111111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00.37</v>
      </c>
      <c r="I63" s="49" t="n">
        <v>8.04</v>
      </c>
      <c r="J63" s="50" t="n">
        <f aca="false">H63/3600</f>
        <v>0.166769444444444</v>
      </c>
      <c r="L63" s="48" t="n">
        <v>11598.7704</v>
      </c>
      <c r="M63" s="49" t="n">
        <v>41.18</v>
      </c>
      <c r="N63" s="49" t="n">
        <v>42.3441</v>
      </c>
      <c r="O63" s="49" t="n">
        <v>43.0713</v>
      </c>
      <c r="P63" s="49" t="n">
        <v>615.87</v>
      </c>
      <c r="Q63" s="49" t="n">
        <v>8.07</v>
      </c>
      <c r="R63" s="50" t="n">
        <f aca="false">P63/3600</f>
        <v>0.1710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59.19</v>
      </c>
      <c r="I64" s="56" t="n">
        <v>7.28</v>
      </c>
      <c r="J64" s="57" t="n">
        <f aca="false">H64/3600</f>
        <v>0.155330555555556</v>
      </c>
      <c r="L64" s="55" t="n">
        <v>7146.2568</v>
      </c>
      <c r="M64" s="56" t="n">
        <v>36.8463</v>
      </c>
      <c r="N64" s="56" t="n">
        <v>39.2202</v>
      </c>
      <c r="O64" s="56" t="n">
        <v>39.7371</v>
      </c>
      <c r="P64" s="56" t="n">
        <v>574.21</v>
      </c>
      <c r="Q64" s="56" t="n">
        <v>7.45</v>
      </c>
      <c r="R64" s="57" t="n">
        <f aca="false">P64/3600</f>
        <v>0.159502777777778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09.71</v>
      </c>
      <c r="I65" s="56" t="n">
        <v>6.47</v>
      </c>
      <c r="J65" s="57" t="n">
        <f aca="false">H65/3600</f>
        <v>0.141586111111111</v>
      </c>
      <c r="L65" s="55" t="n">
        <v>4055.628</v>
      </c>
      <c r="M65" s="56" t="n">
        <v>32.8529</v>
      </c>
      <c r="N65" s="56" t="n">
        <v>36.9683</v>
      </c>
      <c r="O65" s="56" t="n">
        <v>37.4227</v>
      </c>
      <c r="P65" s="56" t="n">
        <v>519.59</v>
      </c>
      <c r="Q65" s="56" t="n">
        <v>6.49</v>
      </c>
      <c r="R65" s="57" t="n">
        <f aca="false">P65/3600</f>
        <v>0.144330555555556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58.94</v>
      </c>
      <c r="I66" s="64" t="n">
        <v>5.64</v>
      </c>
      <c r="J66" s="65" t="n">
        <f aca="false">H66/3600</f>
        <v>0.127483333333333</v>
      </c>
      <c r="L66" s="63" t="n">
        <v>2086.4624</v>
      </c>
      <c r="M66" s="64" t="n">
        <v>29.3019</v>
      </c>
      <c r="N66" s="64" t="n">
        <v>35.4491</v>
      </c>
      <c r="O66" s="64" t="n">
        <v>35.872</v>
      </c>
      <c r="P66" s="64" t="n">
        <v>470.51</v>
      </c>
      <c r="Q66" s="64" t="n">
        <v>5.72</v>
      </c>
      <c r="R66" s="65" t="n">
        <f aca="false">P66/3600</f>
        <v>0.130697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40.93</v>
      </c>
      <c r="I67" s="49" t="n">
        <v>4.12</v>
      </c>
      <c r="J67" s="50" t="n">
        <f aca="false">H67/3600</f>
        <v>0.0947027777777778</v>
      </c>
      <c r="L67" s="48" t="n">
        <v>4532.476</v>
      </c>
      <c r="M67" s="49" t="n">
        <v>42.7642</v>
      </c>
      <c r="N67" s="49" t="n">
        <v>43.4914</v>
      </c>
      <c r="O67" s="49" t="n">
        <v>44.3198</v>
      </c>
      <c r="P67" s="49" t="n">
        <v>348.41</v>
      </c>
      <c r="Q67" s="49" t="n">
        <v>4.16</v>
      </c>
      <c r="R67" s="50" t="n">
        <f aca="false">P67/3600</f>
        <v>0.09678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14.1</v>
      </c>
      <c r="I68" s="56" t="n">
        <v>3.66</v>
      </c>
      <c r="J68" s="57" t="n">
        <f aca="false">H68/3600</f>
        <v>0.08725</v>
      </c>
      <c r="L68" s="55" t="n">
        <v>2727.2608</v>
      </c>
      <c r="M68" s="56" t="n">
        <v>38.6855</v>
      </c>
      <c r="N68" s="56" t="n">
        <v>40.0871</v>
      </c>
      <c r="O68" s="56" t="n">
        <v>41.3086</v>
      </c>
      <c r="P68" s="56" t="n">
        <v>323.03</v>
      </c>
      <c r="Q68" s="56" t="n">
        <v>3.8</v>
      </c>
      <c r="R68" s="57" t="n">
        <f aca="false">P68/3600</f>
        <v>0.0897305555555556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86.38</v>
      </c>
      <c r="I69" s="56" t="n">
        <v>3.26</v>
      </c>
      <c r="J69" s="57" t="n">
        <f aca="false">H69/3600</f>
        <v>0.07955</v>
      </c>
      <c r="L69" s="55" t="n">
        <v>1492.7376</v>
      </c>
      <c r="M69" s="56" t="n">
        <v>34.7717</v>
      </c>
      <c r="N69" s="56" t="n">
        <v>37.8636</v>
      </c>
      <c r="O69" s="56" t="n">
        <v>39.0198</v>
      </c>
      <c r="P69" s="56" t="n">
        <v>293.23</v>
      </c>
      <c r="Q69" s="56" t="n">
        <v>3.4</v>
      </c>
      <c r="R69" s="57" t="n">
        <f aca="false">P69/3600</f>
        <v>0.0814527777777778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60.51</v>
      </c>
      <c r="I70" s="64" t="n">
        <v>2.91</v>
      </c>
      <c r="J70" s="65" t="n">
        <f aca="false">H70/3600</f>
        <v>0.0723638888888889</v>
      </c>
      <c r="L70" s="63" t="n">
        <v>750.24</v>
      </c>
      <c r="M70" s="64" t="n">
        <v>31.4272</v>
      </c>
      <c r="N70" s="64" t="n">
        <v>36.2922</v>
      </c>
      <c r="O70" s="64" t="n">
        <v>37.3057</v>
      </c>
      <c r="P70" s="64" t="n">
        <v>266.32</v>
      </c>
      <c r="Q70" s="64" t="n">
        <v>2.97</v>
      </c>
      <c r="R70" s="65" t="n">
        <f aca="false">P70/3600</f>
        <v>0.073977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41.92</v>
      </c>
      <c r="I71" s="49" t="n">
        <v>63.25</v>
      </c>
      <c r="J71" s="50" t="n">
        <f aca="false">H71/3600</f>
        <v>1.45608888888889</v>
      </c>
      <c r="L71" s="48" t="n">
        <v>21101.0856</v>
      </c>
      <c r="M71" s="49" t="n">
        <v>44.9309</v>
      </c>
      <c r="N71" s="49" t="n">
        <v>47.6224</v>
      </c>
      <c r="O71" s="49" t="n">
        <v>48.5667</v>
      </c>
      <c r="P71" s="49" t="n">
        <v>5340.05</v>
      </c>
      <c r="Q71" s="49" t="n">
        <v>61.22</v>
      </c>
      <c r="R71" s="50" t="n">
        <f aca="false">P71/3600</f>
        <v>1.4833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943.97</v>
      </c>
      <c r="I72" s="56" t="n">
        <v>59.68</v>
      </c>
      <c r="J72" s="57" t="n">
        <f aca="false">H72/3600</f>
        <v>1.373325</v>
      </c>
      <c r="L72" s="55" t="n">
        <v>12298.192</v>
      </c>
      <c r="M72" s="56" t="n">
        <v>42.5149</v>
      </c>
      <c r="N72" s="56" t="n">
        <v>45.8664</v>
      </c>
      <c r="O72" s="56" t="n">
        <v>46.5645</v>
      </c>
      <c r="P72" s="56" t="n">
        <v>5081.77</v>
      </c>
      <c r="Q72" s="56" t="n">
        <v>61.06</v>
      </c>
      <c r="R72" s="57" t="n">
        <f aca="false">P72/3600</f>
        <v>1.41160277777778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676.5</v>
      </c>
      <c r="I73" s="56" t="n">
        <v>57.52</v>
      </c>
      <c r="J73" s="57" t="n">
        <f aca="false">H73/3600</f>
        <v>1.29902777777778</v>
      </c>
      <c r="L73" s="55" t="n">
        <v>7313.2936</v>
      </c>
      <c r="M73" s="56" t="n">
        <v>39.8109</v>
      </c>
      <c r="N73" s="56" t="n">
        <v>44.1792</v>
      </c>
      <c r="O73" s="56" t="n">
        <v>44.7455</v>
      </c>
      <c r="P73" s="56" t="n">
        <v>4798.85</v>
      </c>
      <c r="Q73" s="56" t="n">
        <v>57.54</v>
      </c>
      <c r="R73" s="57" t="n">
        <f aca="false">P73/3600</f>
        <v>1.33301388888889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81.54</v>
      </c>
      <c r="I74" s="64" t="n">
        <v>54.24</v>
      </c>
      <c r="J74" s="65" t="n">
        <f aca="false">H74/3600</f>
        <v>1.21709444444444</v>
      </c>
      <c r="L74" s="63" t="n">
        <v>4389.5432</v>
      </c>
      <c r="M74" s="64" t="n">
        <v>36.8693</v>
      </c>
      <c r="N74" s="64" t="n">
        <v>42.9602</v>
      </c>
      <c r="O74" s="64" t="n">
        <v>43.385</v>
      </c>
      <c r="P74" s="64" t="n">
        <v>4455.51</v>
      </c>
      <c r="Q74" s="64" t="n">
        <v>53.95</v>
      </c>
      <c r="R74" s="65" t="n">
        <f aca="false">P74/3600</f>
        <v>1.23764166666667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104.66</v>
      </c>
      <c r="I75" s="49" t="n">
        <v>59.49</v>
      </c>
      <c r="J75" s="50" t="n">
        <f aca="false">H75/3600</f>
        <v>1.41796111111111</v>
      </c>
      <c r="L75" s="48" t="n">
        <v>22093.836</v>
      </c>
      <c r="M75" s="49" t="n">
        <v>44.8873</v>
      </c>
      <c r="N75" s="49" t="n">
        <v>48.8604</v>
      </c>
      <c r="O75" s="49" t="n">
        <v>48.8526</v>
      </c>
      <c r="P75" s="49" t="n">
        <v>5171.03</v>
      </c>
      <c r="Q75" s="49" t="n">
        <v>61.96</v>
      </c>
      <c r="R75" s="50" t="n">
        <f aca="false">P75/3600</f>
        <v>1.4363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760.81</v>
      </c>
      <c r="I76" s="56" t="n">
        <v>56.27</v>
      </c>
      <c r="J76" s="57" t="n">
        <f aca="false">H76/3600</f>
        <v>1.32244722222222</v>
      </c>
      <c r="L76" s="55" t="n">
        <v>13408.8712</v>
      </c>
      <c r="M76" s="56" t="n">
        <v>42.4643</v>
      </c>
      <c r="N76" s="56" t="n">
        <v>47.0615</v>
      </c>
      <c r="O76" s="56" t="n">
        <v>46.4023</v>
      </c>
      <c r="P76" s="56" t="n">
        <v>4866.75</v>
      </c>
      <c r="Q76" s="56" t="n">
        <v>58.72</v>
      </c>
      <c r="R76" s="57" t="n">
        <f aca="false">P76/3600</f>
        <v>1.351875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461.34</v>
      </c>
      <c r="I77" s="56" t="n">
        <v>51.76</v>
      </c>
      <c r="J77" s="57" t="n">
        <f aca="false">H77/3600</f>
        <v>1.23926111111111</v>
      </c>
      <c r="L77" s="55" t="n">
        <v>8287.66</v>
      </c>
      <c r="M77" s="56" t="n">
        <v>39.7026</v>
      </c>
      <c r="N77" s="56" t="n">
        <v>45.7823</v>
      </c>
      <c r="O77" s="56" t="n">
        <v>44.2332</v>
      </c>
      <c r="P77" s="56" t="n">
        <v>4526.43</v>
      </c>
      <c r="Q77" s="56" t="n">
        <v>53.4</v>
      </c>
      <c r="R77" s="57" t="n">
        <f aca="false">P77/3600</f>
        <v>1.25734166666667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98.69</v>
      </c>
      <c r="I78" s="64" t="n">
        <v>50.82</v>
      </c>
      <c r="J78" s="65" t="n">
        <f aca="false">H78/3600</f>
        <v>1.19408055555556</v>
      </c>
      <c r="L78" s="63" t="n">
        <v>4968.7536</v>
      </c>
      <c r="M78" s="64" t="n">
        <v>36.5606</v>
      </c>
      <c r="N78" s="64" t="n">
        <v>44.7182</v>
      </c>
      <c r="O78" s="64" t="n">
        <v>42.6829</v>
      </c>
      <c r="P78" s="64" t="n">
        <v>4361.85</v>
      </c>
      <c r="Q78" s="64" t="n">
        <v>51.81</v>
      </c>
      <c r="R78" s="65" t="n">
        <f aca="false">P78/3600</f>
        <v>1.211625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46.68</v>
      </c>
      <c r="I79" s="49" t="n">
        <v>61.98</v>
      </c>
      <c r="J79" s="50" t="n">
        <f aca="false">H79/3600</f>
        <v>1.42963333333333</v>
      </c>
      <c r="L79" s="48" t="n">
        <v>23392.2168</v>
      </c>
      <c r="M79" s="49" t="n">
        <v>44.9093</v>
      </c>
      <c r="N79" s="49" t="n">
        <v>48.9673</v>
      </c>
      <c r="O79" s="49" t="n">
        <v>49.1589</v>
      </c>
      <c r="P79" s="49" t="n">
        <v>5262.22</v>
      </c>
      <c r="Q79" s="49" t="n">
        <v>62.22</v>
      </c>
      <c r="R79" s="50" t="n">
        <f aca="false">P79/3600</f>
        <v>1.4617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07.19</v>
      </c>
      <c r="I80" s="56" t="n">
        <v>59.81</v>
      </c>
      <c r="J80" s="57" t="n">
        <f aca="false">H80/3600</f>
        <v>1.36310833333333</v>
      </c>
      <c r="L80" s="55" t="n">
        <v>13425.54</v>
      </c>
      <c r="M80" s="56" t="n">
        <v>42.1293</v>
      </c>
      <c r="N80" s="56" t="n">
        <v>46.8362</v>
      </c>
      <c r="O80" s="56" t="n">
        <v>47.0455</v>
      </c>
      <c r="P80" s="56" t="n">
        <v>4980.65</v>
      </c>
      <c r="Q80" s="56" t="n">
        <v>59.51</v>
      </c>
      <c r="R80" s="57" t="n">
        <f aca="false">P80/3600</f>
        <v>1.38351388888889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56.73</v>
      </c>
      <c r="I81" s="56" t="n">
        <v>52.45</v>
      </c>
      <c r="J81" s="57" t="n">
        <f aca="false">H81/3600</f>
        <v>1.26575833333333</v>
      </c>
      <c r="L81" s="55" t="n">
        <v>7659.9216</v>
      </c>
      <c r="M81" s="56" t="n">
        <v>39.2926</v>
      </c>
      <c r="N81" s="56" t="n">
        <v>45.0049</v>
      </c>
      <c r="O81" s="56" t="n">
        <v>45.2086</v>
      </c>
      <c r="P81" s="56" t="n">
        <v>4665.8</v>
      </c>
      <c r="Q81" s="56" t="n">
        <v>54.77</v>
      </c>
      <c r="R81" s="57" t="n">
        <f aca="false">P81/3600</f>
        <v>1.29605555555556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36.97</v>
      </c>
      <c r="I82" s="64" t="n">
        <v>49.53</v>
      </c>
      <c r="J82" s="65" t="n">
        <f aca="false">H82/3600</f>
        <v>1.20471388888889</v>
      </c>
      <c r="L82" s="63" t="n">
        <v>4332.4512</v>
      </c>
      <c r="M82" s="64" t="n">
        <v>36.4476</v>
      </c>
      <c r="N82" s="64" t="n">
        <v>43.5603</v>
      </c>
      <c r="O82" s="64" t="n">
        <v>43.7423</v>
      </c>
      <c r="P82" s="64" t="n">
        <v>4419.48</v>
      </c>
      <c r="Q82" s="64" t="n">
        <v>52.96</v>
      </c>
      <c r="R82" s="65" t="n">
        <f aca="false">P82/3600</f>
        <v>1.227633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35.8658455319531</v>
      </c>
      <c r="J106" s="76" t="n">
        <f aca="false">GEOMEAN(J3:J98)</f>
        <v>0.84288657873123</v>
      </c>
      <c r="Q106" s="76" t="n">
        <f aca="false">GEOMEAN(Q3:Q98)</f>
        <v>36.6774475761626</v>
      </c>
      <c r="R106" s="76" t="n">
        <f aca="false">GEOMEAN(R3:R98)</f>
        <v>0.860062647374101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2262882784923</v>
      </c>
      <c r="R107" s="77" t="n">
        <f aca="false">R106/J106</f>
        <v>1.02037767485719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1.25405555555556</v>
      </c>
      <c r="J108" s="76" t="n">
        <f aca="false">SUM(J3:J98)</f>
        <v>108.317019444444</v>
      </c>
      <c r="Q108" s="76" t="n">
        <f aca="false">SUM(Q3:Q98)/3600</f>
        <v>1.29016111111111</v>
      </c>
      <c r="R108" s="76" t="n">
        <f aca="false">SUM(R3:R98)</f>
        <v>110.5154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63" colorId="64" zoomScale="100" zoomScaleNormal="100" zoomScalePageLayoutView="100" workbookViewId="0">
      <selection pane="topLeft" activeCell="P83" activeCellId="0" sqref="P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6" min="5" style="1" width="6.87"/>
    <col collapsed="false" customWidth="true" hidden="false" outlineLevel="0" max="7" min="7" style="1" width="9.87"/>
    <col collapsed="false" customWidth="true" hidden="false" outlineLevel="0" max="10" min="8" style="1" width="6.87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72.98</v>
      </c>
      <c r="I3" s="49" t="n">
        <v>55.98</v>
      </c>
      <c r="J3" s="50" t="n">
        <f aca="false">H3/3600</f>
        <v>1.07582777777778</v>
      </c>
      <c r="L3" s="51" t="n">
        <v>105968.1872</v>
      </c>
      <c r="M3" s="52" t="n">
        <v>43.3731</v>
      </c>
      <c r="N3" s="52" t="n">
        <v>42.9391</v>
      </c>
      <c r="O3" s="52" t="n">
        <v>44.7981</v>
      </c>
      <c r="P3" s="52" t="n">
        <v>3971.39</v>
      </c>
      <c r="Q3" s="52" t="n">
        <v>59.1</v>
      </c>
      <c r="R3" s="53" t="n">
        <f aca="false">P3/3600</f>
        <v>1.1031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367.76</v>
      </c>
      <c r="I4" s="56" t="n">
        <v>54.72</v>
      </c>
      <c r="J4" s="57" t="n">
        <f aca="false">H4/3600</f>
        <v>0.935488888888889</v>
      </c>
      <c r="L4" s="58" t="n">
        <v>59598.7312</v>
      </c>
      <c r="M4" s="59" t="n">
        <v>40.1604</v>
      </c>
      <c r="N4" s="59" t="n">
        <v>40.4107</v>
      </c>
      <c r="O4" s="59" t="n">
        <v>42.3813</v>
      </c>
      <c r="P4" s="59" t="n">
        <v>3462.92</v>
      </c>
      <c r="Q4" s="59" t="n">
        <v>52.22</v>
      </c>
      <c r="R4" s="60" t="n">
        <f aca="false">P4/3600</f>
        <v>0.961922222222222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013.94</v>
      </c>
      <c r="I5" s="56" t="n">
        <v>49.33</v>
      </c>
      <c r="J5" s="57" t="n">
        <f aca="false">H5/3600</f>
        <v>0.837205555555556</v>
      </c>
      <c r="L5" s="58" t="n">
        <v>34055.2672</v>
      </c>
      <c r="M5" s="59" t="n">
        <v>37.0831</v>
      </c>
      <c r="N5" s="59" t="n">
        <v>38.7307</v>
      </c>
      <c r="O5" s="59" t="n">
        <v>40.6889</v>
      </c>
      <c r="P5" s="59" t="n">
        <v>3105.38</v>
      </c>
      <c r="Q5" s="59" t="n">
        <v>50.14</v>
      </c>
      <c r="R5" s="60" t="n">
        <f aca="false">P5/3600</f>
        <v>0.862605555555556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931.43</v>
      </c>
      <c r="I6" s="64" t="n">
        <v>53.15</v>
      </c>
      <c r="J6" s="65" t="n">
        <f aca="false">H6/3600</f>
        <v>0.814286111111111</v>
      </c>
      <c r="L6" s="66" t="n">
        <v>19398.0976</v>
      </c>
      <c r="M6" s="67" t="n">
        <v>34.0413</v>
      </c>
      <c r="N6" s="67" t="n">
        <v>37.5999</v>
      </c>
      <c r="O6" s="67" t="n">
        <v>39.5926</v>
      </c>
      <c r="P6" s="67" t="n">
        <v>2867.74</v>
      </c>
      <c r="Q6" s="67" t="n">
        <v>46.4</v>
      </c>
      <c r="R6" s="68" t="n">
        <f aca="false">P6/3600</f>
        <v>0.796594444444444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10.27</v>
      </c>
      <c r="I7" s="49" t="n">
        <v>58.64</v>
      </c>
      <c r="J7" s="50" t="n">
        <f aca="false">H7/3600</f>
        <v>1.08618611111111</v>
      </c>
      <c r="L7" s="51" t="n">
        <v>108646.9712</v>
      </c>
      <c r="M7" s="52" t="n">
        <v>43.2506</v>
      </c>
      <c r="N7" s="52" t="n">
        <v>45.8375</v>
      </c>
      <c r="O7" s="52" t="n">
        <v>45.3795</v>
      </c>
      <c r="P7" s="52" t="n">
        <v>4007.72</v>
      </c>
      <c r="Q7" s="52" t="n">
        <v>58.21</v>
      </c>
      <c r="R7" s="53" t="n">
        <f aca="false">P7/3600</f>
        <v>1.1132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425.03</v>
      </c>
      <c r="I8" s="56" t="n">
        <v>52.59</v>
      </c>
      <c r="J8" s="57" t="n">
        <f aca="false">H8/3600</f>
        <v>0.951397222222222</v>
      </c>
      <c r="L8" s="58" t="n">
        <v>63673.1648</v>
      </c>
      <c r="M8" s="59" t="n">
        <v>39.8351</v>
      </c>
      <c r="N8" s="59" t="n">
        <v>43.6843</v>
      </c>
      <c r="O8" s="59" t="n">
        <v>43.7263</v>
      </c>
      <c r="P8" s="59" t="n">
        <v>3541.58</v>
      </c>
      <c r="Q8" s="59" t="n">
        <v>55.35</v>
      </c>
      <c r="R8" s="60" t="n">
        <f aca="false">P8/3600</f>
        <v>0.983772222222222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058.54</v>
      </c>
      <c r="I9" s="56" t="n">
        <v>50.23</v>
      </c>
      <c r="J9" s="57" t="n">
        <f aca="false">H9/3600</f>
        <v>0.849594444444444</v>
      </c>
      <c r="L9" s="58" t="n">
        <v>37024.8416</v>
      </c>
      <c r="M9" s="59" t="n">
        <v>36.7244</v>
      </c>
      <c r="N9" s="59" t="n">
        <v>41.9132</v>
      </c>
      <c r="O9" s="59" t="n">
        <v>42.2936</v>
      </c>
      <c r="P9" s="59" t="n">
        <v>3196.52</v>
      </c>
      <c r="Q9" s="59" t="n">
        <v>54.36</v>
      </c>
      <c r="R9" s="60" t="n">
        <f aca="false">P9/3600</f>
        <v>0.887922222222222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824.72</v>
      </c>
      <c r="I10" s="64" t="n">
        <v>47.47</v>
      </c>
      <c r="J10" s="65" t="n">
        <f aca="false">H10/3600</f>
        <v>0.784644444444444</v>
      </c>
      <c r="L10" s="66" t="n">
        <v>22105.6112</v>
      </c>
      <c r="M10" s="67" t="n">
        <v>33.8573</v>
      </c>
      <c r="N10" s="67" t="n">
        <v>40.5841</v>
      </c>
      <c r="O10" s="67" t="n">
        <v>41.2093</v>
      </c>
      <c r="P10" s="67" t="n">
        <v>2955.65</v>
      </c>
      <c r="Q10" s="67" t="n">
        <v>48.63</v>
      </c>
      <c r="R10" s="68" t="n">
        <f aca="false">P10/3600</f>
        <v>0.821013888888889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56.83</v>
      </c>
      <c r="I11" s="49" t="n">
        <v>95.71</v>
      </c>
      <c r="J11" s="50" t="n">
        <f aca="false">H11/3600</f>
        <v>2.654675</v>
      </c>
      <c r="L11" s="51" t="n">
        <v>392082.4496</v>
      </c>
      <c r="M11" s="52" t="n">
        <v>42.246</v>
      </c>
      <c r="N11" s="52" t="n">
        <v>42.4594</v>
      </c>
      <c r="O11" s="52" t="n">
        <v>40.9738</v>
      </c>
      <c r="P11" s="52" t="n">
        <v>9745.01</v>
      </c>
      <c r="Q11" s="49" t="n">
        <v>103.18</v>
      </c>
      <c r="R11" s="53" t="n">
        <f aca="false">P11/3600</f>
        <v>2.70694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185.98</v>
      </c>
      <c r="I12" s="56" t="n">
        <v>89.31</v>
      </c>
      <c r="J12" s="57" t="n">
        <f aca="false">H12/3600</f>
        <v>2.27388333333333</v>
      </c>
      <c r="L12" s="73" t="n">
        <v>255888.4112</v>
      </c>
      <c r="M12" s="74" t="n">
        <v>38.6473</v>
      </c>
      <c r="N12" s="74" t="n">
        <v>39.9015</v>
      </c>
      <c r="O12" s="74" t="n">
        <v>37.8045</v>
      </c>
      <c r="P12" s="74" t="n">
        <v>8397.58</v>
      </c>
      <c r="Q12" s="74" t="n">
        <v>89.14</v>
      </c>
      <c r="R12" s="75" t="n">
        <f aca="false">P12/3600</f>
        <v>2.33266111111111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201.25</v>
      </c>
      <c r="I13" s="78" t="n">
        <v>84.98</v>
      </c>
      <c r="J13" s="57" t="n">
        <f aca="false">H13/3600</f>
        <v>2.00034722222222</v>
      </c>
      <c r="L13" s="58" t="n">
        <v>159578.4688</v>
      </c>
      <c r="M13" s="59" t="n">
        <v>34.7172</v>
      </c>
      <c r="N13" s="59" t="n">
        <v>38.2567</v>
      </c>
      <c r="O13" s="59" t="n">
        <v>36.2098</v>
      </c>
      <c r="P13" s="59" t="n">
        <v>7382.27</v>
      </c>
      <c r="Q13" s="59" t="n">
        <v>86.17</v>
      </c>
      <c r="R13" s="60" t="n">
        <f aca="false">P13/3600</f>
        <v>2.05063055555556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293.42</v>
      </c>
      <c r="I14" s="64" t="n">
        <v>86.33</v>
      </c>
      <c r="J14" s="65" t="n">
        <f aca="false">H14/3600</f>
        <v>1.74817222222222</v>
      </c>
      <c r="L14" s="66" t="n">
        <v>83424.192</v>
      </c>
      <c r="M14" s="67" t="n">
        <v>30.5862</v>
      </c>
      <c r="N14" s="67" t="n">
        <v>36.9585</v>
      </c>
      <c r="O14" s="67" t="n">
        <v>35.0016</v>
      </c>
      <c r="P14" s="67" t="n">
        <v>6478.65</v>
      </c>
      <c r="Q14" s="67" t="n">
        <v>86.36</v>
      </c>
      <c r="R14" s="68" t="n">
        <f aca="false">P14/3600</f>
        <v>1.799625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388.26</v>
      </c>
      <c r="I15" s="49" t="n">
        <v>79.95</v>
      </c>
      <c r="J15" s="50" t="n">
        <f aca="false">H15/3600</f>
        <v>1.77451666666667</v>
      </c>
      <c r="L15" s="51" t="n">
        <v>102071.696</v>
      </c>
      <c r="M15" s="52" t="n">
        <v>43.6159</v>
      </c>
      <c r="N15" s="52" t="n">
        <v>46.6409</v>
      </c>
      <c r="O15" s="52" t="n">
        <v>46.1967</v>
      </c>
      <c r="P15" s="52" t="n">
        <v>6562.6</v>
      </c>
      <c r="Q15" s="52" t="n">
        <v>81.49</v>
      </c>
      <c r="R15" s="53" t="n">
        <f aca="false">P15/3600</f>
        <v>1.82294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539.03</v>
      </c>
      <c r="I16" s="56" t="n">
        <v>83.51</v>
      </c>
      <c r="J16" s="57" t="n">
        <f aca="false">H16/3600</f>
        <v>1.53861944444444</v>
      </c>
      <c r="L16" s="58" t="n">
        <v>49673.6768</v>
      </c>
      <c r="M16" s="59" t="n">
        <v>41.3116</v>
      </c>
      <c r="N16" s="59" t="n">
        <v>45.8998</v>
      </c>
      <c r="O16" s="59" t="n">
        <v>45.5791</v>
      </c>
      <c r="P16" s="59" t="n">
        <v>5716.53</v>
      </c>
      <c r="Q16" s="59" t="n">
        <v>81.87</v>
      </c>
      <c r="R16" s="60" t="n">
        <f aca="false">P16/3600</f>
        <v>1.587925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131.19</v>
      </c>
      <c r="I17" s="56" t="n">
        <v>76.71</v>
      </c>
      <c r="J17" s="57" t="n">
        <f aca="false">H17/3600</f>
        <v>1.42533055555556</v>
      </c>
      <c r="L17" s="58" t="n">
        <v>28367.5904</v>
      </c>
      <c r="M17" s="59" t="n">
        <v>39.7318</v>
      </c>
      <c r="N17" s="59" t="n">
        <v>45.3414</v>
      </c>
      <c r="O17" s="59" t="n">
        <v>45.1425</v>
      </c>
      <c r="P17" s="59" t="n">
        <v>5288.24</v>
      </c>
      <c r="Q17" s="59" t="n">
        <v>84.5</v>
      </c>
      <c r="R17" s="60" t="n">
        <f aca="false">P17/3600</f>
        <v>1.46895555555556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887.39</v>
      </c>
      <c r="I18" s="64" t="n">
        <v>78.96</v>
      </c>
      <c r="J18" s="65" t="n">
        <f aca="false">H18/3600</f>
        <v>1.35760833333333</v>
      </c>
      <c r="L18" s="66" t="n">
        <v>15707.4368</v>
      </c>
      <c r="M18" s="67" t="n">
        <v>37.9795</v>
      </c>
      <c r="N18" s="67" t="n">
        <v>44.9429</v>
      </c>
      <c r="O18" s="67" t="n">
        <v>44.8455</v>
      </c>
      <c r="P18" s="67" t="n">
        <v>5056.75</v>
      </c>
      <c r="Q18" s="67" t="n">
        <v>80.54</v>
      </c>
      <c r="R18" s="68" t="n">
        <f aca="false">P18/3600</f>
        <v>1.4046527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725.55</v>
      </c>
      <c r="I19" s="49" t="n">
        <v>35.79</v>
      </c>
      <c r="J19" s="50" t="n">
        <f aca="false">H19/3600</f>
        <v>0.757097222222222</v>
      </c>
      <c r="L19" s="48" t="n">
        <v>23044.7088</v>
      </c>
      <c r="M19" s="49" t="n">
        <v>42.7015</v>
      </c>
      <c r="N19" s="49" t="n">
        <v>44.4648</v>
      </c>
      <c r="O19" s="49" t="n">
        <v>45.8662</v>
      </c>
      <c r="P19" s="49" t="n">
        <v>2833.29</v>
      </c>
      <c r="Q19" s="49" t="n">
        <v>38.13</v>
      </c>
      <c r="R19" s="50" t="n">
        <f aca="false">P19/3600</f>
        <v>0.7870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380.45</v>
      </c>
      <c r="I20" s="56" t="n">
        <v>35.95</v>
      </c>
      <c r="J20" s="57" t="n">
        <f aca="false">H20/3600</f>
        <v>0.661236111111111</v>
      </c>
      <c r="L20" s="55" t="n">
        <v>12553.1264</v>
      </c>
      <c r="M20" s="56" t="n">
        <v>40.9966</v>
      </c>
      <c r="N20" s="56" t="n">
        <v>42.7752</v>
      </c>
      <c r="O20" s="56" t="n">
        <v>43.6754</v>
      </c>
      <c r="P20" s="56" t="n">
        <v>2486.12</v>
      </c>
      <c r="Q20" s="56" t="n">
        <v>35.99</v>
      </c>
      <c r="R20" s="57" t="n">
        <f aca="false">P20/3600</f>
        <v>0.690588888888889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197.21</v>
      </c>
      <c r="I21" s="56" t="n">
        <v>31.24</v>
      </c>
      <c r="J21" s="57" t="n">
        <f aca="false">H21/3600</f>
        <v>0.610336111111111</v>
      </c>
      <c r="L21" s="55" t="n">
        <v>7098.2792</v>
      </c>
      <c r="M21" s="56" t="n">
        <v>38.9336</v>
      </c>
      <c r="N21" s="56" t="n">
        <v>41.4809</v>
      </c>
      <c r="O21" s="56" t="n">
        <v>42.2249</v>
      </c>
      <c r="P21" s="56" t="n">
        <v>2258.2</v>
      </c>
      <c r="Q21" s="56" t="n">
        <v>32.35</v>
      </c>
      <c r="R21" s="57" t="n">
        <f aca="false">P21/3600</f>
        <v>0.627277777777778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072.69</v>
      </c>
      <c r="I22" s="64" t="n">
        <v>31.53</v>
      </c>
      <c r="J22" s="65" t="n">
        <f aca="false">H22/3600</f>
        <v>0.575747222222222</v>
      </c>
      <c r="L22" s="63" t="n">
        <v>3983.8144</v>
      </c>
      <c r="M22" s="64" t="n">
        <v>36.4974</v>
      </c>
      <c r="N22" s="64" t="n">
        <v>40.5719</v>
      </c>
      <c r="O22" s="64" t="n">
        <v>41.389</v>
      </c>
      <c r="P22" s="64" t="n">
        <v>2125.59</v>
      </c>
      <c r="Q22" s="64" t="n">
        <v>31.97</v>
      </c>
      <c r="R22" s="65" t="n">
        <f aca="false">P22/3600</f>
        <v>0.5904416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356.78</v>
      </c>
      <c r="I23" s="49" t="n">
        <v>48.83</v>
      </c>
      <c r="J23" s="50" t="n">
        <f aca="false">H23/3600</f>
        <v>0.932438888888889</v>
      </c>
      <c r="L23" s="48" t="n">
        <v>54556.5176</v>
      </c>
      <c r="M23" s="49" t="n">
        <v>41.7204</v>
      </c>
      <c r="N23" s="49" t="n">
        <v>43.305</v>
      </c>
      <c r="O23" s="49" t="n">
        <v>44.0186</v>
      </c>
      <c r="P23" s="49" t="n">
        <v>3431.26</v>
      </c>
      <c r="Q23" s="49" t="n">
        <v>49.55</v>
      </c>
      <c r="R23" s="50" t="n">
        <f aca="false">P23/3600</f>
        <v>0.9531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814.82</v>
      </c>
      <c r="I24" s="56" t="n">
        <v>42.48</v>
      </c>
      <c r="J24" s="57" t="n">
        <f aca="false">H24/3600</f>
        <v>0.781894444444444</v>
      </c>
      <c r="L24" s="55" t="n">
        <v>29662.0888</v>
      </c>
      <c r="M24" s="56" t="n">
        <v>38.6036</v>
      </c>
      <c r="N24" s="56" t="n">
        <v>40.9529</v>
      </c>
      <c r="O24" s="56" t="n">
        <v>41.3863</v>
      </c>
      <c r="P24" s="56" t="n">
        <v>2906.4</v>
      </c>
      <c r="Q24" s="56" t="n">
        <v>45.53</v>
      </c>
      <c r="R24" s="57" t="n">
        <f aca="false">P24/3600</f>
        <v>0.807333333333333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443.66</v>
      </c>
      <c r="I25" s="56" t="n">
        <v>37.56</v>
      </c>
      <c r="J25" s="57" t="n">
        <f aca="false">H25/3600</f>
        <v>0.678794444444444</v>
      </c>
      <c r="L25" s="55" t="n">
        <v>15498.6856</v>
      </c>
      <c r="M25" s="56" t="n">
        <v>35.5786</v>
      </c>
      <c r="N25" s="56" t="n">
        <v>39.2697</v>
      </c>
      <c r="O25" s="56" t="n">
        <v>39.8724</v>
      </c>
      <c r="P25" s="56" t="n">
        <v>2544.81</v>
      </c>
      <c r="Q25" s="56" t="n">
        <v>38.89</v>
      </c>
      <c r="R25" s="57" t="n">
        <f aca="false">P25/3600</f>
        <v>0.706891666666667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02.64</v>
      </c>
      <c r="I26" s="64" t="n">
        <v>34.26</v>
      </c>
      <c r="J26" s="65" t="n">
        <f aca="false">H26/3600</f>
        <v>0.611844444444444</v>
      </c>
      <c r="L26" s="63" t="n">
        <v>7618.3024</v>
      </c>
      <c r="M26" s="64" t="n">
        <v>32.7217</v>
      </c>
      <c r="N26" s="64" t="n">
        <v>38.1111</v>
      </c>
      <c r="O26" s="64" t="n">
        <v>39.0949</v>
      </c>
      <c r="P26" s="64" t="n">
        <v>2280.62</v>
      </c>
      <c r="Q26" s="64" t="n">
        <v>34.25</v>
      </c>
      <c r="R26" s="65" t="n">
        <f aca="false">P26/3600</f>
        <v>0.6335055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100.01</v>
      </c>
      <c r="I27" s="49" t="n">
        <v>98.75</v>
      </c>
      <c r="J27" s="50" t="n">
        <f aca="false">H27/3600</f>
        <v>1.972225</v>
      </c>
      <c r="L27" s="48" t="n">
        <v>106909.3744</v>
      </c>
      <c r="M27" s="49" t="n">
        <v>40.4823</v>
      </c>
      <c r="N27" s="49" t="n">
        <v>41.7479</v>
      </c>
      <c r="O27" s="49" t="n">
        <v>44.2064</v>
      </c>
      <c r="P27" s="49" t="n">
        <v>7342.31</v>
      </c>
      <c r="Q27" s="49" t="n">
        <v>99.97</v>
      </c>
      <c r="R27" s="50" t="n">
        <f aca="false">P27/3600</f>
        <v>2.0395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5709.45</v>
      </c>
      <c r="I28" s="56" t="n">
        <v>87.91</v>
      </c>
      <c r="J28" s="57" t="n">
        <f aca="false">H28/3600</f>
        <v>1.58595833333333</v>
      </c>
      <c r="L28" s="55" t="n">
        <v>50863.9472</v>
      </c>
      <c r="M28" s="56" t="n">
        <v>37.9327</v>
      </c>
      <c r="N28" s="56" t="n">
        <v>39.6001</v>
      </c>
      <c r="O28" s="56" t="n">
        <v>42.2186</v>
      </c>
      <c r="P28" s="56" t="n">
        <v>5854.82</v>
      </c>
      <c r="Q28" s="56" t="n">
        <v>87.15</v>
      </c>
      <c r="R28" s="57" t="n">
        <f aca="false">P28/3600</f>
        <v>1.62633888888889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4985.16</v>
      </c>
      <c r="I29" s="56" t="n">
        <v>81.54</v>
      </c>
      <c r="J29" s="57" t="n">
        <f aca="false">H29/3600</f>
        <v>1.38476666666667</v>
      </c>
      <c r="L29" s="55" t="n">
        <v>27646.4032</v>
      </c>
      <c r="M29" s="56" t="n">
        <v>35.6867</v>
      </c>
      <c r="N29" s="56" t="n">
        <v>38.5727</v>
      </c>
      <c r="O29" s="56" t="n">
        <v>40.6259</v>
      </c>
      <c r="P29" s="56" t="n">
        <v>5215.69</v>
      </c>
      <c r="Q29" s="56" t="n">
        <v>82.99</v>
      </c>
      <c r="R29" s="57" t="n">
        <f aca="false">P29/3600</f>
        <v>1.44880277777778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599.39</v>
      </c>
      <c r="I30" s="64" t="n">
        <v>71.75</v>
      </c>
      <c r="J30" s="65" t="n">
        <f aca="false">H30/3600</f>
        <v>1.27760833333333</v>
      </c>
      <c r="L30" s="63" t="n">
        <v>15137.1616</v>
      </c>
      <c r="M30" s="64" t="n">
        <v>33.2499</v>
      </c>
      <c r="N30" s="64" t="n">
        <v>37.8171</v>
      </c>
      <c r="O30" s="64" t="n">
        <v>39.437</v>
      </c>
      <c r="P30" s="64" t="n">
        <v>4749.74</v>
      </c>
      <c r="Q30" s="64" t="n">
        <v>77.11</v>
      </c>
      <c r="R30" s="65" t="n">
        <f aca="false">P30/3600</f>
        <v>1.3193722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425.85</v>
      </c>
      <c r="I31" s="49" t="n">
        <v>95.65</v>
      </c>
      <c r="J31" s="50" t="n">
        <f aca="false">H31/3600</f>
        <v>1.78495833333333</v>
      </c>
      <c r="L31" s="48" t="n">
        <v>72793.2056</v>
      </c>
      <c r="M31" s="49" t="n">
        <v>41.1285</v>
      </c>
      <c r="N31" s="49" t="n">
        <v>44.4769</v>
      </c>
      <c r="O31" s="49" t="n">
        <v>46.0781</v>
      </c>
      <c r="P31" s="49" t="n">
        <v>6647.62</v>
      </c>
      <c r="Q31" s="49" t="n">
        <v>97.24</v>
      </c>
      <c r="R31" s="50" t="n">
        <f aca="false">P31/3600</f>
        <v>1.8465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238.39</v>
      </c>
      <c r="I32" s="56" t="n">
        <v>84.15</v>
      </c>
      <c r="J32" s="57" t="n">
        <f aca="false">H32/3600</f>
        <v>1.45510833333333</v>
      </c>
      <c r="L32" s="55" t="n">
        <v>30529.7104</v>
      </c>
      <c r="M32" s="56" t="n">
        <v>38.6377</v>
      </c>
      <c r="N32" s="56" t="n">
        <v>42.9871</v>
      </c>
      <c r="O32" s="56" t="n">
        <v>43.9876</v>
      </c>
      <c r="P32" s="56" t="n">
        <v>5412.34</v>
      </c>
      <c r="Q32" s="56" t="n">
        <v>83.53</v>
      </c>
      <c r="R32" s="57" t="n">
        <f aca="false">P32/3600</f>
        <v>1.50342777777778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676.13</v>
      </c>
      <c r="I33" s="56" t="n">
        <v>72.49</v>
      </c>
      <c r="J33" s="57" t="n">
        <f aca="false">H33/3600</f>
        <v>1.298925</v>
      </c>
      <c r="L33" s="55" t="n">
        <v>15893.1576</v>
      </c>
      <c r="M33" s="56" t="n">
        <v>36.82</v>
      </c>
      <c r="N33" s="56" t="n">
        <v>41.746</v>
      </c>
      <c r="O33" s="56" t="n">
        <v>42.2802</v>
      </c>
      <c r="P33" s="56" t="n">
        <v>4906.53</v>
      </c>
      <c r="Q33" s="56" t="n">
        <v>77.79</v>
      </c>
      <c r="R33" s="57" t="n">
        <f aca="false">P33/3600</f>
        <v>1.362925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375.49</v>
      </c>
      <c r="I34" s="64" t="n">
        <v>70.21</v>
      </c>
      <c r="J34" s="65" t="n">
        <f aca="false">H34/3600</f>
        <v>1.21541388888889</v>
      </c>
      <c r="L34" s="63" t="n">
        <v>9004.0776</v>
      </c>
      <c r="M34" s="64" t="n">
        <v>34.7916</v>
      </c>
      <c r="N34" s="64" t="n">
        <v>40.7918</v>
      </c>
      <c r="O34" s="64" t="n">
        <v>40.9782</v>
      </c>
      <c r="P34" s="64" t="n">
        <v>4608.52</v>
      </c>
      <c r="Q34" s="64" t="n">
        <v>71.1</v>
      </c>
      <c r="R34" s="65" t="n">
        <f aca="false">P34/3600</f>
        <v>1.2801444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198.36</v>
      </c>
      <c r="I35" s="49" t="n">
        <v>122.18</v>
      </c>
      <c r="J35" s="50" t="n">
        <f aca="false">H35/3600</f>
        <v>2.5551</v>
      </c>
      <c r="L35" s="48" t="n">
        <v>188667.9856</v>
      </c>
      <c r="M35" s="49" t="n">
        <v>42.129</v>
      </c>
      <c r="N35" s="49" t="n">
        <v>42.8303</v>
      </c>
      <c r="O35" s="49" t="n">
        <v>44.4975</v>
      </c>
      <c r="P35" s="49" t="n">
        <v>9460.56</v>
      </c>
      <c r="Q35" s="49" t="n">
        <v>127.08</v>
      </c>
      <c r="R35" s="50" t="n">
        <f aca="false">P35/3600</f>
        <v>2.6279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949.06</v>
      </c>
      <c r="I36" s="56" t="n">
        <v>136.25</v>
      </c>
      <c r="J36" s="57" t="n">
        <f aca="false">H36/3600</f>
        <v>2.20807222222222</v>
      </c>
      <c r="L36" s="55" t="n">
        <v>82597.2712</v>
      </c>
      <c r="M36" s="56" t="n">
        <v>37.0203</v>
      </c>
      <c r="N36" s="56" t="n">
        <v>40.9612</v>
      </c>
      <c r="O36" s="56" t="n">
        <v>43.0422</v>
      </c>
      <c r="P36" s="56" t="n">
        <v>7607.38</v>
      </c>
      <c r="Q36" s="56" t="n">
        <v>110.89</v>
      </c>
      <c r="R36" s="57" t="n">
        <f aca="false">P36/3600</f>
        <v>2.11316111111111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244.64</v>
      </c>
      <c r="I37" s="56" t="n">
        <v>97.8</v>
      </c>
      <c r="J37" s="57" t="n">
        <f aca="false">H37/3600</f>
        <v>1.73462222222222</v>
      </c>
      <c r="L37" s="73" t="n">
        <v>42930.5648</v>
      </c>
      <c r="M37" s="74" t="n">
        <v>34.4525</v>
      </c>
      <c r="N37" s="74" t="n">
        <v>39.6006</v>
      </c>
      <c r="O37" s="74" t="n">
        <v>41.9263</v>
      </c>
      <c r="P37" s="74" t="n">
        <v>6516.48</v>
      </c>
      <c r="Q37" s="74" t="n">
        <v>100.46</v>
      </c>
      <c r="R37" s="75" t="n">
        <f aca="false">P37/3600</f>
        <v>1.81013333333333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620.08</v>
      </c>
      <c r="I38" s="64" t="n">
        <v>94.63</v>
      </c>
      <c r="J38" s="65" t="n">
        <f aca="false">H38/3600</f>
        <v>1.56113333333333</v>
      </c>
      <c r="L38" s="63" t="n">
        <v>23456.6584</v>
      </c>
      <c r="M38" s="64" t="n">
        <v>31.9741</v>
      </c>
      <c r="N38" s="64" t="n">
        <v>38.6639</v>
      </c>
      <c r="O38" s="64" t="n">
        <v>41.1314</v>
      </c>
      <c r="P38" s="64" t="n">
        <v>5796.27</v>
      </c>
      <c r="Q38" s="64" t="n">
        <v>89.35</v>
      </c>
      <c r="R38" s="65" t="n">
        <f aca="false">P38/3600</f>
        <v>1.61007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15.54</v>
      </c>
      <c r="I39" s="49" t="n">
        <v>21.28</v>
      </c>
      <c r="J39" s="50" t="n">
        <f aca="false">H39/3600</f>
        <v>0.393205555555556</v>
      </c>
      <c r="L39" s="48" t="n">
        <v>21122.6016</v>
      </c>
      <c r="M39" s="49" t="n">
        <v>41.6266</v>
      </c>
      <c r="N39" s="49" t="n">
        <v>44.0322</v>
      </c>
      <c r="O39" s="49" t="n">
        <v>44.6808</v>
      </c>
      <c r="P39" s="49" t="n">
        <v>1464.1</v>
      </c>
      <c r="Q39" s="49" t="n">
        <v>22.63</v>
      </c>
      <c r="R39" s="50" t="n">
        <f aca="false">P39/3600</f>
        <v>0.40669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171.5</v>
      </c>
      <c r="I40" s="56" t="n">
        <v>18.84</v>
      </c>
      <c r="J40" s="57" t="n">
        <f aca="false">H40/3600</f>
        <v>0.325416666666667</v>
      </c>
      <c r="L40" s="55" t="n">
        <v>11366.7656</v>
      </c>
      <c r="M40" s="56" t="n">
        <v>38.2425</v>
      </c>
      <c r="N40" s="56" t="n">
        <v>41.4345</v>
      </c>
      <c r="O40" s="56" t="n">
        <v>41.8236</v>
      </c>
      <c r="P40" s="56" t="n">
        <v>1211.23</v>
      </c>
      <c r="Q40" s="56" t="n">
        <v>19.41</v>
      </c>
      <c r="R40" s="57" t="n">
        <f aca="false">P40/3600</f>
        <v>0.336452777777778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14.3</v>
      </c>
      <c r="I41" s="56" t="n">
        <v>15.89</v>
      </c>
      <c r="J41" s="57" t="n">
        <f aca="false">H41/3600</f>
        <v>0.28175</v>
      </c>
      <c r="L41" s="55" t="n">
        <v>6114.9016</v>
      </c>
      <c r="M41" s="56" t="n">
        <v>35.3103</v>
      </c>
      <c r="N41" s="56" t="n">
        <v>39.5512</v>
      </c>
      <c r="O41" s="56" t="n">
        <v>39.739</v>
      </c>
      <c r="P41" s="56" t="n">
        <v>1047.97</v>
      </c>
      <c r="Q41" s="56" t="n">
        <v>16.34</v>
      </c>
      <c r="R41" s="57" t="n">
        <f aca="false">P41/3600</f>
        <v>0.291102777777778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18.53</v>
      </c>
      <c r="I42" s="64" t="n">
        <v>14.36</v>
      </c>
      <c r="J42" s="65" t="n">
        <f aca="false">H42/3600</f>
        <v>0.255147222222222</v>
      </c>
      <c r="L42" s="63" t="n">
        <v>3459.7144</v>
      </c>
      <c r="M42" s="64" t="n">
        <v>32.7548</v>
      </c>
      <c r="N42" s="64" t="n">
        <v>38.0831</v>
      </c>
      <c r="O42" s="64" t="n">
        <v>38.0749</v>
      </c>
      <c r="P42" s="64" t="n">
        <v>947.93</v>
      </c>
      <c r="Q42" s="64" t="n">
        <v>14.38</v>
      </c>
      <c r="R42" s="65" t="n">
        <f aca="false">P42/3600</f>
        <v>0.2633138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617</v>
      </c>
      <c r="I43" s="49" t="n">
        <v>23.28</v>
      </c>
      <c r="J43" s="50" t="n">
        <f aca="false">H43/3600</f>
        <v>0.449166666666667</v>
      </c>
      <c r="L43" s="48" t="n">
        <v>24351.876</v>
      </c>
      <c r="M43" s="49" t="n">
        <v>41.9599</v>
      </c>
      <c r="N43" s="49" t="n">
        <v>44.184</v>
      </c>
      <c r="O43" s="49" t="n">
        <v>45.5861</v>
      </c>
      <c r="P43" s="49" t="n">
        <v>1673.01</v>
      </c>
      <c r="Q43" s="49" t="n">
        <v>23.94</v>
      </c>
      <c r="R43" s="50" t="n">
        <f aca="false">P43/3600</f>
        <v>0.4647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395.72</v>
      </c>
      <c r="I44" s="56" t="n">
        <v>21.67</v>
      </c>
      <c r="J44" s="57" t="n">
        <f aca="false">H44/3600</f>
        <v>0.3877</v>
      </c>
      <c r="L44" s="55" t="n">
        <v>14522.5024</v>
      </c>
      <c r="M44" s="56" t="n">
        <v>39.0155</v>
      </c>
      <c r="N44" s="56" t="n">
        <v>41.9096</v>
      </c>
      <c r="O44" s="56" t="n">
        <v>43.0734</v>
      </c>
      <c r="P44" s="56" t="n">
        <v>1444.56</v>
      </c>
      <c r="Q44" s="56" t="n">
        <v>22.25</v>
      </c>
      <c r="R44" s="57" t="n">
        <f aca="false">P44/3600</f>
        <v>0.401266666666667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237.62</v>
      </c>
      <c r="I45" s="56" t="n">
        <v>19.64</v>
      </c>
      <c r="J45" s="57" t="n">
        <f aca="false">H45/3600</f>
        <v>0.343783333333333</v>
      </c>
      <c r="L45" s="55" t="n">
        <v>8579.5544</v>
      </c>
      <c r="M45" s="56" t="n">
        <v>35.9353</v>
      </c>
      <c r="N45" s="56" t="n">
        <v>40.1352</v>
      </c>
      <c r="O45" s="56" t="n">
        <v>41.1255</v>
      </c>
      <c r="P45" s="56" t="n">
        <v>1284.52</v>
      </c>
      <c r="Q45" s="56" t="n">
        <v>20.78</v>
      </c>
      <c r="R45" s="57" t="n">
        <f aca="false">P45/3600</f>
        <v>0.356811111111111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18.21</v>
      </c>
      <c r="I46" s="64" t="n">
        <v>17.65</v>
      </c>
      <c r="J46" s="65" t="n">
        <f aca="false">H46/3600</f>
        <v>0.310613888888889</v>
      </c>
      <c r="L46" s="63" t="n">
        <v>4976.9928</v>
      </c>
      <c r="M46" s="64" t="n">
        <v>32.8208</v>
      </c>
      <c r="N46" s="64" t="n">
        <v>38.8619</v>
      </c>
      <c r="O46" s="64" t="n">
        <v>39.7597</v>
      </c>
      <c r="P46" s="64" t="n">
        <v>1155.9</v>
      </c>
      <c r="Q46" s="64" t="n">
        <v>18.41</v>
      </c>
      <c r="R46" s="65" t="n">
        <f aca="false">P46/3600</f>
        <v>0.32108333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773.8</v>
      </c>
      <c r="I47" s="49" t="n">
        <v>24.5</v>
      </c>
      <c r="J47" s="50" t="n">
        <f aca="false">H47/3600</f>
        <v>0.492722222222222</v>
      </c>
      <c r="L47" s="48" t="n">
        <v>45341.5272</v>
      </c>
      <c r="M47" s="49" t="n">
        <v>41.0783</v>
      </c>
      <c r="N47" s="49" t="n">
        <v>42.5959</v>
      </c>
      <c r="O47" s="49" t="n">
        <v>43.4131</v>
      </c>
      <c r="P47" s="49" t="n">
        <v>1819.39</v>
      </c>
      <c r="Q47" s="49" t="n">
        <v>24.68</v>
      </c>
      <c r="R47" s="50" t="n">
        <f aca="false">P47/3600</f>
        <v>0.5053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12.33</v>
      </c>
      <c r="I48" s="56" t="n">
        <v>22.14</v>
      </c>
      <c r="J48" s="57" t="n">
        <f aca="false">H48/3600</f>
        <v>0.420091666666667</v>
      </c>
      <c r="L48" s="55" t="n">
        <v>28048.7704</v>
      </c>
      <c r="M48" s="56" t="n">
        <v>36.8617</v>
      </c>
      <c r="N48" s="56" t="n">
        <v>39.4839</v>
      </c>
      <c r="O48" s="56" t="n">
        <v>40.2658</v>
      </c>
      <c r="P48" s="56" t="n">
        <v>1565.3</v>
      </c>
      <c r="Q48" s="56" t="n">
        <v>23.17</v>
      </c>
      <c r="R48" s="57" t="n">
        <f aca="false">P48/3600</f>
        <v>0.434805555555556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296.76</v>
      </c>
      <c r="I49" s="56" t="n">
        <v>19.67</v>
      </c>
      <c r="J49" s="57" t="n">
        <f aca="false">H49/3600</f>
        <v>0.360211111111111</v>
      </c>
      <c r="L49" s="55" t="n">
        <v>16713.8368</v>
      </c>
      <c r="M49" s="56" t="n">
        <v>33.0201</v>
      </c>
      <c r="N49" s="56" t="n">
        <v>37.4156</v>
      </c>
      <c r="O49" s="56" t="n">
        <v>38.1168</v>
      </c>
      <c r="P49" s="56" t="n">
        <v>1333.08</v>
      </c>
      <c r="Q49" s="56" t="n">
        <v>20.35</v>
      </c>
      <c r="R49" s="57" t="n">
        <f aca="false">P49/3600</f>
        <v>0.3703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094.57</v>
      </c>
      <c r="I50" s="64" t="n">
        <v>17.57</v>
      </c>
      <c r="J50" s="65" t="n">
        <f aca="false">H50/3600</f>
        <v>0.304047222222222</v>
      </c>
      <c r="L50" s="63" t="n">
        <v>9149.7296</v>
      </c>
      <c r="M50" s="64" t="n">
        <v>29.3086</v>
      </c>
      <c r="N50" s="64" t="n">
        <v>36.0247</v>
      </c>
      <c r="O50" s="64" t="n">
        <v>36.6578</v>
      </c>
      <c r="P50" s="64" t="n">
        <v>1138.98</v>
      </c>
      <c r="Q50" s="64" t="n">
        <v>18.42</v>
      </c>
      <c r="R50" s="65" t="n">
        <f aca="false">P50/3600</f>
        <v>0.316383333333333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850.82</v>
      </c>
      <c r="I51" s="49" t="n">
        <v>11.17</v>
      </c>
      <c r="J51" s="50" t="n">
        <f aca="false">H51/3600</f>
        <v>0.236338888888889</v>
      </c>
      <c r="L51" s="48" t="n">
        <v>15726.7176</v>
      </c>
      <c r="M51" s="49" t="n">
        <v>42.3545</v>
      </c>
      <c r="N51" s="49" t="n">
        <v>43.4303</v>
      </c>
      <c r="O51" s="49" t="n">
        <v>44.2916</v>
      </c>
      <c r="P51" s="49" t="n">
        <v>882.08</v>
      </c>
      <c r="Q51" s="49" t="n">
        <v>11.57</v>
      </c>
      <c r="R51" s="50" t="n">
        <f aca="false">P51/3600</f>
        <v>0.2450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31.84</v>
      </c>
      <c r="I52" s="56" t="n">
        <v>10.78</v>
      </c>
      <c r="J52" s="57" t="n">
        <f aca="false">H52/3600</f>
        <v>0.203288888888889</v>
      </c>
      <c r="L52" s="55" t="n">
        <v>9419.436</v>
      </c>
      <c r="M52" s="56" t="n">
        <v>38.9345</v>
      </c>
      <c r="N52" s="56" t="n">
        <v>40.2559</v>
      </c>
      <c r="O52" s="56" t="n">
        <v>41.6824</v>
      </c>
      <c r="P52" s="56" t="n">
        <v>759.26</v>
      </c>
      <c r="Q52" s="56" t="n">
        <v>10.61</v>
      </c>
      <c r="R52" s="57" t="n">
        <f aca="false">P52/3600</f>
        <v>0.210905555555556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45.15</v>
      </c>
      <c r="I53" s="56" t="n">
        <v>9.95</v>
      </c>
      <c r="J53" s="57" t="n">
        <f aca="false">H53/3600</f>
        <v>0.179208333333333</v>
      </c>
      <c r="L53" s="55" t="n">
        <v>5345.136</v>
      </c>
      <c r="M53" s="56" t="n">
        <v>35.4926</v>
      </c>
      <c r="N53" s="56" t="n">
        <v>38.1202</v>
      </c>
      <c r="O53" s="56" t="n">
        <v>39.8749</v>
      </c>
      <c r="P53" s="56" t="n">
        <v>666.51</v>
      </c>
      <c r="Q53" s="56" t="n">
        <v>9.84</v>
      </c>
      <c r="R53" s="57" t="n">
        <f aca="false">P53/3600</f>
        <v>0.185141666666667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67.56</v>
      </c>
      <c r="I54" s="64" t="n">
        <v>8.85</v>
      </c>
      <c r="J54" s="65" t="n">
        <f aca="false">H54/3600</f>
        <v>0.157655555555556</v>
      </c>
      <c r="L54" s="63" t="n">
        <v>2669.5944</v>
      </c>
      <c r="M54" s="64" t="n">
        <v>32.0707</v>
      </c>
      <c r="N54" s="64" t="n">
        <v>36.7749</v>
      </c>
      <c r="O54" s="64" t="n">
        <v>38.5863</v>
      </c>
      <c r="P54" s="64" t="n">
        <v>591.94</v>
      </c>
      <c r="Q54" s="64" t="n">
        <v>8.99</v>
      </c>
      <c r="R54" s="65" t="n">
        <f aca="false">P54/3600</f>
        <v>0.1644277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38.49</v>
      </c>
      <c r="I55" s="49" t="n">
        <v>4.93</v>
      </c>
      <c r="J55" s="50" t="n">
        <f aca="false">H55/3600</f>
        <v>0.094025</v>
      </c>
      <c r="L55" s="48" t="n">
        <v>5501.86</v>
      </c>
      <c r="M55" s="49" t="n">
        <v>42.9557</v>
      </c>
      <c r="N55" s="49" t="n">
        <v>45.2382</v>
      </c>
      <c r="O55" s="49" t="n">
        <v>45.0241</v>
      </c>
      <c r="P55" s="49" t="n">
        <v>348.78</v>
      </c>
      <c r="Q55" s="49" t="n">
        <v>5.12</v>
      </c>
      <c r="R55" s="50" t="n">
        <f aca="false">P55/3600</f>
        <v>0.09688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90.4</v>
      </c>
      <c r="I56" s="56" t="n">
        <v>4.44</v>
      </c>
      <c r="J56" s="57" t="n">
        <f aca="false">H56/3600</f>
        <v>0.0806666666666667</v>
      </c>
      <c r="L56" s="55" t="n">
        <v>3249.8296</v>
      </c>
      <c r="M56" s="56" t="n">
        <v>39.3305</v>
      </c>
      <c r="N56" s="56" t="n">
        <v>42.3178</v>
      </c>
      <c r="O56" s="56" t="n">
        <v>41.8381</v>
      </c>
      <c r="P56" s="56" t="n">
        <v>299.56</v>
      </c>
      <c r="Q56" s="56" t="n">
        <v>4.64</v>
      </c>
      <c r="R56" s="57" t="n">
        <f aca="false">P56/3600</f>
        <v>0.0832111111111111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52.89</v>
      </c>
      <c r="I57" s="56" t="n">
        <v>3.94</v>
      </c>
      <c r="J57" s="57" t="n">
        <f aca="false">H57/3600</f>
        <v>0.0702472222222222</v>
      </c>
      <c r="L57" s="55" t="n">
        <v>1850.4024</v>
      </c>
      <c r="M57" s="56" t="n">
        <v>35.8799</v>
      </c>
      <c r="N57" s="56" t="n">
        <v>40.1307</v>
      </c>
      <c r="O57" s="56" t="n">
        <v>39.4799</v>
      </c>
      <c r="P57" s="56" t="n">
        <v>262.44</v>
      </c>
      <c r="Q57" s="56" t="n">
        <v>3.97</v>
      </c>
      <c r="R57" s="57" t="n">
        <f aca="false">P57/3600</f>
        <v>0.0729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26.37</v>
      </c>
      <c r="I58" s="64" t="n">
        <v>3.56</v>
      </c>
      <c r="J58" s="65" t="n">
        <f aca="false">H58/3600</f>
        <v>0.0628805555555556</v>
      </c>
      <c r="L58" s="63" t="n">
        <v>1034.6624</v>
      </c>
      <c r="M58" s="64" t="n">
        <v>32.6953</v>
      </c>
      <c r="N58" s="64" t="n">
        <v>38.6075</v>
      </c>
      <c r="O58" s="64" t="n">
        <v>37.7759</v>
      </c>
      <c r="P58" s="64" t="n">
        <v>234.94</v>
      </c>
      <c r="Q58" s="64" t="n">
        <v>3.67</v>
      </c>
      <c r="R58" s="65" t="n">
        <f aca="false">P58/3600</f>
        <v>0.065261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09.16</v>
      </c>
      <c r="I59" s="49" t="n">
        <v>7.14</v>
      </c>
      <c r="J59" s="50" t="n">
        <f aca="false">H59/3600</f>
        <v>0.141433333333333</v>
      </c>
      <c r="L59" s="48" t="n">
        <v>13677.3456</v>
      </c>
      <c r="M59" s="49" t="n">
        <v>41.2533</v>
      </c>
      <c r="N59" s="49" t="n">
        <v>43.3707</v>
      </c>
      <c r="O59" s="49" t="n">
        <v>44.2843</v>
      </c>
      <c r="P59" s="49" t="n">
        <v>523.18</v>
      </c>
      <c r="Q59" s="49" t="n">
        <v>7.52</v>
      </c>
      <c r="R59" s="50" t="n">
        <f aca="false">P59/3600</f>
        <v>0.1453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35.97</v>
      </c>
      <c r="I60" s="56" t="n">
        <v>6.27</v>
      </c>
      <c r="J60" s="57" t="n">
        <f aca="false">H60/3600</f>
        <v>0.121102777777778</v>
      </c>
      <c r="L60" s="55" t="n">
        <v>8686.4688</v>
      </c>
      <c r="M60" s="56" t="n">
        <v>36.8178</v>
      </c>
      <c r="N60" s="56" t="n">
        <v>40.7548</v>
      </c>
      <c r="O60" s="56" t="n">
        <v>41.7951</v>
      </c>
      <c r="P60" s="56" t="n">
        <v>447.88</v>
      </c>
      <c r="Q60" s="56" t="n">
        <v>6.5</v>
      </c>
      <c r="R60" s="57" t="n">
        <f aca="false">P60/3600</f>
        <v>0.124411111111111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71.32</v>
      </c>
      <c r="I61" s="56" t="n">
        <v>5.48</v>
      </c>
      <c r="J61" s="57" t="n">
        <f aca="false">H61/3600</f>
        <v>0.103144444444444</v>
      </c>
      <c r="L61" s="55" t="n">
        <v>5331.1312</v>
      </c>
      <c r="M61" s="56" t="n">
        <v>33.0049</v>
      </c>
      <c r="N61" s="56" t="n">
        <v>39.169</v>
      </c>
      <c r="O61" s="56" t="n">
        <v>40.118</v>
      </c>
      <c r="P61" s="56" t="n">
        <v>380.65</v>
      </c>
      <c r="Q61" s="56" t="n">
        <v>5.55</v>
      </c>
      <c r="R61" s="57" t="n">
        <f aca="false">P61/3600</f>
        <v>0.105736111111111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21.76</v>
      </c>
      <c r="I62" s="64" t="n">
        <v>5.04</v>
      </c>
      <c r="J62" s="65" t="n">
        <f aca="false">H62/3600</f>
        <v>0.0893777777777778</v>
      </c>
      <c r="L62" s="63" t="n">
        <v>3156.6232</v>
      </c>
      <c r="M62" s="64" t="n">
        <v>29.4871</v>
      </c>
      <c r="N62" s="64" t="n">
        <v>38.1767</v>
      </c>
      <c r="O62" s="64" t="n">
        <v>39.0116</v>
      </c>
      <c r="P62" s="64" t="n">
        <v>334.97</v>
      </c>
      <c r="Q62" s="64" t="n">
        <v>5.28</v>
      </c>
      <c r="R62" s="65" t="n">
        <f aca="false">P62/3600</f>
        <v>0.0930472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42.64</v>
      </c>
      <c r="I63" s="49" t="n">
        <v>6.22</v>
      </c>
      <c r="J63" s="50" t="n">
        <f aca="false">H63/3600</f>
        <v>0.122955555555556</v>
      </c>
      <c r="L63" s="48" t="n">
        <v>11863.3888</v>
      </c>
      <c r="M63" s="49" t="n">
        <v>41.0374</v>
      </c>
      <c r="N63" s="49" t="n">
        <v>42.2288</v>
      </c>
      <c r="O63" s="49" t="n">
        <v>42.9145</v>
      </c>
      <c r="P63" s="49" t="n">
        <v>453.61</v>
      </c>
      <c r="Q63" s="49" t="n">
        <v>6.28</v>
      </c>
      <c r="R63" s="50" t="n">
        <f aca="false">P63/3600</f>
        <v>0.1260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76.44</v>
      </c>
      <c r="I64" s="56" t="n">
        <v>5.69</v>
      </c>
      <c r="J64" s="57" t="n">
        <f aca="false">H64/3600</f>
        <v>0.104566666666667</v>
      </c>
      <c r="L64" s="55" t="n">
        <v>7267.0104</v>
      </c>
      <c r="M64" s="56" t="n">
        <v>36.6999</v>
      </c>
      <c r="N64" s="56" t="n">
        <v>39.1761</v>
      </c>
      <c r="O64" s="56" t="n">
        <v>39.6852</v>
      </c>
      <c r="P64" s="56" t="n">
        <v>387.14</v>
      </c>
      <c r="Q64" s="56" t="n">
        <v>5.84</v>
      </c>
      <c r="R64" s="57" t="n">
        <f aca="false">P64/3600</f>
        <v>0.107538888888889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12.44</v>
      </c>
      <c r="I65" s="56" t="n">
        <v>4.94</v>
      </c>
      <c r="J65" s="57" t="n">
        <f aca="false">H65/3600</f>
        <v>0.0867888888888889</v>
      </c>
      <c r="L65" s="55" t="n">
        <v>4117.924</v>
      </c>
      <c r="M65" s="56" t="n">
        <v>32.7086</v>
      </c>
      <c r="N65" s="56" t="n">
        <v>37</v>
      </c>
      <c r="O65" s="56" t="n">
        <v>37.459</v>
      </c>
      <c r="P65" s="56" t="n">
        <v>321.01</v>
      </c>
      <c r="Q65" s="56" t="n">
        <v>5.24</v>
      </c>
      <c r="R65" s="57" t="n">
        <f aca="false">P65/3600</f>
        <v>0.0891694444444444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62.69</v>
      </c>
      <c r="I66" s="64" t="n">
        <v>4.3</v>
      </c>
      <c r="J66" s="65" t="n">
        <f aca="false">H66/3600</f>
        <v>0.0729694444444445</v>
      </c>
      <c r="L66" s="63" t="n">
        <v>2141.688</v>
      </c>
      <c r="M66" s="64" t="n">
        <v>29.1766</v>
      </c>
      <c r="N66" s="64" t="n">
        <v>35.5725</v>
      </c>
      <c r="O66" s="64" t="n">
        <v>35.9893</v>
      </c>
      <c r="P66" s="64" t="n">
        <v>271.01</v>
      </c>
      <c r="Q66" s="64" t="n">
        <v>4.45</v>
      </c>
      <c r="R66" s="65" t="n">
        <f aca="false">P66/3600</f>
        <v>0.075280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2.66</v>
      </c>
      <c r="I67" s="49" t="n">
        <v>3.04</v>
      </c>
      <c r="J67" s="50" t="n">
        <f aca="false">H67/3600</f>
        <v>0.06185</v>
      </c>
      <c r="L67" s="48" t="n">
        <v>4683.616</v>
      </c>
      <c r="M67" s="49" t="n">
        <v>42.4655</v>
      </c>
      <c r="N67" s="49" t="n">
        <v>43.0707</v>
      </c>
      <c r="O67" s="49" t="n">
        <v>43.9607</v>
      </c>
      <c r="P67" s="49" t="n">
        <v>228.51</v>
      </c>
      <c r="Q67" s="49" t="n">
        <v>3.06</v>
      </c>
      <c r="R67" s="50" t="n">
        <f aca="false">P67/3600</f>
        <v>0.063475</v>
      </c>
      <c r="S67" s="54"/>
      <c r="T67" s="79" t="e">
        <f aca="false">bdrate($D67:$D70,E67:E70,$L67:$L70,M67:M70)</f>
        <v>#VALUE!</v>
      </c>
      <c r="U67" s="80" t="e">
        <f aca="false">bdrate($D67:$D70,F67:F70,$L67:$L70,N67:N70)</f>
        <v>#VALUE!</v>
      </c>
      <c r="V67" s="8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1.17</v>
      </c>
      <c r="I68" s="56" t="n">
        <v>2.83</v>
      </c>
      <c r="J68" s="57" t="n">
        <f aca="false">H68/3600</f>
        <v>0.0531027777777778</v>
      </c>
      <c r="L68" s="55" t="n">
        <v>2797.136</v>
      </c>
      <c r="M68" s="56" t="n">
        <v>38.4014</v>
      </c>
      <c r="N68" s="56" t="n">
        <v>39.8495</v>
      </c>
      <c r="O68" s="56" t="n">
        <v>41.1</v>
      </c>
      <c r="P68" s="56" t="n">
        <v>197.45</v>
      </c>
      <c r="Q68" s="56" t="n">
        <v>2.93</v>
      </c>
      <c r="R68" s="57" t="n">
        <f aca="false">P68/3600</f>
        <v>0.0548472222222222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3.1</v>
      </c>
      <c r="I69" s="56" t="n">
        <v>2.54</v>
      </c>
      <c r="J69" s="57" t="n">
        <f aca="false">H69/3600</f>
        <v>0.0453055555555556</v>
      </c>
      <c r="L69" s="55" t="n">
        <v>1511.0568</v>
      </c>
      <c r="M69" s="56" t="n">
        <v>34.5317</v>
      </c>
      <c r="N69" s="56" t="n">
        <v>37.7412</v>
      </c>
      <c r="O69" s="56" t="n">
        <v>38.939</v>
      </c>
      <c r="P69" s="56" t="n">
        <v>169.13</v>
      </c>
      <c r="Q69" s="56" t="n">
        <v>2.64</v>
      </c>
      <c r="R69" s="57" t="n">
        <f aca="false">P69/3600</f>
        <v>0.0469805555555556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2.14</v>
      </c>
      <c r="I70" s="64" t="n">
        <v>2.26</v>
      </c>
      <c r="J70" s="65" t="n">
        <f aca="false">H70/3600</f>
        <v>0.0394833333333333</v>
      </c>
      <c r="L70" s="63" t="n">
        <v>774.1216</v>
      </c>
      <c r="M70" s="64" t="n">
        <v>31.2766</v>
      </c>
      <c r="N70" s="64" t="n">
        <v>36.2776</v>
      </c>
      <c r="O70" s="64" t="n">
        <v>37.3462</v>
      </c>
      <c r="P70" s="64" t="n">
        <v>147.1</v>
      </c>
      <c r="Q70" s="64" t="n">
        <v>2.35</v>
      </c>
      <c r="R70" s="65" t="n">
        <f aca="false">P70/3600</f>
        <v>0.04086111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2924.24</v>
      </c>
      <c r="I71" s="49" t="n">
        <v>44.26</v>
      </c>
      <c r="J71" s="50" t="n">
        <f aca="false">H71/3600</f>
        <v>0.812288888888889</v>
      </c>
      <c r="L71" s="48" t="n">
        <v>22385.26</v>
      </c>
      <c r="M71" s="49" t="n">
        <v>44.5834</v>
      </c>
      <c r="N71" s="49" t="n">
        <v>47.4049</v>
      </c>
      <c r="O71" s="49" t="n">
        <v>48.2549</v>
      </c>
      <c r="P71" s="49" t="n">
        <v>3054.47</v>
      </c>
      <c r="Q71" s="49" t="n">
        <v>46.72</v>
      </c>
      <c r="R71" s="50" t="n">
        <f aca="false">P71/3600</f>
        <v>0.84846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628.72</v>
      </c>
      <c r="I72" s="56" t="n">
        <v>40.7</v>
      </c>
      <c r="J72" s="57" t="n">
        <f aca="false">H72/3600</f>
        <v>0.7302</v>
      </c>
      <c r="L72" s="55" t="n">
        <v>13051.3224</v>
      </c>
      <c r="M72" s="56" t="n">
        <v>42.1254</v>
      </c>
      <c r="N72" s="56" t="n">
        <v>45.8557</v>
      </c>
      <c r="O72" s="56" t="n">
        <v>46.4939</v>
      </c>
      <c r="P72" s="56" t="n">
        <v>2713.95</v>
      </c>
      <c r="Q72" s="56" t="n">
        <v>42.65</v>
      </c>
      <c r="R72" s="57" t="n">
        <f aca="false">P72/3600</f>
        <v>0.753875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446.04</v>
      </c>
      <c r="I73" s="56" t="n">
        <v>40.86</v>
      </c>
      <c r="J73" s="57" t="n">
        <f aca="false">H73/3600</f>
        <v>0.679455555555556</v>
      </c>
      <c r="L73" s="55" t="n">
        <v>7827.5752</v>
      </c>
      <c r="M73" s="56" t="n">
        <v>39.4499</v>
      </c>
      <c r="N73" s="56" t="n">
        <v>44.447</v>
      </c>
      <c r="O73" s="56" t="n">
        <v>44.9396</v>
      </c>
      <c r="P73" s="56" t="n">
        <v>2531.83</v>
      </c>
      <c r="Q73" s="56" t="n">
        <v>39.21</v>
      </c>
      <c r="R73" s="57" t="n">
        <f aca="false">P73/3600</f>
        <v>0.703286111111111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313.83</v>
      </c>
      <c r="I74" s="64" t="n">
        <v>36.1</v>
      </c>
      <c r="J74" s="65" t="n">
        <f aca="false">H74/3600</f>
        <v>0.642730555555556</v>
      </c>
      <c r="L74" s="63" t="n">
        <v>4736.1144</v>
      </c>
      <c r="M74" s="64" t="n">
        <v>36.5891</v>
      </c>
      <c r="N74" s="64" t="n">
        <v>43.4411</v>
      </c>
      <c r="O74" s="64" t="n">
        <v>43.7517</v>
      </c>
      <c r="P74" s="64" t="n">
        <v>2382.52</v>
      </c>
      <c r="Q74" s="64" t="n">
        <v>38.11</v>
      </c>
      <c r="R74" s="65" t="n">
        <f aca="false">P74/3600</f>
        <v>0.661811111111111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2894.46</v>
      </c>
      <c r="I75" s="49" t="n">
        <v>43.69</v>
      </c>
      <c r="J75" s="50" t="n">
        <f aca="false">H75/3600</f>
        <v>0.804016666666667</v>
      </c>
      <c r="L75" s="48" t="n">
        <v>23341.2616</v>
      </c>
      <c r="M75" s="49" t="n">
        <v>44.5924</v>
      </c>
      <c r="N75" s="49" t="n">
        <v>48.6342</v>
      </c>
      <c r="O75" s="49" t="n">
        <v>48.4428</v>
      </c>
      <c r="P75" s="49" t="n">
        <v>3012.46</v>
      </c>
      <c r="Q75" s="49" t="n">
        <v>45.61</v>
      </c>
      <c r="R75" s="50" t="n">
        <f aca="false">P75/3600</f>
        <v>0.836794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638.24</v>
      </c>
      <c r="I76" s="56" t="n">
        <v>42.24</v>
      </c>
      <c r="J76" s="57" t="n">
        <f aca="false">H76/3600</f>
        <v>0.732844444444444</v>
      </c>
      <c r="L76" s="55" t="n">
        <v>14246.4128</v>
      </c>
      <c r="M76" s="56" t="n">
        <v>42.1129</v>
      </c>
      <c r="N76" s="56" t="n">
        <v>47.0707</v>
      </c>
      <c r="O76" s="56" t="n">
        <v>46.4098</v>
      </c>
      <c r="P76" s="56" t="n">
        <v>2712.13</v>
      </c>
      <c r="Q76" s="56" t="n">
        <v>42.13</v>
      </c>
      <c r="R76" s="57" t="n">
        <f aca="false">P76/3600</f>
        <v>0.753369444444444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444.13</v>
      </c>
      <c r="I77" s="56" t="n">
        <v>37.67</v>
      </c>
      <c r="J77" s="57" t="n">
        <f aca="false">H77/3600</f>
        <v>0.678925</v>
      </c>
      <c r="L77" s="55" t="n">
        <v>8911.6232</v>
      </c>
      <c r="M77" s="56" t="n">
        <v>39.3185</v>
      </c>
      <c r="N77" s="56" t="n">
        <v>45.9558</v>
      </c>
      <c r="O77" s="56" t="n">
        <v>44.6013</v>
      </c>
      <c r="P77" s="56" t="n">
        <v>2552.16</v>
      </c>
      <c r="Q77" s="56" t="n">
        <v>39.52</v>
      </c>
      <c r="R77" s="57" t="n">
        <f aca="false">P77/3600</f>
        <v>0.708933333333333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12.79</v>
      </c>
      <c r="I78" s="64" t="n">
        <v>36.99</v>
      </c>
      <c r="J78" s="65" t="n">
        <f aca="false">H78/3600</f>
        <v>0.642441666666667</v>
      </c>
      <c r="L78" s="63" t="n">
        <v>5414.1656</v>
      </c>
      <c r="M78" s="64" t="n">
        <v>36.252</v>
      </c>
      <c r="N78" s="64" t="n">
        <v>45.0402</v>
      </c>
      <c r="O78" s="64" t="n">
        <v>43.2966</v>
      </c>
      <c r="P78" s="64" t="n">
        <v>2402.57</v>
      </c>
      <c r="Q78" s="64" t="n">
        <v>40.13</v>
      </c>
      <c r="R78" s="65" t="n">
        <f aca="false">P78/3600</f>
        <v>0.667380555555556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2926.48</v>
      </c>
      <c r="I79" s="49" t="n">
        <v>45.1</v>
      </c>
      <c r="J79" s="50" t="n">
        <f aca="false">H79/3600</f>
        <v>0.812911111111111</v>
      </c>
      <c r="L79" s="48" t="n">
        <v>24556.9176</v>
      </c>
      <c r="M79" s="49" t="n">
        <v>44.6058</v>
      </c>
      <c r="N79" s="49" t="n">
        <v>48.6813</v>
      </c>
      <c r="O79" s="49" t="n">
        <v>48.859</v>
      </c>
      <c r="P79" s="49" t="n">
        <v>3014.69</v>
      </c>
      <c r="Q79" s="49" t="n">
        <v>45.32</v>
      </c>
      <c r="R79" s="50" t="n">
        <f aca="false">P79/3600</f>
        <v>0.83741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633.37</v>
      </c>
      <c r="I80" s="56" t="n">
        <v>40.68</v>
      </c>
      <c r="J80" s="57" t="n">
        <f aca="false">H80/3600</f>
        <v>0.731491666666667</v>
      </c>
      <c r="L80" s="55" t="n">
        <v>14110.7048</v>
      </c>
      <c r="M80" s="56" t="n">
        <v>41.8459</v>
      </c>
      <c r="N80" s="56" t="n">
        <v>46.8777</v>
      </c>
      <c r="O80" s="56" t="n">
        <v>47.046</v>
      </c>
      <c r="P80" s="56" t="n">
        <v>2764.31</v>
      </c>
      <c r="Q80" s="56" t="n">
        <v>43.48</v>
      </c>
      <c r="R80" s="57" t="n">
        <f aca="false">P80/3600</f>
        <v>0.767863888888889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436.08</v>
      </c>
      <c r="I81" s="56" t="n">
        <v>40.44</v>
      </c>
      <c r="J81" s="57" t="n">
        <f aca="false">H81/3600</f>
        <v>0.676688888888889</v>
      </c>
      <c r="L81" s="55" t="n">
        <v>8130.2368</v>
      </c>
      <c r="M81" s="56" t="n">
        <v>39.0424</v>
      </c>
      <c r="N81" s="56" t="n">
        <v>45.3024</v>
      </c>
      <c r="O81" s="56" t="n">
        <v>45.42</v>
      </c>
      <c r="P81" s="56" t="n">
        <v>2543.75</v>
      </c>
      <c r="Q81" s="56" t="n">
        <v>41.43</v>
      </c>
      <c r="R81" s="57" t="n">
        <f aca="false">P81/3600</f>
        <v>0.706597222222222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309.35</v>
      </c>
      <c r="I82" s="64" t="n">
        <v>38.89</v>
      </c>
      <c r="J82" s="65" t="n">
        <f aca="false">H82/3600</f>
        <v>0.641486111111111</v>
      </c>
      <c r="L82" s="63" t="n">
        <v>4668.5072</v>
      </c>
      <c r="M82" s="64" t="n">
        <v>36.2229</v>
      </c>
      <c r="N82" s="64" t="n">
        <v>44.1233</v>
      </c>
      <c r="O82" s="64" t="n">
        <v>44.1702</v>
      </c>
      <c r="P82" s="64" t="n">
        <v>2392.43</v>
      </c>
      <c r="Q82" s="64" t="n">
        <v>39.75</v>
      </c>
      <c r="R82" s="65" t="n">
        <f aca="false">P82/3600</f>
        <v>0.664563888888889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6.7276539744835</v>
      </c>
      <c r="J106" s="76" t="n">
        <f aca="false">GEOMEAN(J3:J98)</f>
        <v>0.491868337879089</v>
      </c>
      <c r="Q106" s="76" t="n">
        <f aca="false">GEOMEAN(Q3:Q98)</f>
        <v>27.3377601522859</v>
      </c>
      <c r="R106" s="76" t="n">
        <f aca="false">GEOMEAN(R3:R98)</f>
        <v>0.507723019440245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2282677628141</v>
      </c>
      <c r="R107" s="77" t="n">
        <f aca="false">R106/J106</f>
        <v>1.0322335884223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929444444444444</v>
      </c>
      <c r="J108" s="76" t="n">
        <f aca="false">SUM(J3:J98)</f>
        <v>62.7867916666667</v>
      </c>
      <c r="Q108" s="76" t="n">
        <f aca="false">SUM(Q3:Q98)/3600</f>
        <v>0.942736111111111</v>
      </c>
      <c r="R108" s="76" t="n">
        <f aca="false">SUM(R3:R98)</f>
        <v>64.6642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62" colorId="64" zoomScale="100" zoomScaleNormal="100" zoomScalePageLayoutView="100" workbookViewId="0">
      <selection pane="topLeft" activeCell="M102" activeCellId="0" sqref="M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7521.48</v>
      </c>
      <c r="I3" s="49" t="n">
        <v>47.5</v>
      </c>
      <c r="J3" s="50" t="n">
        <f aca="false">H3/3600</f>
        <v>4.86707777777778</v>
      </c>
      <c r="L3" s="51" t="n">
        <v>12971.9696</v>
      </c>
      <c r="M3" s="52" t="n">
        <v>41.8993</v>
      </c>
      <c r="N3" s="52" t="n">
        <v>41.7177</v>
      </c>
      <c r="O3" s="52" t="n">
        <v>44.404</v>
      </c>
      <c r="P3" s="52" t="n">
        <v>17576.54</v>
      </c>
      <c r="Q3" s="52" t="n">
        <v>48.6</v>
      </c>
      <c r="R3" s="53" t="n">
        <f aca="false">P3/3600</f>
        <v>4.8823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5628.72</v>
      </c>
      <c r="I4" s="56" t="n">
        <v>45.88</v>
      </c>
      <c r="J4" s="57" t="n">
        <f aca="false">H4/3600</f>
        <v>4.34131111111111</v>
      </c>
      <c r="L4" s="58" t="n">
        <v>5261.9776</v>
      </c>
      <c r="M4" s="59" t="n">
        <v>39.3725</v>
      </c>
      <c r="N4" s="59" t="n">
        <v>40.0206</v>
      </c>
      <c r="O4" s="59" t="n">
        <v>42.4477</v>
      </c>
      <c r="P4" s="59" t="n">
        <v>15608.25</v>
      </c>
      <c r="Q4" s="59" t="n">
        <v>46.09</v>
      </c>
      <c r="R4" s="60" t="n">
        <f aca="false">P4/3600</f>
        <v>4.335625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4619.27</v>
      </c>
      <c r="I5" s="56" t="n">
        <v>39.44</v>
      </c>
      <c r="J5" s="57" t="n">
        <f aca="false">H5/3600</f>
        <v>4.06090833333333</v>
      </c>
      <c r="L5" s="58" t="n">
        <v>2523.4752</v>
      </c>
      <c r="M5" s="59" t="n">
        <v>36.7892</v>
      </c>
      <c r="N5" s="59" t="n">
        <v>38.7432</v>
      </c>
      <c r="O5" s="59" t="n">
        <v>40.9005</v>
      </c>
      <c r="P5" s="59" t="n">
        <v>14562.37</v>
      </c>
      <c r="Q5" s="59" t="n">
        <v>42.27</v>
      </c>
      <c r="R5" s="60" t="n">
        <f aca="false">P5/3600</f>
        <v>4.04510277777778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798.88</v>
      </c>
      <c r="I6" s="64" t="n">
        <v>34.55</v>
      </c>
      <c r="J6" s="65" t="n">
        <f aca="false">H6/3600</f>
        <v>3.83302222222222</v>
      </c>
      <c r="L6" s="66" t="n">
        <v>1308.968</v>
      </c>
      <c r="M6" s="67" t="n">
        <v>34.1023</v>
      </c>
      <c r="N6" s="67" t="n">
        <v>37.7562</v>
      </c>
      <c r="O6" s="67" t="n">
        <v>39.8145</v>
      </c>
      <c r="P6" s="67" t="n">
        <v>13771.74</v>
      </c>
      <c r="Q6" s="67" t="n">
        <v>35.83</v>
      </c>
      <c r="R6" s="68" t="n">
        <f aca="false">P6/3600</f>
        <v>3.825483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4211.59</v>
      </c>
      <c r="I7" s="49" t="n">
        <v>59.76</v>
      </c>
      <c r="J7" s="50" t="n">
        <f aca="false">H7/3600</f>
        <v>6.72544166666667</v>
      </c>
      <c r="L7" s="51" t="n">
        <v>32940.5008</v>
      </c>
      <c r="M7" s="52" t="n">
        <v>40.4995</v>
      </c>
      <c r="N7" s="52" t="n">
        <v>45.2635</v>
      </c>
      <c r="O7" s="52" t="n">
        <v>44.8659</v>
      </c>
      <c r="P7" s="52" t="n">
        <v>24319.11</v>
      </c>
      <c r="Q7" s="52" t="n">
        <v>59.75</v>
      </c>
      <c r="R7" s="53" t="n">
        <f aca="false">P7/3600</f>
        <v>6.7553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1198.79</v>
      </c>
      <c r="I8" s="56" t="n">
        <v>51.02</v>
      </c>
      <c r="J8" s="57" t="n">
        <f aca="false">H8/3600</f>
        <v>5.88855277777778</v>
      </c>
      <c r="L8" s="58" t="n">
        <v>15771.496</v>
      </c>
      <c r="M8" s="59" t="n">
        <v>37.4837</v>
      </c>
      <c r="N8" s="59" t="n">
        <v>43.3234</v>
      </c>
      <c r="O8" s="59" t="n">
        <v>43.4662</v>
      </c>
      <c r="P8" s="59" t="n">
        <v>21297.51</v>
      </c>
      <c r="Q8" s="59" t="n">
        <v>52.03</v>
      </c>
      <c r="R8" s="60" t="n">
        <f aca="false">P8/3600</f>
        <v>5.915975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9277</v>
      </c>
      <c r="I9" s="56" t="n">
        <v>48.36</v>
      </c>
      <c r="J9" s="57" t="n">
        <f aca="false">H9/3600</f>
        <v>5.35472222222222</v>
      </c>
      <c r="L9" s="58" t="n">
        <v>8272.7248</v>
      </c>
      <c r="M9" s="59" t="n">
        <v>34.5065</v>
      </c>
      <c r="N9" s="59" t="n">
        <v>41.7105</v>
      </c>
      <c r="O9" s="59" t="n">
        <v>42.1358</v>
      </c>
      <c r="P9" s="59" t="n">
        <v>19315.67</v>
      </c>
      <c r="Q9" s="59" t="n">
        <v>47.55</v>
      </c>
      <c r="R9" s="60" t="n">
        <f aca="false">P9/3600</f>
        <v>5.36546388888889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43.12</v>
      </c>
      <c r="I10" s="64" t="n">
        <v>48.21</v>
      </c>
      <c r="J10" s="65" t="n">
        <f aca="false">H10/3600</f>
        <v>4.9842</v>
      </c>
      <c r="L10" s="66" t="n">
        <v>4633.6448</v>
      </c>
      <c r="M10" s="67" t="n">
        <v>31.731</v>
      </c>
      <c r="N10" s="67" t="n">
        <v>40.462</v>
      </c>
      <c r="O10" s="67" t="n">
        <v>41.0951</v>
      </c>
      <c r="P10" s="67" t="n">
        <v>18031.34</v>
      </c>
      <c r="Q10" s="67" t="n">
        <v>45.25</v>
      </c>
      <c r="R10" s="68" t="n">
        <f aca="false">P10/3600</f>
        <v>5.00870555555556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65546.14</v>
      </c>
      <c r="I11" s="52" t="n">
        <v>138.36</v>
      </c>
      <c r="J11" s="53" t="n">
        <f aca="false">H11/3600</f>
        <v>18.2072611111111</v>
      </c>
      <c r="L11" s="51" t="n">
        <v>218560.6592</v>
      </c>
      <c r="M11" s="52" t="n">
        <v>39.6934</v>
      </c>
      <c r="N11" s="52" t="n">
        <v>39.8169</v>
      </c>
      <c r="O11" s="52" t="n">
        <v>38.1566</v>
      </c>
      <c r="P11" s="52" t="n">
        <v>66261.21</v>
      </c>
      <c r="Q11" s="52" t="n">
        <v>141.34</v>
      </c>
      <c r="R11" s="53" t="n">
        <f aca="false">P11/3600</f>
        <v>18.4058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5657.64</v>
      </c>
      <c r="I12" s="56" t="n">
        <v>129.67</v>
      </c>
      <c r="J12" s="57" t="n">
        <f aca="false">H12/3600</f>
        <v>15.4604555555556</v>
      </c>
      <c r="L12" s="58" t="n">
        <v>94502.5168</v>
      </c>
      <c r="M12" s="59" t="n">
        <v>33.7549</v>
      </c>
      <c r="N12" s="59" t="n">
        <v>38.4273</v>
      </c>
      <c r="O12" s="59" t="n">
        <v>36.761</v>
      </c>
      <c r="P12" s="59" t="n">
        <v>56066.3</v>
      </c>
      <c r="Q12" s="59" t="n">
        <v>139.41</v>
      </c>
      <c r="R12" s="60" t="n">
        <f aca="false">P12/3600</f>
        <v>15.5739722222222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1575.56</v>
      </c>
      <c r="I13" s="56" t="n">
        <v>114.08</v>
      </c>
      <c r="J13" s="57" t="n">
        <f aca="false">H13/3600</f>
        <v>11.5487666666667</v>
      </c>
      <c r="L13" s="58" t="n">
        <v>28505.5504</v>
      </c>
      <c r="M13" s="59" t="n">
        <v>29.7065</v>
      </c>
      <c r="N13" s="59" t="n">
        <v>37.4868</v>
      </c>
      <c r="O13" s="59" t="n">
        <v>35.7512</v>
      </c>
      <c r="P13" s="59" t="n">
        <v>41918.3</v>
      </c>
      <c r="Q13" s="59" t="n">
        <v>116.48</v>
      </c>
      <c r="R13" s="60" t="n">
        <f aca="false">P13/3600</f>
        <v>11.6439722222222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13.95</v>
      </c>
      <c r="I14" s="64" t="n">
        <v>86.98</v>
      </c>
      <c r="J14" s="65" t="n">
        <f aca="false">H14/3600</f>
        <v>9.39276388888889</v>
      </c>
      <c r="L14" s="63" t="n">
        <v>7103.8496</v>
      </c>
      <c r="M14" s="64" t="n">
        <v>28.087</v>
      </c>
      <c r="N14" s="64" t="n">
        <v>36.6951</v>
      </c>
      <c r="O14" s="64" t="n">
        <v>34.9036</v>
      </c>
      <c r="P14" s="64" t="n">
        <v>34088.86</v>
      </c>
      <c r="Q14" s="64" t="n">
        <v>86.51</v>
      </c>
      <c r="R14" s="65" t="n">
        <f aca="false">P14/3600</f>
        <v>9.469127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2831.48</v>
      </c>
      <c r="I15" s="49" t="n">
        <v>96.3</v>
      </c>
      <c r="J15" s="50" t="n">
        <f aca="false">H15/3600</f>
        <v>11.8976333333333</v>
      </c>
      <c r="L15" s="51" t="n">
        <v>23326.3456</v>
      </c>
      <c r="M15" s="52" t="n">
        <v>41.6661</v>
      </c>
      <c r="N15" s="52" t="n">
        <v>46.9149</v>
      </c>
      <c r="O15" s="52" t="n">
        <v>46.5301</v>
      </c>
      <c r="P15" s="52" t="n">
        <v>43270.86</v>
      </c>
      <c r="Q15" s="52" t="n">
        <v>97.35</v>
      </c>
      <c r="R15" s="53" t="n">
        <f aca="false">P15/3600</f>
        <v>12.0196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6017.22</v>
      </c>
      <c r="I16" s="56" t="n">
        <v>82.56</v>
      </c>
      <c r="J16" s="57" t="n">
        <f aca="false">H16/3600</f>
        <v>10.0047833333333</v>
      </c>
      <c r="L16" s="58" t="n">
        <v>5944.1264</v>
      </c>
      <c r="M16" s="59" t="n">
        <v>40.2401</v>
      </c>
      <c r="N16" s="59" t="n">
        <v>46.112</v>
      </c>
      <c r="O16" s="59" t="n">
        <v>45.9372</v>
      </c>
      <c r="P16" s="59" t="n">
        <v>36132.37</v>
      </c>
      <c r="Q16" s="59" t="n">
        <v>88.05</v>
      </c>
      <c r="R16" s="60" t="n">
        <f aca="false">P16/3600</f>
        <v>10.0367694444444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2824.92</v>
      </c>
      <c r="I17" s="56" t="n">
        <v>75.75</v>
      </c>
      <c r="J17" s="57" t="n">
        <f aca="false">H17/3600</f>
        <v>9.11803333333333</v>
      </c>
      <c r="L17" s="58" t="n">
        <v>2469.04</v>
      </c>
      <c r="M17" s="59" t="n">
        <v>38.9396</v>
      </c>
      <c r="N17" s="59" t="n">
        <v>45.4532</v>
      </c>
      <c r="O17" s="59" t="n">
        <v>45.4141</v>
      </c>
      <c r="P17" s="59" t="n">
        <v>32850.94</v>
      </c>
      <c r="Q17" s="59" t="n">
        <v>79.06</v>
      </c>
      <c r="R17" s="60" t="n">
        <f aca="false">P17/3600</f>
        <v>9.12526111111111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708.35</v>
      </c>
      <c r="I18" s="64" t="n">
        <v>69.65</v>
      </c>
      <c r="J18" s="65" t="n">
        <f aca="false">H18/3600</f>
        <v>8.53009722222222</v>
      </c>
      <c r="L18" s="66" t="n">
        <v>1180.568</v>
      </c>
      <c r="M18" s="67" t="n">
        <v>37.2089</v>
      </c>
      <c r="N18" s="67" t="n">
        <v>44.9714</v>
      </c>
      <c r="O18" s="67" t="n">
        <v>45.0822</v>
      </c>
      <c r="P18" s="67" t="n">
        <v>30961.18</v>
      </c>
      <c r="Q18" s="67" t="n">
        <v>70.74</v>
      </c>
      <c r="R18" s="68" t="n">
        <f aca="false">P18/3600</f>
        <v>8.6003277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5710.03</v>
      </c>
      <c r="I19" s="49" t="n">
        <v>42.25</v>
      </c>
      <c r="J19" s="50" t="n">
        <f aca="false">H19/3600</f>
        <v>4.36389722222222</v>
      </c>
      <c r="L19" s="48" t="n">
        <v>4769.9544</v>
      </c>
      <c r="M19" s="49" t="n">
        <v>41.8705</v>
      </c>
      <c r="N19" s="49" t="n">
        <v>43.7855</v>
      </c>
      <c r="O19" s="49" t="n">
        <v>45.5852</v>
      </c>
      <c r="P19" s="49" t="n">
        <v>15760.38</v>
      </c>
      <c r="Q19" s="49" t="n">
        <v>41.87</v>
      </c>
      <c r="R19" s="50" t="n">
        <f aca="false">P19/3600</f>
        <v>4.3778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4100.9</v>
      </c>
      <c r="I20" s="56" t="n">
        <v>36.82</v>
      </c>
      <c r="J20" s="57" t="n">
        <f aca="false">H20/3600</f>
        <v>3.91691666666667</v>
      </c>
      <c r="L20" s="55" t="n">
        <v>2192.0152</v>
      </c>
      <c r="M20" s="56" t="n">
        <v>39.9817</v>
      </c>
      <c r="N20" s="56" t="n">
        <v>42.4373</v>
      </c>
      <c r="O20" s="56" t="n">
        <v>43.6305</v>
      </c>
      <c r="P20" s="56" t="n">
        <v>14096.27</v>
      </c>
      <c r="Q20" s="56" t="n">
        <v>37.94</v>
      </c>
      <c r="R20" s="57" t="n">
        <f aca="false">P20/3600</f>
        <v>3.91563055555556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2982.99</v>
      </c>
      <c r="I21" s="56" t="n">
        <v>33.79</v>
      </c>
      <c r="J21" s="57" t="n">
        <f aca="false">H21/3600</f>
        <v>3.60638611111111</v>
      </c>
      <c r="L21" s="55" t="n">
        <v>1072.0424</v>
      </c>
      <c r="M21" s="56" t="n">
        <v>37.627</v>
      </c>
      <c r="N21" s="56" t="n">
        <v>41.2969</v>
      </c>
      <c r="O21" s="56" t="n">
        <v>42.2368</v>
      </c>
      <c r="P21" s="56" t="n">
        <v>12938.7</v>
      </c>
      <c r="Q21" s="56" t="n">
        <v>32.83</v>
      </c>
      <c r="R21" s="57" t="n">
        <f aca="false">P21/3600</f>
        <v>3.59408333333333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2111.9</v>
      </c>
      <c r="I22" s="64" t="n">
        <v>28.92</v>
      </c>
      <c r="J22" s="65" t="n">
        <f aca="false">H22/3600</f>
        <v>3.36441666666667</v>
      </c>
      <c r="L22" s="63" t="n">
        <v>540.684</v>
      </c>
      <c r="M22" s="64" t="n">
        <v>35.2052</v>
      </c>
      <c r="N22" s="64" t="n">
        <v>40.432</v>
      </c>
      <c r="O22" s="64" t="n">
        <v>41.3741</v>
      </c>
      <c r="P22" s="64" t="n">
        <v>12111.82</v>
      </c>
      <c r="Q22" s="64" t="n">
        <v>28.72</v>
      </c>
      <c r="R22" s="65" t="n">
        <f aca="false">P22/3600</f>
        <v>3.36439444444444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008.96</v>
      </c>
      <c r="I23" s="49" t="n">
        <v>39.38</v>
      </c>
      <c r="J23" s="50" t="n">
        <f aca="false">H23/3600</f>
        <v>4.16915555555556</v>
      </c>
      <c r="L23" s="48" t="n">
        <v>7651.2792</v>
      </c>
      <c r="M23" s="49" t="n">
        <v>40.2434</v>
      </c>
      <c r="N23" s="49" t="n">
        <v>42.6757</v>
      </c>
      <c r="O23" s="49" t="n">
        <v>44.0418</v>
      </c>
      <c r="P23" s="49" t="n">
        <v>15083.54</v>
      </c>
      <c r="Q23" s="49" t="n">
        <v>41.93</v>
      </c>
      <c r="R23" s="50" t="n">
        <f aca="false">P23/3600</f>
        <v>4.189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3172.89</v>
      </c>
      <c r="I24" s="56" t="n">
        <v>38.97</v>
      </c>
      <c r="J24" s="57" t="n">
        <f aca="false">H24/3600</f>
        <v>3.65913611111111</v>
      </c>
      <c r="L24" s="55" t="n">
        <v>3339.3152</v>
      </c>
      <c r="M24" s="56" t="n">
        <v>37.7103</v>
      </c>
      <c r="N24" s="56" t="n">
        <v>40.8758</v>
      </c>
      <c r="O24" s="56" t="n">
        <v>41.644</v>
      </c>
      <c r="P24" s="56" t="n">
        <v>13189.66</v>
      </c>
      <c r="Q24" s="56" t="n">
        <v>37.34</v>
      </c>
      <c r="R24" s="57" t="n">
        <f aca="false">P24/3600</f>
        <v>3.66379444444444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141.77</v>
      </c>
      <c r="I25" s="56" t="n">
        <v>32.42</v>
      </c>
      <c r="J25" s="57" t="n">
        <f aca="false">H25/3600</f>
        <v>3.37271388888889</v>
      </c>
      <c r="L25" s="55" t="n">
        <v>1540.0416</v>
      </c>
      <c r="M25" s="56" t="n">
        <v>35.0793</v>
      </c>
      <c r="N25" s="56" t="n">
        <v>39.3676</v>
      </c>
      <c r="O25" s="56" t="n">
        <v>40.0104</v>
      </c>
      <c r="P25" s="56" t="n">
        <v>12125.58</v>
      </c>
      <c r="Q25" s="56" t="n">
        <v>32.65</v>
      </c>
      <c r="R25" s="57" t="n">
        <f aca="false">P25/3600</f>
        <v>3.36821666666667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25.7</v>
      </c>
      <c r="I26" s="64" t="n">
        <v>27.98</v>
      </c>
      <c r="J26" s="65" t="n">
        <f aca="false">H26/3600</f>
        <v>3.17380555555556</v>
      </c>
      <c r="L26" s="63" t="n">
        <v>717.7176</v>
      </c>
      <c r="M26" s="64" t="n">
        <v>32.542</v>
      </c>
      <c r="N26" s="64" t="n">
        <v>38.2325</v>
      </c>
      <c r="O26" s="64" t="n">
        <v>39.1172</v>
      </c>
      <c r="P26" s="64" t="n">
        <v>11464.54</v>
      </c>
      <c r="Q26" s="64" t="n">
        <v>29.99</v>
      </c>
      <c r="R26" s="65" t="n">
        <f aca="false">P26/3600</f>
        <v>3.184594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3359.18</v>
      </c>
      <c r="I27" s="49" t="n">
        <v>82.69</v>
      </c>
      <c r="J27" s="50" t="n">
        <f aca="false">H27/3600</f>
        <v>9.26643888888889</v>
      </c>
      <c r="L27" s="48" t="n">
        <v>18100.6752</v>
      </c>
      <c r="M27" s="49" t="n">
        <v>38.6305</v>
      </c>
      <c r="N27" s="49" t="n">
        <v>40.2052</v>
      </c>
      <c r="O27" s="49" t="n">
        <v>43.7609</v>
      </c>
      <c r="P27" s="49" t="n">
        <v>33560.19</v>
      </c>
      <c r="Q27" s="49" t="n">
        <v>80.67</v>
      </c>
      <c r="R27" s="50" t="n">
        <f aca="false">P27/3600</f>
        <v>9.3222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7456.56</v>
      </c>
      <c r="I28" s="56" t="n">
        <v>69.76</v>
      </c>
      <c r="J28" s="57" t="n">
        <f aca="false">H28/3600</f>
        <v>7.62682222222222</v>
      </c>
      <c r="L28" s="55" t="n">
        <v>5761.5448</v>
      </c>
      <c r="M28" s="56" t="n">
        <v>37.0028</v>
      </c>
      <c r="N28" s="56" t="n">
        <v>39.2368</v>
      </c>
      <c r="O28" s="56" t="n">
        <v>42.0776</v>
      </c>
      <c r="P28" s="56" t="n">
        <v>27585.35</v>
      </c>
      <c r="Q28" s="56" t="n">
        <v>69.34</v>
      </c>
      <c r="R28" s="57" t="n">
        <f aca="false">P28/3600</f>
        <v>7.66259722222222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4937.52</v>
      </c>
      <c r="I29" s="56" t="n">
        <v>63.27</v>
      </c>
      <c r="J29" s="57" t="n">
        <f aca="false">H29/3600</f>
        <v>6.92708888888889</v>
      </c>
      <c r="L29" s="55" t="n">
        <v>2708.0352</v>
      </c>
      <c r="M29" s="56" t="n">
        <v>35.0886</v>
      </c>
      <c r="N29" s="56" t="n">
        <v>38.4147</v>
      </c>
      <c r="O29" s="56" t="n">
        <v>40.5628</v>
      </c>
      <c r="P29" s="56" t="n">
        <v>24933.33</v>
      </c>
      <c r="Q29" s="56" t="n">
        <v>63.7</v>
      </c>
      <c r="R29" s="57" t="n">
        <f aca="false">P29/3600</f>
        <v>6.925925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3568.78</v>
      </c>
      <c r="I30" s="64" t="n">
        <v>56.69</v>
      </c>
      <c r="J30" s="65" t="n">
        <f aca="false">H30/3600</f>
        <v>6.54688333333333</v>
      </c>
      <c r="L30" s="63" t="n">
        <v>1387.0408</v>
      </c>
      <c r="M30" s="64" t="n">
        <v>32.9042</v>
      </c>
      <c r="N30" s="64" t="n">
        <v>37.7207</v>
      </c>
      <c r="O30" s="64" t="n">
        <v>39.4266</v>
      </c>
      <c r="P30" s="64" t="n">
        <v>23594.55</v>
      </c>
      <c r="Q30" s="64" t="n">
        <v>58.54</v>
      </c>
      <c r="R30" s="65" t="n">
        <f aca="false">P30/3600</f>
        <v>6.55404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8738.73</v>
      </c>
      <c r="I31" s="49" t="n">
        <v>93.13</v>
      </c>
      <c r="J31" s="50" t="n">
        <f aca="false">H31/3600</f>
        <v>10.7607583333333</v>
      </c>
      <c r="L31" s="48" t="n">
        <v>17274.7144</v>
      </c>
      <c r="M31" s="49" t="n">
        <v>39.3234</v>
      </c>
      <c r="N31" s="49" t="n">
        <v>44.0565</v>
      </c>
      <c r="O31" s="49" t="n">
        <v>45.4299</v>
      </c>
      <c r="P31" s="49" t="n">
        <v>39070.89</v>
      </c>
      <c r="Q31" s="49" t="n">
        <v>97.92</v>
      </c>
      <c r="R31" s="50" t="n">
        <f aca="false">P31/3600</f>
        <v>10.8530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2999.48</v>
      </c>
      <c r="I32" s="56" t="n">
        <v>79.95</v>
      </c>
      <c r="J32" s="57" t="n">
        <f aca="false">H32/3600</f>
        <v>9.16652222222222</v>
      </c>
      <c r="L32" s="55" t="n">
        <v>6025.7808</v>
      </c>
      <c r="M32" s="56" t="n">
        <v>37.6409</v>
      </c>
      <c r="N32" s="56" t="n">
        <v>42.7963</v>
      </c>
      <c r="O32" s="56" t="n">
        <v>43.4524</v>
      </c>
      <c r="P32" s="56" t="n">
        <v>33051.65</v>
      </c>
      <c r="Q32" s="56" t="n">
        <v>79.5</v>
      </c>
      <c r="R32" s="57" t="n">
        <f aca="false">P32/3600</f>
        <v>9.18101388888889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0037</v>
      </c>
      <c r="I33" s="56" t="n">
        <v>76.64</v>
      </c>
      <c r="J33" s="57" t="n">
        <f aca="false">H33/3600</f>
        <v>8.34361111111111</v>
      </c>
      <c r="L33" s="55" t="n">
        <v>2820.372</v>
      </c>
      <c r="M33" s="56" t="n">
        <v>35.7984</v>
      </c>
      <c r="N33" s="56" t="n">
        <v>41.5642</v>
      </c>
      <c r="O33" s="56" t="n">
        <v>41.6161</v>
      </c>
      <c r="P33" s="56" t="n">
        <v>30185.92</v>
      </c>
      <c r="Q33" s="56" t="n">
        <v>76.91</v>
      </c>
      <c r="R33" s="57" t="n">
        <f aca="false">P33/3600</f>
        <v>8.38497777777778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8169.34</v>
      </c>
      <c r="I34" s="64" t="n">
        <v>73.14</v>
      </c>
      <c r="J34" s="65" t="n">
        <f aca="false">H34/3600</f>
        <v>7.82481666666667</v>
      </c>
      <c r="L34" s="63" t="n">
        <v>1478.9088</v>
      </c>
      <c r="M34" s="64" t="n">
        <v>33.823</v>
      </c>
      <c r="N34" s="64" t="n">
        <v>40.5742</v>
      </c>
      <c r="O34" s="64" t="n">
        <v>40.2594</v>
      </c>
      <c r="P34" s="64" t="n">
        <v>28208.02</v>
      </c>
      <c r="Q34" s="64" t="n">
        <v>73.59</v>
      </c>
      <c r="R34" s="65" t="n">
        <f aca="false">P34/3600</f>
        <v>7.83556111111111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6171.24</v>
      </c>
      <c r="I35" s="49" t="n">
        <v>117.5</v>
      </c>
      <c r="J35" s="50" t="n">
        <f aca="false">H35/3600</f>
        <v>12.8253444444444</v>
      </c>
      <c r="L35" s="48" t="n">
        <v>39593.896</v>
      </c>
      <c r="M35" s="49" t="n">
        <v>37.5807</v>
      </c>
      <c r="N35" s="49" t="n">
        <v>42.3842</v>
      </c>
      <c r="O35" s="49" t="n">
        <v>44.4674</v>
      </c>
      <c r="P35" s="49" t="n">
        <v>46496.92</v>
      </c>
      <c r="Q35" s="49" t="n">
        <v>122.16</v>
      </c>
      <c r="R35" s="50" t="n">
        <f aca="false">P35/3600</f>
        <v>12.9158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4534.27</v>
      </c>
      <c r="I36" s="56" t="n">
        <v>88.47</v>
      </c>
      <c r="J36" s="57" t="n">
        <f aca="false">H36/3600</f>
        <v>9.59285277777778</v>
      </c>
      <c r="L36" s="55" t="n">
        <v>7286.3832</v>
      </c>
      <c r="M36" s="56" t="n">
        <v>35.4244</v>
      </c>
      <c r="N36" s="56" t="n">
        <v>41.0935</v>
      </c>
      <c r="O36" s="56" t="n">
        <v>43.2736</v>
      </c>
      <c r="P36" s="56" t="n">
        <v>34537.05</v>
      </c>
      <c r="Q36" s="56" t="n">
        <v>86.08</v>
      </c>
      <c r="R36" s="57" t="n">
        <f aca="false">P36/3600</f>
        <v>9.593625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0642.68</v>
      </c>
      <c r="I37" s="56" t="n">
        <v>77.71</v>
      </c>
      <c r="J37" s="57" t="n">
        <f aca="false">H37/3600</f>
        <v>8.51185555555556</v>
      </c>
      <c r="L37" s="55" t="n">
        <v>2272.8528</v>
      </c>
      <c r="M37" s="56" t="n">
        <v>33.987</v>
      </c>
      <c r="N37" s="56" t="n">
        <v>39.8317</v>
      </c>
      <c r="O37" s="56" t="n">
        <v>42.2319</v>
      </c>
      <c r="P37" s="56" t="n">
        <v>30565.83</v>
      </c>
      <c r="Q37" s="56" t="n">
        <v>82.89</v>
      </c>
      <c r="R37" s="57" t="n">
        <f aca="false">P37/3600</f>
        <v>8.49050833333333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9031.71</v>
      </c>
      <c r="I38" s="64" t="n">
        <v>74.17</v>
      </c>
      <c r="J38" s="65" t="n">
        <f aca="false">H38/3600</f>
        <v>8.06436388888889</v>
      </c>
      <c r="L38" s="63" t="n">
        <v>980.0896</v>
      </c>
      <c r="M38" s="64" t="n">
        <v>32.1858</v>
      </c>
      <c r="N38" s="64" t="n">
        <v>38.8415</v>
      </c>
      <c r="O38" s="64" t="n">
        <v>41.4241</v>
      </c>
      <c r="P38" s="64" t="n">
        <v>29037.64</v>
      </c>
      <c r="Q38" s="64" t="n">
        <v>71.01</v>
      </c>
      <c r="R38" s="65" t="n">
        <f aca="false">P38/3600</f>
        <v>8.066011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855.57</v>
      </c>
      <c r="I39" s="49" t="n">
        <v>16.43</v>
      </c>
      <c r="J39" s="50" t="n">
        <f aca="false">H39/3600</f>
        <v>1.904325</v>
      </c>
      <c r="L39" s="48" t="n">
        <v>3458.9584</v>
      </c>
      <c r="M39" s="49" t="n">
        <v>40.6485</v>
      </c>
      <c r="N39" s="49" t="n">
        <v>43.3675</v>
      </c>
      <c r="O39" s="49" t="n">
        <v>44.0226</v>
      </c>
      <c r="P39" s="49" t="n">
        <v>6870.53</v>
      </c>
      <c r="Q39" s="49" t="n">
        <v>15.53</v>
      </c>
      <c r="R39" s="50" t="n">
        <f aca="false">P39/3600</f>
        <v>1.9084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038.1</v>
      </c>
      <c r="I40" s="56" t="n">
        <v>13.33</v>
      </c>
      <c r="J40" s="57" t="n">
        <f aca="false">H40/3600</f>
        <v>1.67725</v>
      </c>
      <c r="L40" s="55" t="n">
        <v>1665.4832</v>
      </c>
      <c r="M40" s="56" t="n">
        <v>37.4898</v>
      </c>
      <c r="N40" s="56" t="n">
        <v>40.9945</v>
      </c>
      <c r="O40" s="56" t="n">
        <v>41.307</v>
      </c>
      <c r="P40" s="56" t="n">
        <v>6048.15</v>
      </c>
      <c r="Q40" s="56" t="n">
        <v>13.52</v>
      </c>
      <c r="R40" s="57" t="n">
        <f aca="false">P40/3600</f>
        <v>1.68004166666667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453.01</v>
      </c>
      <c r="I41" s="56" t="n">
        <v>11.36</v>
      </c>
      <c r="J41" s="57" t="n">
        <f aca="false">H41/3600</f>
        <v>1.514725</v>
      </c>
      <c r="L41" s="55" t="n">
        <v>817.2088</v>
      </c>
      <c r="M41" s="56" t="n">
        <v>34.56</v>
      </c>
      <c r="N41" s="56" t="n">
        <v>39.0611</v>
      </c>
      <c r="O41" s="56" t="n">
        <v>39.1509</v>
      </c>
      <c r="P41" s="56" t="n">
        <v>5436.17</v>
      </c>
      <c r="Q41" s="56" t="n">
        <v>11.55</v>
      </c>
      <c r="R41" s="57" t="n">
        <f aca="false">P41/3600</f>
        <v>1.51004722222222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004.56</v>
      </c>
      <c r="I42" s="64" t="n">
        <v>10.22</v>
      </c>
      <c r="J42" s="65" t="n">
        <f aca="false">H42/3600</f>
        <v>1.39015555555556</v>
      </c>
      <c r="L42" s="63" t="n">
        <v>433.32</v>
      </c>
      <c r="M42" s="64" t="n">
        <v>32.0796</v>
      </c>
      <c r="N42" s="64" t="n">
        <v>37.6152</v>
      </c>
      <c r="O42" s="64" t="n">
        <v>37.5025</v>
      </c>
      <c r="P42" s="64" t="n">
        <v>5014.19</v>
      </c>
      <c r="Q42" s="64" t="n">
        <v>9.82</v>
      </c>
      <c r="R42" s="65" t="n">
        <f aca="false">P42/3600</f>
        <v>1.392830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882.81</v>
      </c>
      <c r="I43" s="49" t="n">
        <v>17.54</v>
      </c>
      <c r="J43" s="50" t="n">
        <f aca="false">H43/3600</f>
        <v>2.18966944444444</v>
      </c>
      <c r="L43" s="48" t="n">
        <v>3639.8016</v>
      </c>
      <c r="M43" s="49" t="n">
        <v>40.4277</v>
      </c>
      <c r="N43" s="49" t="n">
        <v>43.8336</v>
      </c>
      <c r="O43" s="49" t="n">
        <v>45.3952</v>
      </c>
      <c r="P43" s="49" t="n">
        <v>7880.75</v>
      </c>
      <c r="Q43" s="49" t="n">
        <v>17.99</v>
      </c>
      <c r="R43" s="50" t="n">
        <f aca="false">P43/3600</f>
        <v>2.1890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6980.67</v>
      </c>
      <c r="I44" s="56" t="n">
        <v>15.79</v>
      </c>
      <c r="J44" s="57" t="n">
        <f aca="false">H44/3600</f>
        <v>1.939075</v>
      </c>
      <c r="L44" s="55" t="n">
        <v>1712.144</v>
      </c>
      <c r="M44" s="56" t="n">
        <v>37.8875</v>
      </c>
      <c r="N44" s="56" t="n">
        <v>41.8772</v>
      </c>
      <c r="O44" s="56" t="n">
        <v>43.0507</v>
      </c>
      <c r="P44" s="56" t="n">
        <v>6995.63</v>
      </c>
      <c r="Q44" s="56" t="n">
        <v>15.26</v>
      </c>
      <c r="R44" s="57" t="n">
        <f aca="false">P44/3600</f>
        <v>1.94323055555556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396.4</v>
      </c>
      <c r="I45" s="56" t="n">
        <v>13.38</v>
      </c>
      <c r="J45" s="57" t="n">
        <f aca="false">H45/3600</f>
        <v>1.77677777777778</v>
      </c>
      <c r="L45" s="55" t="n">
        <v>862.3608</v>
      </c>
      <c r="M45" s="56" t="n">
        <v>35.0943</v>
      </c>
      <c r="N45" s="56" t="n">
        <v>40.1754</v>
      </c>
      <c r="O45" s="56" t="n">
        <v>41.133</v>
      </c>
      <c r="P45" s="56" t="n">
        <v>6410.55</v>
      </c>
      <c r="Q45" s="56" t="n">
        <v>13.33</v>
      </c>
      <c r="R45" s="57" t="n">
        <f aca="false">P45/3600</f>
        <v>1.78070833333333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023.84</v>
      </c>
      <c r="I46" s="64" t="n">
        <v>11.96</v>
      </c>
      <c r="J46" s="65" t="n">
        <f aca="false">H46/3600</f>
        <v>1.67328888888889</v>
      </c>
      <c r="L46" s="63" t="n">
        <v>455.0768</v>
      </c>
      <c r="M46" s="64" t="n">
        <v>32.3114</v>
      </c>
      <c r="N46" s="64" t="n">
        <v>38.8863</v>
      </c>
      <c r="O46" s="64" t="n">
        <v>39.7195</v>
      </c>
      <c r="P46" s="64" t="n">
        <v>6139.22</v>
      </c>
      <c r="Q46" s="64" t="n">
        <v>12.64</v>
      </c>
      <c r="R46" s="65" t="n">
        <f aca="false">P46/3600</f>
        <v>1.70533888888889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7547.19</v>
      </c>
      <c r="I47" s="49" t="n">
        <v>18.72</v>
      </c>
      <c r="J47" s="50" t="n">
        <f aca="false">H47/3600</f>
        <v>2.09644166666667</v>
      </c>
      <c r="L47" s="48" t="n">
        <v>6864.1256</v>
      </c>
      <c r="M47" s="49" t="n">
        <v>38.5265</v>
      </c>
      <c r="N47" s="49" t="n">
        <v>41.6995</v>
      </c>
      <c r="O47" s="49" t="n">
        <v>42.7534</v>
      </c>
      <c r="P47" s="49" t="n">
        <v>7541.23</v>
      </c>
      <c r="Q47" s="49" t="n">
        <v>17.77</v>
      </c>
      <c r="R47" s="50" t="n">
        <f aca="false">P47/3600</f>
        <v>2.0947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400.42</v>
      </c>
      <c r="I48" s="56" t="n">
        <v>15.34</v>
      </c>
      <c r="J48" s="57" t="n">
        <f aca="false">H48/3600</f>
        <v>1.77789444444444</v>
      </c>
      <c r="L48" s="55" t="n">
        <v>3120.9</v>
      </c>
      <c r="M48" s="56" t="n">
        <v>34.9763</v>
      </c>
      <c r="N48" s="56" t="n">
        <v>39.0825</v>
      </c>
      <c r="O48" s="56" t="n">
        <v>40.0067</v>
      </c>
      <c r="P48" s="56" t="n">
        <v>6409.24</v>
      </c>
      <c r="Q48" s="56" t="n">
        <v>15.23</v>
      </c>
      <c r="R48" s="57" t="n">
        <f aca="false">P48/3600</f>
        <v>1.78034444444444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707.12</v>
      </c>
      <c r="I49" s="56" t="n">
        <v>13.65</v>
      </c>
      <c r="J49" s="57" t="n">
        <f aca="false">H49/3600</f>
        <v>1.58531111111111</v>
      </c>
      <c r="L49" s="55" t="n">
        <v>1476.0752</v>
      </c>
      <c r="M49" s="56" t="n">
        <v>31.7612</v>
      </c>
      <c r="N49" s="56" t="n">
        <v>37.1904</v>
      </c>
      <c r="O49" s="56" t="n">
        <v>38.0129</v>
      </c>
      <c r="P49" s="56" t="n">
        <v>5698.64</v>
      </c>
      <c r="Q49" s="56" t="n">
        <v>14.15</v>
      </c>
      <c r="R49" s="57" t="n">
        <f aca="false">P49/3600</f>
        <v>1.58295555555556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219.36</v>
      </c>
      <c r="I50" s="64" t="n">
        <v>11.66</v>
      </c>
      <c r="J50" s="65" t="n">
        <f aca="false">H50/3600</f>
        <v>1.44982222222222</v>
      </c>
      <c r="L50" s="63" t="n">
        <v>698.34</v>
      </c>
      <c r="M50" s="64" t="n">
        <v>28.7688</v>
      </c>
      <c r="N50" s="64" t="n">
        <v>35.8876</v>
      </c>
      <c r="O50" s="64" t="n">
        <v>36.6136</v>
      </c>
      <c r="P50" s="64" t="n">
        <v>5227.64</v>
      </c>
      <c r="Q50" s="64" t="n">
        <v>11.62</v>
      </c>
      <c r="R50" s="65" t="n">
        <f aca="false">P50/3600</f>
        <v>1.45212222222222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392.18</v>
      </c>
      <c r="I51" s="49" t="n">
        <v>12.16</v>
      </c>
      <c r="J51" s="50" t="n">
        <f aca="false">H51/3600</f>
        <v>1.49782777777778</v>
      </c>
      <c r="L51" s="48" t="n">
        <v>4837.6408</v>
      </c>
      <c r="M51" s="49" t="n">
        <v>39.2314</v>
      </c>
      <c r="N51" s="49" t="n">
        <v>41.6742</v>
      </c>
      <c r="O51" s="49" t="n">
        <v>43.1302</v>
      </c>
      <c r="P51" s="49" t="n">
        <v>5392.16</v>
      </c>
      <c r="Q51" s="49" t="n">
        <v>12.17</v>
      </c>
      <c r="R51" s="50" t="n">
        <f aca="false">P51/3600</f>
        <v>1.4978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590.36</v>
      </c>
      <c r="I52" s="56" t="n">
        <v>10.2</v>
      </c>
      <c r="J52" s="57" t="n">
        <f aca="false">H52/3600</f>
        <v>1.2751</v>
      </c>
      <c r="L52" s="55" t="n">
        <v>2044.62</v>
      </c>
      <c r="M52" s="56" t="n">
        <v>35.9827</v>
      </c>
      <c r="N52" s="56" t="n">
        <v>39.3842</v>
      </c>
      <c r="O52" s="56" t="n">
        <v>40.9581</v>
      </c>
      <c r="P52" s="56" t="n">
        <v>4600.07</v>
      </c>
      <c r="Q52" s="56" t="n">
        <v>10.39</v>
      </c>
      <c r="R52" s="57" t="n">
        <f aca="false">P52/3600</f>
        <v>1.27779722222222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019.67</v>
      </c>
      <c r="I53" s="56" t="n">
        <v>9.19</v>
      </c>
      <c r="J53" s="57" t="n">
        <f aca="false">H53/3600</f>
        <v>1.116575</v>
      </c>
      <c r="L53" s="55" t="n">
        <v>957.608</v>
      </c>
      <c r="M53" s="56" t="n">
        <v>33.1048</v>
      </c>
      <c r="N53" s="56" t="n">
        <v>37.5252</v>
      </c>
      <c r="O53" s="56" t="n">
        <v>39.2234</v>
      </c>
      <c r="P53" s="56" t="n">
        <v>4029.6</v>
      </c>
      <c r="Q53" s="56" t="n">
        <v>8.51</v>
      </c>
      <c r="R53" s="57" t="n">
        <f aca="false">P53/3600</f>
        <v>1.11933333333333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621.48</v>
      </c>
      <c r="I54" s="64" t="n">
        <v>7.76</v>
      </c>
      <c r="J54" s="65" t="n">
        <f aca="false">H54/3600</f>
        <v>1.00596666666667</v>
      </c>
      <c r="L54" s="63" t="n">
        <v>467.2224</v>
      </c>
      <c r="M54" s="64" t="n">
        <v>30.4344</v>
      </c>
      <c r="N54" s="64" t="n">
        <v>36.1948</v>
      </c>
      <c r="O54" s="64" t="n">
        <v>37.9274</v>
      </c>
      <c r="P54" s="64" t="n">
        <v>3623.02</v>
      </c>
      <c r="Q54" s="64" t="n">
        <v>7.42</v>
      </c>
      <c r="R54" s="65" t="n">
        <f aca="false">P54/3600</f>
        <v>1.0063944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850.79</v>
      </c>
      <c r="I55" s="49" t="n">
        <v>4.07</v>
      </c>
      <c r="J55" s="50" t="n">
        <f aca="false">H55/3600</f>
        <v>0.514108333333333</v>
      </c>
      <c r="L55" s="48" t="n">
        <v>1516.836</v>
      </c>
      <c r="M55" s="49" t="n">
        <v>40.9105</v>
      </c>
      <c r="N55" s="49" t="n">
        <v>44.2976</v>
      </c>
      <c r="O55" s="49" t="n">
        <v>43.4569</v>
      </c>
      <c r="P55" s="49" t="n">
        <v>1855.48</v>
      </c>
      <c r="Q55" s="49" t="n">
        <v>4</v>
      </c>
      <c r="R55" s="50" t="n">
        <f aca="false">P55/3600</f>
        <v>0.5154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644.52</v>
      </c>
      <c r="I56" s="56" t="n">
        <v>3.41</v>
      </c>
      <c r="J56" s="57" t="n">
        <f aca="false">H56/3600</f>
        <v>0.456811111111111</v>
      </c>
      <c r="L56" s="55" t="n">
        <v>759.2832</v>
      </c>
      <c r="M56" s="56" t="n">
        <v>37.0771</v>
      </c>
      <c r="N56" s="56" t="n">
        <v>41.5736</v>
      </c>
      <c r="O56" s="56" t="n">
        <v>40.3883</v>
      </c>
      <c r="P56" s="56" t="n">
        <v>1651.23</v>
      </c>
      <c r="Q56" s="56" t="n">
        <v>3.34</v>
      </c>
      <c r="R56" s="57" t="n">
        <f aca="false">P56/3600</f>
        <v>0.458675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491.75</v>
      </c>
      <c r="I57" s="56" t="n">
        <v>2.82</v>
      </c>
      <c r="J57" s="57" t="n">
        <f aca="false">H57/3600</f>
        <v>0.414375</v>
      </c>
      <c r="L57" s="55" t="n">
        <v>375.3536</v>
      </c>
      <c r="M57" s="56" t="n">
        <v>33.6627</v>
      </c>
      <c r="N57" s="56" t="n">
        <v>39.5169</v>
      </c>
      <c r="O57" s="56" t="n">
        <v>38.0511</v>
      </c>
      <c r="P57" s="56" t="n">
        <v>1476.92</v>
      </c>
      <c r="Q57" s="56" t="n">
        <v>2.76</v>
      </c>
      <c r="R57" s="57" t="n">
        <f aca="false">P57/3600</f>
        <v>0.410255555555556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352.59</v>
      </c>
      <c r="I58" s="64" t="n">
        <v>2.45</v>
      </c>
      <c r="J58" s="65" t="n">
        <f aca="false">H58/3600</f>
        <v>0.375719444444444</v>
      </c>
      <c r="L58" s="63" t="n">
        <v>195.6056</v>
      </c>
      <c r="M58" s="64" t="n">
        <v>30.8431</v>
      </c>
      <c r="N58" s="64" t="n">
        <v>38.0598</v>
      </c>
      <c r="O58" s="64" t="n">
        <v>36.3719</v>
      </c>
      <c r="P58" s="64" t="n">
        <v>1355.09</v>
      </c>
      <c r="Q58" s="64" t="n">
        <v>2.54</v>
      </c>
      <c r="R58" s="65" t="n">
        <f aca="false">P58/3600</f>
        <v>0.376413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050.5</v>
      </c>
      <c r="I59" s="49" t="n">
        <v>4.85</v>
      </c>
      <c r="J59" s="50" t="n">
        <f aca="false">H59/3600</f>
        <v>0.569583333333333</v>
      </c>
      <c r="L59" s="48" t="n">
        <v>1618.0664</v>
      </c>
      <c r="M59" s="49" t="n">
        <v>38.3106</v>
      </c>
      <c r="N59" s="49" t="n">
        <v>43.4028</v>
      </c>
      <c r="O59" s="49" t="n">
        <v>44.5422</v>
      </c>
      <c r="P59" s="49" t="n">
        <v>2053.68</v>
      </c>
      <c r="Q59" s="49" t="n">
        <v>4.8</v>
      </c>
      <c r="R59" s="50" t="n">
        <f aca="false">P59/3600</f>
        <v>0.5704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718.87</v>
      </c>
      <c r="I60" s="56" t="n">
        <v>4.07</v>
      </c>
      <c r="J60" s="57" t="n">
        <f aca="false">H60/3600</f>
        <v>0.477463888888889</v>
      </c>
      <c r="L60" s="55" t="n">
        <v>634.1288</v>
      </c>
      <c r="M60" s="56" t="n">
        <v>35.0208</v>
      </c>
      <c r="N60" s="56" t="n">
        <v>41.0924</v>
      </c>
      <c r="O60" s="56" t="n">
        <v>42.1591</v>
      </c>
      <c r="P60" s="56" t="n">
        <v>1701.84</v>
      </c>
      <c r="Q60" s="56" t="n">
        <v>4.51</v>
      </c>
      <c r="R60" s="57" t="n">
        <f aca="false">P60/3600</f>
        <v>0.472733333333333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521.22</v>
      </c>
      <c r="I61" s="56" t="n">
        <v>3.47</v>
      </c>
      <c r="J61" s="57" t="n">
        <f aca="false">H61/3600</f>
        <v>0.422561111111111</v>
      </c>
      <c r="L61" s="55" t="n">
        <v>286.128</v>
      </c>
      <c r="M61" s="56" t="n">
        <v>32.1448</v>
      </c>
      <c r="N61" s="56" t="n">
        <v>39.5464</v>
      </c>
      <c r="O61" s="56" t="n">
        <v>40.5366</v>
      </c>
      <c r="P61" s="56" t="n">
        <v>1531.29</v>
      </c>
      <c r="Q61" s="56" t="n">
        <v>3.48</v>
      </c>
      <c r="R61" s="57" t="n">
        <f aca="false">P61/3600</f>
        <v>0.425358333333333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26.66</v>
      </c>
      <c r="I62" s="64" t="n">
        <v>2.99</v>
      </c>
      <c r="J62" s="65" t="n">
        <f aca="false">H62/3600</f>
        <v>0.396294444444444</v>
      </c>
      <c r="L62" s="63" t="n">
        <v>142.2256</v>
      </c>
      <c r="M62" s="64" t="n">
        <v>29.3935</v>
      </c>
      <c r="N62" s="64" t="n">
        <v>38.4921</v>
      </c>
      <c r="O62" s="64" t="n">
        <v>39.3321</v>
      </c>
      <c r="P62" s="64" t="n">
        <v>1431.78</v>
      </c>
      <c r="Q62" s="64" t="n">
        <v>2.98</v>
      </c>
      <c r="R62" s="65" t="n">
        <f aca="false">P62/3600</f>
        <v>0.397716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704.6</v>
      </c>
      <c r="I63" s="49" t="n">
        <v>3.98</v>
      </c>
      <c r="J63" s="50" t="n">
        <f aca="false">H63/3600</f>
        <v>0.4735</v>
      </c>
      <c r="L63" s="48" t="n">
        <v>1657.1296</v>
      </c>
      <c r="M63" s="49" t="n">
        <v>38.4387</v>
      </c>
      <c r="N63" s="49" t="n">
        <v>41.5246</v>
      </c>
      <c r="O63" s="49" t="n">
        <v>42.4932</v>
      </c>
      <c r="P63" s="49" t="n">
        <v>1703.61</v>
      </c>
      <c r="Q63" s="49" t="n">
        <v>3.94</v>
      </c>
      <c r="R63" s="50" t="n">
        <f aca="false">P63/3600</f>
        <v>0.4732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459.91</v>
      </c>
      <c r="I64" s="56" t="n">
        <v>3.29</v>
      </c>
      <c r="J64" s="57" t="n">
        <f aca="false">H64/3600</f>
        <v>0.405530555555556</v>
      </c>
      <c r="L64" s="55" t="n">
        <v>760.8744</v>
      </c>
      <c r="M64" s="56" t="n">
        <v>35.028</v>
      </c>
      <c r="N64" s="56" t="n">
        <v>38.895</v>
      </c>
      <c r="O64" s="56" t="n">
        <v>39.6323</v>
      </c>
      <c r="P64" s="56" t="n">
        <v>1458.3</v>
      </c>
      <c r="Q64" s="56" t="n">
        <v>3.22</v>
      </c>
      <c r="R64" s="57" t="n">
        <f aca="false">P64/3600</f>
        <v>0.405083333333333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296.68</v>
      </c>
      <c r="I65" s="56" t="n">
        <v>2.66</v>
      </c>
      <c r="J65" s="57" t="n">
        <f aca="false">H65/3600</f>
        <v>0.360188888888889</v>
      </c>
      <c r="L65" s="55" t="n">
        <v>355.1184</v>
      </c>
      <c r="M65" s="56" t="n">
        <v>31.7609</v>
      </c>
      <c r="N65" s="56" t="n">
        <v>36.8695</v>
      </c>
      <c r="O65" s="56" t="n">
        <v>37.5097</v>
      </c>
      <c r="P65" s="56" t="n">
        <v>1295.11</v>
      </c>
      <c r="Q65" s="56" t="n">
        <v>2.62</v>
      </c>
      <c r="R65" s="57" t="n">
        <f aca="false">P65/3600</f>
        <v>0.359752777777778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14.04</v>
      </c>
      <c r="I66" s="64" t="n">
        <v>2.67</v>
      </c>
      <c r="J66" s="65" t="n">
        <f aca="false">H66/3600</f>
        <v>0.337233333333333</v>
      </c>
      <c r="L66" s="63" t="n">
        <v>165.6336</v>
      </c>
      <c r="M66" s="64" t="n">
        <v>28.7924</v>
      </c>
      <c r="N66" s="64" t="n">
        <v>35.4736</v>
      </c>
      <c r="O66" s="64" t="n">
        <v>36.0799</v>
      </c>
      <c r="P66" s="64" t="n">
        <v>1194.26</v>
      </c>
      <c r="Q66" s="64" t="n">
        <v>2.22</v>
      </c>
      <c r="R66" s="65" t="n">
        <f aca="false">P66/3600</f>
        <v>0.331738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256.4</v>
      </c>
      <c r="I67" s="49" t="n">
        <v>2.78</v>
      </c>
      <c r="J67" s="50" t="n">
        <f aca="false">H67/3600</f>
        <v>0.349</v>
      </c>
      <c r="L67" s="48" t="n">
        <v>1211.5808</v>
      </c>
      <c r="M67" s="49" t="n">
        <v>39.6821</v>
      </c>
      <c r="N67" s="49" t="n">
        <v>41.8014</v>
      </c>
      <c r="O67" s="49" t="n">
        <v>42.875</v>
      </c>
      <c r="P67" s="49" t="n">
        <v>1260.5</v>
      </c>
      <c r="Q67" s="49" t="n">
        <v>2.87</v>
      </c>
      <c r="R67" s="50" t="n">
        <f aca="false">P67/3600</f>
        <v>0.3501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091.52</v>
      </c>
      <c r="I68" s="56" t="n">
        <v>2.29</v>
      </c>
      <c r="J68" s="57" t="n">
        <f aca="false">H68/3600</f>
        <v>0.3032</v>
      </c>
      <c r="L68" s="55" t="n">
        <v>595.2728</v>
      </c>
      <c r="M68" s="56" t="n">
        <v>35.873</v>
      </c>
      <c r="N68" s="56" t="n">
        <v>39.0877</v>
      </c>
      <c r="O68" s="56" t="n">
        <v>40.2917</v>
      </c>
      <c r="P68" s="56" t="n">
        <v>1093.68</v>
      </c>
      <c r="Q68" s="56" t="n">
        <v>2.31</v>
      </c>
      <c r="R68" s="57" t="n">
        <f aca="false">P68/3600</f>
        <v>0.3038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956.07</v>
      </c>
      <c r="I69" s="56" t="n">
        <v>1.88</v>
      </c>
      <c r="J69" s="57" t="n">
        <f aca="false">H69/3600</f>
        <v>0.265575</v>
      </c>
      <c r="L69" s="55" t="n">
        <v>289.9096</v>
      </c>
      <c r="M69" s="56" t="n">
        <v>32.4312</v>
      </c>
      <c r="N69" s="56" t="n">
        <v>37.1257</v>
      </c>
      <c r="O69" s="56" t="n">
        <v>38.3059</v>
      </c>
      <c r="P69" s="56" t="n">
        <v>960.39</v>
      </c>
      <c r="Q69" s="56" t="n">
        <v>1.9</v>
      </c>
      <c r="R69" s="57" t="n">
        <f aca="false">P69/3600</f>
        <v>0.266775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861.28</v>
      </c>
      <c r="I70" s="64" t="n">
        <v>1.61</v>
      </c>
      <c r="J70" s="65" t="n">
        <f aca="false">H70/3600</f>
        <v>0.239244444444444</v>
      </c>
      <c r="L70" s="63" t="n">
        <v>142.5936</v>
      </c>
      <c r="M70" s="64" t="n">
        <v>29.613</v>
      </c>
      <c r="N70" s="64" t="n">
        <v>35.6671</v>
      </c>
      <c r="O70" s="64" t="n">
        <v>36.7432</v>
      </c>
      <c r="P70" s="64" t="n">
        <v>860.35</v>
      </c>
      <c r="Q70" s="64" t="n">
        <v>1.63</v>
      </c>
      <c r="R70" s="65" t="n">
        <f aca="false">P70/3600</f>
        <v>0.2389861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0.6692258486132</v>
      </c>
      <c r="J106" s="76" t="n">
        <f aca="false">GEOMEAN(J3:J98)</f>
        <v>2.44257036480558</v>
      </c>
      <c r="Q106" s="76" t="n">
        <f aca="false">GEOMEAN(Q3:Q98)</f>
        <v>20.7422791772411</v>
      </c>
      <c r="R106" s="76" t="n">
        <f aca="false">GEOMEAN(R3:R98)</f>
        <v>2.44725832218848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0353440081225</v>
      </c>
      <c r="R107" s="77" t="n">
        <f aca="false">R106/J106</f>
        <v>1.00191927219394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738805555555556</v>
      </c>
      <c r="J108" s="76" t="n">
        <f aca="false">SUM(J3:J98)</f>
        <v>301.529411111111</v>
      </c>
      <c r="Q108" s="76" t="n">
        <f aca="false">SUM(Q3:Q98)/3600</f>
        <v>0.749419444444444</v>
      </c>
      <c r="R108" s="76" t="n">
        <f aca="false">SUM(R3:R98)</f>
        <v>302.73074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5140.46</v>
      </c>
      <c r="I3" s="49" t="n">
        <v>32.76</v>
      </c>
      <c r="J3" s="50" t="n">
        <f aca="false">H3/3600</f>
        <v>4.20568333333333</v>
      </c>
      <c r="L3" s="51" t="n">
        <v>13649.1424</v>
      </c>
      <c r="M3" s="52" t="n">
        <v>41.623</v>
      </c>
      <c r="N3" s="52" t="n">
        <v>41.5951</v>
      </c>
      <c r="O3" s="52" t="n">
        <v>44.2781</v>
      </c>
      <c r="P3" s="52" t="n">
        <v>15107.05</v>
      </c>
      <c r="Q3" s="52" t="n">
        <v>32.91</v>
      </c>
      <c r="R3" s="53" t="n">
        <f aca="false">P3/3600</f>
        <v>4.1964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3226.58</v>
      </c>
      <c r="I4" s="56" t="n">
        <v>28.22</v>
      </c>
      <c r="J4" s="57" t="n">
        <f aca="false">H4/3600</f>
        <v>3.67405</v>
      </c>
      <c r="L4" s="58" t="n">
        <v>5562.6592</v>
      </c>
      <c r="M4" s="59" t="n">
        <v>39.1511</v>
      </c>
      <c r="N4" s="59" t="n">
        <v>39.9653</v>
      </c>
      <c r="O4" s="59" t="n">
        <v>42.4231</v>
      </c>
      <c r="P4" s="59" t="n">
        <v>13264.64</v>
      </c>
      <c r="Q4" s="59" t="n">
        <v>30.01</v>
      </c>
      <c r="R4" s="60" t="n">
        <f aca="false">P4/3600</f>
        <v>3.68462222222222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2213.66</v>
      </c>
      <c r="I5" s="56" t="n">
        <v>27.91</v>
      </c>
      <c r="J5" s="57" t="n">
        <f aca="false">H5/3600</f>
        <v>3.39268333333333</v>
      </c>
      <c r="L5" s="58" t="n">
        <v>2692.8224</v>
      </c>
      <c r="M5" s="59" t="n">
        <v>36.6109</v>
      </c>
      <c r="N5" s="59" t="n">
        <v>38.7532</v>
      </c>
      <c r="O5" s="59" t="n">
        <v>41.0018</v>
      </c>
      <c r="P5" s="59" t="n">
        <v>12174.15</v>
      </c>
      <c r="Q5" s="59" t="n">
        <v>27.44</v>
      </c>
      <c r="R5" s="60" t="n">
        <f aca="false">P5/3600</f>
        <v>3.38170833333333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569.27</v>
      </c>
      <c r="I6" s="64" t="n">
        <v>26.21</v>
      </c>
      <c r="J6" s="65" t="n">
        <f aca="false">H6/3600</f>
        <v>3.21368611111111</v>
      </c>
      <c r="L6" s="66" t="n">
        <v>1414.664</v>
      </c>
      <c r="M6" s="67" t="n">
        <v>33.9526</v>
      </c>
      <c r="N6" s="67" t="n">
        <v>37.8221</v>
      </c>
      <c r="O6" s="67" t="n">
        <v>39.9704</v>
      </c>
      <c r="P6" s="67" t="n">
        <v>11497.25</v>
      </c>
      <c r="Q6" s="67" t="n">
        <v>24.4</v>
      </c>
      <c r="R6" s="68" t="n">
        <f aca="false">P6/3600</f>
        <v>3.19368055555556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1447.44</v>
      </c>
      <c r="I7" s="49" t="n">
        <v>45.51</v>
      </c>
      <c r="J7" s="50" t="n">
        <f aca="false">H7/3600</f>
        <v>5.95762222222222</v>
      </c>
      <c r="L7" s="51" t="n">
        <v>34260.7536</v>
      </c>
      <c r="M7" s="52" t="n">
        <v>40.1547</v>
      </c>
      <c r="N7" s="52" t="n">
        <v>45.2025</v>
      </c>
      <c r="O7" s="52" t="n">
        <v>44.8001</v>
      </c>
      <c r="P7" s="52" t="n">
        <v>21536.92</v>
      </c>
      <c r="Q7" s="52" t="n">
        <v>48.41</v>
      </c>
      <c r="R7" s="53" t="n">
        <f aca="false">P7/3600</f>
        <v>5.9824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8801.23</v>
      </c>
      <c r="I8" s="56" t="n">
        <v>41.46</v>
      </c>
      <c r="J8" s="57" t="n">
        <f aca="false">H8/3600</f>
        <v>5.22256388888889</v>
      </c>
      <c r="L8" s="58" t="n">
        <v>16650.9584</v>
      </c>
      <c r="M8" s="59" t="n">
        <v>37.2068</v>
      </c>
      <c r="N8" s="59" t="n">
        <v>43.4356</v>
      </c>
      <c r="O8" s="59" t="n">
        <v>43.5392</v>
      </c>
      <c r="P8" s="59" t="n">
        <v>18887.08</v>
      </c>
      <c r="Q8" s="59" t="n">
        <v>43.37</v>
      </c>
      <c r="R8" s="60" t="n">
        <f aca="false">P8/3600</f>
        <v>5.24641111111111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7029.86</v>
      </c>
      <c r="I9" s="56" t="n">
        <v>36.8</v>
      </c>
      <c r="J9" s="57" t="n">
        <f aca="false">H9/3600</f>
        <v>4.73051666666667</v>
      </c>
      <c r="L9" s="58" t="n">
        <v>8791.312</v>
      </c>
      <c r="M9" s="59" t="n">
        <v>34.249</v>
      </c>
      <c r="N9" s="59" t="n">
        <v>41.9701</v>
      </c>
      <c r="O9" s="59" t="n">
        <v>42.391</v>
      </c>
      <c r="P9" s="59" t="n">
        <v>17032.56</v>
      </c>
      <c r="Q9" s="59" t="n">
        <v>37.1</v>
      </c>
      <c r="R9" s="60" t="n">
        <f aca="false">P9/3600</f>
        <v>4.73126666666667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737.16</v>
      </c>
      <c r="I10" s="64" t="n">
        <v>32.23</v>
      </c>
      <c r="J10" s="65" t="n">
        <f aca="false">H10/3600</f>
        <v>4.37143333333333</v>
      </c>
      <c r="L10" s="66" t="n">
        <v>4955.9296</v>
      </c>
      <c r="M10" s="67" t="n">
        <v>31.5031</v>
      </c>
      <c r="N10" s="67" t="n">
        <v>40.846</v>
      </c>
      <c r="O10" s="67" t="n">
        <v>41.5034</v>
      </c>
      <c r="P10" s="67" t="n">
        <v>15701.91</v>
      </c>
      <c r="Q10" s="67" t="n">
        <v>34.96</v>
      </c>
      <c r="R10" s="68" t="n">
        <f aca="false">P10/3600</f>
        <v>4.36164166666667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7631.91</v>
      </c>
      <c r="I11" s="49" t="n">
        <v>100.25</v>
      </c>
      <c r="J11" s="50" t="n">
        <f aca="false">H11/3600</f>
        <v>16.0088638888889</v>
      </c>
      <c r="L11" s="48" t="n">
        <v>235461.1984</v>
      </c>
      <c r="M11" s="49" t="n">
        <v>38.9087</v>
      </c>
      <c r="N11" s="49" t="n">
        <v>39.6706</v>
      </c>
      <c r="O11" s="49" t="n">
        <v>37.9746</v>
      </c>
      <c r="P11" s="49" t="n">
        <v>58109.17</v>
      </c>
      <c r="Q11" s="49" t="n">
        <v>102.41</v>
      </c>
      <c r="R11" s="50" t="n">
        <f aca="false">P11/3600</f>
        <v>16.1414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9578.15</v>
      </c>
      <c r="I12" s="56" t="n">
        <v>102.2</v>
      </c>
      <c r="J12" s="57" t="n">
        <f aca="false">H12/3600</f>
        <v>13.7717083333333</v>
      </c>
      <c r="L12" s="55" t="n">
        <v>110101.9856</v>
      </c>
      <c r="M12" s="56" t="n">
        <v>33.2624</v>
      </c>
      <c r="N12" s="56" t="n">
        <v>38.269</v>
      </c>
      <c r="O12" s="56" t="n">
        <v>36.6028</v>
      </c>
      <c r="P12" s="56" t="n">
        <v>50042.43</v>
      </c>
      <c r="Q12" s="56" t="n">
        <v>102.58</v>
      </c>
      <c r="R12" s="57" t="n">
        <f aca="false">P12/3600</f>
        <v>13.900675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5576.84</v>
      </c>
      <c r="I13" s="56" t="n">
        <v>73.15</v>
      </c>
      <c r="J13" s="57" t="n">
        <f aca="false">H13/3600</f>
        <v>9.88245555555555</v>
      </c>
      <c r="L13" s="58" t="n">
        <v>28220.736</v>
      </c>
      <c r="M13" s="59" t="n">
        <v>29.3329</v>
      </c>
      <c r="N13" s="59" t="n">
        <v>37.2383</v>
      </c>
      <c r="O13" s="59" t="n">
        <v>35.5683</v>
      </c>
      <c r="P13" s="59" t="n">
        <v>35707.79</v>
      </c>
      <c r="Q13" s="59" t="n">
        <v>74.85</v>
      </c>
      <c r="R13" s="60" t="n">
        <f aca="false">P13/3600</f>
        <v>9.91883055555556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9003.14</v>
      </c>
      <c r="I14" s="64" t="n">
        <v>56.87</v>
      </c>
      <c r="J14" s="65" t="n">
        <f aca="false">H14/3600</f>
        <v>8.05642777777778</v>
      </c>
      <c r="L14" s="63" t="n">
        <v>7239.2624</v>
      </c>
      <c r="M14" s="64" t="n">
        <v>27.9396</v>
      </c>
      <c r="N14" s="64" t="n">
        <v>36.5019</v>
      </c>
      <c r="O14" s="64" t="n">
        <v>34.8075</v>
      </c>
      <c r="P14" s="64" t="n">
        <v>29082.73</v>
      </c>
      <c r="Q14" s="64" t="n">
        <v>57.76</v>
      </c>
      <c r="R14" s="65" t="n">
        <f aca="false">P14/3600</f>
        <v>8.07853611111111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7868.63</v>
      </c>
      <c r="I15" s="49" t="n">
        <v>71.59</v>
      </c>
      <c r="J15" s="50" t="n">
        <f aca="false">H15/3600</f>
        <v>10.5190638888889</v>
      </c>
      <c r="L15" s="51" t="n">
        <v>23686.4288</v>
      </c>
      <c r="M15" s="52" t="n">
        <v>41.2854</v>
      </c>
      <c r="N15" s="52" t="n">
        <v>46.4027</v>
      </c>
      <c r="O15" s="52" t="n">
        <v>45.991</v>
      </c>
      <c r="P15" s="52" t="n">
        <v>38178.18</v>
      </c>
      <c r="Q15" s="52" t="n">
        <v>72.58</v>
      </c>
      <c r="R15" s="53" t="n">
        <f aca="false">P15/3600</f>
        <v>10.6050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1210.92</v>
      </c>
      <c r="I16" s="56" t="n">
        <v>58.01</v>
      </c>
      <c r="J16" s="57" t="n">
        <f aca="false">H16/3600</f>
        <v>8.6697</v>
      </c>
      <c r="L16" s="58" t="n">
        <v>6333.8992</v>
      </c>
      <c r="M16" s="59" t="n">
        <v>39.9853</v>
      </c>
      <c r="N16" s="59" t="n">
        <v>45.7946</v>
      </c>
      <c r="O16" s="59" t="n">
        <v>45.5126</v>
      </c>
      <c r="P16" s="59" t="n">
        <v>31317.45</v>
      </c>
      <c r="Q16" s="59" t="n">
        <v>58.54</v>
      </c>
      <c r="R16" s="60" t="n">
        <f aca="false">P16/3600</f>
        <v>8.69929166666667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8215.76</v>
      </c>
      <c r="I17" s="56" t="n">
        <v>52.65</v>
      </c>
      <c r="J17" s="57" t="n">
        <f aca="false">H17/3600</f>
        <v>7.83771111111111</v>
      </c>
      <c r="L17" s="58" t="n">
        <v>2680.8608</v>
      </c>
      <c r="M17" s="59" t="n">
        <v>38.7088</v>
      </c>
      <c r="N17" s="59" t="n">
        <v>45.2618</v>
      </c>
      <c r="O17" s="59" t="n">
        <v>45.1157</v>
      </c>
      <c r="P17" s="59" t="n">
        <v>28292.5</v>
      </c>
      <c r="Q17" s="59" t="n">
        <v>54.51</v>
      </c>
      <c r="R17" s="60" t="n">
        <f aca="false">P17/3600</f>
        <v>7.85902777777778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6444.39</v>
      </c>
      <c r="I18" s="64" t="n">
        <v>52.48</v>
      </c>
      <c r="J18" s="65" t="n">
        <f aca="false">H18/3600</f>
        <v>7.34566388888889</v>
      </c>
      <c r="L18" s="66" t="n">
        <v>1330.4064</v>
      </c>
      <c r="M18" s="67" t="n">
        <v>37.0382</v>
      </c>
      <c r="N18" s="67" t="n">
        <v>44.8809</v>
      </c>
      <c r="O18" s="67" t="n">
        <v>44.8135</v>
      </c>
      <c r="P18" s="67" t="n">
        <v>26626.73</v>
      </c>
      <c r="Q18" s="67" t="n">
        <v>51.34</v>
      </c>
      <c r="R18" s="68" t="n">
        <f aca="false">P18/3600</f>
        <v>7.39631388888889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3699.46</v>
      </c>
      <c r="I19" s="49" t="n">
        <v>29.75</v>
      </c>
      <c r="J19" s="50" t="n">
        <f aca="false">H19/3600</f>
        <v>3.80540555555556</v>
      </c>
      <c r="L19" s="48" t="n">
        <v>5058.4208</v>
      </c>
      <c r="M19" s="49" t="n">
        <v>41.5732</v>
      </c>
      <c r="N19" s="49" t="n">
        <v>43.5828</v>
      </c>
      <c r="O19" s="49" t="n">
        <v>45.3233</v>
      </c>
      <c r="P19" s="49" t="n">
        <v>13721.01</v>
      </c>
      <c r="Q19" s="49" t="n">
        <v>30.73</v>
      </c>
      <c r="R19" s="50" t="n">
        <f aca="false">P19/3600</f>
        <v>3.8113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2236.97</v>
      </c>
      <c r="I20" s="56" t="n">
        <v>26.4</v>
      </c>
      <c r="J20" s="57" t="n">
        <f aca="false">H20/3600</f>
        <v>3.39915833333333</v>
      </c>
      <c r="L20" s="55" t="n">
        <v>2328.4064</v>
      </c>
      <c r="M20" s="56" t="n">
        <v>39.7076</v>
      </c>
      <c r="N20" s="56" t="n">
        <v>42.3463</v>
      </c>
      <c r="O20" s="56" t="n">
        <v>43.547</v>
      </c>
      <c r="P20" s="56" t="n">
        <v>12173.67</v>
      </c>
      <c r="Q20" s="56" t="n">
        <v>27.39</v>
      </c>
      <c r="R20" s="57" t="n">
        <f aca="false">P20/3600</f>
        <v>3.381575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1147.36</v>
      </c>
      <c r="I21" s="56" t="n">
        <v>25.16</v>
      </c>
      <c r="J21" s="57" t="n">
        <f aca="false">H21/3600</f>
        <v>3.09648888888889</v>
      </c>
      <c r="L21" s="55" t="n">
        <v>1150.8488</v>
      </c>
      <c r="M21" s="56" t="n">
        <v>37.4193</v>
      </c>
      <c r="N21" s="56" t="n">
        <v>41.2847</v>
      </c>
      <c r="O21" s="56" t="n">
        <v>42.2741</v>
      </c>
      <c r="P21" s="56" t="n">
        <v>11360.71</v>
      </c>
      <c r="Q21" s="56" t="n">
        <v>25.17</v>
      </c>
      <c r="R21" s="57" t="n">
        <f aca="false">P21/3600</f>
        <v>3.15575277777778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334.87</v>
      </c>
      <c r="I22" s="64" t="n">
        <v>22.08</v>
      </c>
      <c r="J22" s="65" t="n">
        <f aca="false">H22/3600</f>
        <v>2.87079722222222</v>
      </c>
      <c r="L22" s="63" t="n">
        <v>593.3568</v>
      </c>
      <c r="M22" s="64" t="n">
        <v>35.0617</v>
      </c>
      <c r="N22" s="64" t="n">
        <v>40.5011</v>
      </c>
      <c r="O22" s="64" t="n">
        <v>41.4787</v>
      </c>
      <c r="P22" s="64" t="n">
        <v>10377.48</v>
      </c>
      <c r="Q22" s="64" t="n">
        <v>22.05</v>
      </c>
      <c r="R22" s="65" t="n">
        <f aca="false">P22/3600</f>
        <v>2.882633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908.79</v>
      </c>
      <c r="I23" s="49" t="n">
        <v>30.8</v>
      </c>
      <c r="J23" s="50" t="n">
        <f aca="false">H23/3600</f>
        <v>3.585775</v>
      </c>
      <c r="L23" s="48" t="n">
        <v>8035.308</v>
      </c>
      <c r="M23" s="49" t="n">
        <v>40.066</v>
      </c>
      <c r="N23" s="49" t="n">
        <v>42.5507</v>
      </c>
      <c r="O23" s="49" t="n">
        <v>43.8897</v>
      </c>
      <c r="P23" s="49" t="n">
        <v>12959.64</v>
      </c>
      <c r="Q23" s="49" t="n">
        <v>31.16</v>
      </c>
      <c r="R23" s="50" t="n">
        <f aca="false">P23/3600</f>
        <v>3.599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1256.47</v>
      </c>
      <c r="I24" s="56" t="n">
        <v>27.5</v>
      </c>
      <c r="J24" s="57" t="n">
        <f aca="false">H24/3600</f>
        <v>3.12679722222222</v>
      </c>
      <c r="L24" s="55" t="n">
        <v>3518.2376</v>
      </c>
      <c r="M24" s="56" t="n">
        <v>37.5725</v>
      </c>
      <c r="N24" s="56" t="n">
        <v>40.825</v>
      </c>
      <c r="O24" s="56" t="n">
        <v>41.6687</v>
      </c>
      <c r="P24" s="56" t="n">
        <v>11261.73</v>
      </c>
      <c r="Q24" s="56" t="n">
        <v>25.75</v>
      </c>
      <c r="R24" s="57" t="n">
        <f aca="false">P24/3600</f>
        <v>3.12825833333333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0317.45</v>
      </c>
      <c r="I25" s="56" t="n">
        <v>23.2</v>
      </c>
      <c r="J25" s="57" t="n">
        <f aca="false">H25/3600</f>
        <v>2.86595833333333</v>
      </c>
      <c r="L25" s="55" t="n">
        <v>1643.5152</v>
      </c>
      <c r="M25" s="56" t="n">
        <v>34.9796</v>
      </c>
      <c r="N25" s="56" t="n">
        <v>39.3786</v>
      </c>
      <c r="O25" s="56" t="n">
        <v>40.1587</v>
      </c>
      <c r="P25" s="56" t="n">
        <v>10321.17</v>
      </c>
      <c r="Q25" s="56" t="n">
        <v>23.37</v>
      </c>
      <c r="R25" s="57" t="n">
        <f aca="false">P25/3600</f>
        <v>2.86699166666667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9688.07</v>
      </c>
      <c r="I26" s="64" t="n">
        <v>21.66</v>
      </c>
      <c r="J26" s="65" t="n">
        <f aca="false">H26/3600</f>
        <v>2.69113055555556</v>
      </c>
      <c r="L26" s="63" t="n">
        <v>779.6528</v>
      </c>
      <c r="M26" s="64" t="n">
        <v>32.4493</v>
      </c>
      <c r="N26" s="64" t="n">
        <v>38.2953</v>
      </c>
      <c r="O26" s="64" t="n">
        <v>39.3115</v>
      </c>
      <c r="P26" s="64" t="n">
        <v>9705.36</v>
      </c>
      <c r="Q26" s="64" t="n">
        <v>22.1</v>
      </c>
      <c r="R26" s="65" t="n">
        <f aca="false">P26/3600</f>
        <v>2.69593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8640.29</v>
      </c>
      <c r="I27" s="49" t="n">
        <v>56.87</v>
      </c>
      <c r="J27" s="50" t="n">
        <f aca="false">H27/3600</f>
        <v>7.95563611111111</v>
      </c>
      <c r="L27" s="48" t="n">
        <v>18423.0552</v>
      </c>
      <c r="M27" s="49" t="n">
        <v>38.4483</v>
      </c>
      <c r="N27" s="49" t="n">
        <v>40.1572</v>
      </c>
      <c r="O27" s="49" t="n">
        <v>43.6868</v>
      </c>
      <c r="P27" s="49" t="n">
        <v>28852.85</v>
      </c>
      <c r="Q27" s="49" t="n">
        <v>63.7</v>
      </c>
      <c r="R27" s="50" t="n">
        <f aca="false">P27/3600</f>
        <v>8.0146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3767.89</v>
      </c>
      <c r="I28" s="56" t="n">
        <v>49.92</v>
      </c>
      <c r="J28" s="57" t="n">
        <f aca="false">H28/3600</f>
        <v>6.60219166666667</v>
      </c>
      <c r="L28" s="55" t="n">
        <v>6139.6992</v>
      </c>
      <c r="M28" s="56" t="n">
        <v>36.8583</v>
      </c>
      <c r="N28" s="56" t="n">
        <v>39.2379</v>
      </c>
      <c r="O28" s="56" t="n">
        <v>42.0979</v>
      </c>
      <c r="P28" s="56" t="n">
        <v>23919.16</v>
      </c>
      <c r="Q28" s="56" t="n">
        <v>53.87</v>
      </c>
      <c r="R28" s="57" t="n">
        <f aca="false">P28/3600</f>
        <v>6.64421111111111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1657.96</v>
      </c>
      <c r="I29" s="56" t="n">
        <v>43.79</v>
      </c>
      <c r="J29" s="57" t="n">
        <f aca="false">H29/3600</f>
        <v>6.0161</v>
      </c>
      <c r="L29" s="55" t="n">
        <v>2921.552</v>
      </c>
      <c r="M29" s="56" t="n">
        <v>34.9614</v>
      </c>
      <c r="N29" s="56" t="n">
        <v>38.4897</v>
      </c>
      <c r="O29" s="56" t="n">
        <v>40.6676</v>
      </c>
      <c r="P29" s="56" t="n">
        <v>21757.07</v>
      </c>
      <c r="Q29" s="56" t="n">
        <v>46.82</v>
      </c>
      <c r="R29" s="57" t="n">
        <f aca="false">P29/3600</f>
        <v>6.04363055555556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0367.09</v>
      </c>
      <c r="I30" s="64" t="n">
        <v>44.81</v>
      </c>
      <c r="J30" s="65" t="n">
        <f aca="false">H30/3600</f>
        <v>5.657525</v>
      </c>
      <c r="L30" s="63" t="n">
        <v>1524.5336</v>
      </c>
      <c r="M30" s="64" t="n">
        <v>32.7971</v>
      </c>
      <c r="N30" s="64" t="n">
        <v>37.8337</v>
      </c>
      <c r="O30" s="64" t="n">
        <v>39.5561</v>
      </c>
      <c r="P30" s="64" t="n">
        <v>20405.27</v>
      </c>
      <c r="Q30" s="64" t="n">
        <v>44.33</v>
      </c>
      <c r="R30" s="65" t="n">
        <f aca="false">P30/3600</f>
        <v>5.6681305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3394.74</v>
      </c>
      <c r="I31" s="49" t="n">
        <v>67.85</v>
      </c>
      <c r="J31" s="50" t="n">
        <f aca="false">H31/3600</f>
        <v>9.27631666666667</v>
      </c>
      <c r="L31" s="48" t="n">
        <v>17930.0944</v>
      </c>
      <c r="M31" s="49" t="n">
        <v>39.1332</v>
      </c>
      <c r="N31" s="49" t="n">
        <v>43.9196</v>
      </c>
      <c r="O31" s="49" t="n">
        <v>45.2368</v>
      </c>
      <c r="P31" s="49" t="n">
        <v>33348.84</v>
      </c>
      <c r="Q31" s="49" t="n">
        <v>66.46</v>
      </c>
      <c r="R31" s="50" t="n">
        <f aca="false">P31/3600</f>
        <v>9.2635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9219.55</v>
      </c>
      <c r="I32" s="56" t="n">
        <v>58.41</v>
      </c>
      <c r="J32" s="57" t="n">
        <f aca="false">H32/3600</f>
        <v>8.11654166666667</v>
      </c>
      <c r="L32" s="55" t="n">
        <v>6470.3696</v>
      </c>
      <c r="M32" s="56" t="n">
        <v>37.4793</v>
      </c>
      <c r="N32" s="56" t="n">
        <v>42.7424</v>
      </c>
      <c r="O32" s="56" t="n">
        <v>43.3926</v>
      </c>
      <c r="P32" s="56" t="n">
        <v>28853.28</v>
      </c>
      <c r="Q32" s="56" t="n">
        <v>56.82</v>
      </c>
      <c r="R32" s="57" t="n">
        <f aca="false">P32/3600</f>
        <v>8.0148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6128.71</v>
      </c>
      <c r="I33" s="56" t="n">
        <v>52.74</v>
      </c>
      <c r="J33" s="57" t="n">
        <f aca="false">H33/3600</f>
        <v>7.257975</v>
      </c>
      <c r="L33" s="55" t="n">
        <v>3047.1488</v>
      </c>
      <c r="M33" s="56" t="n">
        <v>35.6282</v>
      </c>
      <c r="N33" s="56" t="n">
        <v>41.6214</v>
      </c>
      <c r="O33" s="56" t="n">
        <v>41.6797</v>
      </c>
      <c r="P33" s="56" t="n">
        <v>26115.21</v>
      </c>
      <c r="Q33" s="56" t="n">
        <v>52.53</v>
      </c>
      <c r="R33" s="57" t="n">
        <f aca="false">P33/3600</f>
        <v>7.254225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4383.62</v>
      </c>
      <c r="I34" s="64" t="n">
        <v>49</v>
      </c>
      <c r="J34" s="65" t="n">
        <f aca="false">H34/3600</f>
        <v>6.77322777777778</v>
      </c>
      <c r="L34" s="63" t="n">
        <v>1624.1792</v>
      </c>
      <c r="M34" s="64" t="n">
        <v>33.6662</v>
      </c>
      <c r="N34" s="64" t="n">
        <v>40.734</v>
      </c>
      <c r="O34" s="64" t="n">
        <v>40.4016</v>
      </c>
      <c r="P34" s="64" t="n">
        <v>24303.49</v>
      </c>
      <c r="Q34" s="64" t="n">
        <v>49.6</v>
      </c>
      <c r="R34" s="65" t="n">
        <f aca="false">P34/3600</f>
        <v>6.7509694444444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8757.05</v>
      </c>
      <c r="I35" s="49" t="n">
        <v>90.88</v>
      </c>
      <c r="J35" s="50" t="n">
        <f aca="false">H35/3600</f>
        <v>10.7658472222222</v>
      </c>
      <c r="L35" s="48" t="n">
        <v>39630.4296</v>
      </c>
      <c r="M35" s="49" t="n">
        <v>37.276</v>
      </c>
      <c r="N35" s="49" t="n">
        <v>42.2417</v>
      </c>
      <c r="O35" s="49" t="n">
        <v>44.3695</v>
      </c>
      <c r="P35" s="49" t="n">
        <v>38966.48</v>
      </c>
      <c r="Q35" s="49" t="n">
        <v>88.63</v>
      </c>
      <c r="R35" s="50" t="n">
        <f aca="false">P35/3600</f>
        <v>10.8240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8911.82</v>
      </c>
      <c r="I36" s="56" t="n">
        <v>60.8</v>
      </c>
      <c r="J36" s="57" t="n">
        <f aca="false">H36/3600</f>
        <v>8.03106111111111</v>
      </c>
      <c r="L36" s="55" t="n">
        <v>7510.0976</v>
      </c>
      <c r="M36" s="56" t="n">
        <v>35.2764</v>
      </c>
      <c r="N36" s="56" t="n">
        <v>41.0005</v>
      </c>
      <c r="O36" s="56" t="n">
        <v>43.2665</v>
      </c>
      <c r="P36" s="56" t="n">
        <v>28846.01</v>
      </c>
      <c r="Q36" s="56" t="n">
        <v>60.09</v>
      </c>
      <c r="R36" s="57" t="n">
        <f aca="false">P36/3600</f>
        <v>8.01278055555556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5847.03</v>
      </c>
      <c r="I37" s="56" t="n">
        <v>52.16</v>
      </c>
      <c r="J37" s="57" t="n">
        <f aca="false">H37/3600</f>
        <v>7.17973055555556</v>
      </c>
      <c r="L37" s="55" t="n">
        <v>2444.572</v>
      </c>
      <c r="M37" s="56" t="n">
        <v>33.8511</v>
      </c>
      <c r="N37" s="56" t="n">
        <v>39.8856</v>
      </c>
      <c r="O37" s="56" t="n">
        <v>42.3249</v>
      </c>
      <c r="P37" s="56" t="n">
        <v>25897.91</v>
      </c>
      <c r="Q37" s="56" t="n">
        <v>55.43</v>
      </c>
      <c r="R37" s="57" t="n">
        <f aca="false">P37/3600</f>
        <v>7.19386388888889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4561.36</v>
      </c>
      <c r="I38" s="64" t="n">
        <v>50.77</v>
      </c>
      <c r="J38" s="65" t="n">
        <f aca="false">H38/3600</f>
        <v>6.8226</v>
      </c>
      <c r="L38" s="63" t="n">
        <v>1116.9688</v>
      </c>
      <c r="M38" s="64" t="n">
        <v>32.0218</v>
      </c>
      <c r="N38" s="64" t="n">
        <v>39.0171</v>
      </c>
      <c r="O38" s="64" t="n">
        <v>41.5964</v>
      </c>
      <c r="P38" s="64" t="n">
        <v>24739.6</v>
      </c>
      <c r="Q38" s="64" t="n">
        <v>55.33</v>
      </c>
      <c r="R38" s="65" t="n">
        <f aca="false">P38/3600</f>
        <v>6.872111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5994.21</v>
      </c>
      <c r="I39" s="49" t="n">
        <v>11.37</v>
      </c>
      <c r="J39" s="50" t="n">
        <f aca="false">H39/3600</f>
        <v>1.66505833333333</v>
      </c>
      <c r="L39" s="48" t="n">
        <v>3626.5904</v>
      </c>
      <c r="M39" s="49" t="n">
        <v>40.3324</v>
      </c>
      <c r="N39" s="49" t="n">
        <v>43.2631</v>
      </c>
      <c r="O39" s="49" t="n">
        <v>43.8817</v>
      </c>
      <c r="P39" s="49" t="n">
        <v>5998.01</v>
      </c>
      <c r="Q39" s="49" t="n">
        <v>11.43</v>
      </c>
      <c r="R39" s="50" t="n">
        <f aca="false">P39/3600</f>
        <v>1.6661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287.4</v>
      </c>
      <c r="I40" s="56" t="n">
        <v>10.78</v>
      </c>
      <c r="J40" s="57" t="n">
        <f aca="false">H40/3600</f>
        <v>1.46872222222222</v>
      </c>
      <c r="L40" s="55" t="n">
        <v>1748.86</v>
      </c>
      <c r="M40" s="56" t="n">
        <v>37.2348</v>
      </c>
      <c r="N40" s="56" t="n">
        <v>41.0676</v>
      </c>
      <c r="O40" s="56" t="n">
        <v>41.3656</v>
      </c>
      <c r="P40" s="56" t="n">
        <v>5297.91</v>
      </c>
      <c r="Q40" s="56" t="n">
        <v>10.39</v>
      </c>
      <c r="R40" s="57" t="n">
        <f aca="false">P40/3600</f>
        <v>1.47164166666667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740.22</v>
      </c>
      <c r="I41" s="56" t="n">
        <v>8.8</v>
      </c>
      <c r="J41" s="57" t="n">
        <f aca="false">H41/3600</f>
        <v>1.31672777777778</v>
      </c>
      <c r="L41" s="55" t="n">
        <v>862.2</v>
      </c>
      <c r="M41" s="56" t="n">
        <v>34.362</v>
      </c>
      <c r="N41" s="56" t="n">
        <v>39.2221</v>
      </c>
      <c r="O41" s="56" t="n">
        <v>39.2752</v>
      </c>
      <c r="P41" s="56" t="n">
        <v>4736.41</v>
      </c>
      <c r="Q41" s="56" t="n">
        <v>8.69</v>
      </c>
      <c r="R41" s="57" t="n">
        <f aca="false">P41/3600</f>
        <v>1.31566944444444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355.38</v>
      </c>
      <c r="I42" s="64" t="n">
        <v>8.19</v>
      </c>
      <c r="J42" s="65" t="n">
        <f aca="false">H42/3600</f>
        <v>1.20982777777778</v>
      </c>
      <c r="L42" s="63" t="n">
        <v>457.1936</v>
      </c>
      <c r="M42" s="64" t="n">
        <v>31.9189</v>
      </c>
      <c r="N42" s="64" t="n">
        <v>37.8393</v>
      </c>
      <c r="O42" s="64" t="n">
        <v>37.7017</v>
      </c>
      <c r="P42" s="64" t="n">
        <v>4356.04</v>
      </c>
      <c r="Q42" s="64" t="n">
        <v>7.84</v>
      </c>
      <c r="R42" s="65" t="n">
        <f aca="false">P42/3600</f>
        <v>1.2100111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770.36</v>
      </c>
      <c r="I43" s="49" t="n">
        <v>13.57</v>
      </c>
      <c r="J43" s="50" t="n">
        <f aca="false">H43/3600</f>
        <v>1.88065555555556</v>
      </c>
      <c r="L43" s="48" t="n">
        <v>3813.7224</v>
      </c>
      <c r="M43" s="49" t="n">
        <v>40.2066</v>
      </c>
      <c r="N43" s="49" t="n">
        <v>43.7224</v>
      </c>
      <c r="O43" s="49" t="n">
        <v>45.2604</v>
      </c>
      <c r="P43" s="49" t="n">
        <v>6811.42</v>
      </c>
      <c r="Q43" s="49" t="n">
        <v>12.8</v>
      </c>
      <c r="R43" s="50" t="n">
        <f aca="false">P43/3600</f>
        <v>1.8920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018.88</v>
      </c>
      <c r="I44" s="56" t="n">
        <v>11.33</v>
      </c>
      <c r="J44" s="57" t="n">
        <f aca="false">H44/3600</f>
        <v>1.67191111111111</v>
      </c>
      <c r="L44" s="55" t="n">
        <v>1794.6624</v>
      </c>
      <c r="M44" s="56" t="n">
        <v>37.7148</v>
      </c>
      <c r="N44" s="56" t="n">
        <v>41.9059</v>
      </c>
      <c r="O44" s="56" t="n">
        <v>43.085</v>
      </c>
      <c r="P44" s="56" t="n">
        <v>6030.7</v>
      </c>
      <c r="Q44" s="56" t="n">
        <v>11.01</v>
      </c>
      <c r="R44" s="57" t="n">
        <f aca="false">P44/3600</f>
        <v>1.67519444444444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522.23</v>
      </c>
      <c r="I45" s="56" t="n">
        <v>9.8</v>
      </c>
      <c r="J45" s="57" t="n">
        <f aca="false">H45/3600</f>
        <v>1.53395277777778</v>
      </c>
      <c r="L45" s="55" t="n">
        <v>907.832</v>
      </c>
      <c r="M45" s="56" t="n">
        <v>34.9708</v>
      </c>
      <c r="N45" s="56" t="n">
        <v>40.3389</v>
      </c>
      <c r="O45" s="56" t="n">
        <v>41.3031</v>
      </c>
      <c r="P45" s="56" t="n">
        <v>5522.61</v>
      </c>
      <c r="Q45" s="56" t="n">
        <v>9.86</v>
      </c>
      <c r="R45" s="57" t="n">
        <f aca="false">P45/3600</f>
        <v>1.53405833333333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152.87</v>
      </c>
      <c r="I46" s="64" t="n">
        <v>8.92</v>
      </c>
      <c r="J46" s="65" t="n">
        <f aca="false">H46/3600</f>
        <v>1.43135277777778</v>
      </c>
      <c r="L46" s="63" t="n">
        <v>483.9224</v>
      </c>
      <c r="M46" s="64" t="n">
        <v>32.2154</v>
      </c>
      <c r="N46" s="64" t="n">
        <v>39.1288</v>
      </c>
      <c r="O46" s="64" t="n">
        <v>39.9637</v>
      </c>
      <c r="P46" s="64" t="n">
        <v>5178.39</v>
      </c>
      <c r="Q46" s="64" t="n">
        <v>9.08</v>
      </c>
      <c r="R46" s="65" t="n">
        <f aca="false">P46/3600</f>
        <v>1.438441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6613.29</v>
      </c>
      <c r="I47" s="49" t="n">
        <v>13.82</v>
      </c>
      <c r="J47" s="50" t="n">
        <f aca="false">H47/3600</f>
        <v>1.837025</v>
      </c>
      <c r="L47" s="48" t="n">
        <v>7177.716</v>
      </c>
      <c r="M47" s="49" t="n">
        <v>38.2176</v>
      </c>
      <c r="N47" s="49" t="n">
        <v>41.5538</v>
      </c>
      <c r="O47" s="49" t="n">
        <v>42.587</v>
      </c>
      <c r="P47" s="49" t="n">
        <v>6480.4</v>
      </c>
      <c r="Q47" s="49" t="n">
        <v>13.17</v>
      </c>
      <c r="R47" s="50" t="n">
        <f aca="false">P47/3600</f>
        <v>1.800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495.04</v>
      </c>
      <c r="I48" s="56" t="n">
        <v>11.07</v>
      </c>
      <c r="J48" s="57" t="n">
        <f aca="false">H48/3600</f>
        <v>1.5264</v>
      </c>
      <c r="L48" s="55" t="n">
        <v>3266.4088</v>
      </c>
      <c r="M48" s="56" t="n">
        <v>34.7289</v>
      </c>
      <c r="N48" s="56" t="n">
        <v>39.1061</v>
      </c>
      <c r="O48" s="56" t="n">
        <v>40.0429</v>
      </c>
      <c r="P48" s="56" t="n">
        <v>5527.14</v>
      </c>
      <c r="Q48" s="56" t="n">
        <v>11.12</v>
      </c>
      <c r="R48" s="57" t="n">
        <f aca="false">P48/3600</f>
        <v>1.53531666666667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906.12</v>
      </c>
      <c r="I49" s="56" t="n">
        <v>9.57</v>
      </c>
      <c r="J49" s="57" t="n">
        <f aca="false">H49/3600</f>
        <v>1.36281111111111</v>
      </c>
      <c r="L49" s="55" t="n">
        <v>1538.1904</v>
      </c>
      <c r="M49" s="56" t="n">
        <v>31.5917</v>
      </c>
      <c r="N49" s="56" t="n">
        <v>37.3145</v>
      </c>
      <c r="O49" s="56" t="n">
        <v>38.157</v>
      </c>
      <c r="P49" s="56" t="n">
        <v>4902.54</v>
      </c>
      <c r="Q49" s="56" t="n">
        <v>9.58</v>
      </c>
      <c r="R49" s="57" t="n">
        <f aca="false">P49/3600</f>
        <v>1.36181666666667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439.3</v>
      </c>
      <c r="I50" s="64" t="n">
        <v>8.47</v>
      </c>
      <c r="J50" s="65" t="n">
        <f aca="false">H50/3600</f>
        <v>1.23313888888889</v>
      </c>
      <c r="L50" s="63" t="n">
        <v>727.2976</v>
      </c>
      <c r="M50" s="64" t="n">
        <v>28.6474</v>
      </c>
      <c r="N50" s="64" t="n">
        <v>36.061</v>
      </c>
      <c r="O50" s="64" t="n">
        <v>36.8059</v>
      </c>
      <c r="P50" s="64" t="n">
        <v>4447.67</v>
      </c>
      <c r="Q50" s="64" t="n">
        <v>8.29</v>
      </c>
      <c r="R50" s="65" t="n">
        <f aca="false">P50/3600</f>
        <v>1.23546388888889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829.11</v>
      </c>
      <c r="I51" s="49" t="n">
        <v>9.36</v>
      </c>
      <c r="J51" s="50" t="n">
        <f aca="false">H51/3600</f>
        <v>1.34141944444444</v>
      </c>
      <c r="L51" s="48" t="n">
        <v>5007.076</v>
      </c>
      <c r="M51" s="49" t="n">
        <v>38.9707</v>
      </c>
      <c r="N51" s="49" t="n">
        <v>41.5241</v>
      </c>
      <c r="O51" s="49" t="n">
        <v>42.9502</v>
      </c>
      <c r="P51" s="49" t="n">
        <v>4799.92</v>
      </c>
      <c r="Q51" s="49" t="n">
        <v>8.88</v>
      </c>
      <c r="R51" s="50" t="n">
        <f aca="false">P51/3600</f>
        <v>1.3333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205.81</v>
      </c>
      <c r="I52" s="56" t="n">
        <v>8.14</v>
      </c>
      <c r="J52" s="57" t="n">
        <f aca="false">H52/3600</f>
        <v>1.16828055555556</v>
      </c>
      <c r="L52" s="55" t="n">
        <v>2135.848</v>
      </c>
      <c r="M52" s="56" t="n">
        <v>35.8501</v>
      </c>
      <c r="N52" s="56" t="n">
        <v>39.2947</v>
      </c>
      <c r="O52" s="56" t="n">
        <v>40.8836</v>
      </c>
      <c r="P52" s="56" t="n">
        <v>4093.39</v>
      </c>
      <c r="Q52" s="56" t="n">
        <v>7.34</v>
      </c>
      <c r="R52" s="57" t="n">
        <f aca="false">P52/3600</f>
        <v>1.13705277777778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582.6</v>
      </c>
      <c r="I53" s="56" t="n">
        <v>6.44</v>
      </c>
      <c r="J53" s="57" t="n">
        <f aca="false">H53/3600</f>
        <v>0.995166666666667</v>
      </c>
      <c r="L53" s="55" t="n">
        <v>1003.388</v>
      </c>
      <c r="M53" s="56" t="n">
        <v>33.0027</v>
      </c>
      <c r="N53" s="56" t="n">
        <v>37.5132</v>
      </c>
      <c r="O53" s="56" t="n">
        <v>39.2617</v>
      </c>
      <c r="P53" s="56" t="n">
        <v>3587.13</v>
      </c>
      <c r="Q53" s="56" t="n">
        <v>6.36</v>
      </c>
      <c r="R53" s="57" t="n">
        <f aca="false">P53/3600</f>
        <v>0.996425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215.57</v>
      </c>
      <c r="I54" s="64" t="n">
        <v>6.13</v>
      </c>
      <c r="J54" s="65" t="n">
        <f aca="false">H54/3600</f>
        <v>0.893213888888889</v>
      </c>
      <c r="L54" s="63" t="n">
        <v>490.9888</v>
      </c>
      <c r="M54" s="64" t="n">
        <v>30.3573</v>
      </c>
      <c r="N54" s="64" t="n">
        <v>36.2488</v>
      </c>
      <c r="O54" s="64" t="n">
        <v>38.0179</v>
      </c>
      <c r="P54" s="64" t="n">
        <v>3209.93</v>
      </c>
      <c r="Q54" s="64" t="n">
        <v>5.7</v>
      </c>
      <c r="R54" s="65" t="n">
        <f aca="false">P54/3600</f>
        <v>0.891647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611.33</v>
      </c>
      <c r="I55" s="49" t="n">
        <v>3.12</v>
      </c>
      <c r="J55" s="50" t="n">
        <f aca="false">H55/3600</f>
        <v>0.447591666666667</v>
      </c>
      <c r="L55" s="48" t="n">
        <v>1572.5672</v>
      </c>
      <c r="M55" s="49" t="n">
        <v>40.6675</v>
      </c>
      <c r="N55" s="49" t="n">
        <v>44.1624</v>
      </c>
      <c r="O55" s="49" t="n">
        <v>43.3233</v>
      </c>
      <c r="P55" s="49" t="n">
        <v>1612.56</v>
      </c>
      <c r="Q55" s="49" t="n">
        <v>3.13</v>
      </c>
      <c r="R55" s="50" t="n">
        <f aca="false">P55/3600</f>
        <v>0.4479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431.25</v>
      </c>
      <c r="I56" s="56" t="n">
        <v>2.71</v>
      </c>
      <c r="J56" s="57" t="n">
        <f aca="false">H56/3600</f>
        <v>0.397569444444444</v>
      </c>
      <c r="L56" s="55" t="n">
        <v>788.4568</v>
      </c>
      <c r="M56" s="56" t="n">
        <v>36.9378</v>
      </c>
      <c r="N56" s="56" t="n">
        <v>41.6851</v>
      </c>
      <c r="O56" s="56" t="n">
        <v>40.4372</v>
      </c>
      <c r="P56" s="56" t="n">
        <v>1437.77</v>
      </c>
      <c r="Q56" s="56" t="n">
        <v>2.87</v>
      </c>
      <c r="R56" s="57" t="n">
        <f aca="false">P56/3600</f>
        <v>0.399380555555556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281.21</v>
      </c>
      <c r="I57" s="56" t="n">
        <v>2.4</v>
      </c>
      <c r="J57" s="57" t="n">
        <f aca="false">H57/3600</f>
        <v>0.355891666666667</v>
      </c>
      <c r="L57" s="55" t="n">
        <v>392.7432</v>
      </c>
      <c r="M57" s="56" t="n">
        <v>33.5864</v>
      </c>
      <c r="N57" s="56" t="n">
        <v>39.683</v>
      </c>
      <c r="O57" s="56" t="n">
        <v>38.1974</v>
      </c>
      <c r="P57" s="56" t="n">
        <v>1281.65</v>
      </c>
      <c r="Q57" s="56" t="n">
        <v>2.38</v>
      </c>
      <c r="R57" s="57" t="n">
        <f aca="false">P57/3600</f>
        <v>0.356013888888889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170.73</v>
      </c>
      <c r="I58" s="64" t="n">
        <v>2.13</v>
      </c>
      <c r="J58" s="65" t="n">
        <f aca="false">H58/3600</f>
        <v>0.325202777777778</v>
      </c>
      <c r="L58" s="63" t="n">
        <v>205.9944</v>
      </c>
      <c r="M58" s="64" t="n">
        <v>30.7929</v>
      </c>
      <c r="N58" s="64" t="n">
        <v>38.3347</v>
      </c>
      <c r="O58" s="64" t="n">
        <v>36.5851</v>
      </c>
      <c r="P58" s="64" t="n">
        <v>1171.48</v>
      </c>
      <c r="Q58" s="64" t="n">
        <v>2.14</v>
      </c>
      <c r="R58" s="65" t="n">
        <f aca="false">P58/3600</f>
        <v>0.32541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722.94</v>
      </c>
      <c r="I59" s="49" t="n">
        <v>3.89</v>
      </c>
      <c r="J59" s="50" t="n">
        <f aca="false">H59/3600</f>
        <v>0.478594444444444</v>
      </c>
      <c r="L59" s="48" t="n">
        <v>1698.884</v>
      </c>
      <c r="M59" s="49" t="n">
        <v>37.9522</v>
      </c>
      <c r="N59" s="49" t="n">
        <v>43.2347</v>
      </c>
      <c r="O59" s="49" t="n">
        <v>44.2554</v>
      </c>
      <c r="P59" s="49" t="n">
        <v>1720.8</v>
      </c>
      <c r="Q59" s="49" t="n">
        <v>3.71</v>
      </c>
      <c r="R59" s="50" t="n">
        <f aca="false">P59/3600</f>
        <v>0.4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421.57</v>
      </c>
      <c r="I60" s="56" t="n">
        <v>2.96</v>
      </c>
      <c r="J60" s="57" t="n">
        <f aca="false">H60/3600</f>
        <v>0.394880555555556</v>
      </c>
      <c r="L60" s="55" t="n">
        <v>657.42</v>
      </c>
      <c r="M60" s="56" t="n">
        <v>34.6469</v>
      </c>
      <c r="N60" s="56" t="n">
        <v>41.227</v>
      </c>
      <c r="O60" s="56" t="n">
        <v>42.2016</v>
      </c>
      <c r="P60" s="56" t="n">
        <v>1418.79</v>
      </c>
      <c r="Q60" s="56" t="n">
        <v>3</v>
      </c>
      <c r="R60" s="57" t="n">
        <f aca="false">P60/3600</f>
        <v>0.394108333333333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261.77</v>
      </c>
      <c r="I61" s="56" t="n">
        <v>2.65</v>
      </c>
      <c r="J61" s="57" t="n">
        <f aca="false">H61/3600</f>
        <v>0.350491666666667</v>
      </c>
      <c r="L61" s="55" t="n">
        <v>296.6696</v>
      </c>
      <c r="M61" s="56" t="n">
        <v>31.8718</v>
      </c>
      <c r="N61" s="56" t="n">
        <v>39.7146</v>
      </c>
      <c r="O61" s="56" t="n">
        <v>40.6797</v>
      </c>
      <c r="P61" s="56" t="n">
        <v>1260.54</v>
      </c>
      <c r="Q61" s="56" t="n">
        <v>2.64</v>
      </c>
      <c r="R61" s="57" t="n">
        <f aca="false">P61/3600</f>
        <v>0.35015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174.99</v>
      </c>
      <c r="I62" s="64" t="n">
        <v>2.42</v>
      </c>
      <c r="J62" s="65" t="n">
        <f aca="false">H62/3600</f>
        <v>0.326386111111111</v>
      </c>
      <c r="L62" s="63" t="n">
        <v>148.1232</v>
      </c>
      <c r="M62" s="64" t="n">
        <v>29.1979</v>
      </c>
      <c r="N62" s="64" t="n">
        <v>38.7505</v>
      </c>
      <c r="O62" s="64" t="n">
        <v>39.6561</v>
      </c>
      <c r="P62" s="64" t="n">
        <v>1171.42</v>
      </c>
      <c r="Q62" s="64" t="n">
        <v>2.48</v>
      </c>
      <c r="R62" s="65" t="n">
        <f aca="false">P62/3600</f>
        <v>0.325394444444445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444.91</v>
      </c>
      <c r="I63" s="49" t="n">
        <v>3.05</v>
      </c>
      <c r="J63" s="50" t="n">
        <f aca="false">H63/3600</f>
        <v>0.401363888888889</v>
      </c>
      <c r="L63" s="48" t="n">
        <v>1708.9128</v>
      </c>
      <c r="M63" s="49" t="n">
        <v>38.1775</v>
      </c>
      <c r="N63" s="49" t="n">
        <v>41.4144</v>
      </c>
      <c r="O63" s="49" t="n">
        <v>42.3453</v>
      </c>
      <c r="P63" s="49" t="n">
        <v>1444.4</v>
      </c>
      <c r="Q63" s="49" t="n">
        <v>3.06</v>
      </c>
      <c r="R63" s="50" t="n">
        <f aca="false">P63/3600</f>
        <v>0.4012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228.15</v>
      </c>
      <c r="I64" s="56" t="n">
        <v>2.54</v>
      </c>
      <c r="J64" s="57" t="n">
        <f aca="false">H64/3600</f>
        <v>0.341152777777778</v>
      </c>
      <c r="L64" s="55" t="n">
        <v>785.0544</v>
      </c>
      <c r="M64" s="56" t="n">
        <v>34.839</v>
      </c>
      <c r="N64" s="56" t="n">
        <v>38.9208</v>
      </c>
      <c r="O64" s="56" t="n">
        <v>39.6855</v>
      </c>
      <c r="P64" s="56" t="n">
        <v>1229.76</v>
      </c>
      <c r="Q64" s="56" t="n">
        <v>2.56</v>
      </c>
      <c r="R64" s="57" t="n">
        <f aca="false">P64/3600</f>
        <v>0.3416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085.31</v>
      </c>
      <c r="I65" s="56" t="n">
        <v>2.31</v>
      </c>
      <c r="J65" s="57" t="n">
        <f aca="false">H65/3600</f>
        <v>0.301475</v>
      </c>
      <c r="L65" s="55" t="n">
        <v>367.152</v>
      </c>
      <c r="M65" s="56" t="n">
        <v>31.6573</v>
      </c>
      <c r="N65" s="56" t="n">
        <v>37.0065</v>
      </c>
      <c r="O65" s="56" t="n">
        <v>37.6966</v>
      </c>
      <c r="P65" s="56" t="n">
        <v>1081.63</v>
      </c>
      <c r="Q65" s="56" t="n">
        <v>2.21</v>
      </c>
      <c r="R65" s="57" t="n">
        <f aca="false">P65/3600</f>
        <v>0.300452777777778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984.27</v>
      </c>
      <c r="I66" s="64" t="n">
        <v>1.98</v>
      </c>
      <c r="J66" s="65" t="n">
        <f aca="false">H66/3600</f>
        <v>0.273408333333333</v>
      </c>
      <c r="L66" s="63" t="n">
        <v>172.6136</v>
      </c>
      <c r="M66" s="64" t="n">
        <v>28.729</v>
      </c>
      <c r="N66" s="64" t="n">
        <v>35.6594</v>
      </c>
      <c r="O66" s="64" t="n">
        <v>36.2722</v>
      </c>
      <c r="P66" s="64" t="n">
        <v>984.74</v>
      </c>
      <c r="Q66" s="64" t="n">
        <v>1.98</v>
      </c>
      <c r="R66" s="65" t="n">
        <f aca="false">P66/3600</f>
        <v>0.273538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109.89</v>
      </c>
      <c r="I67" s="49" t="n">
        <v>2.26</v>
      </c>
      <c r="J67" s="50" t="n">
        <f aca="false">H67/3600</f>
        <v>0.308302777777778</v>
      </c>
      <c r="L67" s="48" t="n">
        <v>1258.6592</v>
      </c>
      <c r="M67" s="49" t="n">
        <v>39.4979</v>
      </c>
      <c r="N67" s="49" t="n">
        <v>41.693</v>
      </c>
      <c r="O67" s="49" t="n">
        <v>42.7559</v>
      </c>
      <c r="P67" s="49" t="n">
        <v>1109.17</v>
      </c>
      <c r="Q67" s="49" t="n">
        <v>2.26</v>
      </c>
      <c r="R67" s="50" t="n">
        <f aca="false">P67/3600</f>
        <v>0.3081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962.8</v>
      </c>
      <c r="I68" s="56" t="n">
        <v>1.89</v>
      </c>
      <c r="J68" s="57" t="n">
        <f aca="false">H68/3600</f>
        <v>0.267444444444444</v>
      </c>
      <c r="L68" s="55" t="n">
        <v>619.544</v>
      </c>
      <c r="M68" s="56" t="n">
        <v>35.7839</v>
      </c>
      <c r="N68" s="56" t="n">
        <v>39.0866</v>
      </c>
      <c r="O68" s="56" t="n">
        <v>40.3011</v>
      </c>
      <c r="P68" s="56" t="n">
        <v>964.73</v>
      </c>
      <c r="Q68" s="56" t="n">
        <v>2</v>
      </c>
      <c r="R68" s="57" t="n">
        <f aca="false">P68/3600</f>
        <v>0.267980555555556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869.93</v>
      </c>
      <c r="I69" s="56" t="n">
        <v>1.71</v>
      </c>
      <c r="J69" s="57" t="n">
        <f aca="false">H69/3600</f>
        <v>0.241647222222222</v>
      </c>
      <c r="L69" s="55" t="n">
        <v>301.3336</v>
      </c>
      <c r="M69" s="56" t="n">
        <v>32.3608</v>
      </c>
      <c r="N69" s="56" t="n">
        <v>37.1744</v>
      </c>
      <c r="O69" s="56" t="n">
        <v>38.4059</v>
      </c>
      <c r="P69" s="56" t="n">
        <v>842.3</v>
      </c>
      <c r="Q69" s="56" t="n">
        <v>1.61</v>
      </c>
      <c r="R69" s="57" t="n">
        <f aca="false">P69/3600</f>
        <v>0.233972222222222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53.05</v>
      </c>
      <c r="I70" s="64" t="n">
        <v>1.44</v>
      </c>
      <c r="J70" s="65" t="n">
        <f aca="false">H70/3600</f>
        <v>0.209180555555556</v>
      </c>
      <c r="L70" s="63" t="n">
        <v>149.6368</v>
      </c>
      <c r="M70" s="64" t="n">
        <v>29.5709</v>
      </c>
      <c r="N70" s="64" t="n">
        <v>35.772</v>
      </c>
      <c r="O70" s="64" t="n">
        <v>36.8937</v>
      </c>
      <c r="P70" s="64" t="n">
        <v>750.31</v>
      </c>
      <c r="Q70" s="64" t="n">
        <v>1.43</v>
      </c>
      <c r="R70" s="65" t="n">
        <f aca="false">P70/3600</f>
        <v>0.208419444444444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15.4156375059753</v>
      </c>
      <c r="J106" s="76" t="n">
        <f aca="false">GEOMEAN(J3:J98)</f>
        <v>2.10724243027341</v>
      </c>
      <c r="Q106" s="76" t="n">
        <f aca="false">GEOMEAN(Q3:Q98)</f>
        <v>15.4549967355357</v>
      </c>
      <c r="R106" s="76" t="n">
        <f aca="false">GEOMEAN(R3:R98)</f>
        <v>2.1076818735529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0255320154909</v>
      </c>
      <c r="R107" s="77" t="n">
        <f aca="false">R106/J106</f>
        <v>1.00020853949844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532797222222222</v>
      </c>
      <c r="J108" s="76" t="n">
        <f aca="false">SUM(J3:J98)</f>
        <v>260.712344444444</v>
      </c>
      <c r="Q108" s="76" t="n">
        <f aca="false">SUM(Q3:Q98)/3600</f>
        <v>0.540416666666667</v>
      </c>
      <c r="R108" s="76" t="n">
        <f aca="false">SUM(R3:R98)</f>
        <v>261.36281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16T00:38:27Z</dcterms:modified>
  <cp:revision>0</cp:revision>
  <dc:subject/>
  <dc:title/>
</cp:coreProperties>
</file>