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84">
  <si>
    <t xml:space="preserve">All Intra HE</t>
  </si>
  <si>
    <t xml:space="preserve">All Intra LC</t>
  </si>
  <si>
    <t xml:space="preserve">Reference:</t>
  </si>
  <si>
    <t xml:space="preserve">HM 4.0 Anchors</t>
  </si>
  <si>
    <t xml:space="preserve">Y</t>
  </si>
  <si>
    <t xml:space="preserve">U</t>
  </si>
  <si>
    <t xml:space="preserve">V</t>
  </si>
  <si>
    <t xml:space="preserve">Tested:</t>
  </si>
  <si>
    <t xml:space="preserve">HM-4.0 + Mode Dependent 6x6 Secondary Transform 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LC</t>
  </si>
  <si>
    <t xml:space="preserve">BQTerrac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Mode Dependent 6x6 Secondary Transform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1141336"/>
        <c:axId val="58836889"/>
      </c:scatterChart>
      <c:valAx>
        <c:axId val="41141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6889"/>
        <c:crossesAt val="0"/>
        <c:crossBetween val="midCat"/>
      </c:valAx>
      <c:valAx>
        <c:axId val="58836889"/>
        <c:scaling>
          <c:orientation val="minMax"/>
          <c:max val="43"/>
          <c:min val="3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13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Mode Dependent 6x6 Secondary Transform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1496259"/>
        <c:axId val="71286056"/>
      </c:scatterChart>
      <c:valAx>
        <c:axId val="81496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6056"/>
        <c:crossesAt val="0"/>
        <c:crossBetween val="midCat"/>
      </c:valAx>
      <c:valAx>
        <c:axId val="71286056"/>
        <c:scaling>
          <c:orientation val="minMax"/>
          <c:max val="43.5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62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Mode Dependent 6x6 Secondary Transform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9569228"/>
        <c:axId val="30109"/>
      </c:scatterChart>
      <c:valAx>
        <c:axId val="89569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9"/>
        <c:crossesAt val="0"/>
        <c:crossBetween val="midCat"/>
      </c:valAx>
      <c:valAx>
        <c:axId val="30109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92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Mode Dependent 6x6 Secondary Transform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667578"/>
        <c:axId val="73712306"/>
      </c:scatterChart>
      <c:valAx>
        <c:axId val="65667578"/>
        <c:scaling>
          <c:logBase val="10"/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2306"/>
        <c:crossesAt val="0"/>
        <c:crossBetween val="midCat"/>
      </c:valAx>
      <c:valAx>
        <c:axId val="73712306"/>
        <c:scaling>
          <c:orientation val="minMax"/>
          <c:max val="43"/>
          <c:min val="3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757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439552375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7553494352</cdr:x>
      <cdr:y>0.0644956202317039</cdr:y>
    </cdr:from>
    <cdr:to>
      <cdr:x>0.75677289007255</cdr:x>
      <cdr:y>0.103277762079684</cdr:y>
    </cdr:to>
    <cdr:sp>
      <cdr:nvSpPr>
        <cdr:cNvPr id="1" name="Text Box 4"/>
        <cdr:cNvSpPr/>
      </cdr:nvSpPr>
      <cdr:spPr>
        <a:xfrm>
          <a:off x="2036520" y="328680"/>
          <a:ext cx="389664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483514967582</cdr:x>
      <cdr:y>0.058277027027027</cdr:y>
    </cdr:from>
    <cdr:to>
      <cdr:x>0.750494321055778</cdr:x>
      <cdr:y>0.0957207207207207</cdr:y>
    </cdr:to>
    <cdr:sp>
      <cdr:nvSpPr>
        <cdr:cNvPr id="3" name="Text Box 1"/>
        <cdr:cNvSpPr/>
      </cdr:nvSpPr>
      <cdr:spPr>
        <a:xfrm>
          <a:off x="2000160" y="298080"/>
          <a:ext cx="387540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734492113855</cdr:x>
      <cdr:y>0.0582387365155468</cdr:y>
    </cdr:from>
    <cdr:to>
      <cdr:x>0.747735319814227</cdr:x>
      <cdr:y>0.0960304590002115</cdr:y>
    </cdr:to>
    <cdr:sp>
      <cdr:nvSpPr>
        <cdr:cNvPr id="5" name="Text Box 1"/>
        <cdr:cNvSpPr/>
      </cdr:nvSpPr>
      <cdr:spPr>
        <a:xfrm>
          <a:off x="1892520" y="297360"/>
          <a:ext cx="39614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502660062374</cdr:x>
      <cdr:y>0.0645138546146796</cdr:y>
    </cdr:from>
    <cdr:to>
      <cdr:x>0.753990093560815</cdr:x>
      <cdr:y>0.103010646548685</cdr:y>
    </cdr:to>
    <cdr:sp>
      <cdr:nvSpPr>
        <cdr:cNvPr id="7" name="Text Box 1"/>
        <cdr:cNvSpPr/>
      </cdr:nvSpPr>
      <cdr:spPr>
        <a:xfrm>
          <a:off x="2044800" y="329400"/>
          <a:ext cx="387360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</row>
    <row r="5" customFormat="false" ht="12" hidden="false" customHeight="false" outlineLevel="0" collapsed="false">
      <c r="B5" s="14" t="s">
        <v>10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</row>
    <row r="6" customFormat="false" ht="12" hidden="false" customHeight="false" outlineLevel="0" collapsed="false">
      <c r="B6" s="14" t="s">
        <v>11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</row>
    <row r="7" customFormat="false" ht="12" hidden="false" customHeight="false" outlineLevel="0" collapsed="false">
      <c r="B7" s="14" t="s">
        <v>12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</row>
    <row r="8" customFormat="false" ht="12" hidden="false" customHeight="false" outlineLevel="0" collapsed="false">
      <c r="B8" s="14" t="s">
        <v>13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</row>
    <row r="9" customFormat="false" ht="12.75" hidden="false" customHeight="false" outlineLevel="0" collapsed="false">
      <c r="B9" s="14" t="s">
        <v>14</v>
      </c>
      <c r="C9" s="15"/>
      <c r="D9" s="16"/>
      <c r="E9" s="17"/>
      <c r="F9" s="18"/>
      <c r="G9" s="19"/>
      <c r="H9" s="20"/>
    </row>
    <row r="10" customFormat="false" ht="12" hidden="false" customHeight="false" outlineLevel="0" collapsed="false">
      <c r="B10" s="21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22"/>
      <c r="C11" s="23" t="e">
        <f aca="false">'AI-HE'!W105</f>
        <v>#VALUE!</v>
      </c>
      <c r="D11" s="23" t="e">
        <f aca="false">'AI-HE'!X105</f>
        <v>#VALUE!</v>
      </c>
      <c r="E11" s="24" t="e">
        <f aca="false">'AI-HE'!Y105</f>
        <v>#VALUE!</v>
      </c>
      <c r="F11" s="23" t="e">
        <f aca="false">'AI-LC'!W105</f>
        <v>#VALUE!</v>
      </c>
      <c r="G11" s="23" t="e">
        <f aca="false">'AI-LC'!X105</f>
        <v>#VALUE!</v>
      </c>
      <c r="H11" s="24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4" t="s">
        <v>18</v>
      </c>
      <c r="C12" s="25" t="n">
        <f aca="false">'AI-HE'!R107</f>
        <v>1.01768159031059</v>
      </c>
      <c r="D12" s="25"/>
      <c r="E12" s="25"/>
      <c r="F12" s="25" t="n">
        <f aca="false">'AI-LC'!R107</f>
        <v>1.0322335884223</v>
      </c>
      <c r="G12" s="25"/>
      <c r="H12" s="25"/>
    </row>
    <row r="13" customFormat="false" ht="12.75" hidden="false" customHeight="false" outlineLevel="0" collapsed="false">
      <c r="B13" s="22" t="s">
        <v>19</v>
      </c>
      <c r="C13" s="26" t="n">
        <f aca="false">'AI-HE'!Q107</f>
        <v>1.03398811627482</v>
      </c>
      <c r="D13" s="26"/>
      <c r="E13" s="26"/>
      <c r="F13" s="26" t="n">
        <f aca="false">'AI-LC'!Q107</f>
        <v>1.02282677628141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4" t="s">
        <v>10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</row>
    <row r="19" customFormat="false" ht="12" hidden="false" customHeight="false" outlineLevel="0" collapsed="false">
      <c r="B19" s="14" t="s">
        <v>11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</row>
    <row r="20" customFormat="false" ht="12" hidden="false" customHeight="false" outlineLevel="0" collapsed="false">
      <c r="B20" s="14" t="s">
        <v>12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</row>
    <row r="21" customFormat="false" ht="12" hidden="false" customHeight="false" outlineLevel="0" collapsed="false">
      <c r="B21" s="14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22" t="s">
        <v>14</v>
      </c>
      <c r="C22" s="30"/>
      <c r="D22" s="31"/>
      <c r="E22" s="32"/>
      <c r="F22" s="30"/>
      <c r="G22" s="31"/>
      <c r="H22" s="32"/>
    </row>
    <row r="23" customFormat="false" ht="12" hidden="false" customHeight="false" outlineLevel="0" collapsed="false">
      <c r="B23" s="33" t="s">
        <v>15</v>
      </c>
      <c r="C23" s="16" t="e">
        <f aca="false">'RA-HE'!T105</f>
        <v>#VALUE!</v>
      </c>
      <c r="D23" s="16" t="e">
        <f aca="false">'RA-HE'!U105</f>
        <v>#VALUE!</v>
      </c>
      <c r="E23" s="17" t="e">
        <f aca="false">'RA-HE'!V105</f>
        <v>#VALUE!</v>
      </c>
      <c r="F23" s="16" t="e">
        <f aca="false">'RA-LC'!T105</f>
        <v>#VALUE!</v>
      </c>
      <c r="G23" s="16" t="e">
        <f aca="false">'RA-LC'!U105</f>
        <v>#VALUE!</v>
      </c>
      <c r="H23" s="17" t="e">
        <f aca="false">'RA-LC'!V105</f>
        <v>#VALUE!</v>
      </c>
    </row>
    <row r="24" customFormat="false" ht="12.75" hidden="false" customHeight="false" outlineLevel="0" collapsed="false">
      <c r="B24" s="22"/>
      <c r="C24" s="23" t="e">
        <f aca="false">'RA-HE'!W105</f>
        <v>#VALUE!</v>
      </c>
      <c r="D24" s="23" t="e">
        <f aca="false">'RA-HE'!X105</f>
        <v>#VALUE!</v>
      </c>
      <c r="E24" s="24" t="e">
        <f aca="false">'RA-HE'!Y105</f>
        <v>#VALUE!</v>
      </c>
      <c r="F24" s="23" t="e">
        <f aca="false">'RA-LC'!W105</f>
        <v>#VALUE!</v>
      </c>
      <c r="G24" s="23" t="e">
        <f aca="false">'RA-LC'!X105</f>
        <v>#VALUE!</v>
      </c>
      <c r="H24" s="24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HE'!R107</f>
        <v>1.00103730102209</v>
      </c>
      <c r="D25" s="25"/>
      <c r="E25" s="25"/>
      <c r="F25" s="25" t="n">
        <f aca="false">'RA-LC'!R107</f>
        <v>1.00308557156811</v>
      </c>
      <c r="G25" s="25"/>
      <c r="H25" s="25"/>
    </row>
    <row r="26" customFormat="false" ht="12.75" hidden="false" customHeight="false" outlineLevel="0" collapsed="false">
      <c r="B26" s="22" t="s">
        <v>19</v>
      </c>
      <c r="C26" s="26" t="n">
        <f aca="false">'RA-HE'!Q107</f>
        <v>1.0049840909167</v>
      </c>
      <c r="D26" s="26"/>
      <c r="E26" s="26"/>
      <c r="F26" s="26" t="n">
        <f aca="false">'RA-LC'!Q107</f>
        <v>1.00314319692432</v>
      </c>
      <c r="G26" s="26"/>
      <c r="H26" s="26"/>
    </row>
  </sheetData>
  <mergeCells count="12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F2" activeCellId="0" sqref="F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4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6.5" hidden="false" customHeight="false" outlineLevel="0" collapsed="false">
      <c r="A2" s="35" t="s">
        <v>25</v>
      </c>
      <c r="B2" s="35" t="s">
        <v>26</v>
      </c>
      <c r="AD2" s="36" t="s">
        <v>27</v>
      </c>
      <c r="AE2" s="37" t="s">
        <v>28</v>
      </c>
      <c r="AF2" s="37" t="s">
        <v>29</v>
      </c>
      <c r="AG2" s="37" t="s">
        <v>30</v>
      </c>
      <c r="AI2" s="36" t="s">
        <v>27</v>
      </c>
      <c r="AJ2" s="37" t="s">
        <v>28</v>
      </c>
      <c r="AK2" s="37" t="s">
        <v>29</v>
      </c>
      <c r="AL2" s="37" t="s">
        <v>30</v>
      </c>
    </row>
    <row r="3" customFormat="false" ht="15.75" hidden="false" customHeight="false" outlineLevel="0" collapsed="false">
      <c r="Z3" s="0" t="s">
        <v>31</v>
      </c>
      <c r="AA3" s="38" t="s">
        <v>32</v>
      </c>
      <c r="AB3" s="0" t="n">
        <v>39</v>
      </c>
      <c r="AC3" s="0" t="n">
        <f aca="false">VLOOKUP(B2,AA3:AB26,2,FALSE())</f>
        <v>35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5</v>
      </c>
      <c r="AA4" s="38" t="s">
        <v>33</v>
      </c>
      <c r="AB4" s="0" t="n">
        <v>83</v>
      </c>
      <c r="AC4" s="0" t="n">
        <f aca="false">AC3+1</f>
        <v>36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4</v>
      </c>
      <c r="AA5" s="38" t="s">
        <v>35</v>
      </c>
      <c r="AB5" s="0" t="n">
        <v>31</v>
      </c>
      <c r="AC5" s="0" t="n">
        <f aca="false">AC4+1</f>
        <v>37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38" t="s">
        <v>37</v>
      </c>
      <c r="AB6" s="0" t="n">
        <v>55</v>
      </c>
      <c r="AC6" s="0" t="n">
        <f aca="false">AC5+1</f>
        <v>38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8</v>
      </c>
      <c r="AA7" s="38" t="s">
        <v>39</v>
      </c>
      <c r="AB7" s="0" t="n">
        <v>63</v>
      </c>
    </row>
    <row r="8" customFormat="false" ht="15.75" hidden="false" customHeight="false" outlineLevel="0" collapsed="false">
      <c r="Z8" s="0" t="s">
        <v>40</v>
      </c>
      <c r="AA8" s="38" t="s">
        <v>41</v>
      </c>
      <c r="AB8" s="0" t="n">
        <v>43</v>
      </c>
      <c r="AD8" s="0" t="str">
        <f aca="false">"Sequence: "&amp;B2&amp;"     Coding Conditions: "&amp;A2</f>
        <v>Sequence: BQTerrace     Coding Conditions: AI-LC</v>
      </c>
    </row>
    <row r="9" customFormat="false" ht="15.75" hidden="false" customHeight="false" outlineLevel="0" collapsed="false">
      <c r="Z9" s="0" t="s">
        <v>42</v>
      </c>
      <c r="AA9" s="38" t="s">
        <v>43</v>
      </c>
      <c r="AB9" s="0" t="n">
        <v>59</v>
      </c>
    </row>
    <row r="10" customFormat="false" ht="15.75" hidden="false" customHeight="false" outlineLevel="0" collapsed="false">
      <c r="Z10" s="0" t="s">
        <v>44</v>
      </c>
      <c r="AA10" s="38" t="s">
        <v>26</v>
      </c>
      <c r="AB10" s="0" t="n">
        <v>35</v>
      </c>
    </row>
    <row r="11" customFormat="false" ht="15.75" hidden="false" customHeight="false" outlineLevel="0" collapsed="false">
      <c r="AA11" s="38" t="s">
        <v>45</v>
      </c>
      <c r="AB11" s="0" t="n">
        <v>27</v>
      </c>
      <c r="AD11" s="0" t="s">
        <v>46</v>
      </c>
      <c r="AE11" s="0" t="s">
        <v>47</v>
      </c>
      <c r="AF11" s="0" t="s">
        <v>48</v>
      </c>
      <c r="AG11" s="0" t="s">
        <v>49</v>
      </c>
    </row>
    <row r="12" customFormat="false" ht="15.75" hidden="false" customHeight="false" outlineLevel="0" collapsed="false">
      <c r="AA12" s="38" t="s">
        <v>50</v>
      </c>
      <c r="AB12" s="0" t="n">
        <v>87</v>
      </c>
      <c r="AD12" s="39" t="e">
        <f aca="false">MAX(AD3:AD6,AI3:AI6)</f>
        <v>#REF!</v>
      </c>
      <c r="AE12" s="39" t="e">
        <f aca="false">MAX(AE3:AE6,AJ3:AJ6)</f>
        <v>#REF!</v>
      </c>
      <c r="AF12" s="39" t="e">
        <f aca="false">MAX(AF3:AF6,AK3:AK6)</f>
        <v>#REF!</v>
      </c>
      <c r="AG12" s="39" t="e">
        <f aca="false">MAX(AG3:AG6,AL3:AL6)</f>
        <v>#REF!</v>
      </c>
    </row>
    <row r="13" customFormat="false" ht="15.75" hidden="false" customHeight="false" outlineLevel="0" collapsed="false">
      <c r="AA13" s="38" t="s">
        <v>51</v>
      </c>
      <c r="AB13" s="0" t="n">
        <v>19</v>
      </c>
      <c r="AD13" s="39" t="e">
        <f aca="false">MIN(AD3:AD6,AI3:AI6)</f>
        <v>#REF!</v>
      </c>
      <c r="AE13" s="39" t="e">
        <f aca="false">MIN(AE3:AE6,AJ3:AJ6)</f>
        <v>#REF!</v>
      </c>
      <c r="AF13" s="39" t="e">
        <f aca="false">MIN(AF3:AF6,AK3:AK6)</f>
        <v>#REF!</v>
      </c>
      <c r="AG13" s="39" t="e">
        <f aca="false">MIN(AG3:AG6,AL3:AL6)</f>
        <v>#REF!</v>
      </c>
    </row>
    <row r="14" customFormat="false" ht="15.75" hidden="false" customHeight="false" outlineLevel="0" collapsed="false">
      <c r="AA14" s="38" t="s">
        <v>52</v>
      </c>
      <c r="AB14" s="0" t="n">
        <v>11</v>
      </c>
      <c r="AD14" s="40"/>
      <c r="AE14" s="40"/>
      <c r="AF14" s="40"/>
      <c r="AG14" s="40"/>
    </row>
    <row r="15" customFormat="false" ht="15.75" hidden="false" customHeight="false" outlineLevel="0" collapsed="false">
      <c r="AA15" s="38" t="s">
        <v>53</v>
      </c>
      <c r="AB15" s="0" t="n">
        <v>23</v>
      </c>
      <c r="AD15" s="40" t="e">
        <f aca="false">POWER(10,CEILING(LOG(AD12+1),1))</f>
        <v>#REF!</v>
      </c>
      <c r="AE15" s="41" t="e">
        <f aca="false">CEILING(AE12+0.25,0.5)</f>
        <v>#REF!</v>
      </c>
      <c r="AF15" s="41" t="e">
        <f aca="false">CEILING(AF12+0.25,0.5)</f>
        <v>#REF!</v>
      </c>
      <c r="AG15" s="41" t="e">
        <f aca="false">CEILING(AG12+0.25,0.5)</f>
        <v>#REF!</v>
      </c>
    </row>
    <row r="16" customFormat="false" ht="15.75" hidden="false" customHeight="false" outlineLevel="0" collapsed="false">
      <c r="AA16" s="38" t="s">
        <v>54</v>
      </c>
      <c r="AB16" s="0" t="n">
        <v>47</v>
      </c>
      <c r="AD16" s="40" t="e">
        <f aca="false">POWER(10,FLOOR(LOG(AD13+10),1))</f>
        <v>#REF!</v>
      </c>
      <c r="AE16" s="41" t="e">
        <f aca="false">FLOOR(AE13-0.25,0.5)</f>
        <v>#REF!</v>
      </c>
      <c r="AF16" s="41" t="e">
        <f aca="false">FLOOR(AF13-0.25,0.5)</f>
        <v>#REF!</v>
      </c>
      <c r="AG16" s="41" t="e">
        <f aca="false">FLOOR(AG13-0.25,0.5)</f>
        <v>#REF!</v>
      </c>
    </row>
    <row r="17" customFormat="false" ht="15.75" hidden="false" customHeight="false" outlineLevel="0" collapsed="false">
      <c r="AA17" s="38" t="s">
        <v>55</v>
      </c>
      <c r="AB17" s="0" t="n">
        <v>7</v>
      </c>
    </row>
    <row r="18" customFormat="false" ht="15.75" hidden="false" customHeight="false" outlineLevel="0" collapsed="false">
      <c r="AA18" s="38" t="s">
        <v>56</v>
      </c>
      <c r="AB18" s="0" t="n">
        <v>51</v>
      </c>
    </row>
    <row r="19" customFormat="false" ht="15.75" hidden="false" customHeight="false" outlineLevel="0" collapsed="false">
      <c r="AA19" s="38" t="s">
        <v>57</v>
      </c>
      <c r="AB19" s="0" t="n">
        <v>67</v>
      </c>
    </row>
    <row r="20" customFormat="false" ht="15.75" hidden="false" customHeight="false" outlineLevel="0" collapsed="false">
      <c r="AA20" s="38" t="s">
        <v>58</v>
      </c>
      <c r="AB20" s="0" t="n">
        <v>91</v>
      </c>
    </row>
    <row r="21" customFormat="false" ht="15.75" hidden="false" customHeight="false" outlineLevel="0" collapsed="false">
      <c r="AA21" s="38" t="s">
        <v>59</v>
      </c>
      <c r="AB21" s="0" t="n">
        <v>95</v>
      </c>
    </row>
    <row r="22" customFormat="false" ht="15.75" hidden="false" customHeight="false" outlineLevel="0" collapsed="false">
      <c r="AA22" s="38" t="s">
        <v>60</v>
      </c>
      <c r="AB22" s="0" t="n">
        <v>15</v>
      </c>
    </row>
    <row r="23" customFormat="false" ht="15.75" hidden="false" customHeight="false" outlineLevel="0" collapsed="false">
      <c r="AA23" s="38" t="s">
        <v>61</v>
      </c>
      <c r="AB23" s="0" t="n">
        <v>3</v>
      </c>
    </row>
    <row r="24" customFormat="false" ht="15.75" hidden="false" customHeight="false" outlineLevel="0" collapsed="false">
      <c r="AA24" s="38" t="s">
        <v>62</v>
      </c>
      <c r="AB24" s="0" t="n">
        <v>71</v>
      </c>
    </row>
    <row r="25" customFormat="false" ht="15.75" hidden="false" customHeight="false" outlineLevel="0" collapsed="false">
      <c r="AA25" s="38" t="s">
        <v>63</v>
      </c>
      <c r="AB25" s="0" t="n">
        <v>75</v>
      </c>
    </row>
    <row r="26" customFormat="false" ht="15.75" hidden="false" customHeight="false" outlineLevel="0" collapsed="false">
      <c r="AA26" s="38" t="s">
        <v>64</v>
      </c>
      <c r="AB26" s="0" t="n">
        <v>79</v>
      </c>
    </row>
    <row r="27" customFormat="false" ht="15.75" hidden="false" customHeight="false" outlineLevel="0" collapsed="false">
      <c r="AA27" s="38"/>
    </row>
    <row r="28" customFormat="false" ht="15.75" hidden="false" customHeight="false" outlineLevel="0" collapsed="false">
      <c r="AA28" s="38"/>
    </row>
    <row r="29" customFormat="false" ht="15.75" hidden="false" customHeight="false" outlineLevel="0" collapsed="false">
      <c r="AA29" s="38"/>
    </row>
    <row r="30" customFormat="false" ht="15.75" hidden="false" customHeight="false" outlineLevel="0" collapsed="false">
      <c r="AA30" s="38"/>
    </row>
    <row r="31" customFormat="false" ht="15.75" hidden="false" customHeight="false" outlineLevel="0" collapsed="false">
      <c r="AA31" s="38"/>
    </row>
    <row r="32" customFormat="false" ht="15.75" hidden="false" customHeight="false" outlineLevel="0" collapsed="false">
      <c r="AA32" s="38"/>
    </row>
    <row r="33" customFormat="false" ht="15.75" hidden="false" customHeight="false" outlineLevel="0" collapsed="false">
      <c r="AA33" s="38"/>
    </row>
    <row r="34" customFormat="false" ht="15.75" hidden="false" customHeight="false" outlineLevel="0" collapsed="false">
      <c r="AA34" s="38"/>
    </row>
    <row r="35" customFormat="false" ht="15.75" hidden="false" customHeight="false" outlineLevel="0" collapsed="false">
      <c r="AA35" s="38"/>
    </row>
    <row r="36" customFormat="false" ht="15.75" hidden="false" customHeight="false" outlineLevel="0" collapsed="false">
      <c r="AA36" s="38"/>
    </row>
    <row r="37" customFormat="false" ht="15.75" hidden="false" customHeight="false" outlineLevel="0" collapsed="false">
      <c r="AA37" s="38"/>
    </row>
    <row r="38" customFormat="false" ht="15.75" hidden="false" customHeight="false" outlineLevel="0" collapsed="false">
      <c r="AA38" s="38"/>
    </row>
    <row r="39" customFormat="false" ht="15.75" hidden="false" customHeight="false" outlineLevel="0" collapsed="false">
      <c r="AA39" s="38"/>
    </row>
    <row r="40" customFormat="false" ht="15.75" hidden="false" customHeight="false" outlineLevel="0" collapsed="false">
      <c r="AA40" s="38"/>
    </row>
    <row r="41" customFormat="false" ht="15.75" hidden="false" customHeight="false" outlineLevel="0" collapsed="false">
      <c r="AA41" s="38"/>
    </row>
    <row r="42" customFormat="false" ht="15.75" hidden="false" customHeight="false" outlineLevel="0" collapsed="false">
      <c r="AA42" s="38"/>
    </row>
    <row r="43" customFormat="false" ht="15.75" hidden="false" customHeight="false" outlineLevel="0" collapsed="false">
      <c r="AA43" s="38"/>
    </row>
    <row r="44" customFormat="false" ht="15.75" hidden="false" customHeight="false" outlineLevel="0" collapsed="false">
      <c r="AA44" s="38"/>
    </row>
    <row r="45" customFormat="false" ht="15.75" hidden="false" customHeight="false" outlineLevel="0" collapsed="false">
      <c r="AA45" s="38"/>
    </row>
    <row r="46" customFormat="false" ht="15.75" hidden="false" customHeight="false" outlineLevel="0" collapsed="false">
      <c r="AA46" s="38"/>
    </row>
    <row r="47" customFormat="false" ht="15.75" hidden="false" customHeight="false" outlineLevel="0" collapsed="false">
      <c r="AA47" s="38"/>
    </row>
    <row r="48" customFormat="false" ht="15.75" hidden="false" customHeight="false" outlineLevel="0" collapsed="false">
      <c r="AA48" s="38"/>
    </row>
    <row r="49" customFormat="false" ht="15.75" hidden="false" customHeight="false" outlineLevel="0" collapsed="false">
      <c r="AA49" s="38"/>
    </row>
    <row r="50" customFormat="false" ht="15.75" hidden="false" customHeight="false" outlineLevel="0" collapsed="false">
      <c r="AA50" s="38"/>
    </row>
    <row r="51" customFormat="false" ht="15.75" hidden="false" customHeight="false" outlineLevel="0" collapsed="false">
      <c r="AA51" s="38"/>
    </row>
    <row r="52" customFormat="false" ht="15.75" hidden="false" customHeight="false" outlineLevel="0" collapsed="false">
      <c r="AA52" s="38"/>
    </row>
    <row r="53" customFormat="false" ht="15.75" hidden="false" customHeight="false" outlineLevel="0" collapsed="false">
      <c r="AA53" s="38"/>
    </row>
    <row r="54" customFormat="false" ht="15.75" hidden="false" customHeight="false" outlineLevel="0" collapsed="false">
      <c r="AA54" s="38"/>
    </row>
    <row r="55" customFormat="false" ht="15.75" hidden="false" customHeight="false" outlineLevel="0" collapsed="false">
      <c r="AA55" s="38"/>
    </row>
    <row r="56" customFormat="false" ht="15.75" hidden="false" customHeight="false" outlineLevel="0" collapsed="false">
      <c r="AA56" s="38"/>
    </row>
    <row r="57" customFormat="false" ht="15.75" hidden="false" customHeight="false" outlineLevel="0" collapsed="false">
      <c r="AA57" s="38"/>
    </row>
    <row r="58" customFormat="false" ht="15.75" hidden="false" customHeight="false" outlineLevel="0" collapsed="false">
      <c r="AA58" s="38"/>
    </row>
    <row r="59" customFormat="false" ht="15.75" hidden="false" customHeight="false" outlineLevel="0" collapsed="false">
      <c r="AA59" s="38"/>
    </row>
    <row r="60" customFormat="false" ht="15.75" hidden="false" customHeight="false" outlineLevel="0" collapsed="false">
      <c r="AA60" s="38"/>
    </row>
    <row r="61" customFormat="false" ht="15.75" hidden="false" customHeight="false" outlineLevel="0" collapsed="false">
      <c r="AA61" s="38"/>
    </row>
    <row r="62" customFormat="false" ht="15.75" hidden="false" customHeight="false" outlineLevel="0" collapsed="false">
      <c r="AA62" s="38"/>
    </row>
    <row r="63" customFormat="false" ht="15.75" hidden="false" customHeight="false" outlineLevel="0" collapsed="false">
      <c r="AA63" s="38"/>
    </row>
    <row r="64" customFormat="false" ht="15.75" hidden="false" customHeight="false" outlineLevel="0" collapsed="false">
      <c r="AA64" s="38"/>
    </row>
    <row r="65" customFormat="false" ht="15.75" hidden="false" customHeight="false" outlineLevel="0" collapsed="false">
      <c r="AA65" s="38"/>
    </row>
    <row r="66" customFormat="false" ht="15.75" hidden="false" customHeight="false" outlineLevel="0" collapsed="false">
      <c r="AA66" s="38"/>
    </row>
    <row r="67" customFormat="false" ht="15.75" hidden="false" customHeight="false" outlineLevel="0" collapsed="false">
      <c r="AA67" s="38"/>
    </row>
    <row r="68" customFormat="false" ht="15.75" hidden="false" customHeight="false" outlineLevel="0" collapsed="false">
      <c r="AA68" s="38"/>
    </row>
    <row r="69" customFormat="false" ht="15.75" hidden="false" customHeight="false" outlineLevel="0" collapsed="false">
      <c r="AA69" s="38"/>
    </row>
    <row r="70" customFormat="false" ht="15.75" hidden="false" customHeight="false" outlineLevel="0" collapsed="false">
      <c r="AA70" s="38"/>
    </row>
    <row r="71" customFormat="false" ht="15.75" hidden="false" customHeight="false" outlineLevel="0" collapsed="false">
      <c r="AA71" s="38"/>
    </row>
    <row r="72" customFormat="false" ht="15.75" hidden="false" customHeight="false" outlineLevel="0" collapsed="false">
      <c r="AA72" s="38"/>
    </row>
    <row r="73" customFormat="false" ht="15.75" hidden="false" customHeight="false" outlineLevel="0" collapsed="false">
      <c r="AA73" s="38"/>
    </row>
    <row r="74" customFormat="false" ht="15.75" hidden="false" customHeight="false" outlineLevel="0" collapsed="false">
      <c r="AA74" s="38"/>
    </row>
    <row r="75" customFormat="false" ht="15.75" hidden="false" customHeight="false" outlineLevel="0" collapsed="false">
      <c r="AA75" s="38"/>
    </row>
    <row r="76" customFormat="false" ht="15.75" hidden="false" customHeight="false" outlineLevel="0" collapsed="false">
      <c r="AA76" s="38"/>
    </row>
    <row r="77" customFormat="false" ht="15.75" hidden="false" customHeight="false" outlineLevel="0" collapsed="false">
      <c r="AA77" s="38"/>
    </row>
    <row r="78" customFormat="false" ht="15.75" hidden="false" customHeight="false" outlineLevel="0" collapsed="false">
      <c r="AA78" s="38"/>
    </row>
    <row r="79" customFormat="false" ht="15.75" hidden="false" customHeight="false" outlineLevel="0" collapsed="false">
      <c r="AA79" s="38"/>
    </row>
    <row r="80" customFormat="false" ht="15.75" hidden="false" customHeight="false" outlineLevel="0" collapsed="false">
      <c r="AA80" s="38"/>
    </row>
    <row r="81" customFormat="false" ht="15.75" hidden="false" customHeight="false" outlineLevel="0" collapsed="false">
      <c r="AA81" s="38"/>
    </row>
    <row r="82" customFormat="false" ht="15.75" hidden="false" customHeight="false" outlineLevel="0" collapsed="false">
      <c r="AA82" s="38"/>
    </row>
    <row r="83" customFormat="false" ht="15.75" hidden="false" customHeight="false" outlineLevel="0" collapsed="false">
      <c r="AA83" s="38"/>
    </row>
    <row r="84" customFormat="false" ht="15.75" hidden="false" customHeight="false" outlineLevel="0" collapsed="false">
      <c r="AA84" s="38"/>
    </row>
    <row r="85" customFormat="false" ht="15.75" hidden="false" customHeight="false" outlineLevel="0" collapsed="false">
      <c r="AA85" s="38"/>
    </row>
    <row r="86" customFormat="false" ht="15.75" hidden="false" customHeight="false" outlineLevel="0" collapsed="false">
      <c r="AA86" s="38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65</v>
      </c>
      <c r="E1" s="42"/>
      <c r="F1" s="42"/>
      <c r="G1" s="42"/>
      <c r="H1" s="42"/>
      <c r="I1" s="42"/>
      <c r="J1" s="42"/>
      <c r="L1" s="42" t="s">
        <v>66</v>
      </c>
      <c r="M1" s="42"/>
      <c r="N1" s="42"/>
      <c r="O1" s="42"/>
      <c r="P1" s="42"/>
      <c r="Q1" s="42"/>
      <c r="R1" s="42"/>
      <c r="S1" s="43"/>
      <c r="T1" s="42" t="s">
        <v>67</v>
      </c>
      <c r="U1" s="42"/>
      <c r="V1" s="42"/>
      <c r="W1" s="42" t="s">
        <v>68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69</v>
      </c>
      <c r="D2" s="36" t="s">
        <v>27</v>
      </c>
      <c r="E2" s="37" t="s">
        <v>28</v>
      </c>
      <c r="F2" s="37" t="s">
        <v>29</v>
      </c>
      <c r="G2" s="37" t="s">
        <v>30</v>
      </c>
      <c r="H2" s="37" t="s">
        <v>70</v>
      </c>
      <c r="I2" s="37" t="s">
        <v>71</v>
      </c>
      <c r="J2" s="47" t="s">
        <v>72</v>
      </c>
      <c r="K2" s="43"/>
      <c r="L2" s="36" t="s">
        <v>27</v>
      </c>
      <c r="M2" s="37" t="s">
        <v>28</v>
      </c>
      <c r="N2" s="37" t="s">
        <v>29</v>
      </c>
      <c r="O2" s="37" t="s">
        <v>30</v>
      </c>
      <c r="P2" s="37" t="s">
        <v>70</v>
      </c>
      <c r="Q2" s="37" t="s">
        <v>71</v>
      </c>
      <c r="R2" s="47" t="s">
        <v>72</v>
      </c>
      <c r="S2" s="28"/>
      <c r="T2" s="36" t="s">
        <v>4</v>
      </c>
      <c r="U2" s="37" t="s">
        <v>5</v>
      </c>
      <c r="V2" s="47" t="s">
        <v>6</v>
      </c>
      <c r="W2" s="48" t="s">
        <v>4</v>
      </c>
      <c r="X2" s="49" t="s">
        <v>5</v>
      </c>
      <c r="Y2" s="50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51" t="n">
        <v>103769.3344</v>
      </c>
      <c r="E3" s="52" t="n">
        <v>43.6969</v>
      </c>
      <c r="F3" s="52" t="n">
        <v>43.1012</v>
      </c>
      <c r="G3" s="52" t="n">
        <v>44.9995</v>
      </c>
      <c r="H3" s="52" t="n">
        <v>6560.2</v>
      </c>
      <c r="I3" s="52" t="n">
        <v>79.47</v>
      </c>
      <c r="J3" s="53" t="n">
        <f aca="false">H3/3600</f>
        <v>1.82227777777778</v>
      </c>
      <c r="L3" s="54" t="n">
        <v>102695.176</v>
      </c>
      <c r="M3" s="55" t="n">
        <v>43.6848</v>
      </c>
      <c r="N3" s="55" t="n">
        <v>43.1056</v>
      </c>
      <c r="O3" s="55" t="n">
        <v>44.9942</v>
      </c>
      <c r="P3" s="55" t="n">
        <v>6690.03</v>
      </c>
      <c r="Q3" s="55" t="n">
        <v>80.93</v>
      </c>
      <c r="R3" s="56" t="n">
        <f aca="false">P3/3600</f>
        <v>1.85834166666667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3</v>
      </c>
      <c r="B4" s="14"/>
      <c r="C4" s="14" t="n">
        <v>27</v>
      </c>
      <c r="D4" s="58" t="n">
        <v>58147.6256</v>
      </c>
      <c r="E4" s="59" t="n">
        <v>40.4819</v>
      </c>
      <c r="F4" s="59" t="n">
        <v>40.4513</v>
      </c>
      <c r="G4" s="59" t="n">
        <v>42.3804</v>
      </c>
      <c r="H4" s="59" t="n">
        <v>6071.44</v>
      </c>
      <c r="I4" s="59" t="n">
        <v>68.9</v>
      </c>
      <c r="J4" s="60" t="n">
        <f aca="false">H4/3600</f>
        <v>1.68651111111111</v>
      </c>
      <c r="L4" s="61" t="n">
        <v>57366.1328</v>
      </c>
      <c r="M4" s="62" t="n">
        <v>40.4649</v>
      </c>
      <c r="N4" s="62" t="n">
        <v>40.4482</v>
      </c>
      <c r="O4" s="62" t="n">
        <v>42.3618</v>
      </c>
      <c r="P4" s="62" t="n">
        <v>6167.94</v>
      </c>
      <c r="Q4" s="62" t="n">
        <v>72.88</v>
      </c>
      <c r="R4" s="63" t="n">
        <f aca="false">P4/3600</f>
        <v>1.71331666666667</v>
      </c>
      <c r="S4" s="57"/>
      <c r="T4" s="64"/>
      <c r="U4" s="38"/>
      <c r="V4" s="65"/>
      <c r="W4" s="64"/>
      <c r="X4" s="38"/>
      <c r="Y4" s="65"/>
    </row>
    <row r="5" customFormat="false" ht="12" hidden="false" customHeight="false" outlineLevel="0" collapsed="false">
      <c r="A5" s="14"/>
      <c r="B5" s="14"/>
      <c r="C5" s="14" t="n">
        <v>32</v>
      </c>
      <c r="D5" s="58" t="n">
        <v>32939.2976</v>
      </c>
      <c r="E5" s="59" t="n">
        <v>37.3971</v>
      </c>
      <c r="F5" s="59" t="n">
        <v>38.6893</v>
      </c>
      <c r="G5" s="59" t="n">
        <v>40.5303</v>
      </c>
      <c r="H5" s="59" t="n">
        <v>5712.39</v>
      </c>
      <c r="I5" s="59" t="n">
        <v>66.18</v>
      </c>
      <c r="J5" s="60" t="n">
        <f aca="false">H5/3600</f>
        <v>1.586775</v>
      </c>
      <c r="L5" s="61" t="n">
        <v>32437.8464</v>
      </c>
      <c r="M5" s="62" t="n">
        <v>37.3749</v>
      </c>
      <c r="N5" s="62" t="n">
        <v>38.6791</v>
      </c>
      <c r="O5" s="62" t="n">
        <v>40.5081</v>
      </c>
      <c r="P5" s="62" t="n">
        <v>5784.8</v>
      </c>
      <c r="Q5" s="62" t="n">
        <v>69.06</v>
      </c>
      <c r="R5" s="63" t="n">
        <f aca="false">P5/3600</f>
        <v>1.60688888888889</v>
      </c>
      <c r="S5" s="57"/>
      <c r="T5" s="64"/>
      <c r="U5" s="38"/>
      <c r="V5" s="65"/>
      <c r="W5" s="64"/>
      <c r="X5" s="38"/>
      <c r="Y5" s="65"/>
    </row>
    <row r="6" customFormat="false" ht="12.75" hidden="false" customHeight="false" outlineLevel="0" collapsed="false">
      <c r="A6" s="14"/>
      <c r="B6" s="22"/>
      <c r="C6" s="22" t="n">
        <v>37</v>
      </c>
      <c r="D6" s="66" t="n">
        <v>18550.92</v>
      </c>
      <c r="E6" s="67" t="n">
        <v>34.3266</v>
      </c>
      <c r="F6" s="67" t="n">
        <v>37.482</v>
      </c>
      <c r="G6" s="67" t="n">
        <v>39.3378</v>
      </c>
      <c r="H6" s="67" t="n">
        <v>5389.11</v>
      </c>
      <c r="I6" s="67" t="n">
        <v>63.32</v>
      </c>
      <c r="J6" s="68" t="n">
        <f aca="false">H6/3600</f>
        <v>1.496975</v>
      </c>
      <c r="L6" s="69" t="n">
        <v>18249.312</v>
      </c>
      <c r="M6" s="70" t="n">
        <v>34.3031</v>
      </c>
      <c r="N6" s="70" t="n">
        <v>37.4678</v>
      </c>
      <c r="O6" s="70" t="n">
        <v>39.3251</v>
      </c>
      <c r="P6" s="70" t="n">
        <v>5432.96</v>
      </c>
      <c r="Q6" s="70" t="n">
        <v>63.92</v>
      </c>
      <c r="R6" s="71" t="n">
        <f aca="false">P6/3600</f>
        <v>1.50915555555556</v>
      </c>
      <c r="S6" s="57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4"/>
      <c r="B7" s="7" t="s">
        <v>55</v>
      </c>
      <c r="C7" s="7" t="n">
        <v>22</v>
      </c>
      <c r="D7" s="51" t="n">
        <v>106943.0016</v>
      </c>
      <c r="E7" s="52" t="n">
        <v>43.6042</v>
      </c>
      <c r="F7" s="52" t="n">
        <v>46.0006</v>
      </c>
      <c r="G7" s="52" t="n">
        <v>45.4643</v>
      </c>
      <c r="H7" s="52" t="n">
        <v>6342.5</v>
      </c>
      <c r="I7" s="52" t="n">
        <v>79.79</v>
      </c>
      <c r="J7" s="53" t="n">
        <f aca="false">H7/3600</f>
        <v>1.76180555555556</v>
      </c>
      <c r="L7" s="54" t="n">
        <v>105915.3024</v>
      </c>
      <c r="M7" s="55" t="n">
        <v>43.6017</v>
      </c>
      <c r="N7" s="55" t="n">
        <v>45.9963</v>
      </c>
      <c r="O7" s="55" t="n">
        <v>45.4619</v>
      </c>
      <c r="P7" s="55" t="n">
        <v>6462.87</v>
      </c>
      <c r="Q7" s="55" t="n">
        <v>78.89</v>
      </c>
      <c r="R7" s="56" t="n">
        <f aca="false">P7/3600</f>
        <v>1.79524166666667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58" t="n">
        <v>62386.9424</v>
      </c>
      <c r="E8" s="59" t="n">
        <v>40.1679</v>
      </c>
      <c r="F8" s="59" t="n">
        <v>43.5987</v>
      </c>
      <c r="G8" s="59" t="n">
        <v>43.6155</v>
      </c>
      <c r="H8" s="59" t="n">
        <v>6082.71</v>
      </c>
      <c r="I8" s="59" t="n">
        <v>72.22</v>
      </c>
      <c r="J8" s="60" t="n">
        <f aca="false">H8/3600</f>
        <v>1.68964166666667</v>
      </c>
      <c r="L8" s="61" t="n">
        <v>61585.3296</v>
      </c>
      <c r="M8" s="62" t="n">
        <v>40.1665</v>
      </c>
      <c r="N8" s="62" t="n">
        <v>43.5764</v>
      </c>
      <c r="O8" s="62" t="n">
        <v>43.5907</v>
      </c>
      <c r="P8" s="62" t="n">
        <v>6169.08</v>
      </c>
      <c r="Q8" s="62" t="n">
        <v>71.19</v>
      </c>
      <c r="R8" s="63" t="n">
        <f aca="false">P8/3600</f>
        <v>1.71363333333333</v>
      </c>
      <c r="S8" s="57"/>
      <c r="T8" s="64"/>
      <c r="U8" s="38"/>
      <c r="V8" s="38"/>
      <c r="W8" s="64"/>
      <c r="X8" s="38"/>
      <c r="Y8" s="65"/>
    </row>
    <row r="9" customFormat="false" ht="12" hidden="false" customHeight="false" outlineLevel="0" collapsed="false">
      <c r="A9" s="14"/>
      <c r="B9" s="14"/>
      <c r="C9" s="14" t="n">
        <v>32</v>
      </c>
      <c r="D9" s="58" t="n">
        <v>35517.6736</v>
      </c>
      <c r="E9" s="59" t="n">
        <v>37.0436</v>
      </c>
      <c r="F9" s="59" t="n">
        <v>41.5664</v>
      </c>
      <c r="G9" s="59" t="n">
        <v>41.9236</v>
      </c>
      <c r="H9" s="59" t="n">
        <v>5743.62</v>
      </c>
      <c r="I9" s="59" t="n">
        <v>70.8</v>
      </c>
      <c r="J9" s="60" t="n">
        <f aca="false">H9/3600</f>
        <v>1.59545</v>
      </c>
      <c r="L9" s="61" t="n">
        <v>35029.6976</v>
      </c>
      <c r="M9" s="62" t="n">
        <v>37.038</v>
      </c>
      <c r="N9" s="62" t="n">
        <v>41.5427</v>
      </c>
      <c r="O9" s="62" t="n">
        <v>41.895</v>
      </c>
      <c r="P9" s="62" t="n">
        <v>5848.56</v>
      </c>
      <c r="Q9" s="62" t="n">
        <v>71.06</v>
      </c>
      <c r="R9" s="63" t="n">
        <f aca="false">P9/3600</f>
        <v>1.6246</v>
      </c>
      <c r="S9" s="57"/>
      <c r="T9" s="64"/>
      <c r="U9" s="75"/>
      <c r="V9" s="38"/>
      <c r="W9" s="64"/>
      <c r="X9" s="38"/>
      <c r="Y9" s="65"/>
    </row>
    <row r="10" customFormat="false" ht="12.75" hidden="false" customHeight="false" outlineLevel="0" collapsed="false">
      <c r="A10" s="14"/>
      <c r="B10" s="22"/>
      <c r="C10" s="22" t="n">
        <v>37</v>
      </c>
      <c r="D10" s="66" t="n">
        <v>20730.5392</v>
      </c>
      <c r="E10" s="67" t="n">
        <v>34.1873</v>
      </c>
      <c r="F10" s="67" t="n">
        <v>40.0681</v>
      </c>
      <c r="G10" s="67" t="n">
        <v>40.6275</v>
      </c>
      <c r="H10" s="67" t="n">
        <v>5425.4</v>
      </c>
      <c r="I10" s="67" t="n">
        <v>65.12</v>
      </c>
      <c r="J10" s="68" t="n">
        <f aca="false">H10/3600</f>
        <v>1.50705555555556</v>
      </c>
      <c r="L10" s="69" t="n">
        <v>20420.9712</v>
      </c>
      <c r="M10" s="70" t="n">
        <v>34.1673</v>
      </c>
      <c r="N10" s="70" t="n">
        <v>40.0441</v>
      </c>
      <c r="O10" s="70" t="n">
        <v>40.5987</v>
      </c>
      <c r="P10" s="70" t="n">
        <v>5530.36</v>
      </c>
      <c r="Q10" s="70" t="n">
        <v>69.6</v>
      </c>
      <c r="R10" s="71" t="n">
        <f aca="false">P10/3600</f>
        <v>1.53621111111111</v>
      </c>
      <c r="S10" s="57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14"/>
      <c r="B11" s="7" t="s">
        <v>52</v>
      </c>
      <c r="C11" s="7" t="n">
        <v>22</v>
      </c>
      <c r="D11" s="51" t="n">
        <v>383731.2176</v>
      </c>
      <c r="E11" s="52" t="n">
        <v>42.7996</v>
      </c>
      <c r="F11" s="52" t="n">
        <v>43.1514</v>
      </c>
      <c r="G11" s="52" t="n">
        <v>41.6176</v>
      </c>
      <c r="H11" s="52" t="n">
        <v>14499.46</v>
      </c>
      <c r="I11" s="52" t="n">
        <v>150.96</v>
      </c>
      <c r="J11" s="53" t="n">
        <f aca="false">H11/3600</f>
        <v>4.02762777777778</v>
      </c>
      <c r="L11" s="54" t="n">
        <v>382866.84</v>
      </c>
      <c r="M11" s="55" t="n">
        <v>42.791</v>
      </c>
      <c r="N11" s="55" t="n">
        <v>43.1535</v>
      </c>
      <c r="O11" s="55" t="n">
        <v>41.6353</v>
      </c>
      <c r="P11" s="55" t="n">
        <v>14725.5</v>
      </c>
      <c r="Q11" s="55" t="n">
        <v>155.34</v>
      </c>
      <c r="R11" s="56" t="n">
        <f aca="false">P11/3600</f>
        <v>4.09041666666667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58" t="n">
        <v>246696.9968</v>
      </c>
      <c r="E12" s="59" t="n">
        <v>39.1568</v>
      </c>
      <c r="F12" s="59" t="n">
        <v>40.2945</v>
      </c>
      <c r="G12" s="59" t="n">
        <v>38.0167</v>
      </c>
      <c r="H12" s="59" t="n">
        <v>13234.34</v>
      </c>
      <c r="I12" s="59" t="n">
        <v>131.68</v>
      </c>
      <c r="J12" s="60" t="n">
        <f aca="false">H12/3600</f>
        <v>3.67620555555556</v>
      </c>
      <c r="L12" s="76" t="n">
        <v>245945.2832</v>
      </c>
      <c r="M12" s="77" t="n">
        <v>39.1552</v>
      </c>
      <c r="N12" s="77" t="n">
        <v>40.296</v>
      </c>
      <c r="O12" s="77" t="n">
        <v>38.0348</v>
      </c>
      <c r="P12" s="77" t="n">
        <v>13473.3</v>
      </c>
      <c r="Q12" s="77" t="n">
        <v>139.61</v>
      </c>
      <c r="R12" s="78" t="n">
        <f aca="false">P12/3600</f>
        <v>3.74258333333333</v>
      </c>
      <c r="S12" s="57"/>
      <c r="T12" s="64"/>
      <c r="U12" s="38"/>
      <c r="V12" s="38"/>
      <c r="W12" s="64"/>
      <c r="X12" s="38"/>
      <c r="Y12" s="65"/>
    </row>
    <row r="13" customFormat="false" ht="12" hidden="false" customHeight="false" outlineLevel="0" collapsed="false">
      <c r="A13" s="14"/>
      <c r="B13" s="14"/>
      <c r="C13" s="14" t="n">
        <v>32</v>
      </c>
      <c r="D13" s="58" t="n">
        <v>153697.2224</v>
      </c>
      <c r="E13" s="59" t="n">
        <v>35.1302</v>
      </c>
      <c r="F13" s="59" t="n">
        <v>38.5624</v>
      </c>
      <c r="G13" s="59" t="n">
        <v>36.3502</v>
      </c>
      <c r="H13" s="59" t="n">
        <v>12348.8</v>
      </c>
      <c r="I13" s="59" t="n">
        <v>122.29</v>
      </c>
      <c r="J13" s="60" t="n">
        <f aca="false">H13/3600</f>
        <v>3.43022222222222</v>
      </c>
      <c r="L13" s="61" t="n">
        <v>152909.3584</v>
      </c>
      <c r="M13" s="62" t="n">
        <v>35.1288</v>
      </c>
      <c r="N13" s="62" t="n">
        <v>38.5597</v>
      </c>
      <c r="O13" s="62" t="n">
        <v>36.3638</v>
      </c>
      <c r="P13" s="62" t="n">
        <v>12444.58</v>
      </c>
      <c r="Q13" s="62" t="n">
        <v>131.35</v>
      </c>
      <c r="R13" s="63" t="n">
        <f aca="false">P13/3600</f>
        <v>3.45682777777778</v>
      </c>
      <c r="S13" s="57"/>
      <c r="T13" s="64"/>
      <c r="U13" s="38"/>
      <c r="V13" s="38"/>
      <c r="W13" s="64"/>
      <c r="X13" s="38"/>
      <c r="Y13" s="65"/>
    </row>
    <row r="14" customFormat="false" ht="12.75" hidden="false" customHeight="false" outlineLevel="0" collapsed="false">
      <c r="A14" s="14"/>
      <c r="B14" s="22"/>
      <c r="C14" s="22" t="n">
        <v>37</v>
      </c>
      <c r="D14" s="66" t="n">
        <v>82352.48</v>
      </c>
      <c r="E14" s="67" t="n">
        <v>30.9369</v>
      </c>
      <c r="F14" s="67" t="n">
        <v>37.185</v>
      </c>
      <c r="G14" s="67" t="n">
        <v>35.0406</v>
      </c>
      <c r="H14" s="67" t="n">
        <v>11276.58</v>
      </c>
      <c r="I14" s="67" t="n">
        <v>115.06</v>
      </c>
      <c r="J14" s="68" t="n">
        <f aca="false">H14/3600</f>
        <v>3.13238333333333</v>
      </c>
      <c r="L14" s="69" t="n">
        <v>81696.9328</v>
      </c>
      <c r="M14" s="70" t="n">
        <v>30.9361</v>
      </c>
      <c r="N14" s="70" t="n">
        <v>37.1617</v>
      </c>
      <c r="O14" s="70" t="n">
        <v>35.038</v>
      </c>
      <c r="P14" s="70" t="n">
        <v>11461.62</v>
      </c>
      <c r="Q14" s="70" t="n">
        <v>124.88</v>
      </c>
      <c r="R14" s="71" t="n">
        <f aca="false">P14/3600</f>
        <v>3.18378333333333</v>
      </c>
      <c r="S14" s="57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14"/>
      <c r="B15" s="7" t="s">
        <v>60</v>
      </c>
      <c r="C15" s="7" t="n">
        <v>22</v>
      </c>
      <c r="D15" s="51" t="n">
        <v>99758.4976</v>
      </c>
      <c r="E15" s="52" t="n">
        <v>43.9923</v>
      </c>
      <c r="F15" s="52" t="n">
        <v>47.2127</v>
      </c>
      <c r="G15" s="52" t="n">
        <v>46.7485</v>
      </c>
      <c r="H15" s="52" t="n">
        <v>10969.02</v>
      </c>
      <c r="I15" s="52" t="n">
        <v>109.45</v>
      </c>
      <c r="J15" s="53" t="n">
        <f aca="false">H15/3600</f>
        <v>3.04695</v>
      </c>
      <c r="L15" s="54" t="n">
        <v>99408.128</v>
      </c>
      <c r="M15" s="55" t="n">
        <v>43.9904</v>
      </c>
      <c r="N15" s="55" t="n">
        <v>47.2162</v>
      </c>
      <c r="O15" s="55" t="n">
        <v>46.7502</v>
      </c>
      <c r="P15" s="55" t="n">
        <v>11106.57</v>
      </c>
      <c r="Q15" s="55" t="n">
        <v>113.63</v>
      </c>
      <c r="R15" s="56" t="n">
        <f aca="false">P15/3600</f>
        <v>3.08515833333333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58" t="n">
        <v>47481.8768</v>
      </c>
      <c r="E16" s="59" t="n">
        <v>41.5774</v>
      </c>
      <c r="F16" s="59" t="n">
        <v>46.2043</v>
      </c>
      <c r="G16" s="59" t="n">
        <v>45.9149</v>
      </c>
      <c r="H16" s="59" t="n">
        <v>9841.62</v>
      </c>
      <c r="I16" s="59" t="n">
        <v>110.68</v>
      </c>
      <c r="J16" s="60" t="n">
        <f aca="false">H16/3600</f>
        <v>2.73378333333333</v>
      </c>
      <c r="L16" s="61" t="n">
        <v>46983.224</v>
      </c>
      <c r="M16" s="62" t="n">
        <v>41.5666</v>
      </c>
      <c r="N16" s="62" t="n">
        <v>46.1935</v>
      </c>
      <c r="O16" s="62" t="n">
        <v>45.9134</v>
      </c>
      <c r="P16" s="62" t="n">
        <v>9974.91</v>
      </c>
      <c r="Q16" s="62" t="n">
        <v>107.56</v>
      </c>
      <c r="R16" s="63" t="n">
        <f aca="false">P16/3600</f>
        <v>2.77080833333333</v>
      </c>
      <c r="S16" s="57"/>
      <c r="T16" s="64"/>
      <c r="U16" s="38"/>
      <c r="V16" s="38"/>
      <c r="W16" s="64"/>
      <c r="X16" s="38"/>
      <c r="Y16" s="65"/>
    </row>
    <row r="17" customFormat="false" ht="12" hidden="false" customHeight="false" outlineLevel="0" collapsed="false">
      <c r="A17" s="14"/>
      <c r="B17" s="14"/>
      <c r="C17" s="14" t="n">
        <v>32</v>
      </c>
      <c r="D17" s="58" t="n">
        <v>26764.168</v>
      </c>
      <c r="E17" s="59" t="n">
        <v>40.0023</v>
      </c>
      <c r="F17" s="59" t="n">
        <v>45.4859</v>
      </c>
      <c r="G17" s="59" t="n">
        <v>45.3891</v>
      </c>
      <c r="H17" s="59" t="n">
        <v>9764.17</v>
      </c>
      <c r="I17" s="59" t="n">
        <v>105.76</v>
      </c>
      <c r="J17" s="60" t="n">
        <f aca="false">H17/3600</f>
        <v>2.71226944444444</v>
      </c>
      <c r="L17" s="61" t="n">
        <v>26402.7728</v>
      </c>
      <c r="M17" s="62" t="n">
        <v>39.9912</v>
      </c>
      <c r="N17" s="62" t="n">
        <v>45.4579</v>
      </c>
      <c r="O17" s="62" t="n">
        <v>45.3664</v>
      </c>
      <c r="P17" s="62" t="n">
        <v>9890.87</v>
      </c>
      <c r="Q17" s="62" t="n">
        <v>108.5</v>
      </c>
      <c r="R17" s="63" t="n">
        <f aca="false">P17/3600</f>
        <v>2.74746388888889</v>
      </c>
      <c r="S17" s="57"/>
      <c r="T17" s="64"/>
      <c r="U17" s="38"/>
      <c r="V17" s="38"/>
      <c r="W17" s="64"/>
      <c r="X17" s="38"/>
      <c r="Y17" s="65"/>
    </row>
    <row r="18" customFormat="false" ht="12.75" hidden="false" customHeight="false" outlineLevel="0" collapsed="false">
      <c r="A18" s="22"/>
      <c r="B18" s="22"/>
      <c r="C18" s="22" t="n">
        <v>37</v>
      </c>
      <c r="D18" s="66" t="n">
        <v>14855.6896</v>
      </c>
      <c r="E18" s="67" t="n">
        <v>38.2778</v>
      </c>
      <c r="F18" s="67" t="n">
        <v>45.0029</v>
      </c>
      <c r="G18" s="67" t="n">
        <v>45.0414</v>
      </c>
      <c r="H18" s="67" t="n">
        <v>9353.4</v>
      </c>
      <c r="I18" s="67" t="n">
        <v>99.86</v>
      </c>
      <c r="J18" s="68" t="n">
        <f aca="false">H18/3600</f>
        <v>2.59816666666667</v>
      </c>
      <c r="L18" s="69" t="n">
        <v>14640.2688</v>
      </c>
      <c r="M18" s="70" t="n">
        <v>38.2622</v>
      </c>
      <c r="N18" s="70" t="n">
        <v>44.9826</v>
      </c>
      <c r="O18" s="70" t="n">
        <v>45.0314</v>
      </c>
      <c r="P18" s="70" t="n">
        <v>9465.55</v>
      </c>
      <c r="Q18" s="70" t="n">
        <v>100.72</v>
      </c>
      <c r="R18" s="71" t="n">
        <f aca="false">P18/3600</f>
        <v>2.62931944444444</v>
      </c>
      <c r="S18" s="57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0</v>
      </c>
      <c r="B19" s="7" t="s">
        <v>51</v>
      </c>
      <c r="C19" s="7" t="n">
        <v>22</v>
      </c>
      <c r="D19" s="51" t="n">
        <v>22378.9424</v>
      </c>
      <c r="E19" s="52" t="n">
        <v>42.9038</v>
      </c>
      <c r="F19" s="52" t="n">
        <v>44.755</v>
      </c>
      <c r="G19" s="52" t="n">
        <v>46.267</v>
      </c>
      <c r="H19" s="52" t="n">
        <v>4646.18</v>
      </c>
      <c r="I19" s="52" t="n">
        <v>52.5</v>
      </c>
      <c r="J19" s="53" t="n">
        <f aca="false">H19/3600</f>
        <v>1.29060555555556</v>
      </c>
      <c r="L19" s="51" t="n">
        <v>22188.2664</v>
      </c>
      <c r="M19" s="52" t="n">
        <v>42.8995</v>
      </c>
      <c r="N19" s="52" t="n">
        <v>44.757</v>
      </c>
      <c r="O19" s="52" t="n">
        <v>46.2654</v>
      </c>
      <c r="P19" s="52" t="n">
        <v>4749.51</v>
      </c>
      <c r="Q19" s="52" t="n">
        <v>52.54</v>
      </c>
      <c r="R19" s="53" t="n">
        <f aca="false">P19/3600</f>
        <v>1.31930833333333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4</v>
      </c>
      <c r="B20" s="14"/>
      <c r="C20" s="14" t="n">
        <v>27</v>
      </c>
      <c r="D20" s="58" t="n">
        <v>12233.9448</v>
      </c>
      <c r="E20" s="59" t="n">
        <v>41.2255</v>
      </c>
      <c r="F20" s="59" t="n">
        <v>42.9519</v>
      </c>
      <c r="G20" s="59" t="n">
        <v>43.8378</v>
      </c>
      <c r="H20" s="59" t="n">
        <v>4562.8</v>
      </c>
      <c r="I20" s="59" t="n">
        <v>52.93</v>
      </c>
      <c r="J20" s="60" t="n">
        <f aca="false">H20/3600</f>
        <v>1.26744444444444</v>
      </c>
      <c r="L20" s="58" t="n">
        <v>12077.564</v>
      </c>
      <c r="M20" s="59" t="n">
        <v>41.2223</v>
      </c>
      <c r="N20" s="59" t="n">
        <v>42.9511</v>
      </c>
      <c r="O20" s="59" t="n">
        <v>43.8323</v>
      </c>
      <c r="P20" s="59" t="n">
        <v>4377.23</v>
      </c>
      <c r="Q20" s="59" t="n">
        <v>47.66</v>
      </c>
      <c r="R20" s="60" t="n">
        <f aca="false">P20/3600</f>
        <v>1.21589722222222</v>
      </c>
      <c r="S20" s="57"/>
      <c r="T20" s="64"/>
      <c r="U20" s="38"/>
      <c r="V20" s="38"/>
      <c r="W20" s="64"/>
      <c r="X20" s="38"/>
      <c r="Y20" s="65"/>
    </row>
    <row r="21" customFormat="false" ht="12" hidden="false" customHeight="false" outlineLevel="0" collapsed="false">
      <c r="A21" s="14"/>
      <c r="B21" s="14"/>
      <c r="C21" s="14" t="n">
        <v>32</v>
      </c>
      <c r="D21" s="58" t="n">
        <v>6877.568</v>
      </c>
      <c r="E21" s="59" t="n">
        <v>39.1534</v>
      </c>
      <c r="F21" s="59" t="n">
        <v>41.5611</v>
      </c>
      <c r="G21" s="59" t="n">
        <v>42.2127</v>
      </c>
      <c r="H21" s="59" t="n">
        <v>4091.24</v>
      </c>
      <c r="I21" s="59" t="n">
        <v>44.7</v>
      </c>
      <c r="J21" s="60" t="n">
        <f aca="false">H21/3600</f>
        <v>1.13645555555556</v>
      </c>
      <c r="L21" s="58" t="n">
        <v>6762.3968</v>
      </c>
      <c r="M21" s="59" t="n">
        <v>39.1529</v>
      </c>
      <c r="N21" s="59" t="n">
        <v>41.5533</v>
      </c>
      <c r="O21" s="59" t="n">
        <v>42.2049</v>
      </c>
      <c r="P21" s="59" t="n">
        <v>4157.39</v>
      </c>
      <c r="Q21" s="59" t="n">
        <v>48.69</v>
      </c>
      <c r="R21" s="60" t="n">
        <f aca="false">P21/3600</f>
        <v>1.15483055555556</v>
      </c>
      <c r="S21" s="57"/>
      <c r="T21" s="64"/>
      <c r="U21" s="38"/>
      <c r="V21" s="38"/>
      <c r="W21" s="64"/>
      <c r="X21" s="38"/>
      <c r="Y21" s="65"/>
    </row>
    <row r="22" customFormat="false" ht="12.75" hidden="false" customHeight="false" outlineLevel="0" collapsed="false">
      <c r="A22" s="14"/>
      <c r="B22" s="22"/>
      <c r="C22" s="22" t="n">
        <v>37</v>
      </c>
      <c r="D22" s="66" t="n">
        <v>3826.3208</v>
      </c>
      <c r="E22" s="67" t="n">
        <v>36.6925</v>
      </c>
      <c r="F22" s="67" t="n">
        <v>40.5473</v>
      </c>
      <c r="G22" s="67" t="n">
        <v>41.2513</v>
      </c>
      <c r="H22" s="67" t="n">
        <v>3960.79</v>
      </c>
      <c r="I22" s="67" t="n">
        <v>43.44</v>
      </c>
      <c r="J22" s="68" t="n">
        <f aca="false">H22/3600</f>
        <v>1.10021944444444</v>
      </c>
      <c r="L22" s="66" t="n">
        <v>3749.2616</v>
      </c>
      <c r="M22" s="67" t="n">
        <v>36.6915</v>
      </c>
      <c r="N22" s="67" t="n">
        <v>40.5335</v>
      </c>
      <c r="O22" s="67" t="n">
        <v>41.2419</v>
      </c>
      <c r="P22" s="67" t="n">
        <v>3972.94</v>
      </c>
      <c r="Q22" s="67" t="n">
        <v>44.68</v>
      </c>
      <c r="R22" s="68" t="n">
        <f aca="false">P22/3600</f>
        <v>1.10359444444444</v>
      </c>
      <c r="S22" s="57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4"/>
      <c r="B23" s="7" t="s">
        <v>53</v>
      </c>
      <c r="C23" s="7" t="n">
        <v>22</v>
      </c>
      <c r="D23" s="51" t="n">
        <v>53356.6896</v>
      </c>
      <c r="E23" s="52" t="n">
        <v>41.9346</v>
      </c>
      <c r="F23" s="52" t="n">
        <v>43.6464</v>
      </c>
      <c r="G23" s="52" t="n">
        <v>44.301</v>
      </c>
      <c r="H23" s="52" t="n">
        <v>5185.84</v>
      </c>
      <c r="I23" s="52" t="n">
        <v>64.99</v>
      </c>
      <c r="J23" s="53" t="n">
        <f aca="false">H23/3600</f>
        <v>1.44051111111111</v>
      </c>
      <c r="L23" s="51" t="n">
        <v>53068.0104</v>
      </c>
      <c r="M23" s="52" t="n">
        <v>41.9314</v>
      </c>
      <c r="N23" s="52" t="n">
        <v>43.6436</v>
      </c>
      <c r="O23" s="52" t="n">
        <v>44.296</v>
      </c>
      <c r="P23" s="52" t="n">
        <v>5255.74</v>
      </c>
      <c r="Q23" s="52" t="n">
        <v>65.27</v>
      </c>
      <c r="R23" s="53" t="n">
        <f aca="false">P23/3600</f>
        <v>1.45992777777778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8" t="n">
        <v>28843.7656</v>
      </c>
      <c r="E24" s="59" t="n">
        <v>38.8259</v>
      </c>
      <c r="F24" s="59" t="n">
        <v>41.1506</v>
      </c>
      <c r="G24" s="59" t="n">
        <v>41.3767</v>
      </c>
      <c r="H24" s="59" t="n">
        <v>4623.43</v>
      </c>
      <c r="I24" s="59" t="n">
        <v>58.78</v>
      </c>
      <c r="J24" s="60" t="n">
        <f aca="false">H24/3600</f>
        <v>1.28428611111111</v>
      </c>
      <c r="L24" s="58" t="n">
        <v>28635.8024</v>
      </c>
      <c r="M24" s="59" t="n">
        <v>38.825</v>
      </c>
      <c r="N24" s="59" t="n">
        <v>41.1443</v>
      </c>
      <c r="O24" s="59" t="n">
        <v>41.3702</v>
      </c>
      <c r="P24" s="59" t="n">
        <v>4694.55</v>
      </c>
      <c r="Q24" s="59" t="n">
        <v>62.22</v>
      </c>
      <c r="R24" s="60" t="n">
        <f aca="false">P24/3600</f>
        <v>1.30404166666667</v>
      </c>
      <c r="S24" s="57"/>
      <c r="T24" s="64"/>
      <c r="U24" s="38"/>
      <c r="V24" s="38"/>
      <c r="W24" s="64"/>
      <c r="X24" s="38"/>
      <c r="Y24" s="65"/>
    </row>
    <row r="25" customFormat="false" ht="12" hidden="false" customHeight="false" outlineLevel="0" collapsed="false">
      <c r="A25" s="14"/>
      <c r="B25" s="14"/>
      <c r="C25" s="14" t="n">
        <v>32</v>
      </c>
      <c r="D25" s="58" t="n">
        <v>14911.9584</v>
      </c>
      <c r="E25" s="59" t="n">
        <v>35.7688</v>
      </c>
      <c r="F25" s="59" t="n">
        <v>39.3373</v>
      </c>
      <c r="G25" s="59" t="n">
        <v>39.7007</v>
      </c>
      <c r="H25" s="59" t="n">
        <v>4295.95</v>
      </c>
      <c r="I25" s="59" t="n">
        <v>54.7</v>
      </c>
      <c r="J25" s="60" t="n">
        <f aca="false">H25/3600</f>
        <v>1.19331944444444</v>
      </c>
      <c r="L25" s="58" t="n">
        <v>14795.8856</v>
      </c>
      <c r="M25" s="59" t="n">
        <v>35.7748</v>
      </c>
      <c r="N25" s="59" t="n">
        <v>39.3288</v>
      </c>
      <c r="O25" s="59" t="n">
        <v>39.6799</v>
      </c>
      <c r="P25" s="59" t="n">
        <v>4343.51</v>
      </c>
      <c r="Q25" s="59" t="n">
        <v>56.83</v>
      </c>
      <c r="R25" s="60" t="n">
        <f aca="false">P25/3600</f>
        <v>1.20653055555556</v>
      </c>
      <c r="S25" s="57"/>
      <c r="T25" s="64"/>
      <c r="U25" s="38"/>
      <c r="V25" s="38"/>
      <c r="W25" s="64"/>
      <c r="X25" s="38"/>
      <c r="Y25" s="65"/>
    </row>
    <row r="26" customFormat="false" ht="12.75" hidden="false" customHeight="false" outlineLevel="0" collapsed="false">
      <c r="A26" s="14"/>
      <c r="B26" s="22"/>
      <c r="C26" s="22" t="n">
        <v>37</v>
      </c>
      <c r="D26" s="66" t="n">
        <v>7323.3568</v>
      </c>
      <c r="E26" s="67" t="n">
        <v>32.9</v>
      </c>
      <c r="F26" s="67" t="n">
        <v>38.0792</v>
      </c>
      <c r="G26" s="67" t="n">
        <v>38.8619</v>
      </c>
      <c r="H26" s="67" t="n">
        <v>4174.94</v>
      </c>
      <c r="I26" s="67" t="n">
        <v>51.09</v>
      </c>
      <c r="J26" s="68" t="n">
        <f aca="false">H26/3600</f>
        <v>1.15970555555556</v>
      </c>
      <c r="L26" s="66" t="n">
        <v>7259.1336</v>
      </c>
      <c r="M26" s="67" t="n">
        <v>32.9073</v>
      </c>
      <c r="N26" s="67" t="n">
        <v>38.0719</v>
      </c>
      <c r="O26" s="67" t="n">
        <v>38.8421</v>
      </c>
      <c r="P26" s="67" t="n">
        <v>4260.5</v>
      </c>
      <c r="Q26" s="67" t="n">
        <v>51.82</v>
      </c>
      <c r="R26" s="68" t="n">
        <f aca="false">P26/3600</f>
        <v>1.18347222222222</v>
      </c>
      <c r="S26" s="57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4"/>
      <c r="B27" s="7" t="s">
        <v>45</v>
      </c>
      <c r="C27" s="7" t="n">
        <v>22</v>
      </c>
      <c r="D27" s="51" t="n">
        <v>107110.012</v>
      </c>
      <c r="E27" s="52" t="n">
        <v>40.7179</v>
      </c>
      <c r="F27" s="52" t="n">
        <v>41.8887</v>
      </c>
      <c r="G27" s="52" t="n">
        <v>44.3638</v>
      </c>
      <c r="H27" s="52" t="n">
        <v>10959.21</v>
      </c>
      <c r="I27" s="52" t="n">
        <v>132.4</v>
      </c>
      <c r="J27" s="53" t="n">
        <f aca="false">H27/3600</f>
        <v>3.044225</v>
      </c>
      <c r="L27" s="51" t="n">
        <v>106784.3776</v>
      </c>
      <c r="M27" s="52" t="n">
        <v>40.7205</v>
      </c>
      <c r="N27" s="52" t="n">
        <v>41.8891</v>
      </c>
      <c r="O27" s="52" t="n">
        <v>44.3617</v>
      </c>
      <c r="P27" s="52" t="n">
        <v>11085.65</v>
      </c>
      <c r="Q27" s="52" t="n">
        <v>134.56</v>
      </c>
      <c r="R27" s="53" t="n">
        <f aca="false">P27/3600</f>
        <v>3.07934722222222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8" t="n">
        <v>49531.5664</v>
      </c>
      <c r="E28" s="59" t="n">
        <v>38.0849</v>
      </c>
      <c r="F28" s="59" t="n">
        <v>39.599</v>
      </c>
      <c r="G28" s="59" t="n">
        <v>42.2849</v>
      </c>
      <c r="H28" s="59" t="n">
        <v>9617.71</v>
      </c>
      <c r="I28" s="59" t="n">
        <v>115.12</v>
      </c>
      <c r="J28" s="60" t="n">
        <f aca="false">H28/3600</f>
        <v>2.67158611111111</v>
      </c>
      <c r="L28" s="58" t="n">
        <v>49128.6536</v>
      </c>
      <c r="M28" s="59" t="n">
        <v>38.0794</v>
      </c>
      <c r="N28" s="59" t="n">
        <v>39.5964</v>
      </c>
      <c r="O28" s="59" t="n">
        <v>42.2779</v>
      </c>
      <c r="P28" s="59" t="n">
        <v>9807.06</v>
      </c>
      <c r="Q28" s="59" t="n">
        <v>119.54</v>
      </c>
      <c r="R28" s="60" t="n">
        <f aca="false">P28/3600</f>
        <v>2.72418333333333</v>
      </c>
      <c r="S28" s="57"/>
      <c r="T28" s="64"/>
      <c r="U28" s="38"/>
      <c r="V28" s="38"/>
      <c r="W28" s="64"/>
      <c r="X28" s="38"/>
      <c r="Y28" s="65"/>
    </row>
    <row r="29" customFormat="false" ht="12" hidden="false" customHeight="false" outlineLevel="0" collapsed="false">
      <c r="A29" s="14"/>
      <c r="B29" s="14"/>
      <c r="C29" s="14" t="n">
        <v>32</v>
      </c>
      <c r="D29" s="58" t="n">
        <v>26757.5288</v>
      </c>
      <c r="E29" s="59" t="n">
        <v>35.8515</v>
      </c>
      <c r="F29" s="59" t="n">
        <v>38.518</v>
      </c>
      <c r="G29" s="59" t="n">
        <v>40.6135</v>
      </c>
      <c r="H29" s="59" t="n">
        <v>8754.61</v>
      </c>
      <c r="I29" s="59" t="n">
        <v>112.59</v>
      </c>
      <c r="J29" s="60" t="n">
        <f aca="false">H29/3600</f>
        <v>2.43183611111111</v>
      </c>
      <c r="L29" s="58" t="n">
        <v>26515.3088</v>
      </c>
      <c r="M29" s="59" t="n">
        <v>35.8458</v>
      </c>
      <c r="N29" s="59" t="n">
        <v>38.5105</v>
      </c>
      <c r="O29" s="59" t="n">
        <v>40.6044</v>
      </c>
      <c r="P29" s="59" t="n">
        <v>8966.13</v>
      </c>
      <c r="Q29" s="59" t="n">
        <v>114.62</v>
      </c>
      <c r="R29" s="60" t="n">
        <f aca="false">P29/3600</f>
        <v>2.49059166666667</v>
      </c>
      <c r="S29" s="57"/>
      <c r="T29" s="64"/>
      <c r="U29" s="38"/>
      <c r="V29" s="38"/>
      <c r="W29" s="64"/>
      <c r="X29" s="38"/>
      <c r="Y29" s="65"/>
    </row>
    <row r="30" customFormat="false" ht="12.75" hidden="false" customHeight="false" outlineLevel="0" collapsed="false">
      <c r="A30" s="14"/>
      <c r="B30" s="22"/>
      <c r="C30" s="22" t="n">
        <v>37</v>
      </c>
      <c r="D30" s="66" t="n">
        <v>14451.4528</v>
      </c>
      <c r="E30" s="67" t="n">
        <v>33.4151</v>
      </c>
      <c r="F30" s="67" t="n">
        <v>37.6851</v>
      </c>
      <c r="G30" s="67" t="n">
        <v>39.3554</v>
      </c>
      <c r="H30" s="67" t="n">
        <v>8148.87</v>
      </c>
      <c r="I30" s="67" t="n">
        <v>95.09</v>
      </c>
      <c r="J30" s="68" t="n">
        <f aca="false">H30/3600</f>
        <v>2.263575</v>
      </c>
      <c r="L30" s="66" t="n">
        <v>14322.0696</v>
      </c>
      <c r="M30" s="67" t="n">
        <v>33.4065</v>
      </c>
      <c r="N30" s="67" t="n">
        <v>37.6769</v>
      </c>
      <c r="O30" s="67" t="n">
        <v>39.3452</v>
      </c>
      <c r="P30" s="67" t="n">
        <v>8241.08</v>
      </c>
      <c r="Q30" s="67" t="n">
        <v>101.6</v>
      </c>
      <c r="R30" s="68" t="n">
        <f aca="false">P30/3600</f>
        <v>2.28918888888889</v>
      </c>
      <c r="S30" s="57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1" t="n">
        <v>72530.5992</v>
      </c>
      <c r="E31" s="52" t="n">
        <v>41.4308</v>
      </c>
      <c r="F31" s="52" t="n">
        <v>44.5358</v>
      </c>
      <c r="G31" s="52" t="n">
        <v>46.2269</v>
      </c>
      <c r="H31" s="52" t="n">
        <v>10199.51</v>
      </c>
      <c r="I31" s="52" t="n">
        <v>122.05</v>
      </c>
      <c r="J31" s="53" t="n">
        <f aca="false">H31/3600</f>
        <v>2.83319722222222</v>
      </c>
      <c r="L31" s="51" t="n">
        <v>72072.2576</v>
      </c>
      <c r="M31" s="52" t="n">
        <v>41.4299</v>
      </c>
      <c r="N31" s="52" t="n">
        <v>44.5278</v>
      </c>
      <c r="O31" s="52" t="n">
        <v>46.2119</v>
      </c>
      <c r="P31" s="52" t="n">
        <v>10471.62</v>
      </c>
      <c r="Q31" s="52" t="n">
        <v>129.47</v>
      </c>
      <c r="R31" s="53" t="n">
        <f aca="false">P31/3600</f>
        <v>2.90878333333333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8" t="n">
        <v>29473.2</v>
      </c>
      <c r="E32" s="59" t="n">
        <v>38.8262</v>
      </c>
      <c r="F32" s="59" t="n">
        <v>43.0102</v>
      </c>
      <c r="G32" s="59" t="n">
        <v>44.0402</v>
      </c>
      <c r="H32" s="59" t="n">
        <v>9214.38</v>
      </c>
      <c r="I32" s="59" t="n">
        <v>105.43</v>
      </c>
      <c r="J32" s="60" t="n">
        <f aca="false">H32/3600</f>
        <v>2.55955</v>
      </c>
      <c r="L32" s="58" t="n">
        <v>28968.4872</v>
      </c>
      <c r="M32" s="59" t="n">
        <v>38.8085</v>
      </c>
      <c r="N32" s="59" t="n">
        <v>42.9924</v>
      </c>
      <c r="O32" s="59" t="n">
        <v>44.0191</v>
      </c>
      <c r="P32" s="59" t="n">
        <v>9407.52</v>
      </c>
      <c r="Q32" s="59" t="n">
        <v>109.98</v>
      </c>
      <c r="R32" s="60" t="n">
        <f aca="false">P32/3600</f>
        <v>2.6132</v>
      </c>
      <c r="S32" s="57"/>
      <c r="T32" s="64"/>
      <c r="U32" s="38"/>
      <c r="V32" s="38"/>
      <c r="W32" s="64"/>
      <c r="X32" s="38"/>
      <c r="Y32" s="65"/>
    </row>
    <row r="33" customFormat="false" ht="12" hidden="false" customHeight="false" outlineLevel="0" collapsed="false">
      <c r="A33" s="14"/>
      <c r="B33" s="14"/>
      <c r="C33" s="14" t="n">
        <v>32</v>
      </c>
      <c r="D33" s="58" t="n">
        <v>15204.4216</v>
      </c>
      <c r="E33" s="59" t="n">
        <v>37.0567</v>
      </c>
      <c r="F33" s="59" t="n">
        <v>41.6524</v>
      </c>
      <c r="G33" s="59" t="n">
        <v>42.1673</v>
      </c>
      <c r="H33" s="59" t="n">
        <v>8542.03</v>
      </c>
      <c r="I33" s="59" t="n">
        <v>94.04</v>
      </c>
      <c r="J33" s="60" t="n">
        <f aca="false">H33/3600</f>
        <v>2.37278611111111</v>
      </c>
      <c r="L33" s="58" t="n">
        <v>14904.788</v>
      </c>
      <c r="M33" s="59" t="n">
        <v>37.034</v>
      </c>
      <c r="N33" s="59" t="n">
        <v>41.6271</v>
      </c>
      <c r="O33" s="59" t="n">
        <v>42.15</v>
      </c>
      <c r="P33" s="59" t="n">
        <v>8688.75</v>
      </c>
      <c r="Q33" s="59" t="n">
        <v>105.75</v>
      </c>
      <c r="R33" s="60" t="n">
        <f aca="false">P33/3600</f>
        <v>2.41354166666667</v>
      </c>
      <c r="S33" s="57"/>
      <c r="T33" s="64"/>
      <c r="U33" s="38"/>
      <c r="V33" s="38"/>
      <c r="W33" s="64"/>
      <c r="X33" s="38"/>
      <c r="Y33" s="65"/>
    </row>
    <row r="34" customFormat="false" ht="12.75" hidden="false" customHeight="false" outlineLevel="0" collapsed="false">
      <c r="A34" s="14"/>
      <c r="B34" s="22"/>
      <c r="C34" s="22" t="n">
        <v>37</v>
      </c>
      <c r="D34" s="66" t="n">
        <v>8464.628</v>
      </c>
      <c r="E34" s="67" t="n">
        <v>35.103</v>
      </c>
      <c r="F34" s="67" t="n">
        <v>40.5758</v>
      </c>
      <c r="G34" s="67" t="n">
        <v>40.7515</v>
      </c>
      <c r="H34" s="67" t="n">
        <v>8105.11</v>
      </c>
      <c r="I34" s="67" t="n">
        <v>96.86</v>
      </c>
      <c r="J34" s="68" t="n">
        <f aca="false">H34/3600</f>
        <v>2.25141944444444</v>
      </c>
      <c r="L34" s="66" t="n">
        <v>8316.0104</v>
      </c>
      <c r="M34" s="67" t="n">
        <v>35.0716</v>
      </c>
      <c r="N34" s="67" t="n">
        <v>40.5679</v>
      </c>
      <c r="O34" s="67" t="n">
        <v>40.75</v>
      </c>
      <c r="P34" s="67" t="n">
        <v>8265.92</v>
      </c>
      <c r="Q34" s="67" t="n">
        <v>99.14</v>
      </c>
      <c r="R34" s="68" t="n">
        <f aca="false">P34/3600</f>
        <v>2.29608888888889</v>
      </c>
      <c r="S34" s="57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4"/>
      <c r="B35" s="7" t="s">
        <v>26</v>
      </c>
      <c r="C35" s="7" t="n">
        <v>22</v>
      </c>
      <c r="D35" s="51" t="n">
        <v>184083.2496</v>
      </c>
      <c r="E35" s="52" t="n">
        <v>42.7488</v>
      </c>
      <c r="F35" s="52" t="n">
        <v>42.8799</v>
      </c>
      <c r="G35" s="52" t="n">
        <v>44.5052</v>
      </c>
      <c r="H35" s="52" t="n">
        <v>13651.71</v>
      </c>
      <c r="I35" s="52" t="n">
        <v>167.04</v>
      </c>
      <c r="J35" s="53" t="n">
        <f aca="false">H35/3600</f>
        <v>3.79214166666667</v>
      </c>
      <c r="L35" s="51" t="n">
        <v>182962.5216</v>
      </c>
      <c r="M35" s="52" t="n">
        <v>42.608</v>
      </c>
      <c r="N35" s="52" t="n">
        <v>42.8802</v>
      </c>
      <c r="O35" s="52" t="n">
        <v>44.5053</v>
      </c>
      <c r="P35" s="52" t="n">
        <v>13799.92</v>
      </c>
      <c r="Q35" s="52" t="n">
        <v>171.36</v>
      </c>
      <c r="R35" s="53" t="n">
        <f aca="false">P35/3600</f>
        <v>3.83331111111111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8" t="n">
        <v>81372.0424</v>
      </c>
      <c r="E36" s="59" t="n">
        <v>37.2327</v>
      </c>
      <c r="F36" s="59" t="n">
        <v>40.9157</v>
      </c>
      <c r="G36" s="59" t="n">
        <v>42.9518</v>
      </c>
      <c r="H36" s="59" t="n">
        <v>12263.75</v>
      </c>
      <c r="I36" s="59" t="n">
        <v>143.17</v>
      </c>
      <c r="J36" s="60" t="n">
        <f aca="false">H36/3600</f>
        <v>3.40659722222222</v>
      </c>
      <c r="L36" s="58" t="n">
        <v>81107.148</v>
      </c>
      <c r="M36" s="59" t="n">
        <v>37.2265</v>
      </c>
      <c r="N36" s="59" t="n">
        <v>40.9111</v>
      </c>
      <c r="O36" s="59" t="n">
        <v>42.9446</v>
      </c>
      <c r="P36" s="59" t="n">
        <v>12417.59</v>
      </c>
      <c r="Q36" s="59" t="n">
        <v>144.87</v>
      </c>
      <c r="R36" s="60" t="n">
        <f aca="false">P36/3600</f>
        <v>3.44933055555556</v>
      </c>
      <c r="S36" s="57"/>
      <c r="T36" s="64"/>
      <c r="U36" s="38"/>
      <c r="V36" s="38"/>
      <c r="W36" s="64"/>
      <c r="X36" s="38"/>
      <c r="Y36" s="65"/>
    </row>
    <row r="37" customFormat="false" ht="12" hidden="false" customHeight="false" outlineLevel="0" collapsed="false">
      <c r="A37" s="14"/>
      <c r="B37" s="14"/>
      <c r="C37" s="14" t="n">
        <v>32</v>
      </c>
      <c r="D37" s="58" t="n">
        <v>41109.9344</v>
      </c>
      <c r="E37" s="59" t="n">
        <v>34.6639</v>
      </c>
      <c r="F37" s="59" t="n">
        <v>39.4187</v>
      </c>
      <c r="G37" s="59" t="n">
        <v>41.7482</v>
      </c>
      <c r="H37" s="59" t="n">
        <v>11350.18</v>
      </c>
      <c r="I37" s="59" t="n">
        <v>133.72</v>
      </c>
      <c r="J37" s="60" t="n">
        <f aca="false">H37/3600</f>
        <v>3.15282777777778</v>
      </c>
      <c r="L37" s="58" t="n">
        <v>40922.1624</v>
      </c>
      <c r="M37" s="59" t="n">
        <v>34.6473</v>
      </c>
      <c r="N37" s="59" t="n">
        <v>39.4087</v>
      </c>
      <c r="O37" s="59" t="n">
        <v>41.7338</v>
      </c>
      <c r="P37" s="59" t="n">
        <v>11630.85</v>
      </c>
      <c r="Q37" s="59" t="n">
        <v>141.26</v>
      </c>
      <c r="R37" s="60" t="n">
        <f aca="false">P37/3600</f>
        <v>3.23079166666667</v>
      </c>
      <c r="S37" s="57"/>
      <c r="T37" s="64"/>
      <c r="U37" s="38"/>
      <c r="V37" s="38"/>
      <c r="W37" s="64"/>
      <c r="X37" s="38"/>
      <c r="Y37" s="65"/>
    </row>
    <row r="38" customFormat="false" ht="12.75" hidden="false" customHeight="false" outlineLevel="0" collapsed="false">
      <c r="A38" s="22"/>
      <c r="B38" s="22"/>
      <c r="C38" s="22" t="n">
        <v>37</v>
      </c>
      <c r="D38" s="66" t="n">
        <v>22086.3272</v>
      </c>
      <c r="E38" s="67" t="n">
        <v>32.2645</v>
      </c>
      <c r="F38" s="67" t="n">
        <v>38.3939</v>
      </c>
      <c r="G38" s="67" t="n">
        <v>40.8664</v>
      </c>
      <c r="H38" s="67" t="n">
        <v>10702.39</v>
      </c>
      <c r="I38" s="67" t="n">
        <v>121.44</v>
      </c>
      <c r="J38" s="68" t="n">
        <f aca="false">H38/3600</f>
        <v>2.97288611111111</v>
      </c>
      <c r="L38" s="66" t="n">
        <v>21992.6648</v>
      </c>
      <c r="M38" s="67" t="n">
        <v>32.2403</v>
      </c>
      <c r="N38" s="67" t="n">
        <v>38.3874</v>
      </c>
      <c r="O38" s="67" t="n">
        <v>40.8533</v>
      </c>
      <c r="P38" s="67" t="n">
        <v>10939.14</v>
      </c>
      <c r="Q38" s="67" t="n">
        <v>122.37</v>
      </c>
      <c r="R38" s="68" t="n">
        <f aca="false">P38/3600</f>
        <v>3.03865</v>
      </c>
      <c r="S38" s="57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32</v>
      </c>
      <c r="C39" s="7" t="n">
        <v>22</v>
      </c>
      <c r="D39" s="51" t="n">
        <v>20900.176</v>
      </c>
      <c r="E39" s="52" t="n">
        <v>41.9547</v>
      </c>
      <c r="F39" s="52" t="n">
        <v>44.0728</v>
      </c>
      <c r="G39" s="52" t="n">
        <v>44.7691</v>
      </c>
      <c r="H39" s="52" t="n">
        <v>2161.29</v>
      </c>
      <c r="I39" s="52" t="n">
        <v>28.89</v>
      </c>
      <c r="J39" s="53" t="n">
        <f aca="false">H39/3600</f>
        <v>0.600358333333333</v>
      </c>
      <c r="L39" s="51" t="n">
        <v>20788.2152</v>
      </c>
      <c r="M39" s="52" t="n">
        <v>41.9504</v>
      </c>
      <c r="N39" s="52" t="n">
        <v>44.0697</v>
      </c>
      <c r="O39" s="52" t="n">
        <v>44.7682</v>
      </c>
      <c r="P39" s="52" t="n">
        <v>2220.66</v>
      </c>
      <c r="Q39" s="52" t="n">
        <v>29.54</v>
      </c>
      <c r="R39" s="53" t="n">
        <f aca="false">P39/3600</f>
        <v>0.61685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5</v>
      </c>
      <c r="B40" s="14"/>
      <c r="C40" s="14" t="n">
        <v>27</v>
      </c>
      <c r="D40" s="58" t="n">
        <v>11240.2024</v>
      </c>
      <c r="E40" s="59" t="n">
        <v>38.5274</v>
      </c>
      <c r="F40" s="59" t="n">
        <v>41.4007</v>
      </c>
      <c r="G40" s="59" t="n">
        <v>41.8265</v>
      </c>
      <c r="H40" s="59" t="n">
        <v>1997.28</v>
      </c>
      <c r="I40" s="59" t="n">
        <v>24.35</v>
      </c>
      <c r="J40" s="60" t="n">
        <f aca="false">H40/3600</f>
        <v>0.5548</v>
      </c>
      <c r="L40" s="58" t="n">
        <v>11149.1056</v>
      </c>
      <c r="M40" s="59" t="n">
        <v>38.5236</v>
      </c>
      <c r="N40" s="59" t="n">
        <v>41.3952</v>
      </c>
      <c r="O40" s="59" t="n">
        <v>41.8189</v>
      </c>
      <c r="P40" s="59" t="n">
        <v>2041.35</v>
      </c>
      <c r="Q40" s="59" t="n">
        <v>25.67</v>
      </c>
      <c r="R40" s="60" t="n">
        <f aca="false">P40/3600</f>
        <v>0.567041666666667</v>
      </c>
      <c r="S40" s="57"/>
      <c r="T40" s="64"/>
      <c r="U40" s="38"/>
      <c r="V40" s="38"/>
      <c r="W40" s="64"/>
      <c r="X40" s="38"/>
      <c r="Y40" s="65"/>
    </row>
    <row r="41" customFormat="false" ht="12" hidden="false" customHeight="false" outlineLevel="0" collapsed="false">
      <c r="A41" s="14"/>
      <c r="B41" s="14"/>
      <c r="C41" s="14" t="n">
        <v>32</v>
      </c>
      <c r="D41" s="58" t="n">
        <v>5980.4408</v>
      </c>
      <c r="E41" s="59" t="n">
        <v>35.5544</v>
      </c>
      <c r="F41" s="59" t="n">
        <v>39.4671</v>
      </c>
      <c r="G41" s="59" t="n">
        <v>39.6604</v>
      </c>
      <c r="H41" s="59" t="n">
        <v>1849.16</v>
      </c>
      <c r="I41" s="59" t="n">
        <v>21.87</v>
      </c>
      <c r="J41" s="60" t="n">
        <f aca="false">H41/3600</f>
        <v>0.513655555555556</v>
      </c>
      <c r="L41" s="58" t="n">
        <v>5915.2912</v>
      </c>
      <c r="M41" s="59" t="n">
        <v>35.5443</v>
      </c>
      <c r="N41" s="59" t="n">
        <v>39.4511</v>
      </c>
      <c r="O41" s="59" t="n">
        <v>39.6607</v>
      </c>
      <c r="P41" s="59" t="n">
        <v>1882.4</v>
      </c>
      <c r="Q41" s="59" t="n">
        <v>22.01</v>
      </c>
      <c r="R41" s="60" t="n">
        <f aca="false">P41/3600</f>
        <v>0.522888888888889</v>
      </c>
      <c r="S41" s="57"/>
      <c r="T41" s="64"/>
      <c r="U41" s="38"/>
      <c r="V41" s="38"/>
      <c r="W41" s="64"/>
      <c r="X41" s="38"/>
      <c r="Y41" s="65"/>
    </row>
    <row r="42" customFormat="false" ht="12.75" hidden="false" customHeight="false" outlineLevel="0" collapsed="false">
      <c r="A42" s="14"/>
      <c r="B42" s="22"/>
      <c r="C42" s="22" t="n">
        <v>37</v>
      </c>
      <c r="D42" s="66" t="n">
        <v>3316.244</v>
      </c>
      <c r="E42" s="67" t="n">
        <v>32.9246</v>
      </c>
      <c r="F42" s="67" t="n">
        <v>37.9679</v>
      </c>
      <c r="G42" s="67" t="n">
        <v>37.9713</v>
      </c>
      <c r="H42" s="67" t="n">
        <v>1712.01</v>
      </c>
      <c r="I42" s="67" t="n">
        <v>19.09</v>
      </c>
      <c r="J42" s="68" t="n">
        <f aca="false">H42/3600</f>
        <v>0.475558333333333</v>
      </c>
      <c r="L42" s="66" t="n">
        <v>3286.052</v>
      </c>
      <c r="M42" s="67" t="n">
        <v>32.9251</v>
      </c>
      <c r="N42" s="67" t="n">
        <v>37.9567</v>
      </c>
      <c r="O42" s="67" t="n">
        <v>37.9601</v>
      </c>
      <c r="P42" s="67" t="n">
        <v>1760.17</v>
      </c>
      <c r="Q42" s="67" t="n">
        <v>19.72</v>
      </c>
      <c r="R42" s="68" t="n">
        <f aca="false">P42/3600</f>
        <v>0.488936111111111</v>
      </c>
      <c r="S42" s="57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1" t="n">
        <v>23710.8696</v>
      </c>
      <c r="E43" s="52" t="n">
        <v>42.1274</v>
      </c>
      <c r="F43" s="52" t="n">
        <v>44.279</v>
      </c>
      <c r="G43" s="52" t="n">
        <v>45.7359</v>
      </c>
      <c r="H43" s="52" t="n">
        <v>2502.09</v>
      </c>
      <c r="I43" s="52" t="n">
        <v>31.34</v>
      </c>
      <c r="J43" s="53" t="n">
        <f aca="false">H43/3600</f>
        <v>0.695025</v>
      </c>
      <c r="L43" s="51" t="n">
        <v>23538.8008</v>
      </c>
      <c r="M43" s="52" t="n">
        <v>42.1096</v>
      </c>
      <c r="N43" s="52" t="n">
        <v>44.2766</v>
      </c>
      <c r="O43" s="52" t="n">
        <v>45.7306</v>
      </c>
      <c r="P43" s="52" t="n">
        <v>2553.21</v>
      </c>
      <c r="Q43" s="52" t="n">
        <v>32.46</v>
      </c>
      <c r="R43" s="53" t="n">
        <f aca="false">P43/3600</f>
        <v>0.709225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8" t="n">
        <v>14150.9328</v>
      </c>
      <c r="E44" s="59" t="n">
        <v>39.2106</v>
      </c>
      <c r="F44" s="59" t="n">
        <v>41.9041</v>
      </c>
      <c r="G44" s="59" t="n">
        <v>43.0736</v>
      </c>
      <c r="H44" s="59" t="n">
        <v>2328.4</v>
      </c>
      <c r="I44" s="59" t="n">
        <v>28.09</v>
      </c>
      <c r="J44" s="60" t="n">
        <f aca="false">H44/3600</f>
        <v>0.646777777777778</v>
      </c>
      <c r="L44" s="58" t="n">
        <v>14025.932</v>
      </c>
      <c r="M44" s="59" t="n">
        <v>39.1885</v>
      </c>
      <c r="N44" s="59" t="n">
        <v>41.8938</v>
      </c>
      <c r="O44" s="59" t="n">
        <v>43.0595</v>
      </c>
      <c r="P44" s="59" t="n">
        <v>2386.55</v>
      </c>
      <c r="Q44" s="59" t="n">
        <v>29.65</v>
      </c>
      <c r="R44" s="60" t="n">
        <f aca="false">P44/3600</f>
        <v>0.662930555555556</v>
      </c>
      <c r="S44" s="57"/>
      <c r="T44" s="64"/>
      <c r="U44" s="38"/>
      <c r="V44" s="38"/>
      <c r="W44" s="64"/>
      <c r="X44" s="38"/>
      <c r="Y44" s="65"/>
    </row>
    <row r="45" customFormat="false" ht="12" hidden="false" customHeight="false" outlineLevel="0" collapsed="false">
      <c r="A45" s="14"/>
      <c r="B45" s="14"/>
      <c r="C45" s="14" t="n">
        <v>32</v>
      </c>
      <c r="D45" s="58" t="n">
        <v>8313.332</v>
      </c>
      <c r="E45" s="59" t="n">
        <v>36.1453</v>
      </c>
      <c r="F45" s="59" t="n">
        <v>40.0099</v>
      </c>
      <c r="G45" s="59" t="n">
        <v>40.9986</v>
      </c>
      <c r="H45" s="59" t="n">
        <v>2171.65</v>
      </c>
      <c r="I45" s="59" t="n">
        <v>26.08</v>
      </c>
      <c r="J45" s="60" t="n">
        <f aca="false">H45/3600</f>
        <v>0.603236111111111</v>
      </c>
      <c r="L45" s="58" t="n">
        <v>8230.6976</v>
      </c>
      <c r="M45" s="59" t="n">
        <v>36.1124</v>
      </c>
      <c r="N45" s="59" t="n">
        <v>39.9941</v>
      </c>
      <c r="O45" s="59" t="n">
        <v>40.9777</v>
      </c>
      <c r="P45" s="59" t="n">
        <v>2226.01</v>
      </c>
      <c r="Q45" s="59" t="n">
        <v>28.34</v>
      </c>
      <c r="R45" s="60" t="n">
        <f aca="false">P45/3600</f>
        <v>0.618336111111111</v>
      </c>
      <c r="S45" s="57"/>
      <c r="T45" s="64"/>
      <c r="U45" s="38"/>
      <c r="V45" s="38"/>
      <c r="W45" s="64"/>
      <c r="X45" s="38"/>
      <c r="Y45" s="65"/>
    </row>
    <row r="46" customFormat="false" ht="12.75" hidden="false" customHeight="false" outlineLevel="0" collapsed="false">
      <c r="A46" s="14"/>
      <c r="B46" s="22"/>
      <c r="C46" s="22" t="n">
        <v>37</v>
      </c>
      <c r="D46" s="66" t="n">
        <v>4732.5192</v>
      </c>
      <c r="E46" s="67" t="n">
        <v>33.0467</v>
      </c>
      <c r="F46" s="67" t="n">
        <v>38.5891</v>
      </c>
      <c r="G46" s="67" t="n">
        <v>39.4726</v>
      </c>
      <c r="H46" s="67" t="n">
        <v>2039.66</v>
      </c>
      <c r="I46" s="67" t="n">
        <v>23.96</v>
      </c>
      <c r="J46" s="68" t="n">
        <f aca="false">H46/3600</f>
        <v>0.566572222222222</v>
      </c>
      <c r="L46" s="66" t="n">
        <v>4687.228</v>
      </c>
      <c r="M46" s="67" t="n">
        <v>33.0023</v>
      </c>
      <c r="N46" s="67" t="n">
        <v>38.5838</v>
      </c>
      <c r="O46" s="67" t="n">
        <v>39.4529</v>
      </c>
      <c r="P46" s="67" t="n">
        <v>2089.22</v>
      </c>
      <c r="Q46" s="67" t="n">
        <v>25.71</v>
      </c>
      <c r="R46" s="68" t="n">
        <f aca="false">P46/3600</f>
        <v>0.580338888888889</v>
      </c>
      <c r="S46" s="57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4"/>
      <c r="B47" s="7" t="s">
        <v>54</v>
      </c>
      <c r="C47" s="7" t="n">
        <v>22</v>
      </c>
      <c r="D47" s="51" t="n">
        <v>44324.0384</v>
      </c>
      <c r="E47" s="52" t="n">
        <v>41.212</v>
      </c>
      <c r="F47" s="52" t="n">
        <v>42.6821</v>
      </c>
      <c r="G47" s="52" t="n">
        <v>43.5705</v>
      </c>
      <c r="H47" s="52" t="n">
        <v>2386.4</v>
      </c>
      <c r="I47" s="52" t="n">
        <v>33.72</v>
      </c>
      <c r="J47" s="53" t="n">
        <f aca="false">H47/3600</f>
        <v>0.662888888888889</v>
      </c>
      <c r="L47" s="51" t="n">
        <v>44253.06</v>
      </c>
      <c r="M47" s="52" t="n">
        <v>41.2086</v>
      </c>
      <c r="N47" s="52" t="n">
        <v>42.6814</v>
      </c>
      <c r="O47" s="52" t="n">
        <v>43.5706</v>
      </c>
      <c r="P47" s="52" t="n">
        <v>2430</v>
      </c>
      <c r="Q47" s="52" t="n">
        <v>34.08</v>
      </c>
      <c r="R47" s="53" t="n">
        <f aca="false">P47/3600</f>
        <v>0.675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8" t="n">
        <v>27451.5576</v>
      </c>
      <c r="E48" s="59" t="n">
        <v>36.9816</v>
      </c>
      <c r="F48" s="59" t="n">
        <v>39.4746</v>
      </c>
      <c r="G48" s="59" t="n">
        <v>40.3082</v>
      </c>
      <c r="H48" s="59" t="n">
        <v>2174.76</v>
      </c>
      <c r="I48" s="59" t="n">
        <v>29.75</v>
      </c>
      <c r="J48" s="60" t="n">
        <f aca="false">H48/3600</f>
        <v>0.6041</v>
      </c>
      <c r="L48" s="58" t="n">
        <v>27368.636</v>
      </c>
      <c r="M48" s="59" t="n">
        <v>36.9703</v>
      </c>
      <c r="N48" s="59" t="n">
        <v>39.4737</v>
      </c>
      <c r="O48" s="59" t="n">
        <v>40.3049</v>
      </c>
      <c r="P48" s="59" t="n">
        <v>2223.43</v>
      </c>
      <c r="Q48" s="59" t="n">
        <v>30.06</v>
      </c>
      <c r="R48" s="60" t="n">
        <f aca="false">P48/3600</f>
        <v>0.617619444444444</v>
      </c>
      <c r="S48" s="57"/>
      <c r="T48" s="64"/>
      <c r="U48" s="38"/>
      <c r="V48" s="38"/>
      <c r="W48" s="64"/>
      <c r="X48" s="38"/>
      <c r="Y48" s="65"/>
    </row>
    <row r="49" customFormat="false" ht="12" hidden="false" customHeight="false" outlineLevel="0" collapsed="false">
      <c r="A49" s="14"/>
      <c r="B49" s="14"/>
      <c r="C49" s="14" t="n">
        <v>32</v>
      </c>
      <c r="D49" s="58" t="n">
        <v>16366.8632</v>
      </c>
      <c r="E49" s="59" t="n">
        <v>33.1776</v>
      </c>
      <c r="F49" s="59" t="n">
        <v>37.3599</v>
      </c>
      <c r="G49" s="59" t="n">
        <v>38.0689</v>
      </c>
      <c r="H49" s="59" t="n">
        <v>1994.15</v>
      </c>
      <c r="I49" s="59" t="n">
        <v>26.29</v>
      </c>
      <c r="J49" s="60" t="n">
        <f aca="false">H49/3600</f>
        <v>0.553930555555556</v>
      </c>
      <c r="L49" s="58" t="n">
        <v>16314.1928</v>
      </c>
      <c r="M49" s="59" t="n">
        <v>33.1603</v>
      </c>
      <c r="N49" s="59" t="n">
        <v>37.3597</v>
      </c>
      <c r="O49" s="59" t="n">
        <v>38.0697</v>
      </c>
      <c r="P49" s="59" t="n">
        <v>2030.17</v>
      </c>
      <c r="Q49" s="59" t="n">
        <v>26.56</v>
      </c>
      <c r="R49" s="60" t="n">
        <f aca="false">P49/3600</f>
        <v>0.563936111111111</v>
      </c>
      <c r="S49" s="57"/>
      <c r="T49" s="64"/>
      <c r="U49" s="38"/>
      <c r="V49" s="38"/>
      <c r="W49" s="64"/>
      <c r="X49" s="38"/>
      <c r="Y49" s="65"/>
    </row>
    <row r="50" customFormat="false" ht="12.75" hidden="false" customHeight="false" outlineLevel="0" collapsed="false">
      <c r="A50" s="14"/>
      <c r="B50" s="22"/>
      <c r="C50" s="22" t="n">
        <v>37</v>
      </c>
      <c r="D50" s="66" t="n">
        <v>8863.3904</v>
      </c>
      <c r="E50" s="67" t="n">
        <v>29.4895</v>
      </c>
      <c r="F50" s="67" t="n">
        <v>35.9098</v>
      </c>
      <c r="G50" s="67" t="n">
        <v>36.5494</v>
      </c>
      <c r="H50" s="67" t="n">
        <v>1831.42</v>
      </c>
      <c r="I50" s="67" t="n">
        <v>23.63</v>
      </c>
      <c r="J50" s="68" t="n">
        <f aca="false">H50/3600</f>
        <v>0.508727777777778</v>
      </c>
      <c r="L50" s="66" t="n">
        <v>8842.0488</v>
      </c>
      <c r="M50" s="67" t="n">
        <v>29.4607</v>
      </c>
      <c r="N50" s="67" t="n">
        <v>35.9037</v>
      </c>
      <c r="O50" s="67" t="n">
        <v>36.5429</v>
      </c>
      <c r="P50" s="67" t="n">
        <v>1876.36</v>
      </c>
      <c r="Q50" s="67" t="n">
        <v>25.9</v>
      </c>
      <c r="R50" s="68" t="n">
        <f aca="false">P50/3600</f>
        <v>0.521211111111111</v>
      </c>
      <c r="S50" s="57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4"/>
      <c r="B51" s="7" t="s">
        <v>57</v>
      </c>
      <c r="C51" s="7" t="n">
        <v>22</v>
      </c>
      <c r="D51" s="51" t="n">
        <v>15269.0144</v>
      </c>
      <c r="E51" s="52" t="n">
        <v>42.5894</v>
      </c>
      <c r="F51" s="52" t="n">
        <v>43.967</v>
      </c>
      <c r="G51" s="52" t="n">
        <v>44.743</v>
      </c>
      <c r="H51" s="52" t="n">
        <v>1305.31</v>
      </c>
      <c r="I51" s="52" t="n">
        <v>15.44</v>
      </c>
      <c r="J51" s="53" t="n">
        <f aca="false">H51/3600</f>
        <v>0.362586111111111</v>
      </c>
      <c r="L51" s="51" t="n">
        <v>15204.3096</v>
      </c>
      <c r="M51" s="52" t="n">
        <v>42.5828</v>
      </c>
      <c r="N51" s="52" t="n">
        <v>43.9685</v>
      </c>
      <c r="O51" s="52" t="n">
        <v>44.7423</v>
      </c>
      <c r="P51" s="52" t="n">
        <v>1326.12</v>
      </c>
      <c r="Q51" s="52" t="n">
        <v>16.44</v>
      </c>
      <c r="R51" s="53" t="n">
        <f aca="false">P51/3600</f>
        <v>0.368366666666667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8" t="n">
        <v>9142.6832</v>
      </c>
      <c r="E52" s="59" t="n">
        <v>39.1823</v>
      </c>
      <c r="F52" s="59" t="n">
        <v>40.6054</v>
      </c>
      <c r="G52" s="59" t="n">
        <v>41.9349</v>
      </c>
      <c r="H52" s="59" t="n">
        <v>1191.84</v>
      </c>
      <c r="I52" s="59" t="n">
        <v>13.89</v>
      </c>
      <c r="J52" s="60" t="n">
        <f aca="false">H52/3600</f>
        <v>0.331066666666667</v>
      </c>
      <c r="L52" s="58" t="n">
        <v>9089.6872</v>
      </c>
      <c r="M52" s="59" t="n">
        <v>39.1779</v>
      </c>
      <c r="N52" s="59" t="n">
        <v>40.6007</v>
      </c>
      <c r="O52" s="59" t="n">
        <v>41.9308</v>
      </c>
      <c r="P52" s="59" t="n">
        <v>1218.31</v>
      </c>
      <c r="Q52" s="59" t="n">
        <v>15.02</v>
      </c>
      <c r="R52" s="60" t="n">
        <f aca="false">P52/3600</f>
        <v>0.338419444444444</v>
      </c>
      <c r="S52" s="57"/>
      <c r="T52" s="64"/>
      <c r="U52" s="38"/>
      <c r="V52" s="38"/>
      <c r="W52" s="64"/>
      <c r="X52" s="38"/>
      <c r="Y52" s="65"/>
    </row>
    <row r="53" customFormat="false" ht="12" hidden="false" customHeight="false" outlineLevel="0" collapsed="false">
      <c r="A53" s="14"/>
      <c r="B53" s="14"/>
      <c r="C53" s="14" t="n">
        <v>32</v>
      </c>
      <c r="D53" s="58" t="n">
        <v>5208.6736</v>
      </c>
      <c r="E53" s="59" t="n">
        <v>35.7452</v>
      </c>
      <c r="F53" s="59" t="n">
        <v>38.2472</v>
      </c>
      <c r="G53" s="59" t="n">
        <v>39.9918</v>
      </c>
      <c r="H53" s="59" t="n">
        <v>1094.54</v>
      </c>
      <c r="I53" s="59" t="n">
        <v>13.14</v>
      </c>
      <c r="J53" s="60" t="n">
        <f aca="false">H53/3600</f>
        <v>0.304038888888889</v>
      </c>
      <c r="L53" s="58" t="n">
        <v>5176.3288</v>
      </c>
      <c r="M53" s="59" t="n">
        <v>35.7441</v>
      </c>
      <c r="N53" s="59" t="n">
        <v>38.2381</v>
      </c>
      <c r="O53" s="59" t="n">
        <v>39.9816</v>
      </c>
      <c r="P53" s="59" t="n">
        <v>1121.53</v>
      </c>
      <c r="Q53" s="59" t="n">
        <v>13.36</v>
      </c>
      <c r="R53" s="60" t="n">
        <f aca="false">P53/3600</f>
        <v>0.311536111111111</v>
      </c>
      <c r="S53" s="57"/>
      <c r="T53" s="64"/>
      <c r="U53" s="38"/>
      <c r="V53" s="38"/>
      <c r="W53" s="64"/>
      <c r="X53" s="38"/>
      <c r="Y53" s="65"/>
    </row>
    <row r="54" customFormat="false" ht="12.75" hidden="false" customHeight="false" outlineLevel="0" collapsed="false">
      <c r="A54" s="22"/>
      <c r="B54" s="22"/>
      <c r="C54" s="22" t="n">
        <v>37</v>
      </c>
      <c r="D54" s="66" t="n">
        <v>2614.14</v>
      </c>
      <c r="E54" s="67" t="n">
        <v>32.2801</v>
      </c>
      <c r="F54" s="67" t="n">
        <v>36.7814</v>
      </c>
      <c r="G54" s="67" t="n">
        <v>38.5375</v>
      </c>
      <c r="H54" s="67" t="n">
        <v>995.3</v>
      </c>
      <c r="I54" s="67" t="n">
        <v>11.83</v>
      </c>
      <c r="J54" s="68" t="n">
        <f aca="false">H54/3600</f>
        <v>0.276472222222222</v>
      </c>
      <c r="L54" s="66" t="n">
        <v>2598.3144</v>
      </c>
      <c r="M54" s="67" t="n">
        <v>32.2778</v>
      </c>
      <c r="N54" s="67" t="n">
        <v>36.7764</v>
      </c>
      <c r="O54" s="67" t="n">
        <v>38.5347</v>
      </c>
      <c r="P54" s="67" t="n">
        <v>1016.44</v>
      </c>
      <c r="Q54" s="67" t="n">
        <v>12.15</v>
      </c>
      <c r="R54" s="68" t="n">
        <f aca="false">P54/3600</f>
        <v>0.282344444444444</v>
      </c>
      <c r="S54" s="57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1" t="n">
        <v>5380.3696</v>
      </c>
      <c r="E55" s="52" t="n">
        <v>43.2391</v>
      </c>
      <c r="F55" s="52" t="n">
        <v>45.4106</v>
      </c>
      <c r="G55" s="52" t="n">
        <v>45.1979</v>
      </c>
      <c r="H55" s="52" t="n">
        <v>530.91</v>
      </c>
      <c r="I55" s="52" t="n">
        <v>6.09</v>
      </c>
      <c r="J55" s="53" t="n">
        <f aca="false">H55/3600</f>
        <v>0.147475</v>
      </c>
      <c r="L55" s="51" t="n">
        <v>5344.86</v>
      </c>
      <c r="M55" s="52" t="n">
        <v>43.2203</v>
      </c>
      <c r="N55" s="52" t="n">
        <v>45.4007</v>
      </c>
      <c r="O55" s="52" t="n">
        <v>45.1937</v>
      </c>
      <c r="P55" s="52" t="n">
        <v>537.5</v>
      </c>
      <c r="Q55" s="52" t="n">
        <v>6.46</v>
      </c>
      <c r="R55" s="53" t="n">
        <f aca="false">P55/3600</f>
        <v>0.149305555555556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6</v>
      </c>
      <c r="B56" s="14"/>
      <c r="C56" s="14" t="n">
        <v>27</v>
      </c>
      <c r="D56" s="58" t="n">
        <v>3195.7992</v>
      </c>
      <c r="E56" s="59" t="n">
        <v>39.576</v>
      </c>
      <c r="F56" s="59" t="n">
        <v>42.3366</v>
      </c>
      <c r="G56" s="59" t="n">
        <v>41.8967</v>
      </c>
      <c r="H56" s="59" t="n">
        <v>479.2</v>
      </c>
      <c r="I56" s="59" t="n">
        <v>5.53</v>
      </c>
      <c r="J56" s="60" t="n">
        <f aca="false">H56/3600</f>
        <v>0.133111111111111</v>
      </c>
      <c r="L56" s="58" t="n">
        <v>3170.756</v>
      </c>
      <c r="M56" s="59" t="n">
        <v>39.5539</v>
      </c>
      <c r="N56" s="59" t="n">
        <v>42.3253</v>
      </c>
      <c r="O56" s="59" t="n">
        <v>41.8957</v>
      </c>
      <c r="P56" s="59" t="n">
        <v>486.47</v>
      </c>
      <c r="Q56" s="59" t="n">
        <v>5.68</v>
      </c>
      <c r="R56" s="60" t="n">
        <f aca="false">P56/3600</f>
        <v>0.135130555555556</v>
      </c>
      <c r="S56" s="57"/>
      <c r="T56" s="64"/>
      <c r="U56" s="38"/>
      <c r="V56" s="38"/>
      <c r="W56" s="64"/>
      <c r="X56" s="38"/>
      <c r="Y56" s="65"/>
    </row>
    <row r="57" customFormat="false" ht="12" hidden="false" customHeight="false" outlineLevel="0" collapsed="false">
      <c r="A57" s="14"/>
      <c r="B57" s="14"/>
      <c r="C57" s="14" t="n">
        <v>32</v>
      </c>
      <c r="D57" s="58" t="n">
        <v>1824.0344</v>
      </c>
      <c r="E57" s="59" t="n">
        <v>36.1211</v>
      </c>
      <c r="F57" s="59" t="n">
        <v>40.029</v>
      </c>
      <c r="G57" s="59" t="n">
        <v>39.4551</v>
      </c>
      <c r="H57" s="59" t="n">
        <v>447.07</v>
      </c>
      <c r="I57" s="59" t="n">
        <v>5.06</v>
      </c>
      <c r="J57" s="60" t="n">
        <f aca="false">H57/3600</f>
        <v>0.124186111111111</v>
      </c>
      <c r="L57" s="58" t="n">
        <v>1807.7408</v>
      </c>
      <c r="M57" s="59" t="n">
        <v>36.0939</v>
      </c>
      <c r="N57" s="59" t="n">
        <v>40.0234</v>
      </c>
      <c r="O57" s="59" t="n">
        <v>39.4592</v>
      </c>
      <c r="P57" s="59" t="n">
        <v>454.39</v>
      </c>
      <c r="Q57" s="59" t="n">
        <v>5.34</v>
      </c>
      <c r="R57" s="60" t="n">
        <f aca="false">P57/3600</f>
        <v>0.126219444444444</v>
      </c>
      <c r="S57" s="57"/>
      <c r="T57" s="64"/>
      <c r="U57" s="38"/>
      <c r="V57" s="38"/>
      <c r="W57" s="64"/>
      <c r="X57" s="38"/>
      <c r="Y57" s="65"/>
    </row>
    <row r="58" customFormat="false" ht="12.75" hidden="false" customHeight="false" outlineLevel="0" collapsed="false">
      <c r="A58" s="14"/>
      <c r="B58" s="22"/>
      <c r="C58" s="22" t="n">
        <v>37</v>
      </c>
      <c r="D58" s="66" t="n">
        <v>1014.0632</v>
      </c>
      <c r="E58" s="67" t="n">
        <v>32.9186</v>
      </c>
      <c r="F58" s="67" t="n">
        <v>38.4125</v>
      </c>
      <c r="G58" s="67" t="n">
        <v>37.6972</v>
      </c>
      <c r="H58" s="67" t="n">
        <v>419.04</v>
      </c>
      <c r="I58" s="67" t="n">
        <v>4.56</v>
      </c>
      <c r="J58" s="68" t="n">
        <f aca="false">H58/3600</f>
        <v>0.1164</v>
      </c>
      <c r="L58" s="66" t="n">
        <v>1004.2768</v>
      </c>
      <c r="M58" s="67" t="n">
        <v>32.8916</v>
      </c>
      <c r="N58" s="67" t="n">
        <v>38.4018</v>
      </c>
      <c r="O58" s="67" t="n">
        <v>37.7003</v>
      </c>
      <c r="P58" s="67" t="n">
        <v>422.77</v>
      </c>
      <c r="Q58" s="67" t="n">
        <v>4.82</v>
      </c>
      <c r="R58" s="68" t="n">
        <f aca="false">P58/3600</f>
        <v>0.117436111111111</v>
      </c>
      <c r="S58" s="57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1" t="n">
        <v>13246.1416</v>
      </c>
      <c r="E59" s="52" t="n">
        <v>41.3097</v>
      </c>
      <c r="F59" s="52" t="n">
        <v>43.38</v>
      </c>
      <c r="G59" s="52" t="n">
        <v>44.3117</v>
      </c>
      <c r="H59" s="52" t="n">
        <v>719.6</v>
      </c>
      <c r="I59" s="52" t="n">
        <v>8.47</v>
      </c>
      <c r="J59" s="53" t="n">
        <f aca="false">H59/3600</f>
        <v>0.199888888888889</v>
      </c>
      <c r="L59" s="51" t="n">
        <v>13248.3104</v>
      </c>
      <c r="M59" s="52" t="n">
        <v>41.3097</v>
      </c>
      <c r="N59" s="52" t="n">
        <v>43.3807</v>
      </c>
      <c r="O59" s="52" t="n">
        <v>44.3064</v>
      </c>
      <c r="P59" s="52" t="n">
        <v>730.02</v>
      </c>
      <c r="Q59" s="52" t="n">
        <v>8.58</v>
      </c>
      <c r="R59" s="53" t="n">
        <f aca="false">P59/3600</f>
        <v>0.202783333333333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8" t="n">
        <v>8435.9768</v>
      </c>
      <c r="E60" s="59" t="n">
        <v>36.9047</v>
      </c>
      <c r="F60" s="59" t="n">
        <v>40.673</v>
      </c>
      <c r="G60" s="59" t="n">
        <v>41.7323</v>
      </c>
      <c r="H60" s="59" t="n">
        <v>643.66</v>
      </c>
      <c r="I60" s="59" t="n">
        <v>8.01</v>
      </c>
      <c r="J60" s="60" t="n">
        <f aca="false">H60/3600</f>
        <v>0.178794444444444</v>
      </c>
      <c r="L60" s="58" t="n">
        <v>8438.4632</v>
      </c>
      <c r="M60" s="59" t="n">
        <v>36.9028</v>
      </c>
      <c r="N60" s="59" t="n">
        <v>40.6688</v>
      </c>
      <c r="O60" s="59" t="n">
        <v>41.7282</v>
      </c>
      <c r="P60" s="59" t="n">
        <v>658.71</v>
      </c>
      <c r="Q60" s="59" t="n">
        <v>8.33</v>
      </c>
      <c r="R60" s="60" t="n">
        <f aca="false">P60/3600</f>
        <v>0.182975</v>
      </c>
      <c r="S60" s="57"/>
      <c r="T60" s="64"/>
      <c r="U60" s="38"/>
      <c r="V60" s="38"/>
      <c r="W60" s="64"/>
      <c r="X60" s="38"/>
      <c r="Y60" s="65"/>
    </row>
    <row r="61" customFormat="false" ht="12" hidden="false" customHeight="false" outlineLevel="0" collapsed="false">
      <c r="A61" s="14"/>
      <c r="B61" s="14"/>
      <c r="C61" s="14" t="n">
        <v>32</v>
      </c>
      <c r="D61" s="58" t="n">
        <v>5180.1656</v>
      </c>
      <c r="E61" s="59" t="n">
        <v>33.1221</v>
      </c>
      <c r="F61" s="59" t="n">
        <v>39.013</v>
      </c>
      <c r="G61" s="59" t="n">
        <v>39.9546</v>
      </c>
      <c r="H61" s="59" t="n">
        <v>597.33</v>
      </c>
      <c r="I61" s="59" t="n">
        <v>7.11</v>
      </c>
      <c r="J61" s="60" t="n">
        <f aca="false">H61/3600</f>
        <v>0.165925</v>
      </c>
      <c r="L61" s="58" t="n">
        <v>5181.0656</v>
      </c>
      <c r="M61" s="59" t="n">
        <v>33.1173</v>
      </c>
      <c r="N61" s="59" t="n">
        <v>39.0135</v>
      </c>
      <c r="O61" s="59" t="n">
        <v>39.9553</v>
      </c>
      <c r="P61" s="59" t="n">
        <v>614.26</v>
      </c>
      <c r="Q61" s="59" t="n">
        <v>7.41</v>
      </c>
      <c r="R61" s="60" t="n">
        <f aca="false">P61/3600</f>
        <v>0.170627777777778</v>
      </c>
      <c r="S61" s="57"/>
      <c r="T61" s="64"/>
      <c r="U61" s="38"/>
      <c r="V61" s="38"/>
      <c r="W61" s="64"/>
      <c r="X61" s="38"/>
      <c r="Y61" s="65"/>
    </row>
    <row r="62" customFormat="false" ht="12.75" hidden="false" customHeight="false" outlineLevel="0" collapsed="false">
      <c r="A62" s="14"/>
      <c r="B62" s="22"/>
      <c r="C62" s="22" t="n">
        <v>37</v>
      </c>
      <c r="D62" s="66" t="n">
        <v>3076.6696</v>
      </c>
      <c r="E62" s="67" t="n">
        <v>29.6412</v>
      </c>
      <c r="F62" s="67" t="n">
        <v>37.9237</v>
      </c>
      <c r="G62" s="67" t="n">
        <v>38.7402</v>
      </c>
      <c r="H62" s="67" t="n">
        <v>556.68</v>
      </c>
      <c r="I62" s="67" t="n">
        <v>6.61</v>
      </c>
      <c r="J62" s="68" t="n">
        <f aca="false">H62/3600</f>
        <v>0.154633333333333</v>
      </c>
      <c r="L62" s="66" t="n">
        <v>3071.7864</v>
      </c>
      <c r="M62" s="67" t="n">
        <v>29.6276</v>
      </c>
      <c r="N62" s="67" t="n">
        <v>37.9237</v>
      </c>
      <c r="O62" s="67" t="n">
        <v>38.7259</v>
      </c>
      <c r="P62" s="67" t="n">
        <v>564.04</v>
      </c>
      <c r="Q62" s="67" t="n">
        <v>6.61</v>
      </c>
      <c r="R62" s="68" t="n">
        <f aca="false">P62/3600</f>
        <v>0.156677777777778</v>
      </c>
      <c r="S62" s="57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1" t="n">
        <v>11628.2232</v>
      </c>
      <c r="E63" s="52" t="n">
        <v>41.1882</v>
      </c>
      <c r="F63" s="52" t="n">
        <v>42.3414</v>
      </c>
      <c r="G63" s="52" t="n">
        <v>43.0701</v>
      </c>
      <c r="H63" s="52" t="n">
        <v>600.37</v>
      </c>
      <c r="I63" s="52" t="n">
        <v>8.04</v>
      </c>
      <c r="J63" s="53" t="n">
        <f aca="false">H63/3600</f>
        <v>0.166769444444444</v>
      </c>
      <c r="L63" s="51" t="n">
        <v>11602.8336</v>
      </c>
      <c r="M63" s="52" t="n">
        <v>41.1799</v>
      </c>
      <c r="N63" s="52" t="n">
        <v>42.3439</v>
      </c>
      <c r="O63" s="52" t="n">
        <v>43.0684</v>
      </c>
      <c r="P63" s="52" t="n">
        <v>616.31</v>
      </c>
      <c r="Q63" s="52" t="n">
        <v>8.18</v>
      </c>
      <c r="R63" s="53" t="n">
        <f aca="false">P63/3600</f>
        <v>0.171197222222222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8" t="n">
        <v>7173.2072</v>
      </c>
      <c r="E64" s="59" t="n">
        <v>36.8543</v>
      </c>
      <c r="F64" s="59" t="n">
        <v>39.221</v>
      </c>
      <c r="G64" s="59" t="n">
        <v>39.7387</v>
      </c>
      <c r="H64" s="59" t="n">
        <v>559.19</v>
      </c>
      <c r="I64" s="59" t="n">
        <v>7.28</v>
      </c>
      <c r="J64" s="60" t="n">
        <f aca="false">H64/3600</f>
        <v>0.155330555555556</v>
      </c>
      <c r="L64" s="58" t="n">
        <v>7147.8272</v>
      </c>
      <c r="M64" s="59" t="n">
        <v>36.8443</v>
      </c>
      <c r="N64" s="59" t="n">
        <v>39.218</v>
      </c>
      <c r="O64" s="59" t="n">
        <v>39.7386</v>
      </c>
      <c r="P64" s="59" t="n">
        <v>574.92</v>
      </c>
      <c r="Q64" s="59" t="n">
        <v>7.55</v>
      </c>
      <c r="R64" s="60" t="n">
        <f aca="false">P64/3600</f>
        <v>0.1597</v>
      </c>
      <c r="S64" s="57"/>
      <c r="T64" s="64"/>
      <c r="U64" s="38"/>
      <c r="V64" s="38"/>
      <c r="W64" s="64"/>
      <c r="X64" s="38"/>
      <c r="Y64" s="65"/>
    </row>
    <row r="65" customFormat="false" ht="12" hidden="false" customHeight="false" outlineLevel="0" collapsed="false">
      <c r="A65" s="14"/>
      <c r="B65" s="14"/>
      <c r="C65" s="14" t="n">
        <v>32</v>
      </c>
      <c r="D65" s="58" t="n">
        <v>4075.1384</v>
      </c>
      <c r="E65" s="59" t="n">
        <v>32.8654</v>
      </c>
      <c r="F65" s="59" t="n">
        <v>36.9702</v>
      </c>
      <c r="G65" s="59" t="n">
        <v>37.4224</v>
      </c>
      <c r="H65" s="59" t="n">
        <v>509.71</v>
      </c>
      <c r="I65" s="59" t="n">
        <v>6.47</v>
      </c>
      <c r="J65" s="60" t="n">
        <f aca="false">H65/3600</f>
        <v>0.141586111111111</v>
      </c>
      <c r="L65" s="58" t="n">
        <v>4057.512</v>
      </c>
      <c r="M65" s="59" t="n">
        <v>32.8552</v>
      </c>
      <c r="N65" s="59" t="n">
        <v>36.9662</v>
      </c>
      <c r="O65" s="59" t="n">
        <v>37.4238</v>
      </c>
      <c r="P65" s="59" t="n">
        <v>521.56</v>
      </c>
      <c r="Q65" s="59" t="n">
        <v>6.73</v>
      </c>
      <c r="R65" s="60" t="n">
        <f aca="false">P65/3600</f>
        <v>0.144877777777778</v>
      </c>
      <c r="S65" s="57"/>
      <c r="T65" s="64"/>
      <c r="U65" s="38"/>
      <c r="V65" s="38"/>
      <c r="W65" s="64"/>
      <c r="X65" s="38"/>
      <c r="Y65" s="65"/>
    </row>
    <row r="66" customFormat="false" ht="12.75" hidden="false" customHeight="false" outlineLevel="0" collapsed="false">
      <c r="A66" s="14"/>
      <c r="B66" s="22"/>
      <c r="C66" s="22" t="n">
        <v>37</v>
      </c>
      <c r="D66" s="66" t="n">
        <v>2097.4696</v>
      </c>
      <c r="E66" s="67" t="n">
        <v>29.3182</v>
      </c>
      <c r="F66" s="67" t="n">
        <v>35.4439</v>
      </c>
      <c r="G66" s="67" t="n">
        <v>35.8594</v>
      </c>
      <c r="H66" s="67" t="n">
        <v>458.94</v>
      </c>
      <c r="I66" s="67" t="n">
        <v>5.64</v>
      </c>
      <c r="J66" s="68" t="n">
        <f aca="false">H66/3600</f>
        <v>0.127483333333333</v>
      </c>
      <c r="L66" s="66" t="n">
        <v>2085.7592</v>
      </c>
      <c r="M66" s="67" t="n">
        <v>29.3015</v>
      </c>
      <c r="N66" s="67" t="n">
        <v>35.451</v>
      </c>
      <c r="O66" s="67" t="n">
        <v>35.8644</v>
      </c>
      <c r="P66" s="67" t="n">
        <v>467.38</v>
      </c>
      <c r="Q66" s="67" t="n">
        <v>5.79</v>
      </c>
      <c r="R66" s="68" t="n">
        <f aca="false">P66/3600</f>
        <v>0.129827777777778</v>
      </c>
      <c r="S66" s="57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4"/>
      <c r="B67" s="7" t="s">
        <v>57</v>
      </c>
      <c r="C67" s="7" t="n">
        <v>22</v>
      </c>
      <c r="D67" s="51" t="n">
        <v>4553.5216</v>
      </c>
      <c r="E67" s="52" t="n">
        <v>42.7692</v>
      </c>
      <c r="F67" s="52" t="n">
        <v>43.4852</v>
      </c>
      <c r="G67" s="52" t="n">
        <v>44.3045</v>
      </c>
      <c r="H67" s="52" t="n">
        <v>340.93</v>
      </c>
      <c r="I67" s="52" t="n">
        <v>4.12</v>
      </c>
      <c r="J67" s="53" t="n">
        <f aca="false">H67/3600</f>
        <v>0.0947027777777778</v>
      </c>
      <c r="L67" s="51" t="n">
        <v>4532.1376</v>
      </c>
      <c r="M67" s="52" t="n">
        <v>42.7573</v>
      </c>
      <c r="N67" s="52" t="n">
        <v>43.4872</v>
      </c>
      <c r="O67" s="52" t="n">
        <v>44.314</v>
      </c>
      <c r="P67" s="52" t="n">
        <v>346.93</v>
      </c>
      <c r="Q67" s="52" t="n">
        <v>4.25</v>
      </c>
      <c r="R67" s="53" t="n">
        <f aca="false">P67/3600</f>
        <v>0.0963694444444445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8" t="n">
        <v>2741.4856</v>
      </c>
      <c r="E68" s="59" t="n">
        <v>38.6831</v>
      </c>
      <c r="F68" s="59" t="n">
        <v>40.0819</v>
      </c>
      <c r="G68" s="59" t="n">
        <v>41.3067</v>
      </c>
      <c r="H68" s="59" t="n">
        <v>314.1</v>
      </c>
      <c r="I68" s="59" t="n">
        <v>3.66</v>
      </c>
      <c r="J68" s="60" t="n">
        <f aca="false">H68/3600</f>
        <v>0.08725</v>
      </c>
      <c r="L68" s="58" t="n">
        <v>2726.4184</v>
      </c>
      <c r="M68" s="59" t="n">
        <v>38.6798</v>
      </c>
      <c r="N68" s="59" t="n">
        <v>40.0873</v>
      </c>
      <c r="O68" s="59" t="n">
        <v>41.3166</v>
      </c>
      <c r="P68" s="59" t="n">
        <v>319.33</v>
      </c>
      <c r="Q68" s="59" t="n">
        <v>3.77</v>
      </c>
      <c r="R68" s="60" t="n">
        <f aca="false">P68/3600</f>
        <v>0.0887027777777778</v>
      </c>
      <c r="S68" s="57"/>
      <c r="T68" s="64"/>
      <c r="U68" s="38"/>
      <c r="V68" s="38"/>
      <c r="W68" s="64"/>
      <c r="X68" s="38"/>
      <c r="Y68" s="65"/>
    </row>
    <row r="69" customFormat="false" ht="12" hidden="false" customHeight="false" outlineLevel="0" collapsed="false">
      <c r="A69" s="14"/>
      <c r="B69" s="14"/>
      <c r="C69" s="14" t="n">
        <v>32</v>
      </c>
      <c r="D69" s="58" t="n">
        <v>1500.8464</v>
      </c>
      <c r="E69" s="59" t="n">
        <v>34.7662</v>
      </c>
      <c r="F69" s="59" t="n">
        <v>37.8741</v>
      </c>
      <c r="G69" s="59" t="n">
        <v>39.0311</v>
      </c>
      <c r="H69" s="59" t="n">
        <v>286.38</v>
      </c>
      <c r="I69" s="59" t="n">
        <v>3.26</v>
      </c>
      <c r="J69" s="60" t="n">
        <f aca="false">H69/3600</f>
        <v>0.07955</v>
      </c>
      <c r="L69" s="58" t="n">
        <v>1491.1464</v>
      </c>
      <c r="M69" s="59" t="n">
        <v>34.7621</v>
      </c>
      <c r="N69" s="59" t="n">
        <v>37.8645</v>
      </c>
      <c r="O69" s="59" t="n">
        <v>39.0208</v>
      </c>
      <c r="P69" s="59" t="n">
        <v>293.55</v>
      </c>
      <c r="Q69" s="59" t="n">
        <v>3.48</v>
      </c>
      <c r="R69" s="60" t="n">
        <f aca="false">P69/3600</f>
        <v>0.0815416666666667</v>
      </c>
      <c r="S69" s="57"/>
      <c r="T69" s="64"/>
      <c r="U69" s="38"/>
      <c r="V69" s="38"/>
      <c r="W69" s="64"/>
      <c r="X69" s="38"/>
      <c r="Y69" s="65"/>
    </row>
    <row r="70" customFormat="false" ht="12.75" hidden="false" customHeight="false" outlineLevel="0" collapsed="false">
      <c r="A70" s="22"/>
      <c r="B70" s="22"/>
      <c r="C70" s="22" t="n">
        <v>37</v>
      </c>
      <c r="D70" s="66" t="n">
        <v>755.8312</v>
      </c>
      <c r="E70" s="67" t="n">
        <v>31.433</v>
      </c>
      <c r="F70" s="67" t="n">
        <v>36.2946</v>
      </c>
      <c r="G70" s="67" t="n">
        <v>37.3082</v>
      </c>
      <c r="H70" s="67" t="n">
        <v>260.51</v>
      </c>
      <c r="I70" s="67" t="n">
        <v>2.91</v>
      </c>
      <c r="J70" s="68" t="n">
        <f aca="false">H70/3600</f>
        <v>0.0723638888888889</v>
      </c>
      <c r="L70" s="66" t="n">
        <v>749.8496</v>
      </c>
      <c r="M70" s="67" t="n">
        <v>31.4247</v>
      </c>
      <c r="N70" s="67" t="n">
        <v>36.297</v>
      </c>
      <c r="O70" s="67" t="n">
        <v>37.3134</v>
      </c>
      <c r="P70" s="67" t="n">
        <v>265.8</v>
      </c>
      <c r="Q70" s="67" t="n">
        <v>3.05</v>
      </c>
      <c r="R70" s="68" t="n">
        <f aca="false">P70/3600</f>
        <v>0.0738333333333333</v>
      </c>
      <c r="S70" s="57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51" t="n">
        <v>21465.2912</v>
      </c>
      <c r="E71" s="52" t="n">
        <v>44.9529</v>
      </c>
      <c r="F71" s="52" t="n">
        <v>47.6276</v>
      </c>
      <c r="G71" s="52" t="n">
        <v>48.5796</v>
      </c>
      <c r="H71" s="52" t="n">
        <v>5241.92</v>
      </c>
      <c r="I71" s="52" t="n">
        <v>63.25</v>
      </c>
      <c r="J71" s="53" t="n">
        <f aca="false">H71/3600</f>
        <v>1.45608888888889</v>
      </c>
      <c r="L71" s="51" t="n">
        <v>21113.9144</v>
      </c>
      <c r="M71" s="52" t="n">
        <v>44.9319</v>
      </c>
      <c r="N71" s="52" t="n">
        <v>47.62</v>
      </c>
      <c r="O71" s="52" t="n">
        <v>48.5623</v>
      </c>
      <c r="P71" s="52" t="n">
        <v>5340.47</v>
      </c>
      <c r="Q71" s="52" t="n">
        <v>66.04</v>
      </c>
      <c r="R71" s="53" t="n">
        <f aca="false">P71/3600</f>
        <v>1.48346388888889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8</v>
      </c>
      <c r="B72" s="14"/>
      <c r="C72" s="14" t="n">
        <v>27</v>
      </c>
      <c r="D72" s="58" t="n">
        <v>12545.4432</v>
      </c>
      <c r="E72" s="59" t="n">
        <v>42.5311</v>
      </c>
      <c r="F72" s="59" t="n">
        <v>45.8879</v>
      </c>
      <c r="G72" s="59" t="n">
        <v>46.5916</v>
      </c>
      <c r="H72" s="59" t="n">
        <v>4943.97</v>
      </c>
      <c r="I72" s="59" t="n">
        <v>59.68</v>
      </c>
      <c r="J72" s="60" t="n">
        <f aca="false">H72/3600</f>
        <v>1.373325</v>
      </c>
      <c r="L72" s="58" t="n">
        <v>12303.5656</v>
      </c>
      <c r="M72" s="59" t="n">
        <v>42.5148</v>
      </c>
      <c r="N72" s="59" t="n">
        <v>45.8626</v>
      </c>
      <c r="O72" s="59" t="n">
        <v>46.5603</v>
      </c>
      <c r="P72" s="59" t="n">
        <v>5079.4</v>
      </c>
      <c r="Q72" s="59" t="n">
        <v>61.93</v>
      </c>
      <c r="R72" s="60" t="n">
        <f aca="false">P72/3600</f>
        <v>1.41094444444444</v>
      </c>
      <c r="S72" s="57"/>
      <c r="T72" s="64"/>
      <c r="U72" s="38"/>
      <c r="V72" s="38"/>
      <c r="W72" s="64"/>
      <c r="X72" s="38"/>
      <c r="Y72" s="65"/>
    </row>
    <row r="73" customFormat="false" ht="12" hidden="false" customHeight="false" outlineLevel="0" collapsed="false">
      <c r="A73" s="14"/>
      <c r="B73" s="14"/>
      <c r="C73" s="14" t="n">
        <v>32</v>
      </c>
      <c r="D73" s="58" t="n">
        <v>7473.712</v>
      </c>
      <c r="E73" s="59" t="n">
        <v>39.8349</v>
      </c>
      <c r="F73" s="59" t="n">
        <v>44.1969</v>
      </c>
      <c r="G73" s="59" t="n">
        <v>44.7704</v>
      </c>
      <c r="H73" s="59" t="n">
        <v>4676.5</v>
      </c>
      <c r="I73" s="59" t="n">
        <v>57.52</v>
      </c>
      <c r="J73" s="60" t="n">
        <f aca="false">H73/3600</f>
        <v>1.29902777777778</v>
      </c>
      <c r="L73" s="58" t="n">
        <v>7313.66</v>
      </c>
      <c r="M73" s="59" t="n">
        <v>39.8089</v>
      </c>
      <c r="N73" s="59" t="n">
        <v>44.1721</v>
      </c>
      <c r="O73" s="59" t="n">
        <v>44.7384</v>
      </c>
      <c r="P73" s="59" t="n">
        <v>4799.87</v>
      </c>
      <c r="Q73" s="59" t="n">
        <v>57.52</v>
      </c>
      <c r="R73" s="60" t="n">
        <f aca="false">P73/3600</f>
        <v>1.33329722222222</v>
      </c>
      <c r="S73" s="57"/>
      <c r="T73" s="64"/>
      <c r="U73" s="38"/>
      <c r="V73" s="38"/>
      <c r="W73" s="64"/>
      <c r="X73" s="38"/>
      <c r="Y73" s="65"/>
    </row>
    <row r="74" customFormat="false" ht="12.75" hidden="false" customHeight="false" outlineLevel="0" collapsed="false">
      <c r="A74" s="14"/>
      <c r="B74" s="22"/>
      <c r="C74" s="22" t="n">
        <v>37</v>
      </c>
      <c r="D74" s="66" t="n">
        <v>4490.1968</v>
      </c>
      <c r="E74" s="67" t="n">
        <v>36.9106</v>
      </c>
      <c r="F74" s="67" t="n">
        <v>42.962</v>
      </c>
      <c r="G74" s="67" t="n">
        <v>43.4033</v>
      </c>
      <c r="H74" s="67" t="n">
        <v>4381.54</v>
      </c>
      <c r="I74" s="67" t="n">
        <v>54.24</v>
      </c>
      <c r="J74" s="68" t="n">
        <f aca="false">H74/3600</f>
        <v>1.21709444444444</v>
      </c>
      <c r="L74" s="66" t="n">
        <v>4389.192</v>
      </c>
      <c r="M74" s="67" t="n">
        <v>36.8721</v>
      </c>
      <c r="N74" s="67" t="n">
        <v>42.9508</v>
      </c>
      <c r="O74" s="67" t="n">
        <v>43.3845</v>
      </c>
      <c r="P74" s="67" t="n">
        <v>4418.82</v>
      </c>
      <c r="Q74" s="67" t="n">
        <v>52.49</v>
      </c>
      <c r="R74" s="68" t="n">
        <f aca="false">P74/3600</f>
        <v>1.22745</v>
      </c>
      <c r="S74" s="57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4"/>
      <c r="B75" s="7" t="s">
        <v>63</v>
      </c>
      <c r="C75" s="7" t="n">
        <v>22</v>
      </c>
      <c r="D75" s="51" t="n">
        <v>22292.5096</v>
      </c>
      <c r="E75" s="52" t="n">
        <v>44.9052</v>
      </c>
      <c r="F75" s="52" t="n">
        <v>48.8748</v>
      </c>
      <c r="G75" s="52" t="n">
        <v>48.8556</v>
      </c>
      <c r="H75" s="52" t="n">
        <v>5104.66</v>
      </c>
      <c r="I75" s="52" t="n">
        <v>59.49</v>
      </c>
      <c r="J75" s="53" t="n">
        <f aca="false">H75/3600</f>
        <v>1.41796111111111</v>
      </c>
      <c r="L75" s="51" t="n">
        <v>22108.0168</v>
      </c>
      <c r="M75" s="52" t="n">
        <v>44.8907</v>
      </c>
      <c r="N75" s="52" t="n">
        <v>48.8638</v>
      </c>
      <c r="O75" s="52" t="n">
        <v>48.8487</v>
      </c>
      <c r="P75" s="52" t="n">
        <v>5164.5</v>
      </c>
      <c r="Q75" s="52" t="n">
        <v>61.41</v>
      </c>
      <c r="R75" s="53" t="n">
        <f aca="false">P75/3600</f>
        <v>1.43458333333333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58" t="n">
        <v>13548.8896</v>
      </c>
      <c r="E76" s="59" t="n">
        <v>42.4855</v>
      </c>
      <c r="F76" s="59" t="n">
        <v>47.0859</v>
      </c>
      <c r="G76" s="59" t="n">
        <v>46.4204</v>
      </c>
      <c r="H76" s="59" t="n">
        <v>4760.81</v>
      </c>
      <c r="I76" s="59" t="n">
        <v>56.27</v>
      </c>
      <c r="J76" s="60" t="n">
        <f aca="false">H76/3600</f>
        <v>1.32244722222222</v>
      </c>
      <c r="L76" s="58" t="n">
        <v>13421.9712</v>
      </c>
      <c r="M76" s="59" t="n">
        <v>42.4666</v>
      </c>
      <c r="N76" s="59" t="n">
        <v>47.0541</v>
      </c>
      <c r="O76" s="59" t="n">
        <v>46.4014</v>
      </c>
      <c r="P76" s="59" t="n">
        <v>4868.04</v>
      </c>
      <c r="Q76" s="59" t="n">
        <v>60.94</v>
      </c>
      <c r="R76" s="60" t="n">
        <f aca="false">P76/3600</f>
        <v>1.35223333333333</v>
      </c>
      <c r="S76" s="57"/>
      <c r="T76" s="64"/>
      <c r="U76" s="38"/>
      <c r="V76" s="38"/>
      <c r="W76" s="64"/>
      <c r="X76" s="38"/>
      <c r="Y76" s="65"/>
    </row>
    <row r="77" customFormat="false" ht="12" hidden="false" customHeight="false" outlineLevel="0" collapsed="false">
      <c r="A77" s="14"/>
      <c r="B77" s="14"/>
      <c r="C77" s="14" t="n">
        <v>32</v>
      </c>
      <c r="D77" s="58" t="n">
        <v>8360.968</v>
      </c>
      <c r="E77" s="59" t="n">
        <v>39.7073</v>
      </c>
      <c r="F77" s="59" t="n">
        <v>45.8016</v>
      </c>
      <c r="G77" s="59" t="n">
        <v>44.2673</v>
      </c>
      <c r="H77" s="59" t="n">
        <v>4461.34</v>
      </c>
      <c r="I77" s="59" t="n">
        <v>51.76</v>
      </c>
      <c r="J77" s="60" t="n">
        <f aca="false">H77/3600</f>
        <v>1.23926111111111</v>
      </c>
      <c r="L77" s="58" t="n">
        <v>8295.0664</v>
      </c>
      <c r="M77" s="59" t="n">
        <v>39.6906</v>
      </c>
      <c r="N77" s="59" t="n">
        <v>45.7787</v>
      </c>
      <c r="O77" s="59" t="n">
        <v>44.2258</v>
      </c>
      <c r="P77" s="59" t="n">
        <v>4554.42</v>
      </c>
      <c r="Q77" s="59" t="n">
        <v>55.58</v>
      </c>
      <c r="R77" s="60" t="n">
        <f aca="false">P77/3600</f>
        <v>1.26511666666667</v>
      </c>
      <c r="S77" s="57"/>
      <c r="T77" s="64"/>
      <c r="U77" s="38"/>
      <c r="V77" s="38"/>
      <c r="W77" s="64"/>
      <c r="X77" s="38"/>
      <c r="Y77" s="65"/>
    </row>
    <row r="78" customFormat="false" ht="12.75" hidden="false" customHeight="false" outlineLevel="0" collapsed="false">
      <c r="A78" s="14"/>
      <c r="B78" s="22"/>
      <c r="C78" s="22" t="n">
        <v>37</v>
      </c>
      <c r="D78" s="66" t="n">
        <v>5006.8528</v>
      </c>
      <c r="E78" s="67" t="n">
        <v>36.5786</v>
      </c>
      <c r="F78" s="67" t="n">
        <v>44.7452</v>
      </c>
      <c r="G78" s="67" t="n">
        <v>42.7235</v>
      </c>
      <c r="H78" s="67" t="n">
        <v>4298.69</v>
      </c>
      <c r="I78" s="67" t="n">
        <v>50.82</v>
      </c>
      <c r="J78" s="68" t="n">
        <f aca="false">H78/3600</f>
        <v>1.19408055555556</v>
      </c>
      <c r="L78" s="66" t="n">
        <v>4970.6704</v>
      </c>
      <c r="M78" s="67" t="n">
        <v>36.5589</v>
      </c>
      <c r="N78" s="67" t="n">
        <v>44.7327</v>
      </c>
      <c r="O78" s="67" t="n">
        <v>42.6751</v>
      </c>
      <c r="P78" s="67" t="n">
        <v>4370.65</v>
      </c>
      <c r="Q78" s="67" t="n">
        <v>50.71</v>
      </c>
      <c r="R78" s="68" t="n">
        <f aca="false">P78/3600</f>
        <v>1.21406944444444</v>
      </c>
      <c r="S78" s="57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4"/>
      <c r="B79" s="7" t="s">
        <v>64</v>
      </c>
      <c r="C79" s="7" t="n">
        <v>22</v>
      </c>
      <c r="D79" s="51" t="n">
        <v>23685.416</v>
      </c>
      <c r="E79" s="52" t="n">
        <v>44.9234</v>
      </c>
      <c r="F79" s="52" t="n">
        <v>48.9753</v>
      </c>
      <c r="G79" s="52" t="n">
        <v>49.1783</v>
      </c>
      <c r="H79" s="52" t="n">
        <v>5146.68</v>
      </c>
      <c r="I79" s="52" t="n">
        <v>61.98</v>
      </c>
      <c r="J79" s="53" t="n">
        <f aca="false">H79/3600</f>
        <v>1.42963333333333</v>
      </c>
      <c r="L79" s="51" t="n">
        <v>23394.7776</v>
      </c>
      <c r="M79" s="52" t="n">
        <v>44.9099</v>
      </c>
      <c r="N79" s="52" t="n">
        <v>48.961</v>
      </c>
      <c r="O79" s="52" t="n">
        <v>49.1521</v>
      </c>
      <c r="P79" s="52" t="n">
        <v>5275.02</v>
      </c>
      <c r="Q79" s="52" t="n">
        <v>64.39</v>
      </c>
      <c r="R79" s="53" t="n">
        <f aca="false">P79/3600</f>
        <v>1.46528333333333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58" t="n">
        <v>13629.0328</v>
      </c>
      <c r="E80" s="59" t="n">
        <v>42.147</v>
      </c>
      <c r="F80" s="59" t="n">
        <v>46.8572</v>
      </c>
      <c r="G80" s="59" t="n">
        <v>47.0762</v>
      </c>
      <c r="H80" s="59" t="n">
        <v>4907.19</v>
      </c>
      <c r="I80" s="59" t="n">
        <v>59.81</v>
      </c>
      <c r="J80" s="60" t="n">
        <f aca="false">H80/3600</f>
        <v>1.36310833333333</v>
      </c>
      <c r="L80" s="58" t="n">
        <v>13429.2504</v>
      </c>
      <c r="M80" s="59" t="n">
        <v>42.1296</v>
      </c>
      <c r="N80" s="59" t="n">
        <v>46.8304</v>
      </c>
      <c r="O80" s="59" t="n">
        <v>47.0405</v>
      </c>
      <c r="P80" s="59" t="n">
        <v>4981.82</v>
      </c>
      <c r="Q80" s="59" t="n">
        <v>59.94</v>
      </c>
      <c r="R80" s="60" t="n">
        <f aca="false">P80/3600</f>
        <v>1.38383888888889</v>
      </c>
      <c r="S80" s="57"/>
      <c r="T80" s="64"/>
      <c r="U80" s="38"/>
      <c r="V80" s="38"/>
      <c r="W80" s="64"/>
      <c r="X80" s="38"/>
      <c r="Y80" s="65"/>
    </row>
    <row r="81" customFormat="false" ht="12" hidden="false" customHeight="false" outlineLevel="0" collapsed="false">
      <c r="A81" s="14"/>
      <c r="B81" s="14"/>
      <c r="C81" s="14" t="n">
        <v>32</v>
      </c>
      <c r="D81" s="58" t="n">
        <v>7781.8864</v>
      </c>
      <c r="E81" s="59" t="n">
        <v>39.3112</v>
      </c>
      <c r="F81" s="59" t="n">
        <v>45.0402</v>
      </c>
      <c r="G81" s="59" t="n">
        <v>45.2087</v>
      </c>
      <c r="H81" s="59" t="n">
        <v>4556.73</v>
      </c>
      <c r="I81" s="59" t="n">
        <v>52.45</v>
      </c>
      <c r="J81" s="60" t="n">
        <f aca="false">H81/3600</f>
        <v>1.26575833333333</v>
      </c>
      <c r="L81" s="58" t="n">
        <v>7658.1128</v>
      </c>
      <c r="M81" s="59" t="n">
        <v>39.2913</v>
      </c>
      <c r="N81" s="59" t="n">
        <v>45.0012</v>
      </c>
      <c r="O81" s="59" t="n">
        <v>45.1882</v>
      </c>
      <c r="P81" s="59" t="n">
        <v>4654.14</v>
      </c>
      <c r="Q81" s="59" t="n">
        <v>54.61</v>
      </c>
      <c r="R81" s="60" t="n">
        <f aca="false">P81/3600</f>
        <v>1.29281666666667</v>
      </c>
      <c r="S81" s="57"/>
      <c r="T81" s="64"/>
      <c r="U81" s="38"/>
      <c r="V81" s="38"/>
      <c r="W81" s="64"/>
      <c r="X81" s="38"/>
      <c r="Y81" s="65"/>
    </row>
    <row r="82" customFormat="false" ht="12.75" hidden="false" customHeight="false" outlineLevel="0" collapsed="false">
      <c r="A82" s="22"/>
      <c r="B82" s="22"/>
      <c r="C82" s="22" t="n">
        <v>37</v>
      </c>
      <c r="D82" s="66" t="n">
        <v>4403.108</v>
      </c>
      <c r="E82" s="67" t="n">
        <v>36.4872</v>
      </c>
      <c r="F82" s="67" t="n">
        <v>43.5909</v>
      </c>
      <c r="G82" s="67" t="n">
        <v>43.7561</v>
      </c>
      <c r="H82" s="67" t="n">
        <v>4336.97</v>
      </c>
      <c r="I82" s="67" t="n">
        <v>49.53</v>
      </c>
      <c r="J82" s="68" t="n">
        <f aca="false">H82/3600</f>
        <v>1.20471388888889</v>
      </c>
      <c r="L82" s="66" t="n">
        <v>4336.056</v>
      </c>
      <c r="M82" s="67" t="n">
        <v>36.4469</v>
      </c>
      <c r="N82" s="67" t="n">
        <v>43.565</v>
      </c>
      <c r="O82" s="67" t="n">
        <v>43.7397</v>
      </c>
      <c r="P82" s="67" t="n">
        <v>4415.84</v>
      </c>
      <c r="Q82" s="67" t="n">
        <v>52.78</v>
      </c>
      <c r="R82" s="68" t="n">
        <f aca="false">P82/3600</f>
        <v>1.22662222222222</v>
      </c>
      <c r="S82" s="57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7" t="s">
        <v>79</v>
      </c>
      <c r="B83" s="7" t="s">
        <v>33</v>
      </c>
      <c r="C83" s="7" t="n">
        <v>22</v>
      </c>
      <c r="D83" s="51"/>
      <c r="E83" s="52"/>
      <c r="F83" s="52"/>
      <c r="G83" s="52"/>
      <c r="H83" s="52"/>
      <c r="I83" s="52"/>
      <c r="J83" s="53"/>
      <c r="L83" s="51"/>
      <c r="M83" s="52"/>
      <c r="N83" s="52"/>
      <c r="O83" s="52"/>
      <c r="P83" s="52"/>
      <c r="Q83" s="52"/>
      <c r="R83" s="53"/>
      <c r="S83" s="57"/>
      <c r="T83" s="8"/>
      <c r="U83" s="9"/>
      <c r="V83" s="9"/>
      <c r="W83" s="15"/>
      <c r="X83" s="16"/>
      <c r="Y83" s="17"/>
    </row>
    <row r="84" customFormat="false" ht="12" hidden="false" customHeight="false" outlineLevel="0" collapsed="false">
      <c r="A84" s="14"/>
      <c r="B84" s="14"/>
      <c r="C84" s="14" t="n">
        <v>27</v>
      </c>
      <c r="D84" s="58"/>
      <c r="E84" s="59"/>
      <c r="F84" s="59"/>
      <c r="G84" s="59"/>
      <c r="H84" s="59"/>
      <c r="I84" s="59"/>
      <c r="J84" s="60"/>
      <c r="L84" s="58"/>
      <c r="M84" s="59"/>
      <c r="N84" s="59"/>
      <c r="O84" s="59"/>
      <c r="P84" s="59"/>
      <c r="Q84" s="59"/>
      <c r="R84" s="60"/>
      <c r="S84" s="57"/>
      <c r="T84" s="64"/>
      <c r="U84" s="38"/>
      <c r="V84" s="38"/>
      <c r="W84" s="64"/>
      <c r="X84" s="38"/>
      <c r="Y84" s="65"/>
    </row>
    <row r="85" customFormat="false" ht="12" hidden="false" customHeight="false" outlineLevel="0" collapsed="false">
      <c r="A85" s="14"/>
      <c r="B85" s="14"/>
      <c r="C85" s="14" t="n">
        <v>32</v>
      </c>
      <c r="D85" s="58"/>
      <c r="E85" s="59"/>
      <c r="F85" s="59"/>
      <c r="G85" s="59"/>
      <c r="H85" s="59"/>
      <c r="I85" s="59"/>
      <c r="J85" s="60"/>
      <c r="L85" s="58"/>
      <c r="M85" s="59"/>
      <c r="N85" s="59"/>
      <c r="O85" s="59"/>
      <c r="P85" s="59"/>
      <c r="Q85" s="59"/>
      <c r="R85" s="60"/>
      <c r="S85" s="57"/>
      <c r="T85" s="64"/>
      <c r="U85" s="38"/>
      <c r="V85" s="38"/>
      <c r="W85" s="64"/>
      <c r="X85" s="38"/>
      <c r="Y85" s="65"/>
    </row>
    <row r="86" customFormat="false" ht="12.75" hidden="false" customHeight="false" outlineLevel="0" collapsed="false">
      <c r="A86" s="14"/>
      <c r="B86" s="22"/>
      <c r="C86" s="22" t="n">
        <v>37</v>
      </c>
      <c r="D86" s="66"/>
      <c r="E86" s="67"/>
      <c r="F86" s="67"/>
      <c r="G86" s="67"/>
      <c r="H86" s="67"/>
      <c r="I86" s="67"/>
      <c r="J86" s="68"/>
      <c r="L86" s="66"/>
      <c r="M86" s="67"/>
      <c r="N86" s="67"/>
      <c r="O86" s="67"/>
      <c r="P86" s="67"/>
      <c r="Q86" s="67"/>
      <c r="R86" s="68"/>
      <c r="S86" s="57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14"/>
      <c r="B87" s="7" t="s">
        <v>50</v>
      </c>
      <c r="C87" s="7" t="n">
        <v>22</v>
      </c>
      <c r="D87" s="51"/>
      <c r="E87" s="52"/>
      <c r="F87" s="52"/>
      <c r="G87" s="52"/>
      <c r="H87" s="52"/>
      <c r="I87" s="52"/>
      <c r="J87" s="53"/>
      <c r="L87" s="51"/>
      <c r="M87" s="52"/>
      <c r="N87" s="52"/>
      <c r="O87" s="52"/>
      <c r="P87" s="52"/>
      <c r="Q87" s="52"/>
      <c r="R87" s="53"/>
      <c r="S87" s="57"/>
      <c r="T87" s="8"/>
      <c r="U87" s="9"/>
      <c r="V87" s="9"/>
      <c r="W87" s="15"/>
      <c r="X87" s="16"/>
      <c r="Y87" s="17"/>
    </row>
    <row r="88" customFormat="false" ht="12" hidden="false" customHeight="false" outlineLevel="0" collapsed="false">
      <c r="A88" s="14"/>
      <c r="B88" s="14"/>
      <c r="C88" s="14" t="n">
        <v>27</v>
      </c>
      <c r="D88" s="58"/>
      <c r="E88" s="59"/>
      <c r="F88" s="59"/>
      <c r="G88" s="59"/>
      <c r="H88" s="59"/>
      <c r="I88" s="59"/>
      <c r="J88" s="60"/>
      <c r="L88" s="58"/>
      <c r="M88" s="59"/>
      <c r="N88" s="59"/>
      <c r="O88" s="59"/>
      <c r="P88" s="59"/>
      <c r="Q88" s="59"/>
      <c r="R88" s="60"/>
      <c r="S88" s="57"/>
      <c r="T88" s="64"/>
      <c r="U88" s="38"/>
      <c r="V88" s="38"/>
      <c r="W88" s="64"/>
      <c r="X88" s="38"/>
      <c r="Y88" s="65"/>
    </row>
    <row r="89" customFormat="false" ht="12" hidden="false" customHeight="false" outlineLevel="0" collapsed="false">
      <c r="A89" s="14"/>
      <c r="B89" s="14"/>
      <c r="C89" s="14" t="n">
        <v>32</v>
      </c>
      <c r="D89" s="58"/>
      <c r="E89" s="59"/>
      <c r="F89" s="59"/>
      <c r="G89" s="59"/>
      <c r="H89" s="59"/>
      <c r="I89" s="59"/>
      <c r="J89" s="60"/>
      <c r="L89" s="58"/>
      <c r="M89" s="59"/>
      <c r="N89" s="59"/>
      <c r="O89" s="59"/>
      <c r="P89" s="59"/>
      <c r="Q89" s="59"/>
      <c r="R89" s="60"/>
      <c r="S89" s="57"/>
      <c r="T89" s="64"/>
      <c r="U89" s="38"/>
      <c r="V89" s="38"/>
      <c r="W89" s="64"/>
      <c r="X89" s="38"/>
      <c r="Y89" s="65"/>
    </row>
    <row r="90" customFormat="false" ht="12.75" hidden="false" customHeight="false" outlineLevel="0" collapsed="false">
      <c r="A90" s="14"/>
      <c r="B90" s="22"/>
      <c r="C90" s="22" t="n">
        <v>37</v>
      </c>
      <c r="D90" s="66"/>
      <c r="E90" s="67"/>
      <c r="F90" s="67"/>
      <c r="G90" s="67"/>
      <c r="H90" s="67"/>
      <c r="I90" s="67"/>
      <c r="J90" s="68"/>
      <c r="L90" s="66"/>
      <c r="M90" s="67"/>
      <c r="N90" s="67"/>
      <c r="O90" s="67"/>
      <c r="P90" s="67"/>
      <c r="Q90" s="67"/>
      <c r="R90" s="68"/>
      <c r="S90" s="57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14"/>
      <c r="B91" s="7" t="s">
        <v>58</v>
      </c>
      <c r="C91" s="7" t="n">
        <v>22</v>
      </c>
      <c r="D91" s="51"/>
      <c r="E91" s="52"/>
      <c r="F91" s="52"/>
      <c r="G91" s="52"/>
      <c r="H91" s="52"/>
      <c r="I91" s="52"/>
      <c r="J91" s="53"/>
      <c r="L91" s="51"/>
      <c r="M91" s="52"/>
      <c r="N91" s="52"/>
      <c r="O91" s="52"/>
      <c r="P91" s="52"/>
      <c r="Q91" s="52"/>
      <c r="R91" s="53"/>
      <c r="S91" s="57"/>
      <c r="T91" s="8"/>
      <c r="U91" s="9"/>
      <c r="V91" s="9"/>
      <c r="W91" s="15"/>
      <c r="X91" s="16"/>
      <c r="Y91" s="17"/>
    </row>
    <row r="92" customFormat="false" ht="12" hidden="false" customHeight="false" outlineLevel="0" collapsed="false">
      <c r="A92" s="14"/>
      <c r="B92" s="14"/>
      <c r="C92" s="14" t="n">
        <v>27</v>
      </c>
      <c r="D92" s="58"/>
      <c r="E92" s="59"/>
      <c r="F92" s="59"/>
      <c r="G92" s="59"/>
      <c r="H92" s="59"/>
      <c r="I92" s="59"/>
      <c r="J92" s="60"/>
      <c r="L92" s="58"/>
      <c r="M92" s="59"/>
      <c r="N92" s="59"/>
      <c r="O92" s="59"/>
      <c r="P92" s="59"/>
      <c r="Q92" s="59"/>
      <c r="R92" s="60"/>
      <c r="S92" s="57"/>
      <c r="T92" s="64"/>
      <c r="U92" s="38"/>
      <c r="V92" s="38"/>
      <c r="W92" s="64"/>
      <c r="X92" s="38"/>
      <c r="Y92" s="65"/>
    </row>
    <row r="93" customFormat="false" ht="12" hidden="false" customHeight="false" outlineLevel="0" collapsed="false">
      <c r="A93" s="14"/>
      <c r="B93" s="14"/>
      <c r="C93" s="14" t="n">
        <v>32</v>
      </c>
      <c r="D93" s="58"/>
      <c r="E93" s="59"/>
      <c r="F93" s="59"/>
      <c r="G93" s="59"/>
      <c r="H93" s="59"/>
      <c r="I93" s="59"/>
      <c r="J93" s="60"/>
      <c r="L93" s="58"/>
      <c r="M93" s="59"/>
      <c r="N93" s="59"/>
      <c r="O93" s="59"/>
      <c r="P93" s="59"/>
      <c r="Q93" s="59"/>
      <c r="R93" s="60"/>
      <c r="S93" s="57"/>
      <c r="T93" s="64"/>
      <c r="U93" s="38"/>
      <c r="V93" s="38"/>
      <c r="W93" s="64"/>
      <c r="X93" s="38"/>
      <c r="Y93" s="65"/>
    </row>
    <row r="94" customFormat="false" ht="12.75" hidden="false" customHeight="false" outlineLevel="0" collapsed="false">
      <c r="A94" s="14"/>
      <c r="B94" s="22"/>
      <c r="C94" s="22" t="n">
        <v>37</v>
      </c>
      <c r="D94" s="66"/>
      <c r="E94" s="67"/>
      <c r="F94" s="67"/>
      <c r="G94" s="67"/>
      <c r="H94" s="67"/>
      <c r="I94" s="67"/>
      <c r="J94" s="68"/>
      <c r="L94" s="66"/>
      <c r="M94" s="67"/>
      <c r="N94" s="67"/>
      <c r="O94" s="67"/>
      <c r="P94" s="67"/>
      <c r="Q94" s="67"/>
      <c r="R94" s="68"/>
      <c r="S94" s="57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14"/>
      <c r="B95" s="7" t="s">
        <v>59</v>
      </c>
      <c r="C95" s="7" t="n">
        <v>22</v>
      </c>
      <c r="D95" s="51"/>
      <c r="E95" s="52"/>
      <c r="F95" s="52"/>
      <c r="G95" s="52"/>
      <c r="H95" s="52"/>
      <c r="I95" s="52"/>
      <c r="J95" s="53"/>
      <c r="L95" s="51"/>
      <c r="M95" s="52"/>
      <c r="N95" s="52"/>
      <c r="O95" s="52"/>
      <c r="P95" s="52"/>
      <c r="Q95" s="52"/>
      <c r="R95" s="53"/>
      <c r="S95" s="57"/>
      <c r="T95" s="8"/>
      <c r="U95" s="9"/>
      <c r="V95" s="9"/>
      <c r="W95" s="15"/>
      <c r="X95" s="16"/>
      <c r="Y95" s="17"/>
    </row>
    <row r="96" customFormat="false" ht="12" hidden="false" customHeight="false" outlineLevel="0" collapsed="false">
      <c r="A96" s="14"/>
      <c r="B96" s="14"/>
      <c r="C96" s="14" t="n">
        <v>27</v>
      </c>
      <c r="D96" s="58"/>
      <c r="E96" s="59"/>
      <c r="F96" s="59"/>
      <c r="G96" s="59"/>
      <c r="H96" s="59"/>
      <c r="I96" s="59"/>
      <c r="J96" s="60"/>
      <c r="L96" s="58"/>
      <c r="M96" s="59"/>
      <c r="N96" s="59"/>
      <c r="O96" s="59"/>
      <c r="P96" s="59"/>
      <c r="Q96" s="59"/>
      <c r="R96" s="60"/>
      <c r="S96" s="57"/>
      <c r="T96" s="64"/>
      <c r="U96" s="38"/>
      <c r="V96" s="38"/>
      <c r="W96" s="64"/>
      <c r="X96" s="38"/>
      <c r="Y96" s="65"/>
    </row>
    <row r="97" customFormat="false" ht="12" hidden="false" customHeight="false" outlineLevel="0" collapsed="false">
      <c r="A97" s="14"/>
      <c r="B97" s="14"/>
      <c r="C97" s="14" t="n">
        <v>32</v>
      </c>
      <c r="D97" s="58"/>
      <c r="E97" s="59"/>
      <c r="F97" s="59"/>
      <c r="G97" s="59"/>
      <c r="H97" s="59"/>
      <c r="I97" s="59"/>
      <c r="J97" s="60"/>
      <c r="L97" s="58"/>
      <c r="M97" s="59"/>
      <c r="N97" s="59"/>
      <c r="O97" s="59"/>
      <c r="P97" s="59"/>
      <c r="Q97" s="59"/>
      <c r="R97" s="60"/>
      <c r="S97" s="57"/>
      <c r="T97" s="64"/>
      <c r="U97" s="38"/>
      <c r="V97" s="38"/>
      <c r="W97" s="64"/>
      <c r="X97" s="38"/>
      <c r="Y97" s="65"/>
    </row>
    <row r="98" customFormat="false" ht="12.75" hidden="false" customHeight="false" outlineLevel="0" collapsed="false">
      <c r="A98" s="22"/>
      <c r="B98" s="22"/>
      <c r="C98" s="22" t="n">
        <v>37</v>
      </c>
      <c r="D98" s="66"/>
      <c r="E98" s="67"/>
      <c r="F98" s="67"/>
      <c r="G98" s="67"/>
      <c r="H98" s="67"/>
      <c r="I98" s="67"/>
      <c r="J98" s="68"/>
      <c r="L98" s="66"/>
      <c r="M98" s="67"/>
      <c r="N98" s="67"/>
      <c r="O98" s="67"/>
      <c r="P98" s="67"/>
      <c r="Q98" s="67"/>
      <c r="R98" s="68"/>
      <c r="S98" s="57"/>
      <c r="T98" s="64"/>
      <c r="U98" s="38"/>
      <c r="V98" s="38"/>
      <c r="W98" s="64"/>
      <c r="X98" s="38"/>
      <c r="Y98" s="6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30"/>
      <c r="U104" s="31"/>
      <c r="V104" s="31"/>
      <c r="W104" s="30"/>
      <c r="X104" s="31"/>
      <c r="Y104" s="32"/>
    </row>
    <row r="105" customFormat="false" ht="12.75" hidden="false" customHeight="false" outlineLevel="0" collapsed="false">
      <c r="A105" s="44"/>
      <c r="B105" s="45" t="s">
        <v>80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9" t="n">
        <f aca="false">GEOMEAN(I3:I98)</f>
        <v>35.8658455319531</v>
      </c>
      <c r="J106" s="79" t="n">
        <f aca="false">GEOMEAN(J3:J98)</f>
        <v>0.84288657873123</v>
      </c>
      <c r="Q106" s="79" t="n">
        <f aca="false">GEOMEAN(Q3:Q98)</f>
        <v>37.084858060188</v>
      </c>
      <c r="R106" s="79" t="n">
        <f aca="false">GEOMEAN(R3:R98)</f>
        <v>0.857790153894648</v>
      </c>
    </row>
    <row r="107" customFormat="false" ht="12" hidden="false" customHeight="false" outlineLevel="0" collapsed="false">
      <c r="B107" s="1" t="s">
        <v>82</v>
      </c>
      <c r="Q107" s="80" t="n">
        <f aca="false">Q106/I106</f>
        <v>1.03398811627482</v>
      </c>
      <c r="R107" s="80" t="n">
        <f aca="false">R106/J106</f>
        <v>1.01768159031059</v>
      </c>
    </row>
    <row r="108" customFormat="false" ht="12" hidden="false" customHeight="false" outlineLevel="0" collapsed="false">
      <c r="B108" s="1" t="s">
        <v>83</v>
      </c>
      <c r="I108" s="79" t="n">
        <f aca="false">SUM(I3:I98)/3600</f>
        <v>1.25405555555556</v>
      </c>
      <c r="J108" s="79" t="n">
        <f aca="false">SUM(J3:J98)</f>
        <v>108.317019444444</v>
      </c>
      <c r="Q108" s="79" t="n">
        <f aca="false">SUM(Q3:Q98)/3600</f>
        <v>1.29566388888889</v>
      </c>
      <c r="R108" s="79" t="n">
        <f aca="false">SUM(R3:R98)</f>
        <v>110.100266666667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5:Y105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T109:V109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W109:Y109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W109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conditionalFormatting sqref="X109">
    <cfRule type="cellIs" priority="212" operator="greaterThan" aboveAverage="0" equalAverage="0" bottom="0" percent="0" rank="0" text="" dxfId="212">
      <formula>0.03</formula>
    </cfRule>
    <cfRule type="cellIs" priority="213" operator="lessThan" aboveAverage="0" equalAverage="0" bottom="0" percent="0" rank="0" text="" dxfId="213">
      <formula>-0.03</formula>
    </cfRule>
  </conditionalFormatting>
  <conditionalFormatting sqref="Y109">
    <cfRule type="cellIs" priority="214" operator="greaterThan" aboveAverage="0" equalAverage="0" bottom="0" percent="0" rank="0" text="" dxfId="214">
      <formula>0.03</formula>
    </cfRule>
    <cfRule type="cellIs" priority="215" operator="lessThan" aboveAverage="0" equalAverage="0" bottom="0" percent="0" rank="0" text="" dxfId="2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88" colorId="64" zoomScale="100" zoomScaleNormal="100" zoomScalePageLayoutView="100" workbookViewId="0">
      <selection pane="topLeft" activeCell="T104" activeCellId="0" sqref="T104:Y10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2" t="s">
        <v>65</v>
      </c>
      <c r="E1" s="42"/>
      <c r="F1" s="42"/>
      <c r="G1" s="42"/>
      <c r="H1" s="42"/>
      <c r="I1" s="42"/>
      <c r="J1" s="42"/>
      <c r="L1" s="42" t="s">
        <v>66</v>
      </c>
      <c r="M1" s="42"/>
      <c r="N1" s="42"/>
      <c r="O1" s="42"/>
      <c r="P1" s="42"/>
      <c r="Q1" s="42"/>
      <c r="R1" s="42"/>
      <c r="S1" s="43"/>
      <c r="T1" s="42" t="s">
        <v>67</v>
      </c>
      <c r="U1" s="42"/>
      <c r="V1" s="42"/>
      <c r="W1" s="42" t="s">
        <v>68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69</v>
      </c>
      <c r="D2" s="36" t="s">
        <v>27</v>
      </c>
      <c r="E2" s="37" t="s">
        <v>28</v>
      </c>
      <c r="F2" s="37" t="s">
        <v>29</v>
      </c>
      <c r="G2" s="37" t="s">
        <v>30</v>
      </c>
      <c r="H2" s="37" t="s">
        <v>70</v>
      </c>
      <c r="I2" s="37" t="s">
        <v>71</v>
      </c>
      <c r="J2" s="47" t="s">
        <v>72</v>
      </c>
      <c r="K2" s="43"/>
      <c r="L2" s="36" t="s">
        <v>27</v>
      </c>
      <c r="M2" s="37" t="s">
        <v>28</v>
      </c>
      <c r="N2" s="37" t="s">
        <v>29</v>
      </c>
      <c r="O2" s="37" t="s">
        <v>30</v>
      </c>
      <c r="P2" s="37" t="s">
        <v>70</v>
      </c>
      <c r="Q2" s="37" t="s">
        <v>71</v>
      </c>
      <c r="R2" s="47" t="s">
        <v>72</v>
      </c>
      <c r="S2" s="28"/>
      <c r="T2" s="36" t="s">
        <v>4</v>
      </c>
      <c r="U2" s="37" t="s">
        <v>5</v>
      </c>
      <c r="V2" s="47" t="s">
        <v>6</v>
      </c>
      <c r="W2" s="48" t="s">
        <v>4</v>
      </c>
      <c r="X2" s="49" t="s">
        <v>5</v>
      </c>
      <c r="Y2" s="50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51" t="n">
        <v>106877.0736</v>
      </c>
      <c r="E3" s="52" t="n">
        <v>43.3718</v>
      </c>
      <c r="F3" s="52" t="n">
        <v>42.9252</v>
      </c>
      <c r="G3" s="52" t="n">
        <v>44.7895</v>
      </c>
      <c r="H3" s="52" t="n">
        <v>3872.98</v>
      </c>
      <c r="I3" s="52" t="n">
        <v>55.98</v>
      </c>
      <c r="J3" s="53" t="n">
        <f aca="false">H3/3600</f>
        <v>1.07582777777778</v>
      </c>
      <c r="L3" s="54" t="n">
        <v>105983.3888</v>
      </c>
      <c r="M3" s="55" t="n">
        <v>43.376</v>
      </c>
      <c r="N3" s="55" t="n">
        <v>42.9383</v>
      </c>
      <c r="O3" s="55" t="n">
        <v>44.7972</v>
      </c>
      <c r="P3" s="55" t="n">
        <v>3971.39</v>
      </c>
      <c r="Q3" s="55" t="n">
        <v>59.1</v>
      </c>
      <c r="R3" s="56" t="n">
        <f aca="false">P3/3600</f>
        <v>1.10316388888889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3</v>
      </c>
      <c r="B4" s="14"/>
      <c r="C4" s="14" t="n">
        <v>27</v>
      </c>
      <c r="D4" s="58" t="n">
        <v>60226.6816</v>
      </c>
      <c r="E4" s="59" t="n">
        <v>40.1578</v>
      </c>
      <c r="F4" s="59" t="n">
        <v>40.4005</v>
      </c>
      <c r="G4" s="59" t="n">
        <v>42.3764</v>
      </c>
      <c r="H4" s="59" t="n">
        <v>3367.76</v>
      </c>
      <c r="I4" s="59" t="n">
        <v>54.72</v>
      </c>
      <c r="J4" s="60" t="n">
        <f aca="false">H4/3600</f>
        <v>0.935488888888889</v>
      </c>
      <c r="L4" s="61" t="n">
        <v>59631.3904</v>
      </c>
      <c r="M4" s="62" t="n">
        <v>40.1617</v>
      </c>
      <c r="N4" s="62" t="n">
        <v>40.41</v>
      </c>
      <c r="O4" s="62" t="n">
        <v>42.3815</v>
      </c>
      <c r="P4" s="62" t="n">
        <v>3462.92</v>
      </c>
      <c r="Q4" s="62" t="n">
        <v>52.22</v>
      </c>
      <c r="R4" s="63" t="n">
        <f aca="false">P4/3600</f>
        <v>0.961922222222222</v>
      </c>
      <c r="S4" s="57"/>
      <c r="T4" s="64"/>
      <c r="U4" s="38"/>
      <c r="V4" s="65"/>
      <c r="W4" s="64"/>
      <c r="X4" s="38"/>
      <c r="Y4" s="65"/>
    </row>
    <row r="5" customFormat="false" ht="12" hidden="false" customHeight="false" outlineLevel="0" collapsed="false">
      <c r="A5" s="14"/>
      <c r="B5" s="14"/>
      <c r="C5" s="14" t="n">
        <v>32</v>
      </c>
      <c r="D5" s="58" t="n">
        <v>34445.5104</v>
      </c>
      <c r="E5" s="59" t="n">
        <v>37.0817</v>
      </c>
      <c r="F5" s="59" t="n">
        <v>38.7255</v>
      </c>
      <c r="G5" s="59" t="n">
        <v>40.6875</v>
      </c>
      <c r="H5" s="59" t="n">
        <v>3013.94</v>
      </c>
      <c r="I5" s="59" t="n">
        <v>49.33</v>
      </c>
      <c r="J5" s="60" t="n">
        <f aca="false">H5/3600</f>
        <v>0.837205555555556</v>
      </c>
      <c r="L5" s="61" t="n">
        <v>34081.5904</v>
      </c>
      <c r="M5" s="62" t="n">
        <v>37.0832</v>
      </c>
      <c r="N5" s="62" t="n">
        <v>38.7316</v>
      </c>
      <c r="O5" s="62" t="n">
        <v>40.69</v>
      </c>
      <c r="P5" s="62" t="n">
        <v>3105.38</v>
      </c>
      <c r="Q5" s="62" t="n">
        <v>50.14</v>
      </c>
      <c r="R5" s="63" t="n">
        <f aca="false">P5/3600</f>
        <v>0.862605555555556</v>
      </c>
      <c r="S5" s="57"/>
      <c r="T5" s="64"/>
      <c r="U5" s="38"/>
      <c r="V5" s="65"/>
      <c r="W5" s="64"/>
      <c r="X5" s="38"/>
      <c r="Y5" s="65"/>
    </row>
    <row r="6" customFormat="false" ht="12.75" hidden="false" customHeight="false" outlineLevel="0" collapsed="false">
      <c r="A6" s="14"/>
      <c r="B6" s="22"/>
      <c r="C6" s="22" t="n">
        <v>37</v>
      </c>
      <c r="D6" s="66" t="n">
        <v>19616.584</v>
      </c>
      <c r="E6" s="67" t="n">
        <v>34.0439</v>
      </c>
      <c r="F6" s="67" t="n">
        <v>37.5955</v>
      </c>
      <c r="G6" s="67" t="n">
        <v>39.5909</v>
      </c>
      <c r="H6" s="67" t="n">
        <v>2931.43</v>
      </c>
      <c r="I6" s="67" t="n">
        <v>53.15</v>
      </c>
      <c r="J6" s="68" t="n">
        <f aca="false">H6/3600</f>
        <v>0.814286111111111</v>
      </c>
      <c r="L6" s="69" t="n">
        <v>19409.1184</v>
      </c>
      <c r="M6" s="70" t="n">
        <v>34.0385</v>
      </c>
      <c r="N6" s="70" t="n">
        <v>37.6001</v>
      </c>
      <c r="O6" s="70" t="n">
        <v>39.5898</v>
      </c>
      <c r="P6" s="70" t="n">
        <v>2867.74</v>
      </c>
      <c r="Q6" s="70" t="n">
        <v>46.4</v>
      </c>
      <c r="R6" s="71" t="n">
        <f aca="false">P6/3600</f>
        <v>0.796594444444444</v>
      </c>
      <c r="S6" s="57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4"/>
      <c r="B7" s="7" t="s">
        <v>55</v>
      </c>
      <c r="C7" s="7" t="n">
        <v>22</v>
      </c>
      <c r="D7" s="51" t="n">
        <v>109491.6208</v>
      </c>
      <c r="E7" s="52" t="n">
        <v>43.2414</v>
      </c>
      <c r="F7" s="52" t="n">
        <v>45.8264</v>
      </c>
      <c r="G7" s="52" t="n">
        <v>45.3674</v>
      </c>
      <c r="H7" s="52" t="n">
        <v>3910.27</v>
      </c>
      <c r="I7" s="52" t="n">
        <v>58.64</v>
      </c>
      <c r="J7" s="53" t="n">
        <f aca="false">H7/3600</f>
        <v>1.08618611111111</v>
      </c>
      <c r="L7" s="54" t="n">
        <v>108712.1184</v>
      </c>
      <c r="M7" s="55" t="n">
        <v>43.2492</v>
      </c>
      <c r="N7" s="55" t="n">
        <v>45.8351</v>
      </c>
      <c r="O7" s="55" t="n">
        <v>45.3777</v>
      </c>
      <c r="P7" s="55" t="n">
        <v>4007.72</v>
      </c>
      <c r="Q7" s="55" t="n">
        <v>58.21</v>
      </c>
      <c r="R7" s="56" t="n">
        <f aca="false">P7/3600</f>
        <v>1.11325555555556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58" t="n">
        <v>64288.5968</v>
      </c>
      <c r="E8" s="59" t="n">
        <v>39.8165</v>
      </c>
      <c r="F8" s="59" t="n">
        <v>43.6824</v>
      </c>
      <c r="G8" s="59" t="n">
        <v>43.7218</v>
      </c>
      <c r="H8" s="59" t="n">
        <v>3425.03</v>
      </c>
      <c r="I8" s="59" t="n">
        <v>52.59</v>
      </c>
      <c r="J8" s="60" t="n">
        <f aca="false">H8/3600</f>
        <v>0.951397222222222</v>
      </c>
      <c r="L8" s="61" t="n">
        <v>63714.968</v>
      </c>
      <c r="M8" s="62" t="n">
        <v>39.8314</v>
      </c>
      <c r="N8" s="62" t="n">
        <v>43.6835</v>
      </c>
      <c r="O8" s="62" t="n">
        <v>43.7224</v>
      </c>
      <c r="P8" s="62" t="n">
        <v>3541.58</v>
      </c>
      <c r="Q8" s="62" t="n">
        <v>55.35</v>
      </c>
      <c r="R8" s="63" t="n">
        <f aca="false">P8/3600</f>
        <v>0.983772222222222</v>
      </c>
      <c r="S8" s="57"/>
      <c r="T8" s="64"/>
      <c r="U8" s="38"/>
      <c r="V8" s="38"/>
      <c r="W8" s="64"/>
      <c r="X8" s="38"/>
      <c r="Y8" s="65"/>
    </row>
    <row r="9" customFormat="false" ht="12" hidden="false" customHeight="false" outlineLevel="0" collapsed="false">
      <c r="A9" s="14"/>
      <c r="B9" s="14"/>
      <c r="C9" s="14" t="n">
        <v>32</v>
      </c>
      <c r="D9" s="58" t="n">
        <v>37400.1152</v>
      </c>
      <c r="E9" s="59" t="n">
        <v>36.7045</v>
      </c>
      <c r="F9" s="59" t="n">
        <v>41.9122</v>
      </c>
      <c r="G9" s="59" t="n">
        <v>42.2884</v>
      </c>
      <c r="H9" s="59" t="n">
        <v>3058.54</v>
      </c>
      <c r="I9" s="59" t="n">
        <v>50.23</v>
      </c>
      <c r="J9" s="60" t="n">
        <f aca="false">H9/3600</f>
        <v>0.849594444444444</v>
      </c>
      <c r="L9" s="61" t="n">
        <v>37036.848</v>
      </c>
      <c r="M9" s="62" t="n">
        <v>36.7208</v>
      </c>
      <c r="N9" s="62" t="n">
        <v>41.9102</v>
      </c>
      <c r="O9" s="62" t="n">
        <v>42.2894</v>
      </c>
      <c r="P9" s="62" t="n">
        <v>3196.52</v>
      </c>
      <c r="Q9" s="62" t="n">
        <v>54.36</v>
      </c>
      <c r="R9" s="63" t="n">
        <f aca="false">P9/3600</f>
        <v>0.887922222222222</v>
      </c>
      <c r="S9" s="57"/>
      <c r="T9" s="64"/>
      <c r="U9" s="75"/>
      <c r="V9" s="38"/>
      <c r="W9" s="64"/>
      <c r="X9" s="38"/>
      <c r="Y9" s="65"/>
    </row>
    <row r="10" customFormat="false" ht="12.75" hidden="false" customHeight="false" outlineLevel="0" collapsed="false">
      <c r="A10" s="14"/>
      <c r="B10" s="22"/>
      <c r="C10" s="22" t="n">
        <v>37</v>
      </c>
      <c r="D10" s="66" t="n">
        <v>22356.7104</v>
      </c>
      <c r="E10" s="67" t="n">
        <v>33.8518</v>
      </c>
      <c r="F10" s="67" t="n">
        <v>40.5879</v>
      </c>
      <c r="G10" s="67" t="n">
        <v>41.2066</v>
      </c>
      <c r="H10" s="67" t="n">
        <v>2824.72</v>
      </c>
      <c r="I10" s="67" t="n">
        <v>47.47</v>
      </c>
      <c r="J10" s="68" t="n">
        <f aca="false">H10/3600</f>
        <v>0.784644444444444</v>
      </c>
      <c r="L10" s="69" t="n">
        <v>22120.5392</v>
      </c>
      <c r="M10" s="70" t="n">
        <v>33.8565</v>
      </c>
      <c r="N10" s="70" t="n">
        <v>40.578</v>
      </c>
      <c r="O10" s="70" t="n">
        <v>41.2013</v>
      </c>
      <c r="P10" s="70" t="n">
        <v>2955.65</v>
      </c>
      <c r="Q10" s="70" t="n">
        <v>48.63</v>
      </c>
      <c r="R10" s="71" t="n">
        <f aca="false">P10/3600</f>
        <v>0.821013888888889</v>
      </c>
      <c r="S10" s="57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14"/>
      <c r="B11" s="7" t="s">
        <v>52</v>
      </c>
      <c r="C11" s="7" t="n">
        <v>22</v>
      </c>
      <c r="D11" s="51" t="n">
        <v>392674.5472</v>
      </c>
      <c r="E11" s="52" t="n">
        <v>42.2681</v>
      </c>
      <c r="F11" s="52" t="n">
        <v>42.4492</v>
      </c>
      <c r="G11" s="52" t="n">
        <v>40.9403</v>
      </c>
      <c r="H11" s="52" t="n">
        <v>9556.83</v>
      </c>
      <c r="I11" s="52" t="n">
        <v>95.71</v>
      </c>
      <c r="J11" s="53" t="n">
        <f aca="false">H11/3600</f>
        <v>2.654675</v>
      </c>
      <c r="L11" s="54" t="n">
        <v>392181.3984</v>
      </c>
      <c r="M11" s="55" t="n">
        <v>42.2572</v>
      </c>
      <c r="N11" s="55" t="n">
        <v>42.4605</v>
      </c>
      <c r="O11" s="55" t="n">
        <v>40.9647</v>
      </c>
      <c r="P11" s="55" t="n">
        <v>9745.01</v>
      </c>
      <c r="Q11" s="55" t="n">
        <v>103.18</v>
      </c>
      <c r="R11" s="56" t="n">
        <f aca="false">P11/3600</f>
        <v>2.70694722222222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58" t="n">
        <v>256623.5056</v>
      </c>
      <c r="E12" s="59" t="n">
        <v>38.6593</v>
      </c>
      <c r="F12" s="59" t="n">
        <v>39.8905</v>
      </c>
      <c r="G12" s="59" t="n">
        <v>37.7732</v>
      </c>
      <c r="H12" s="59" t="n">
        <v>8185.98</v>
      </c>
      <c r="I12" s="59" t="n">
        <v>89.31</v>
      </c>
      <c r="J12" s="60" t="n">
        <f aca="false">H12/3600</f>
        <v>2.27388333333333</v>
      </c>
      <c r="L12" s="76" t="n">
        <v>256119.4384</v>
      </c>
      <c r="M12" s="77" t="n">
        <v>38.6544</v>
      </c>
      <c r="N12" s="77" t="n">
        <v>39.8985</v>
      </c>
      <c r="O12" s="77" t="n">
        <v>37.7955</v>
      </c>
      <c r="P12" s="77" t="n">
        <v>8397.58</v>
      </c>
      <c r="Q12" s="77" t="n">
        <v>89.14</v>
      </c>
      <c r="R12" s="78" t="n">
        <f aca="false">P12/3600</f>
        <v>2.33266111111111</v>
      </c>
      <c r="S12" s="57"/>
      <c r="T12" s="64"/>
      <c r="U12" s="38"/>
      <c r="V12" s="38"/>
      <c r="W12" s="64"/>
      <c r="X12" s="38"/>
      <c r="Y12" s="65"/>
    </row>
    <row r="13" customFormat="false" ht="12" hidden="false" customHeight="false" outlineLevel="0" collapsed="false">
      <c r="A13" s="14"/>
      <c r="B13" s="14"/>
      <c r="C13" s="14" t="n">
        <v>32</v>
      </c>
      <c r="D13" s="58" t="n">
        <v>160383.2064</v>
      </c>
      <c r="E13" s="59" t="n">
        <v>34.7177</v>
      </c>
      <c r="F13" s="59" t="n">
        <v>38.2555</v>
      </c>
      <c r="G13" s="59" t="n">
        <v>36.1842</v>
      </c>
      <c r="H13" s="59" t="n">
        <v>7201.25</v>
      </c>
      <c r="I13" s="59" t="n">
        <v>84.98</v>
      </c>
      <c r="J13" s="60" t="n">
        <f aca="false">H13/3600</f>
        <v>2.00034722222222</v>
      </c>
      <c r="L13" s="61" t="n">
        <v>159841.0256</v>
      </c>
      <c r="M13" s="62" t="n">
        <v>34.7187</v>
      </c>
      <c r="N13" s="62" t="n">
        <v>38.2589</v>
      </c>
      <c r="O13" s="62" t="n">
        <v>36.2041</v>
      </c>
      <c r="P13" s="62" t="n">
        <v>7382.27</v>
      </c>
      <c r="Q13" s="62" t="n">
        <v>86.17</v>
      </c>
      <c r="R13" s="63" t="n">
        <f aca="false">P13/3600</f>
        <v>2.05063055555556</v>
      </c>
      <c r="S13" s="57"/>
      <c r="T13" s="64"/>
      <c r="U13" s="38"/>
      <c r="V13" s="38"/>
      <c r="W13" s="64"/>
      <c r="X13" s="38"/>
      <c r="Y13" s="65"/>
    </row>
    <row r="14" customFormat="false" ht="12.75" hidden="false" customHeight="false" outlineLevel="0" collapsed="false">
      <c r="A14" s="14"/>
      <c r="B14" s="22"/>
      <c r="C14" s="22" t="n">
        <v>37</v>
      </c>
      <c r="D14" s="66" t="n">
        <v>83875.8768</v>
      </c>
      <c r="E14" s="67" t="n">
        <v>30.5719</v>
      </c>
      <c r="F14" s="67" t="n">
        <v>36.9739</v>
      </c>
      <c r="G14" s="67" t="n">
        <v>34.9872</v>
      </c>
      <c r="H14" s="67" t="n">
        <v>6293.42</v>
      </c>
      <c r="I14" s="67" t="n">
        <v>86.33</v>
      </c>
      <c r="J14" s="68" t="n">
        <f aca="false">H14/3600</f>
        <v>1.74817222222222</v>
      </c>
      <c r="L14" s="69" t="n">
        <v>83454.2576</v>
      </c>
      <c r="M14" s="70" t="n">
        <v>30.5769</v>
      </c>
      <c r="N14" s="70" t="n">
        <v>36.963</v>
      </c>
      <c r="O14" s="70" t="n">
        <v>34.9989</v>
      </c>
      <c r="P14" s="70" t="n">
        <v>6478.65</v>
      </c>
      <c r="Q14" s="70" t="n">
        <v>86.36</v>
      </c>
      <c r="R14" s="71" t="n">
        <f aca="false">P14/3600</f>
        <v>1.799625</v>
      </c>
      <c r="S14" s="57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14"/>
      <c r="B15" s="7" t="s">
        <v>60</v>
      </c>
      <c r="C15" s="7" t="n">
        <v>22</v>
      </c>
      <c r="D15" s="51" t="n">
        <v>102243.4864</v>
      </c>
      <c r="E15" s="52" t="n">
        <v>43.6135</v>
      </c>
      <c r="F15" s="52" t="n">
        <v>46.6287</v>
      </c>
      <c r="G15" s="52" t="n">
        <v>46.1803</v>
      </c>
      <c r="H15" s="52" t="n">
        <v>6388.26</v>
      </c>
      <c r="I15" s="52" t="n">
        <v>79.95</v>
      </c>
      <c r="J15" s="53" t="n">
        <f aca="false">H15/3600</f>
        <v>1.77451666666667</v>
      </c>
      <c r="L15" s="54" t="n">
        <v>102066.8448</v>
      </c>
      <c r="M15" s="55" t="n">
        <v>43.6157</v>
      </c>
      <c r="N15" s="55" t="n">
        <v>46.6382</v>
      </c>
      <c r="O15" s="55" t="n">
        <v>46.1921</v>
      </c>
      <c r="P15" s="55" t="n">
        <v>6562.6</v>
      </c>
      <c r="Q15" s="55" t="n">
        <v>81.49</v>
      </c>
      <c r="R15" s="56" t="n">
        <f aca="false">P15/3600</f>
        <v>1.82294444444444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58" t="n">
        <v>50094.3472</v>
      </c>
      <c r="E16" s="59" t="n">
        <v>41.3199</v>
      </c>
      <c r="F16" s="59" t="n">
        <v>45.9031</v>
      </c>
      <c r="G16" s="59" t="n">
        <v>45.5689</v>
      </c>
      <c r="H16" s="59" t="n">
        <v>5539.03</v>
      </c>
      <c r="I16" s="59" t="n">
        <v>83.51</v>
      </c>
      <c r="J16" s="60" t="n">
        <f aca="false">H16/3600</f>
        <v>1.53861944444444</v>
      </c>
      <c r="L16" s="61" t="n">
        <v>49700.608</v>
      </c>
      <c r="M16" s="62" t="n">
        <v>41.311</v>
      </c>
      <c r="N16" s="62" t="n">
        <v>45.8977</v>
      </c>
      <c r="O16" s="62" t="n">
        <v>45.5729</v>
      </c>
      <c r="P16" s="62" t="n">
        <v>5716.53</v>
      </c>
      <c r="Q16" s="62" t="n">
        <v>81.87</v>
      </c>
      <c r="R16" s="63" t="n">
        <f aca="false">P16/3600</f>
        <v>1.587925</v>
      </c>
      <c r="S16" s="57"/>
      <c r="T16" s="64"/>
      <c r="U16" s="38"/>
      <c r="V16" s="38"/>
      <c r="W16" s="64"/>
      <c r="X16" s="38"/>
      <c r="Y16" s="65"/>
    </row>
    <row r="17" customFormat="false" ht="12" hidden="false" customHeight="false" outlineLevel="0" collapsed="false">
      <c r="A17" s="14"/>
      <c r="B17" s="14"/>
      <c r="C17" s="14" t="n">
        <v>32</v>
      </c>
      <c r="D17" s="58" t="n">
        <v>28713.6128</v>
      </c>
      <c r="E17" s="59" t="n">
        <v>39.7422</v>
      </c>
      <c r="F17" s="59" t="n">
        <v>45.3548</v>
      </c>
      <c r="G17" s="59" t="n">
        <v>45.1508</v>
      </c>
      <c r="H17" s="59" t="n">
        <v>5131.19</v>
      </c>
      <c r="I17" s="59" t="n">
        <v>76.71</v>
      </c>
      <c r="J17" s="60" t="n">
        <f aca="false">H17/3600</f>
        <v>1.42533055555556</v>
      </c>
      <c r="L17" s="61" t="n">
        <v>28390.9312</v>
      </c>
      <c r="M17" s="62" t="n">
        <v>39.7307</v>
      </c>
      <c r="N17" s="62" t="n">
        <v>45.3396</v>
      </c>
      <c r="O17" s="62" t="n">
        <v>45.1411</v>
      </c>
      <c r="P17" s="62" t="n">
        <v>5288.24</v>
      </c>
      <c r="Q17" s="62" t="n">
        <v>84.5</v>
      </c>
      <c r="R17" s="63" t="n">
        <f aca="false">P17/3600</f>
        <v>1.46895555555556</v>
      </c>
      <c r="S17" s="57"/>
      <c r="T17" s="64"/>
      <c r="U17" s="38"/>
      <c r="V17" s="38"/>
      <c r="W17" s="64"/>
      <c r="X17" s="38"/>
      <c r="Y17" s="65"/>
    </row>
    <row r="18" customFormat="false" ht="12.75" hidden="false" customHeight="false" outlineLevel="0" collapsed="false">
      <c r="A18" s="22"/>
      <c r="B18" s="22"/>
      <c r="C18" s="22" t="n">
        <v>37</v>
      </c>
      <c r="D18" s="66" t="n">
        <v>15891.128</v>
      </c>
      <c r="E18" s="67" t="n">
        <v>37.9948</v>
      </c>
      <c r="F18" s="67" t="n">
        <v>44.9555</v>
      </c>
      <c r="G18" s="67" t="n">
        <v>44.8531</v>
      </c>
      <c r="H18" s="67" t="n">
        <v>4887.39</v>
      </c>
      <c r="I18" s="67" t="n">
        <v>78.96</v>
      </c>
      <c r="J18" s="68" t="n">
        <f aca="false">H18/3600</f>
        <v>1.35760833333333</v>
      </c>
      <c r="L18" s="69" t="n">
        <v>15702.2688</v>
      </c>
      <c r="M18" s="70" t="n">
        <v>37.9762</v>
      </c>
      <c r="N18" s="70" t="n">
        <v>44.9391</v>
      </c>
      <c r="O18" s="70" t="n">
        <v>44.8448</v>
      </c>
      <c r="P18" s="70" t="n">
        <v>5056.75</v>
      </c>
      <c r="Q18" s="70" t="n">
        <v>80.54</v>
      </c>
      <c r="R18" s="71" t="n">
        <f aca="false">P18/3600</f>
        <v>1.40465277777778</v>
      </c>
      <c r="S18" s="57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0</v>
      </c>
      <c r="B19" s="7" t="s">
        <v>51</v>
      </c>
      <c r="C19" s="7" t="n">
        <v>22</v>
      </c>
      <c r="D19" s="51" t="n">
        <v>23189.548</v>
      </c>
      <c r="E19" s="52" t="n">
        <v>42.7021</v>
      </c>
      <c r="F19" s="52" t="n">
        <v>44.454</v>
      </c>
      <c r="G19" s="52" t="n">
        <v>45.8489</v>
      </c>
      <c r="H19" s="52" t="n">
        <v>2725.55</v>
      </c>
      <c r="I19" s="52" t="n">
        <v>35.79</v>
      </c>
      <c r="J19" s="53" t="n">
        <f aca="false">H19/3600</f>
        <v>0.757097222222222</v>
      </c>
      <c r="L19" s="51" t="n">
        <v>23059.4352</v>
      </c>
      <c r="M19" s="52" t="n">
        <v>42.7039</v>
      </c>
      <c r="N19" s="52" t="n">
        <v>44.4628</v>
      </c>
      <c r="O19" s="52" t="n">
        <v>45.8629</v>
      </c>
      <c r="P19" s="52" t="n">
        <v>2833.29</v>
      </c>
      <c r="Q19" s="52" t="n">
        <v>38.13</v>
      </c>
      <c r="R19" s="53" t="n">
        <f aca="false">P19/3600</f>
        <v>0.787025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4</v>
      </c>
      <c r="B20" s="14"/>
      <c r="C20" s="14" t="n">
        <v>27</v>
      </c>
      <c r="D20" s="58" t="n">
        <v>12688.7032</v>
      </c>
      <c r="E20" s="59" t="n">
        <v>40.9935</v>
      </c>
      <c r="F20" s="59" t="n">
        <v>42.7696</v>
      </c>
      <c r="G20" s="59" t="n">
        <v>43.6605</v>
      </c>
      <c r="H20" s="59" t="n">
        <v>2380.45</v>
      </c>
      <c r="I20" s="59" t="n">
        <v>35.95</v>
      </c>
      <c r="J20" s="60" t="n">
        <f aca="false">H20/3600</f>
        <v>0.661236111111111</v>
      </c>
      <c r="L20" s="58" t="n">
        <v>12573.2528</v>
      </c>
      <c r="M20" s="59" t="n">
        <v>40.9967</v>
      </c>
      <c r="N20" s="59" t="n">
        <v>42.7761</v>
      </c>
      <c r="O20" s="59" t="n">
        <v>43.6735</v>
      </c>
      <c r="P20" s="59" t="n">
        <v>2486.12</v>
      </c>
      <c r="Q20" s="59" t="n">
        <v>35.99</v>
      </c>
      <c r="R20" s="60" t="n">
        <f aca="false">P20/3600</f>
        <v>0.690588888888889</v>
      </c>
      <c r="S20" s="57"/>
      <c r="T20" s="64"/>
      <c r="U20" s="38"/>
      <c r="V20" s="38"/>
      <c r="W20" s="64"/>
      <c r="X20" s="38"/>
      <c r="Y20" s="65"/>
    </row>
    <row r="21" customFormat="false" ht="12" hidden="false" customHeight="false" outlineLevel="0" collapsed="false">
      <c r="A21" s="14"/>
      <c r="B21" s="14"/>
      <c r="C21" s="14" t="n">
        <v>32</v>
      </c>
      <c r="D21" s="58" t="n">
        <v>7198.176</v>
      </c>
      <c r="E21" s="59" t="n">
        <v>38.9204</v>
      </c>
      <c r="F21" s="59" t="n">
        <v>41.4792</v>
      </c>
      <c r="G21" s="59" t="n">
        <v>42.2142</v>
      </c>
      <c r="H21" s="59" t="n">
        <v>2197.21</v>
      </c>
      <c r="I21" s="59" t="n">
        <v>31.24</v>
      </c>
      <c r="J21" s="60" t="n">
        <f aca="false">H21/3600</f>
        <v>0.610336111111111</v>
      </c>
      <c r="L21" s="58" t="n">
        <v>7109.7168</v>
      </c>
      <c r="M21" s="59" t="n">
        <v>38.9298</v>
      </c>
      <c r="N21" s="59" t="n">
        <v>41.4839</v>
      </c>
      <c r="O21" s="59" t="n">
        <v>42.2239</v>
      </c>
      <c r="P21" s="59" t="n">
        <v>2258.2</v>
      </c>
      <c r="Q21" s="59" t="n">
        <v>32.35</v>
      </c>
      <c r="R21" s="60" t="n">
        <f aca="false">P21/3600</f>
        <v>0.627277777777778</v>
      </c>
      <c r="S21" s="57"/>
      <c r="T21" s="64"/>
      <c r="U21" s="38"/>
      <c r="V21" s="38"/>
      <c r="W21" s="64"/>
      <c r="X21" s="38"/>
      <c r="Y21" s="65"/>
    </row>
    <row r="22" customFormat="false" ht="12.75" hidden="false" customHeight="false" outlineLevel="0" collapsed="false">
      <c r="A22" s="14"/>
      <c r="B22" s="22"/>
      <c r="C22" s="22" t="n">
        <v>37</v>
      </c>
      <c r="D22" s="66" t="n">
        <v>4046.572</v>
      </c>
      <c r="E22" s="67" t="n">
        <v>36.4767</v>
      </c>
      <c r="F22" s="67" t="n">
        <v>40.5752</v>
      </c>
      <c r="G22" s="67" t="n">
        <v>41.3901</v>
      </c>
      <c r="H22" s="67" t="n">
        <v>2072.69</v>
      </c>
      <c r="I22" s="67" t="n">
        <v>31.53</v>
      </c>
      <c r="J22" s="68" t="n">
        <f aca="false">H22/3600</f>
        <v>0.575747222222222</v>
      </c>
      <c r="L22" s="66" t="n">
        <v>3988.0864</v>
      </c>
      <c r="M22" s="67" t="n">
        <v>36.4908</v>
      </c>
      <c r="N22" s="67" t="n">
        <v>40.575</v>
      </c>
      <c r="O22" s="67" t="n">
        <v>41.3916</v>
      </c>
      <c r="P22" s="67" t="n">
        <v>2125.59</v>
      </c>
      <c r="Q22" s="67" t="n">
        <v>31.97</v>
      </c>
      <c r="R22" s="68" t="n">
        <f aca="false">P22/3600</f>
        <v>0.590441666666667</v>
      </c>
      <c r="S22" s="57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4"/>
      <c r="B23" s="7" t="s">
        <v>53</v>
      </c>
      <c r="C23" s="7" t="n">
        <v>22</v>
      </c>
      <c r="D23" s="51" t="n">
        <v>54854.9216</v>
      </c>
      <c r="E23" s="52" t="n">
        <v>41.718</v>
      </c>
      <c r="F23" s="52" t="n">
        <v>43.298</v>
      </c>
      <c r="G23" s="52" t="n">
        <v>44.0108</v>
      </c>
      <c r="H23" s="52" t="n">
        <v>3356.78</v>
      </c>
      <c r="I23" s="52" t="n">
        <v>48.83</v>
      </c>
      <c r="J23" s="53" t="n">
        <f aca="false">H23/3600</f>
        <v>0.932438888888889</v>
      </c>
      <c r="L23" s="51" t="n">
        <v>54581.2968</v>
      </c>
      <c r="M23" s="52" t="n">
        <v>41.7183</v>
      </c>
      <c r="N23" s="52" t="n">
        <v>43.304</v>
      </c>
      <c r="O23" s="52" t="n">
        <v>44.0171</v>
      </c>
      <c r="P23" s="52" t="n">
        <v>3431.26</v>
      </c>
      <c r="Q23" s="52" t="n">
        <v>49.55</v>
      </c>
      <c r="R23" s="53" t="n">
        <f aca="false">P23/3600</f>
        <v>0.953127777777778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8" t="n">
        <v>29835.416</v>
      </c>
      <c r="E24" s="59" t="n">
        <v>38.596</v>
      </c>
      <c r="F24" s="59" t="n">
        <v>40.9468</v>
      </c>
      <c r="G24" s="59" t="n">
        <v>41.3757</v>
      </c>
      <c r="H24" s="59" t="n">
        <v>2814.82</v>
      </c>
      <c r="I24" s="59" t="n">
        <v>42.48</v>
      </c>
      <c r="J24" s="60" t="n">
        <f aca="false">H24/3600</f>
        <v>0.781894444444444</v>
      </c>
      <c r="L24" s="58" t="n">
        <v>29671.1168</v>
      </c>
      <c r="M24" s="59" t="n">
        <v>38.6009</v>
      </c>
      <c r="N24" s="59" t="n">
        <v>40.9511</v>
      </c>
      <c r="O24" s="59" t="n">
        <v>41.3843</v>
      </c>
      <c r="P24" s="59" t="n">
        <v>2906.4</v>
      </c>
      <c r="Q24" s="59" t="n">
        <v>45.53</v>
      </c>
      <c r="R24" s="60" t="n">
        <f aca="false">P24/3600</f>
        <v>0.807333333333333</v>
      </c>
      <c r="S24" s="57"/>
      <c r="T24" s="64"/>
      <c r="U24" s="38"/>
      <c r="V24" s="38"/>
      <c r="W24" s="64"/>
      <c r="X24" s="38"/>
      <c r="Y24" s="65"/>
    </row>
    <row r="25" customFormat="false" ht="12" hidden="false" customHeight="false" outlineLevel="0" collapsed="false">
      <c r="A25" s="14"/>
      <c r="B25" s="14"/>
      <c r="C25" s="14" t="n">
        <v>32</v>
      </c>
      <c r="D25" s="58" t="n">
        <v>15582.2264</v>
      </c>
      <c r="E25" s="59" t="n">
        <v>35.5658</v>
      </c>
      <c r="F25" s="59" t="n">
        <v>39.2691</v>
      </c>
      <c r="G25" s="59" t="n">
        <v>39.8692</v>
      </c>
      <c r="H25" s="59" t="n">
        <v>2443.66</v>
      </c>
      <c r="I25" s="59" t="n">
        <v>37.56</v>
      </c>
      <c r="J25" s="60" t="n">
        <f aca="false">H25/3600</f>
        <v>0.678794444444444</v>
      </c>
      <c r="L25" s="58" t="n">
        <v>15504.6904</v>
      </c>
      <c r="M25" s="59" t="n">
        <v>35.5765</v>
      </c>
      <c r="N25" s="59" t="n">
        <v>39.2685</v>
      </c>
      <c r="O25" s="59" t="n">
        <v>39.8724</v>
      </c>
      <c r="P25" s="59" t="n">
        <v>2544.81</v>
      </c>
      <c r="Q25" s="59" t="n">
        <v>38.89</v>
      </c>
      <c r="R25" s="60" t="n">
        <f aca="false">P25/3600</f>
        <v>0.706891666666667</v>
      </c>
      <c r="S25" s="57"/>
      <c r="T25" s="64"/>
      <c r="U25" s="38"/>
      <c r="V25" s="38"/>
      <c r="W25" s="64"/>
      <c r="X25" s="38"/>
      <c r="Y25" s="65"/>
    </row>
    <row r="26" customFormat="false" ht="12.75" hidden="false" customHeight="false" outlineLevel="0" collapsed="false">
      <c r="A26" s="14"/>
      <c r="B26" s="22"/>
      <c r="C26" s="22" t="n">
        <v>37</v>
      </c>
      <c r="D26" s="66" t="n">
        <v>7650.2616</v>
      </c>
      <c r="E26" s="67" t="n">
        <v>32.7039</v>
      </c>
      <c r="F26" s="67" t="n">
        <v>38.1085</v>
      </c>
      <c r="G26" s="67" t="n">
        <v>39.0929</v>
      </c>
      <c r="H26" s="67" t="n">
        <v>2202.64</v>
      </c>
      <c r="I26" s="67" t="n">
        <v>34.26</v>
      </c>
      <c r="J26" s="68" t="n">
        <f aca="false">H26/3600</f>
        <v>0.611844444444444</v>
      </c>
      <c r="L26" s="66" t="n">
        <v>7620.82</v>
      </c>
      <c r="M26" s="67" t="n">
        <v>32.7176</v>
      </c>
      <c r="N26" s="67" t="n">
        <v>38.11</v>
      </c>
      <c r="O26" s="67" t="n">
        <v>39.0935</v>
      </c>
      <c r="P26" s="67" t="n">
        <v>2280.62</v>
      </c>
      <c r="Q26" s="67" t="n">
        <v>34.25</v>
      </c>
      <c r="R26" s="68" t="n">
        <f aca="false">P26/3600</f>
        <v>0.633505555555556</v>
      </c>
      <c r="S26" s="57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4"/>
      <c r="B27" s="7" t="s">
        <v>45</v>
      </c>
      <c r="C27" s="7" t="n">
        <v>22</v>
      </c>
      <c r="D27" s="51" t="n">
        <v>107234.3456</v>
      </c>
      <c r="E27" s="52" t="n">
        <v>40.4787</v>
      </c>
      <c r="F27" s="52" t="n">
        <v>41.7417</v>
      </c>
      <c r="G27" s="52" t="n">
        <v>44.2027</v>
      </c>
      <c r="H27" s="52" t="n">
        <v>7100.01</v>
      </c>
      <c r="I27" s="52" t="n">
        <v>98.75</v>
      </c>
      <c r="J27" s="53" t="n">
        <f aca="false">H27/3600</f>
        <v>1.972225</v>
      </c>
      <c r="L27" s="51" t="n">
        <v>106895.8344</v>
      </c>
      <c r="M27" s="52" t="n">
        <v>40.4796</v>
      </c>
      <c r="N27" s="52" t="n">
        <v>41.7467</v>
      </c>
      <c r="O27" s="52" t="n">
        <v>44.2059</v>
      </c>
      <c r="P27" s="52" t="n">
        <v>7342.31</v>
      </c>
      <c r="Q27" s="52" t="n">
        <v>99.97</v>
      </c>
      <c r="R27" s="53" t="n">
        <f aca="false">P27/3600</f>
        <v>2.03953055555556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8" t="n">
        <v>51242.1472</v>
      </c>
      <c r="E28" s="59" t="n">
        <v>37.9313</v>
      </c>
      <c r="F28" s="59" t="n">
        <v>39.596</v>
      </c>
      <c r="G28" s="59" t="n">
        <v>42.2158</v>
      </c>
      <c r="H28" s="59" t="n">
        <v>5709.45</v>
      </c>
      <c r="I28" s="59" t="n">
        <v>87.91</v>
      </c>
      <c r="J28" s="60" t="n">
        <f aca="false">H28/3600</f>
        <v>1.58595833333333</v>
      </c>
      <c r="L28" s="58" t="n">
        <v>50886.456</v>
      </c>
      <c r="M28" s="59" t="n">
        <v>37.9307</v>
      </c>
      <c r="N28" s="59" t="n">
        <v>39.5997</v>
      </c>
      <c r="O28" s="59" t="n">
        <v>42.2177</v>
      </c>
      <c r="P28" s="59" t="n">
        <v>5854.82</v>
      </c>
      <c r="Q28" s="59" t="n">
        <v>87.15</v>
      </c>
      <c r="R28" s="60" t="n">
        <f aca="false">P28/3600</f>
        <v>1.62633888888889</v>
      </c>
      <c r="S28" s="57"/>
      <c r="T28" s="64"/>
      <c r="U28" s="38"/>
      <c r="V28" s="38"/>
      <c r="W28" s="64"/>
      <c r="X28" s="38"/>
      <c r="Y28" s="65"/>
    </row>
    <row r="29" customFormat="false" ht="12" hidden="false" customHeight="false" outlineLevel="0" collapsed="false">
      <c r="A29" s="14"/>
      <c r="B29" s="14"/>
      <c r="C29" s="14" t="n">
        <v>32</v>
      </c>
      <c r="D29" s="58" t="n">
        <v>27868.7576</v>
      </c>
      <c r="E29" s="59" t="n">
        <v>35.6816</v>
      </c>
      <c r="F29" s="59" t="n">
        <v>38.5734</v>
      </c>
      <c r="G29" s="59" t="n">
        <v>40.6238</v>
      </c>
      <c r="H29" s="59" t="n">
        <v>4985.16</v>
      </c>
      <c r="I29" s="59" t="n">
        <v>81.54</v>
      </c>
      <c r="J29" s="60" t="n">
        <f aca="false">H29/3600</f>
        <v>1.38476666666667</v>
      </c>
      <c r="L29" s="58" t="n">
        <v>27659.7696</v>
      </c>
      <c r="M29" s="59" t="n">
        <v>35.6855</v>
      </c>
      <c r="N29" s="59" t="n">
        <v>38.5725</v>
      </c>
      <c r="O29" s="59" t="n">
        <v>40.6237</v>
      </c>
      <c r="P29" s="59" t="n">
        <v>5215.69</v>
      </c>
      <c r="Q29" s="59" t="n">
        <v>82.99</v>
      </c>
      <c r="R29" s="60" t="n">
        <f aca="false">P29/3600</f>
        <v>1.44880277777778</v>
      </c>
      <c r="S29" s="57"/>
      <c r="T29" s="64"/>
      <c r="U29" s="38"/>
      <c r="V29" s="38"/>
      <c r="W29" s="64"/>
      <c r="X29" s="38"/>
      <c r="Y29" s="65"/>
    </row>
    <row r="30" customFormat="false" ht="12.75" hidden="false" customHeight="false" outlineLevel="0" collapsed="false">
      <c r="A30" s="14"/>
      <c r="B30" s="22"/>
      <c r="C30" s="22" t="n">
        <v>37</v>
      </c>
      <c r="D30" s="66" t="n">
        <v>15243.6048</v>
      </c>
      <c r="E30" s="67" t="n">
        <v>33.2452</v>
      </c>
      <c r="F30" s="67" t="n">
        <v>37.8172</v>
      </c>
      <c r="G30" s="67" t="n">
        <v>39.4428</v>
      </c>
      <c r="H30" s="67" t="n">
        <v>4599.39</v>
      </c>
      <c r="I30" s="67" t="n">
        <v>71.75</v>
      </c>
      <c r="J30" s="68" t="n">
        <f aca="false">H30/3600</f>
        <v>1.27760833333333</v>
      </c>
      <c r="L30" s="66" t="n">
        <v>15135.0688</v>
      </c>
      <c r="M30" s="67" t="n">
        <v>33.247</v>
      </c>
      <c r="N30" s="67" t="n">
        <v>37.8158</v>
      </c>
      <c r="O30" s="67" t="n">
        <v>39.437</v>
      </c>
      <c r="P30" s="67" t="n">
        <v>4749.74</v>
      </c>
      <c r="Q30" s="67" t="n">
        <v>77.11</v>
      </c>
      <c r="R30" s="68" t="n">
        <f aca="false">P30/3600</f>
        <v>1.31937222222222</v>
      </c>
      <c r="S30" s="57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1" t="n">
        <v>73850.4448</v>
      </c>
      <c r="E31" s="52" t="n">
        <v>41.1825</v>
      </c>
      <c r="F31" s="52" t="n">
        <v>44.4754</v>
      </c>
      <c r="G31" s="52" t="n">
        <v>46.0774</v>
      </c>
      <c r="H31" s="52" t="n">
        <v>6425.85</v>
      </c>
      <c r="I31" s="52" t="n">
        <v>95.65</v>
      </c>
      <c r="J31" s="53" t="n">
        <f aca="false">H31/3600</f>
        <v>1.78495833333333</v>
      </c>
      <c r="L31" s="51" t="n">
        <v>73246.952</v>
      </c>
      <c r="M31" s="52" t="n">
        <v>41.168</v>
      </c>
      <c r="N31" s="52" t="n">
        <v>44.4765</v>
      </c>
      <c r="O31" s="52" t="n">
        <v>46.0769</v>
      </c>
      <c r="P31" s="52" t="n">
        <v>6647.62</v>
      </c>
      <c r="Q31" s="52" t="n">
        <v>97.24</v>
      </c>
      <c r="R31" s="53" t="n">
        <f aca="false">P31/3600</f>
        <v>1.84656111111111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8" t="n">
        <v>30924.9992</v>
      </c>
      <c r="E32" s="59" t="n">
        <v>38.6596</v>
      </c>
      <c r="F32" s="59" t="n">
        <v>42.9876</v>
      </c>
      <c r="G32" s="59" t="n">
        <v>43.9936</v>
      </c>
      <c r="H32" s="59" t="n">
        <v>5238.39</v>
      </c>
      <c r="I32" s="59" t="n">
        <v>84.15</v>
      </c>
      <c r="J32" s="60" t="n">
        <f aca="false">H32/3600</f>
        <v>1.45510833333333</v>
      </c>
      <c r="L32" s="58" t="n">
        <v>30550.22</v>
      </c>
      <c r="M32" s="59" t="n">
        <v>38.6416</v>
      </c>
      <c r="N32" s="59" t="n">
        <v>42.9861</v>
      </c>
      <c r="O32" s="59" t="n">
        <v>43.9867</v>
      </c>
      <c r="P32" s="59" t="n">
        <v>5412.34</v>
      </c>
      <c r="Q32" s="59" t="n">
        <v>83.53</v>
      </c>
      <c r="R32" s="60" t="n">
        <f aca="false">P32/3600</f>
        <v>1.50342777777778</v>
      </c>
      <c r="S32" s="57"/>
      <c r="T32" s="64"/>
      <c r="U32" s="38"/>
      <c r="V32" s="38"/>
      <c r="W32" s="64"/>
      <c r="X32" s="38"/>
      <c r="Y32" s="65"/>
    </row>
    <row r="33" customFormat="false" ht="12" hidden="false" customHeight="false" outlineLevel="0" collapsed="false">
      <c r="A33" s="14"/>
      <c r="B33" s="14"/>
      <c r="C33" s="14" t="n">
        <v>32</v>
      </c>
      <c r="D33" s="58" t="n">
        <v>16143.632</v>
      </c>
      <c r="E33" s="59" t="n">
        <v>36.8475</v>
      </c>
      <c r="F33" s="59" t="n">
        <v>41.7489</v>
      </c>
      <c r="G33" s="59" t="n">
        <v>42.2829</v>
      </c>
      <c r="H33" s="59" t="n">
        <v>4676.13</v>
      </c>
      <c r="I33" s="59" t="n">
        <v>72.49</v>
      </c>
      <c r="J33" s="60" t="n">
        <f aca="false">H33/3600</f>
        <v>1.298925</v>
      </c>
      <c r="L33" s="58" t="n">
        <v>15912.8688</v>
      </c>
      <c r="M33" s="59" t="n">
        <v>36.8248</v>
      </c>
      <c r="N33" s="59" t="n">
        <v>41.7465</v>
      </c>
      <c r="O33" s="59" t="n">
        <v>42.2805</v>
      </c>
      <c r="P33" s="59" t="n">
        <v>4906.53</v>
      </c>
      <c r="Q33" s="59" t="n">
        <v>77.79</v>
      </c>
      <c r="R33" s="60" t="n">
        <f aca="false">P33/3600</f>
        <v>1.362925</v>
      </c>
      <c r="S33" s="57"/>
      <c r="T33" s="64"/>
      <c r="U33" s="38"/>
      <c r="V33" s="38"/>
      <c r="W33" s="64"/>
      <c r="X33" s="38"/>
      <c r="Y33" s="65"/>
    </row>
    <row r="34" customFormat="false" ht="12.75" hidden="false" customHeight="false" outlineLevel="0" collapsed="false">
      <c r="A34" s="14"/>
      <c r="B34" s="22"/>
      <c r="C34" s="22" t="n">
        <v>37</v>
      </c>
      <c r="D34" s="66" t="n">
        <v>9133.3696</v>
      </c>
      <c r="E34" s="67" t="n">
        <v>34.8375</v>
      </c>
      <c r="F34" s="67" t="n">
        <v>40.7963</v>
      </c>
      <c r="G34" s="67" t="n">
        <v>40.981</v>
      </c>
      <c r="H34" s="67" t="n">
        <v>4375.49</v>
      </c>
      <c r="I34" s="67" t="n">
        <v>70.21</v>
      </c>
      <c r="J34" s="68" t="n">
        <f aca="false">H34/3600</f>
        <v>1.21541388888889</v>
      </c>
      <c r="L34" s="66" t="n">
        <v>9008.1464</v>
      </c>
      <c r="M34" s="67" t="n">
        <v>34.7986</v>
      </c>
      <c r="N34" s="67" t="n">
        <v>40.7909</v>
      </c>
      <c r="O34" s="67" t="n">
        <v>40.9772</v>
      </c>
      <c r="P34" s="67" t="n">
        <v>4608.52</v>
      </c>
      <c r="Q34" s="67" t="n">
        <v>71.1</v>
      </c>
      <c r="R34" s="68" t="n">
        <f aca="false">P34/3600</f>
        <v>1.28014444444444</v>
      </c>
      <c r="S34" s="57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4"/>
      <c r="B35" s="7" t="s">
        <v>26</v>
      </c>
      <c r="C35" s="7" t="n">
        <v>22</v>
      </c>
      <c r="D35" s="51" t="n">
        <v>190369.5776</v>
      </c>
      <c r="E35" s="52" t="n">
        <v>42.3561</v>
      </c>
      <c r="F35" s="52" t="n">
        <v>42.827</v>
      </c>
      <c r="G35" s="52" t="n">
        <v>44.4945</v>
      </c>
      <c r="H35" s="52" t="n">
        <v>9198.36</v>
      </c>
      <c r="I35" s="52" t="n">
        <v>122.18</v>
      </c>
      <c r="J35" s="53" t="n">
        <f aca="false">H35/3600</f>
        <v>2.5551</v>
      </c>
      <c r="L35" s="51" t="n">
        <v>189122.9576</v>
      </c>
      <c r="M35" s="52" t="n">
        <v>42.2298</v>
      </c>
      <c r="N35" s="52" t="n">
        <v>42.8295</v>
      </c>
      <c r="O35" s="52" t="n">
        <v>44.498</v>
      </c>
      <c r="P35" s="52" t="n">
        <v>9460.56</v>
      </c>
      <c r="Q35" s="52" t="n">
        <v>127.08</v>
      </c>
      <c r="R35" s="53" t="n">
        <f aca="false">P35/3600</f>
        <v>2.62793333333333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8" t="n">
        <v>83126.9384</v>
      </c>
      <c r="E36" s="59" t="n">
        <v>37.0475</v>
      </c>
      <c r="F36" s="59" t="n">
        <v>40.9586</v>
      </c>
      <c r="G36" s="59" t="n">
        <v>43.0392</v>
      </c>
      <c r="H36" s="59" t="n">
        <v>7949.06</v>
      </c>
      <c r="I36" s="59" t="n">
        <v>136.25</v>
      </c>
      <c r="J36" s="60" t="n">
        <f aca="false">H36/3600</f>
        <v>2.20807222222222</v>
      </c>
      <c r="L36" s="58" t="n">
        <v>82859.8544</v>
      </c>
      <c r="M36" s="59" t="n">
        <v>37.042</v>
      </c>
      <c r="N36" s="59" t="n">
        <v>40.9607</v>
      </c>
      <c r="O36" s="59" t="n">
        <v>43.0411</v>
      </c>
      <c r="P36" s="59" t="n">
        <v>7607.38</v>
      </c>
      <c r="Q36" s="59" t="n">
        <v>110.89</v>
      </c>
      <c r="R36" s="60" t="n">
        <f aca="false">P36/3600</f>
        <v>2.11316111111111</v>
      </c>
      <c r="S36" s="57"/>
      <c r="T36" s="64"/>
      <c r="U36" s="38"/>
      <c r="V36" s="38"/>
      <c r="W36" s="64"/>
      <c r="X36" s="38"/>
      <c r="Y36" s="65"/>
    </row>
    <row r="37" customFormat="false" ht="12" hidden="false" customHeight="false" outlineLevel="0" collapsed="false">
      <c r="A37" s="14"/>
      <c r="B37" s="14"/>
      <c r="C37" s="14" t="n">
        <v>32</v>
      </c>
      <c r="D37" s="58" t="n">
        <v>43132.4312</v>
      </c>
      <c r="E37" s="59" t="n">
        <v>34.4646</v>
      </c>
      <c r="F37" s="59" t="n">
        <v>39.6012</v>
      </c>
      <c r="G37" s="59" t="n">
        <v>41.9262</v>
      </c>
      <c r="H37" s="59" t="n">
        <v>6244.64</v>
      </c>
      <c r="I37" s="59" t="n">
        <v>97.8</v>
      </c>
      <c r="J37" s="60" t="n">
        <f aca="false">H37/3600</f>
        <v>1.73462222222222</v>
      </c>
      <c r="L37" s="76" t="n">
        <v>42943.2472</v>
      </c>
      <c r="M37" s="77" t="n">
        <v>34.4538</v>
      </c>
      <c r="N37" s="77" t="n">
        <v>39.5998</v>
      </c>
      <c r="O37" s="77" t="n">
        <v>41.9262</v>
      </c>
      <c r="P37" s="77" t="n">
        <v>6516.48</v>
      </c>
      <c r="Q37" s="77" t="n">
        <v>100.46</v>
      </c>
      <c r="R37" s="78" t="n">
        <f aca="false">P37/3600</f>
        <v>1.81013333333333</v>
      </c>
      <c r="S37" s="57"/>
      <c r="T37" s="64"/>
      <c r="U37" s="38"/>
      <c r="V37" s="38"/>
      <c r="W37" s="64"/>
      <c r="X37" s="38"/>
      <c r="Y37" s="65"/>
    </row>
    <row r="38" customFormat="false" ht="12.75" hidden="false" customHeight="false" outlineLevel="0" collapsed="false">
      <c r="A38" s="22"/>
      <c r="B38" s="22"/>
      <c r="C38" s="22" t="n">
        <v>37</v>
      </c>
      <c r="D38" s="66" t="n">
        <v>23578.5136</v>
      </c>
      <c r="E38" s="67" t="n">
        <v>31.9934</v>
      </c>
      <c r="F38" s="67" t="n">
        <v>38.6667</v>
      </c>
      <c r="G38" s="67" t="n">
        <v>41.131</v>
      </c>
      <c r="H38" s="67" t="n">
        <v>5620.08</v>
      </c>
      <c r="I38" s="67" t="n">
        <v>94.63</v>
      </c>
      <c r="J38" s="68" t="n">
        <f aca="false">H38/3600</f>
        <v>1.56113333333333</v>
      </c>
      <c r="L38" s="66" t="n">
        <v>23458.72</v>
      </c>
      <c r="M38" s="67" t="n">
        <v>31.9746</v>
      </c>
      <c r="N38" s="67" t="n">
        <v>38.6644</v>
      </c>
      <c r="O38" s="67" t="n">
        <v>41.127</v>
      </c>
      <c r="P38" s="67" t="n">
        <v>5796.27</v>
      </c>
      <c r="Q38" s="67" t="n">
        <v>89.35</v>
      </c>
      <c r="R38" s="68" t="n">
        <f aca="false">P38/3600</f>
        <v>1.610075</v>
      </c>
      <c r="S38" s="57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32</v>
      </c>
      <c r="C39" s="7" t="n">
        <v>22</v>
      </c>
      <c r="D39" s="51" t="n">
        <v>21235.4952</v>
      </c>
      <c r="E39" s="52" t="n">
        <v>41.6218</v>
      </c>
      <c r="F39" s="52" t="n">
        <v>44.0319</v>
      </c>
      <c r="G39" s="52" t="n">
        <v>44.6776</v>
      </c>
      <c r="H39" s="52" t="n">
        <v>1415.54</v>
      </c>
      <c r="I39" s="52" t="n">
        <v>21.28</v>
      </c>
      <c r="J39" s="53" t="n">
        <f aca="false">H39/3600</f>
        <v>0.393205555555556</v>
      </c>
      <c r="L39" s="51" t="n">
        <v>21124.2784</v>
      </c>
      <c r="M39" s="52" t="n">
        <v>41.621</v>
      </c>
      <c r="N39" s="52" t="n">
        <v>44.0337</v>
      </c>
      <c r="O39" s="52" t="n">
        <v>44.6815</v>
      </c>
      <c r="P39" s="52" t="n">
        <v>1464.1</v>
      </c>
      <c r="Q39" s="52" t="n">
        <v>22.63</v>
      </c>
      <c r="R39" s="53" t="n">
        <f aca="false">P39/3600</f>
        <v>0.406694444444444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5</v>
      </c>
      <c r="B40" s="14"/>
      <c r="C40" s="14" t="n">
        <v>27</v>
      </c>
      <c r="D40" s="58" t="n">
        <v>11457.2376</v>
      </c>
      <c r="E40" s="59" t="n">
        <v>38.2371</v>
      </c>
      <c r="F40" s="59" t="n">
        <v>41.4326</v>
      </c>
      <c r="G40" s="59" t="n">
        <v>41.8262</v>
      </c>
      <c r="H40" s="59" t="n">
        <v>1171.5</v>
      </c>
      <c r="I40" s="59" t="n">
        <v>18.84</v>
      </c>
      <c r="J40" s="60" t="n">
        <f aca="false">H40/3600</f>
        <v>0.325416666666667</v>
      </c>
      <c r="L40" s="58" t="n">
        <v>11363.4576</v>
      </c>
      <c r="M40" s="59" t="n">
        <v>38.2361</v>
      </c>
      <c r="N40" s="59" t="n">
        <v>41.4356</v>
      </c>
      <c r="O40" s="59" t="n">
        <v>41.8251</v>
      </c>
      <c r="P40" s="59" t="n">
        <v>1211.23</v>
      </c>
      <c r="Q40" s="59" t="n">
        <v>19.41</v>
      </c>
      <c r="R40" s="60" t="n">
        <f aca="false">P40/3600</f>
        <v>0.336452777777778</v>
      </c>
      <c r="S40" s="57"/>
      <c r="T40" s="64"/>
      <c r="U40" s="38"/>
      <c r="V40" s="38"/>
      <c r="W40" s="64"/>
      <c r="X40" s="38"/>
      <c r="Y40" s="65"/>
    </row>
    <row r="41" customFormat="false" ht="12" hidden="false" customHeight="false" outlineLevel="0" collapsed="false">
      <c r="A41" s="14"/>
      <c r="B41" s="14"/>
      <c r="C41" s="14" t="n">
        <v>32</v>
      </c>
      <c r="D41" s="58" t="n">
        <v>6177.6312</v>
      </c>
      <c r="E41" s="59" t="n">
        <v>35.3065</v>
      </c>
      <c r="F41" s="59" t="n">
        <v>39.5561</v>
      </c>
      <c r="G41" s="59" t="n">
        <v>39.7388</v>
      </c>
      <c r="H41" s="59" t="n">
        <v>1014.3</v>
      </c>
      <c r="I41" s="59" t="n">
        <v>15.89</v>
      </c>
      <c r="J41" s="60" t="n">
        <f aca="false">H41/3600</f>
        <v>0.28175</v>
      </c>
      <c r="L41" s="58" t="n">
        <v>6114.1912</v>
      </c>
      <c r="M41" s="59" t="n">
        <v>35.3058</v>
      </c>
      <c r="N41" s="59" t="n">
        <v>39.5543</v>
      </c>
      <c r="O41" s="59" t="n">
        <v>39.7384</v>
      </c>
      <c r="P41" s="59" t="n">
        <v>1047.97</v>
      </c>
      <c r="Q41" s="59" t="n">
        <v>16.34</v>
      </c>
      <c r="R41" s="60" t="n">
        <f aca="false">P41/3600</f>
        <v>0.291102777777778</v>
      </c>
      <c r="S41" s="57"/>
      <c r="T41" s="64"/>
      <c r="U41" s="38"/>
      <c r="V41" s="38"/>
      <c r="W41" s="64"/>
      <c r="X41" s="38"/>
      <c r="Y41" s="65"/>
    </row>
    <row r="42" customFormat="false" ht="12.75" hidden="false" customHeight="false" outlineLevel="0" collapsed="false">
      <c r="A42" s="14"/>
      <c r="B42" s="22"/>
      <c r="C42" s="22" t="n">
        <v>37</v>
      </c>
      <c r="D42" s="66" t="n">
        <v>3488.7536</v>
      </c>
      <c r="E42" s="67" t="n">
        <v>32.7476</v>
      </c>
      <c r="F42" s="67" t="n">
        <v>38.0881</v>
      </c>
      <c r="G42" s="67" t="n">
        <v>38.0666</v>
      </c>
      <c r="H42" s="67" t="n">
        <v>918.53</v>
      </c>
      <c r="I42" s="67" t="n">
        <v>14.36</v>
      </c>
      <c r="J42" s="68" t="n">
        <f aca="false">H42/3600</f>
        <v>0.255147222222222</v>
      </c>
      <c r="L42" s="66" t="n">
        <v>3458.9272</v>
      </c>
      <c r="M42" s="67" t="n">
        <v>32.7511</v>
      </c>
      <c r="N42" s="67" t="n">
        <v>38.0807</v>
      </c>
      <c r="O42" s="67" t="n">
        <v>38.0698</v>
      </c>
      <c r="P42" s="67" t="n">
        <v>947.93</v>
      </c>
      <c r="Q42" s="67" t="n">
        <v>14.38</v>
      </c>
      <c r="R42" s="68" t="n">
        <f aca="false">P42/3600</f>
        <v>0.263313888888889</v>
      </c>
      <c r="S42" s="57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1" t="n">
        <v>24593.244</v>
      </c>
      <c r="E43" s="52" t="n">
        <v>41.976</v>
      </c>
      <c r="F43" s="52" t="n">
        <v>44.1823</v>
      </c>
      <c r="G43" s="52" t="n">
        <v>45.5858</v>
      </c>
      <c r="H43" s="52" t="n">
        <v>1617</v>
      </c>
      <c r="I43" s="52" t="n">
        <v>23.28</v>
      </c>
      <c r="J43" s="53" t="n">
        <f aca="false">H43/3600</f>
        <v>0.449166666666667</v>
      </c>
      <c r="L43" s="51" t="n">
        <v>24391.9208</v>
      </c>
      <c r="M43" s="52" t="n">
        <v>41.9629</v>
      </c>
      <c r="N43" s="52" t="n">
        <v>44.1838</v>
      </c>
      <c r="O43" s="52" t="n">
        <v>45.5855</v>
      </c>
      <c r="P43" s="52" t="n">
        <v>1673.01</v>
      </c>
      <c r="Q43" s="52" t="n">
        <v>23.94</v>
      </c>
      <c r="R43" s="53" t="n">
        <f aca="false">P43/3600</f>
        <v>0.464725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8" t="n">
        <v>14669.4032</v>
      </c>
      <c r="E44" s="59" t="n">
        <v>39.0298</v>
      </c>
      <c r="F44" s="59" t="n">
        <v>41.9066</v>
      </c>
      <c r="G44" s="59" t="n">
        <v>43.0772</v>
      </c>
      <c r="H44" s="59" t="n">
        <v>1395.72</v>
      </c>
      <c r="I44" s="59" t="n">
        <v>21.67</v>
      </c>
      <c r="J44" s="60" t="n">
        <f aca="false">H44/3600</f>
        <v>0.3877</v>
      </c>
      <c r="L44" s="58" t="n">
        <v>14541.1544</v>
      </c>
      <c r="M44" s="59" t="n">
        <v>39.0159</v>
      </c>
      <c r="N44" s="59" t="n">
        <v>41.9071</v>
      </c>
      <c r="O44" s="59" t="n">
        <v>43.075</v>
      </c>
      <c r="P44" s="59" t="n">
        <v>1444.56</v>
      </c>
      <c r="Q44" s="59" t="n">
        <v>22.25</v>
      </c>
      <c r="R44" s="60" t="n">
        <f aca="false">P44/3600</f>
        <v>0.401266666666667</v>
      </c>
      <c r="S44" s="57"/>
      <c r="T44" s="64"/>
      <c r="U44" s="38"/>
      <c r="V44" s="38"/>
      <c r="W44" s="64"/>
      <c r="X44" s="38"/>
      <c r="Y44" s="65"/>
    </row>
    <row r="45" customFormat="false" ht="12" hidden="false" customHeight="false" outlineLevel="0" collapsed="false">
      <c r="A45" s="14"/>
      <c r="B45" s="14"/>
      <c r="C45" s="14" t="n">
        <v>32</v>
      </c>
      <c r="D45" s="58" t="n">
        <v>8668.0144</v>
      </c>
      <c r="E45" s="59" t="n">
        <v>35.9608</v>
      </c>
      <c r="F45" s="59" t="n">
        <v>40.1364</v>
      </c>
      <c r="G45" s="59" t="n">
        <v>41.1318</v>
      </c>
      <c r="H45" s="59" t="n">
        <v>1237.62</v>
      </c>
      <c r="I45" s="59" t="n">
        <v>19.64</v>
      </c>
      <c r="J45" s="60" t="n">
        <f aca="false">H45/3600</f>
        <v>0.343783333333333</v>
      </c>
      <c r="L45" s="58" t="n">
        <v>8587.9144</v>
      </c>
      <c r="M45" s="59" t="n">
        <v>35.9375</v>
      </c>
      <c r="N45" s="59" t="n">
        <v>40.1344</v>
      </c>
      <c r="O45" s="59" t="n">
        <v>41.1251</v>
      </c>
      <c r="P45" s="59" t="n">
        <v>1284.52</v>
      </c>
      <c r="Q45" s="59" t="n">
        <v>20.78</v>
      </c>
      <c r="R45" s="60" t="n">
        <f aca="false">P45/3600</f>
        <v>0.356811111111111</v>
      </c>
      <c r="S45" s="57"/>
      <c r="T45" s="64"/>
      <c r="U45" s="38"/>
      <c r="V45" s="38"/>
      <c r="W45" s="64"/>
      <c r="X45" s="38"/>
      <c r="Y45" s="65"/>
    </row>
    <row r="46" customFormat="false" ht="12.75" hidden="false" customHeight="false" outlineLevel="0" collapsed="false">
      <c r="A46" s="14"/>
      <c r="B46" s="22"/>
      <c r="C46" s="22" t="n">
        <v>37</v>
      </c>
      <c r="D46" s="66" t="n">
        <v>5029.6544</v>
      </c>
      <c r="E46" s="67" t="n">
        <v>32.8682</v>
      </c>
      <c r="F46" s="67" t="n">
        <v>38.8648</v>
      </c>
      <c r="G46" s="67" t="n">
        <v>39.7581</v>
      </c>
      <c r="H46" s="67" t="n">
        <v>1118.21</v>
      </c>
      <c r="I46" s="67" t="n">
        <v>17.65</v>
      </c>
      <c r="J46" s="68" t="n">
        <f aca="false">H46/3600</f>
        <v>0.310613888888889</v>
      </c>
      <c r="L46" s="66" t="n">
        <v>4980.9672</v>
      </c>
      <c r="M46" s="67" t="n">
        <v>32.8259</v>
      </c>
      <c r="N46" s="67" t="n">
        <v>38.8624</v>
      </c>
      <c r="O46" s="67" t="n">
        <v>39.7519</v>
      </c>
      <c r="P46" s="67" t="n">
        <v>1155.9</v>
      </c>
      <c r="Q46" s="67" t="n">
        <v>18.41</v>
      </c>
      <c r="R46" s="68" t="n">
        <f aca="false">P46/3600</f>
        <v>0.321083333333333</v>
      </c>
      <c r="S46" s="57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4"/>
      <c r="B47" s="7" t="s">
        <v>54</v>
      </c>
      <c r="C47" s="7" t="n">
        <v>22</v>
      </c>
      <c r="D47" s="51" t="n">
        <v>45440.6912</v>
      </c>
      <c r="E47" s="52" t="n">
        <v>41.0818</v>
      </c>
      <c r="F47" s="52" t="n">
        <v>42.5962</v>
      </c>
      <c r="G47" s="52" t="n">
        <v>43.4144</v>
      </c>
      <c r="H47" s="52" t="n">
        <v>1773.8</v>
      </c>
      <c r="I47" s="52" t="n">
        <v>24.5</v>
      </c>
      <c r="J47" s="53" t="n">
        <f aca="false">H47/3600</f>
        <v>0.492722222222222</v>
      </c>
      <c r="L47" s="51" t="n">
        <v>45351.8264</v>
      </c>
      <c r="M47" s="52" t="n">
        <v>41.0774</v>
      </c>
      <c r="N47" s="52" t="n">
        <v>42.5938</v>
      </c>
      <c r="O47" s="52" t="n">
        <v>43.414</v>
      </c>
      <c r="P47" s="52" t="n">
        <v>1819.39</v>
      </c>
      <c r="Q47" s="52" t="n">
        <v>24.68</v>
      </c>
      <c r="R47" s="53" t="n">
        <f aca="false">P47/3600</f>
        <v>0.505386111111111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8" t="n">
        <v>28135.56</v>
      </c>
      <c r="E48" s="59" t="n">
        <v>36.8699</v>
      </c>
      <c r="F48" s="59" t="n">
        <v>39.4846</v>
      </c>
      <c r="G48" s="59" t="n">
        <v>40.2669</v>
      </c>
      <c r="H48" s="59" t="n">
        <v>1512.33</v>
      </c>
      <c r="I48" s="59" t="n">
        <v>22.14</v>
      </c>
      <c r="J48" s="60" t="n">
        <f aca="false">H48/3600</f>
        <v>0.420091666666667</v>
      </c>
      <c r="L48" s="58" t="n">
        <v>28057.876</v>
      </c>
      <c r="M48" s="59" t="n">
        <v>36.8633</v>
      </c>
      <c r="N48" s="59" t="n">
        <v>39.4837</v>
      </c>
      <c r="O48" s="59" t="n">
        <v>40.2671</v>
      </c>
      <c r="P48" s="59" t="n">
        <v>1565.3</v>
      </c>
      <c r="Q48" s="59" t="n">
        <v>23.17</v>
      </c>
      <c r="R48" s="60" t="n">
        <f aca="false">P48/3600</f>
        <v>0.434805555555556</v>
      </c>
      <c r="S48" s="57"/>
      <c r="T48" s="64"/>
      <c r="U48" s="38"/>
      <c r="V48" s="38"/>
      <c r="W48" s="64"/>
      <c r="X48" s="38"/>
      <c r="Y48" s="65"/>
    </row>
    <row r="49" customFormat="false" ht="12" hidden="false" customHeight="false" outlineLevel="0" collapsed="false">
      <c r="A49" s="14"/>
      <c r="B49" s="14"/>
      <c r="C49" s="14" t="n">
        <v>32</v>
      </c>
      <c r="D49" s="58" t="n">
        <v>16768.5584</v>
      </c>
      <c r="E49" s="59" t="n">
        <v>33.0357</v>
      </c>
      <c r="F49" s="59" t="n">
        <v>37.4192</v>
      </c>
      <c r="G49" s="59" t="n">
        <v>38.1171</v>
      </c>
      <c r="H49" s="59" t="n">
        <v>1296.76</v>
      </c>
      <c r="I49" s="59" t="n">
        <v>19.67</v>
      </c>
      <c r="J49" s="60" t="n">
        <f aca="false">H49/3600</f>
        <v>0.360211111111111</v>
      </c>
      <c r="L49" s="58" t="n">
        <v>16715.488</v>
      </c>
      <c r="M49" s="59" t="n">
        <v>33.0234</v>
      </c>
      <c r="N49" s="59" t="n">
        <v>37.4163</v>
      </c>
      <c r="O49" s="59" t="n">
        <v>38.118</v>
      </c>
      <c r="P49" s="59" t="n">
        <v>1333.08</v>
      </c>
      <c r="Q49" s="59" t="n">
        <v>20.35</v>
      </c>
      <c r="R49" s="60" t="n">
        <f aca="false">P49/3600</f>
        <v>0.3703</v>
      </c>
      <c r="S49" s="57"/>
      <c r="T49" s="64"/>
      <c r="U49" s="38"/>
      <c r="V49" s="38"/>
      <c r="W49" s="64"/>
      <c r="X49" s="38"/>
      <c r="Y49" s="65"/>
    </row>
    <row r="50" customFormat="false" ht="12.75" hidden="false" customHeight="false" outlineLevel="0" collapsed="false">
      <c r="A50" s="14"/>
      <c r="B50" s="22"/>
      <c r="C50" s="22" t="n">
        <v>37</v>
      </c>
      <c r="D50" s="66" t="n">
        <v>9164.8136</v>
      </c>
      <c r="E50" s="67" t="n">
        <v>29.3374</v>
      </c>
      <c r="F50" s="67" t="n">
        <v>36.0241</v>
      </c>
      <c r="G50" s="67" t="n">
        <v>36.6551</v>
      </c>
      <c r="H50" s="67" t="n">
        <v>1094.57</v>
      </c>
      <c r="I50" s="67" t="n">
        <v>17.57</v>
      </c>
      <c r="J50" s="68" t="n">
        <f aca="false">H50/3600</f>
        <v>0.304047222222222</v>
      </c>
      <c r="L50" s="66" t="n">
        <v>9151.3664</v>
      </c>
      <c r="M50" s="67" t="n">
        <v>29.3151</v>
      </c>
      <c r="N50" s="67" t="n">
        <v>36.0239</v>
      </c>
      <c r="O50" s="67" t="n">
        <v>36.6586</v>
      </c>
      <c r="P50" s="67" t="n">
        <v>1138.98</v>
      </c>
      <c r="Q50" s="67" t="n">
        <v>18.42</v>
      </c>
      <c r="R50" s="68" t="n">
        <f aca="false">P50/3600</f>
        <v>0.316383333333333</v>
      </c>
      <c r="S50" s="57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4"/>
      <c r="B51" s="7" t="s">
        <v>57</v>
      </c>
      <c r="C51" s="7" t="n">
        <v>22</v>
      </c>
      <c r="D51" s="51" t="n">
        <v>15789.948</v>
      </c>
      <c r="E51" s="52" t="n">
        <v>42.3539</v>
      </c>
      <c r="F51" s="52" t="n">
        <v>43.4249</v>
      </c>
      <c r="G51" s="52" t="n">
        <v>44.2844</v>
      </c>
      <c r="H51" s="52" t="n">
        <v>850.82</v>
      </c>
      <c r="I51" s="52" t="n">
        <v>11.17</v>
      </c>
      <c r="J51" s="53" t="n">
        <f aca="false">H51/3600</f>
        <v>0.236338888888889</v>
      </c>
      <c r="L51" s="51" t="n">
        <v>15728.7072</v>
      </c>
      <c r="M51" s="52" t="n">
        <v>42.3512</v>
      </c>
      <c r="N51" s="52" t="n">
        <v>43.4295</v>
      </c>
      <c r="O51" s="52" t="n">
        <v>44.287</v>
      </c>
      <c r="P51" s="52" t="n">
        <v>882.08</v>
      </c>
      <c r="Q51" s="52" t="n">
        <v>11.57</v>
      </c>
      <c r="R51" s="53" t="n">
        <f aca="false">P51/3600</f>
        <v>0.245022222222222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8" t="n">
        <v>9471.2152</v>
      </c>
      <c r="E52" s="59" t="n">
        <v>38.9281</v>
      </c>
      <c r="F52" s="59" t="n">
        <v>40.2547</v>
      </c>
      <c r="G52" s="59" t="n">
        <v>41.6793</v>
      </c>
      <c r="H52" s="59" t="n">
        <v>731.84</v>
      </c>
      <c r="I52" s="59" t="n">
        <v>10.78</v>
      </c>
      <c r="J52" s="60" t="n">
        <f aca="false">H52/3600</f>
        <v>0.203288888888889</v>
      </c>
      <c r="L52" s="58" t="n">
        <v>9422.5328</v>
      </c>
      <c r="M52" s="59" t="n">
        <v>38.9298</v>
      </c>
      <c r="N52" s="59" t="n">
        <v>40.2571</v>
      </c>
      <c r="O52" s="59" t="n">
        <v>41.681</v>
      </c>
      <c r="P52" s="59" t="n">
        <v>759.26</v>
      </c>
      <c r="Q52" s="59" t="n">
        <v>10.61</v>
      </c>
      <c r="R52" s="60" t="n">
        <f aca="false">P52/3600</f>
        <v>0.210905555555556</v>
      </c>
      <c r="S52" s="57"/>
      <c r="T52" s="64"/>
      <c r="U52" s="38"/>
      <c r="V52" s="38"/>
      <c r="W52" s="64"/>
      <c r="X52" s="38"/>
      <c r="Y52" s="65"/>
    </row>
    <row r="53" customFormat="false" ht="12" hidden="false" customHeight="false" outlineLevel="0" collapsed="false">
      <c r="A53" s="14"/>
      <c r="B53" s="14"/>
      <c r="C53" s="14" t="n">
        <v>32</v>
      </c>
      <c r="D53" s="58" t="n">
        <v>5375.2344</v>
      </c>
      <c r="E53" s="59" t="n">
        <v>35.4786</v>
      </c>
      <c r="F53" s="59" t="n">
        <v>38.1169</v>
      </c>
      <c r="G53" s="59" t="n">
        <v>39.8755</v>
      </c>
      <c r="H53" s="59" t="n">
        <v>645.15</v>
      </c>
      <c r="I53" s="59" t="n">
        <v>9.95</v>
      </c>
      <c r="J53" s="60" t="n">
        <f aca="false">H53/3600</f>
        <v>0.179208333333333</v>
      </c>
      <c r="L53" s="58" t="n">
        <v>5343.3464</v>
      </c>
      <c r="M53" s="59" t="n">
        <v>35.4855</v>
      </c>
      <c r="N53" s="59" t="n">
        <v>38.1203</v>
      </c>
      <c r="O53" s="59" t="n">
        <v>39.8764</v>
      </c>
      <c r="P53" s="59" t="n">
        <v>666.51</v>
      </c>
      <c r="Q53" s="59" t="n">
        <v>9.84</v>
      </c>
      <c r="R53" s="60" t="n">
        <f aca="false">P53/3600</f>
        <v>0.185141666666667</v>
      </c>
      <c r="S53" s="57"/>
      <c r="T53" s="64"/>
      <c r="U53" s="38"/>
      <c r="V53" s="38"/>
      <c r="W53" s="64"/>
      <c r="X53" s="38"/>
      <c r="Y53" s="65"/>
    </row>
    <row r="54" customFormat="false" ht="12.75" hidden="false" customHeight="false" outlineLevel="0" collapsed="false">
      <c r="A54" s="22"/>
      <c r="B54" s="22"/>
      <c r="C54" s="22" t="n">
        <v>37</v>
      </c>
      <c r="D54" s="66" t="n">
        <v>2681.412</v>
      </c>
      <c r="E54" s="67" t="n">
        <v>32.0615</v>
      </c>
      <c r="F54" s="67" t="n">
        <v>36.7716</v>
      </c>
      <c r="G54" s="67" t="n">
        <v>38.5769</v>
      </c>
      <c r="H54" s="67" t="n">
        <v>567.56</v>
      </c>
      <c r="I54" s="67" t="n">
        <v>8.85</v>
      </c>
      <c r="J54" s="68" t="n">
        <f aca="false">H54/3600</f>
        <v>0.157655555555556</v>
      </c>
      <c r="L54" s="66" t="n">
        <v>2668.2752</v>
      </c>
      <c r="M54" s="67" t="n">
        <v>32.0669</v>
      </c>
      <c r="N54" s="67" t="n">
        <v>36.7753</v>
      </c>
      <c r="O54" s="67" t="n">
        <v>38.5813</v>
      </c>
      <c r="P54" s="67" t="n">
        <v>591.94</v>
      </c>
      <c r="Q54" s="67" t="n">
        <v>8.99</v>
      </c>
      <c r="R54" s="68" t="n">
        <f aca="false">P54/3600</f>
        <v>0.164427777777778</v>
      </c>
      <c r="S54" s="57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1" t="n">
        <v>5550.5048</v>
      </c>
      <c r="E55" s="52" t="n">
        <v>42.9647</v>
      </c>
      <c r="F55" s="52" t="n">
        <v>45.2464</v>
      </c>
      <c r="G55" s="52" t="n">
        <v>45.0298</v>
      </c>
      <c r="H55" s="52" t="n">
        <v>338.49</v>
      </c>
      <c r="I55" s="52" t="n">
        <v>4.93</v>
      </c>
      <c r="J55" s="53" t="n">
        <f aca="false">H55/3600</f>
        <v>0.094025</v>
      </c>
      <c r="L55" s="51" t="n">
        <v>5506.2992</v>
      </c>
      <c r="M55" s="52" t="n">
        <v>42.9589</v>
      </c>
      <c r="N55" s="52" t="n">
        <v>45.2349</v>
      </c>
      <c r="O55" s="52" t="n">
        <v>45.0249</v>
      </c>
      <c r="P55" s="52" t="n">
        <v>348.78</v>
      </c>
      <c r="Q55" s="52" t="n">
        <v>5.12</v>
      </c>
      <c r="R55" s="53" t="n">
        <f aca="false">P55/3600</f>
        <v>0.0968833333333333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6</v>
      </c>
      <c r="B56" s="14"/>
      <c r="C56" s="14" t="n">
        <v>27</v>
      </c>
      <c r="D56" s="58" t="n">
        <v>3276.6936</v>
      </c>
      <c r="E56" s="59" t="n">
        <v>39.3444</v>
      </c>
      <c r="F56" s="59" t="n">
        <v>42.3343</v>
      </c>
      <c r="G56" s="59" t="n">
        <v>41.852</v>
      </c>
      <c r="H56" s="59" t="n">
        <v>290.4</v>
      </c>
      <c r="I56" s="59" t="n">
        <v>4.44</v>
      </c>
      <c r="J56" s="60" t="n">
        <f aca="false">H56/3600</f>
        <v>0.0806666666666667</v>
      </c>
      <c r="L56" s="58" t="n">
        <v>3251.16</v>
      </c>
      <c r="M56" s="59" t="n">
        <v>39.3304</v>
      </c>
      <c r="N56" s="59" t="n">
        <v>42.3141</v>
      </c>
      <c r="O56" s="59" t="n">
        <v>41.841</v>
      </c>
      <c r="P56" s="59" t="n">
        <v>299.56</v>
      </c>
      <c r="Q56" s="59" t="n">
        <v>4.64</v>
      </c>
      <c r="R56" s="60" t="n">
        <f aca="false">P56/3600</f>
        <v>0.0832111111111111</v>
      </c>
      <c r="S56" s="57"/>
      <c r="T56" s="64"/>
      <c r="U56" s="38"/>
      <c r="V56" s="38"/>
      <c r="W56" s="64"/>
      <c r="X56" s="38"/>
      <c r="Y56" s="65"/>
    </row>
    <row r="57" customFormat="false" ht="12" hidden="false" customHeight="false" outlineLevel="0" collapsed="false">
      <c r="A57" s="14"/>
      <c r="B57" s="14"/>
      <c r="C57" s="14" t="n">
        <v>32</v>
      </c>
      <c r="D57" s="58" t="n">
        <v>1864.5392</v>
      </c>
      <c r="E57" s="59" t="n">
        <v>35.9054</v>
      </c>
      <c r="F57" s="59" t="n">
        <v>40.1288</v>
      </c>
      <c r="G57" s="59" t="n">
        <v>39.4865</v>
      </c>
      <c r="H57" s="59" t="n">
        <v>252.89</v>
      </c>
      <c r="I57" s="59" t="n">
        <v>3.94</v>
      </c>
      <c r="J57" s="60" t="n">
        <f aca="false">H57/3600</f>
        <v>0.0702472222222222</v>
      </c>
      <c r="L57" s="58" t="n">
        <v>1852.6448</v>
      </c>
      <c r="M57" s="59" t="n">
        <v>35.8855</v>
      </c>
      <c r="N57" s="59" t="n">
        <v>40.1254</v>
      </c>
      <c r="O57" s="59" t="n">
        <v>39.4834</v>
      </c>
      <c r="P57" s="59" t="n">
        <v>262.44</v>
      </c>
      <c r="Q57" s="59" t="n">
        <v>3.97</v>
      </c>
      <c r="R57" s="60" t="n">
        <f aca="false">P57/3600</f>
        <v>0.0729</v>
      </c>
      <c r="S57" s="57"/>
      <c r="T57" s="64"/>
      <c r="U57" s="38"/>
      <c r="V57" s="38"/>
      <c r="W57" s="64"/>
      <c r="X57" s="38"/>
      <c r="Y57" s="65"/>
    </row>
    <row r="58" customFormat="false" ht="12.75" hidden="false" customHeight="false" outlineLevel="0" collapsed="false">
      <c r="A58" s="14"/>
      <c r="B58" s="22"/>
      <c r="C58" s="22" t="n">
        <v>37</v>
      </c>
      <c r="D58" s="66" t="n">
        <v>1042.6672</v>
      </c>
      <c r="E58" s="67" t="n">
        <v>32.7242</v>
      </c>
      <c r="F58" s="67" t="n">
        <v>38.6111</v>
      </c>
      <c r="G58" s="67" t="n">
        <v>37.7724</v>
      </c>
      <c r="H58" s="67" t="n">
        <v>226.37</v>
      </c>
      <c r="I58" s="67" t="n">
        <v>3.56</v>
      </c>
      <c r="J58" s="68" t="n">
        <f aca="false">H58/3600</f>
        <v>0.0628805555555556</v>
      </c>
      <c r="L58" s="66" t="n">
        <v>1034.4752</v>
      </c>
      <c r="M58" s="67" t="n">
        <v>32.6966</v>
      </c>
      <c r="N58" s="67" t="n">
        <v>38.6217</v>
      </c>
      <c r="O58" s="67" t="n">
        <v>37.7716</v>
      </c>
      <c r="P58" s="67" t="n">
        <v>234.94</v>
      </c>
      <c r="Q58" s="67" t="n">
        <v>3.67</v>
      </c>
      <c r="R58" s="68" t="n">
        <f aca="false">P58/3600</f>
        <v>0.0652611111111111</v>
      </c>
      <c r="S58" s="57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1" t="n">
        <v>13686.1072</v>
      </c>
      <c r="E59" s="52" t="n">
        <v>41.2562</v>
      </c>
      <c r="F59" s="52" t="n">
        <v>43.3708</v>
      </c>
      <c r="G59" s="52" t="n">
        <v>44.2881</v>
      </c>
      <c r="H59" s="52" t="n">
        <v>509.16</v>
      </c>
      <c r="I59" s="52" t="n">
        <v>7.14</v>
      </c>
      <c r="J59" s="53" t="n">
        <f aca="false">H59/3600</f>
        <v>0.141433333333333</v>
      </c>
      <c r="L59" s="51" t="n">
        <v>13682.1496</v>
      </c>
      <c r="M59" s="52" t="n">
        <v>41.2533</v>
      </c>
      <c r="N59" s="52" t="n">
        <v>43.3692</v>
      </c>
      <c r="O59" s="52" t="n">
        <v>44.2843</v>
      </c>
      <c r="P59" s="52" t="n">
        <v>523.18</v>
      </c>
      <c r="Q59" s="52" t="n">
        <v>7.52</v>
      </c>
      <c r="R59" s="53" t="n">
        <f aca="false">P59/3600</f>
        <v>0.145327777777778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8" t="n">
        <v>8688.548</v>
      </c>
      <c r="E60" s="59" t="n">
        <v>36.8151</v>
      </c>
      <c r="F60" s="59" t="n">
        <v>40.7563</v>
      </c>
      <c r="G60" s="59" t="n">
        <v>41.7904</v>
      </c>
      <c r="H60" s="59" t="n">
        <v>435.97</v>
      </c>
      <c r="I60" s="59" t="n">
        <v>6.27</v>
      </c>
      <c r="J60" s="60" t="n">
        <f aca="false">H60/3600</f>
        <v>0.121102777777778</v>
      </c>
      <c r="L60" s="58" t="n">
        <v>8688.1152</v>
      </c>
      <c r="M60" s="59" t="n">
        <v>36.8139</v>
      </c>
      <c r="N60" s="59" t="n">
        <v>40.7551</v>
      </c>
      <c r="O60" s="59" t="n">
        <v>41.794</v>
      </c>
      <c r="P60" s="59" t="n">
        <v>447.88</v>
      </c>
      <c r="Q60" s="59" t="n">
        <v>6.5</v>
      </c>
      <c r="R60" s="60" t="n">
        <f aca="false">P60/3600</f>
        <v>0.124411111111111</v>
      </c>
      <c r="S60" s="57"/>
      <c r="T60" s="64"/>
      <c r="U60" s="38"/>
      <c r="V60" s="38"/>
      <c r="W60" s="64"/>
      <c r="X60" s="38"/>
      <c r="Y60" s="65"/>
    </row>
    <row r="61" customFormat="false" ht="12" hidden="false" customHeight="false" outlineLevel="0" collapsed="false">
      <c r="A61" s="14"/>
      <c r="B61" s="14"/>
      <c r="C61" s="14" t="n">
        <v>32</v>
      </c>
      <c r="D61" s="58" t="n">
        <v>5333.3696</v>
      </c>
      <c r="E61" s="59" t="n">
        <v>33.0073</v>
      </c>
      <c r="F61" s="59" t="n">
        <v>39.1721</v>
      </c>
      <c r="G61" s="59" t="n">
        <v>40.1118</v>
      </c>
      <c r="H61" s="59" t="n">
        <v>371.32</v>
      </c>
      <c r="I61" s="59" t="n">
        <v>5.48</v>
      </c>
      <c r="J61" s="60" t="n">
        <f aca="false">H61/3600</f>
        <v>0.103144444444444</v>
      </c>
      <c r="L61" s="58" t="n">
        <v>5331.2616</v>
      </c>
      <c r="M61" s="59" t="n">
        <v>33.0018</v>
      </c>
      <c r="N61" s="59" t="n">
        <v>39.1671</v>
      </c>
      <c r="O61" s="59" t="n">
        <v>40.1169</v>
      </c>
      <c r="P61" s="59" t="n">
        <v>380.65</v>
      </c>
      <c r="Q61" s="59" t="n">
        <v>5.55</v>
      </c>
      <c r="R61" s="60" t="n">
        <f aca="false">P61/3600</f>
        <v>0.105736111111111</v>
      </c>
      <c r="S61" s="57"/>
      <c r="T61" s="64"/>
      <c r="U61" s="38"/>
      <c r="V61" s="38"/>
      <c r="W61" s="64"/>
      <c r="X61" s="38"/>
      <c r="Y61" s="65"/>
    </row>
    <row r="62" customFormat="false" ht="12.75" hidden="false" customHeight="false" outlineLevel="0" collapsed="false">
      <c r="A62" s="14"/>
      <c r="B62" s="22"/>
      <c r="C62" s="22" t="n">
        <v>37</v>
      </c>
      <c r="D62" s="66" t="n">
        <v>3160.7488</v>
      </c>
      <c r="E62" s="67" t="n">
        <v>29.4943</v>
      </c>
      <c r="F62" s="67" t="n">
        <v>38.1737</v>
      </c>
      <c r="G62" s="67" t="n">
        <v>39.0124</v>
      </c>
      <c r="H62" s="67" t="n">
        <v>321.76</v>
      </c>
      <c r="I62" s="67" t="n">
        <v>5.04</v>
      </c>
      <c r="J62" s="68" t="n">
        <f aca="false">H62/3600</f>
        <v>0.0893777777777778</v>
      </c>
      <c r="L62" s="66" t="n">
        <v>3157.7656</v>
      </c>
      <c r="M62" s="67" t="n">
        <v>29.4843</v>
      </c>
      <c r="N62" s="67" t="n">
        <v>38.1689</v>
      </c>
      <c r="O62" s="67" t="n">
        <v>39.0086</v>
      </c>
      <c r="P62" s="67" t="n">
        <v>334.97</v>
      </c>
      <c r="Q62" s="67" t="n">
        <v>5.28</v>
      </c>
      <c r="R62" s="68" t="n">
        <f aca="false">P62/3600</f>
        <v>0.0930472222222222</v>
      </c>
      <c r="S62" s="57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1" t="n">
        <v>11898.8864</v>
      </c>
      <c r="E63" s="52" t="n">
        <v>41.0437</v>
      </c>
      <c r="F63" s="52" t="n">
        <v>42.2251</v>
      </c>
      <c r="G63" s="52" t="n">
        <v>42.9119</v>
      </c>
      <c r="H63" s="52" t="n">
        <v>442.64</v>
      </c>
      <c r="I63" s="52" t="n">
        <v>6.22</v>
      </c>
      <c r="J63" s="53" t="n">
        <f aca="false">H63/3600</f>
        <v>0.122955555555556</v>
      </c>
      <c r="L63" s="51" t="n">
        <v>11868.8296</v>
      </c>
      <c r="M63" s="52" t="n">
        <v>41.0375</v>
      </c>
      <c r="N63" s="52" t="n">
        <v>42.2306</v>
      </c>
      <c r="O63" s="52" t="n">
        <v>42.9091</v>
      </c>
      <c r="P63" s="52" t="n">
        <v>453.61</v>
      </c>
      <c r="Q63" s="52" t="n">
        <v>6.28</v>
      </c>
      <c r="R63" s="53" t="n">
        <f aca="false">P63/3600</f>
        <v>0.126002777777778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8" t="n">
        <v>7296.7496</v>
      </c>
      <c r="E64" s="59" t="n">
        <v>36.7015</v>
      </c>
      <c r="F64" s="59" t="n">
        <v>39.1738</v>
      </c>
      <c r="G64" s="59" t="n">
        <v>39.6857</v>
      </c>
      <c r="H64" s="59" t="n">
        <v>376.44</v>
      </c>
      <c r="I64" s="59" t="n">
        <v>5.69</v>
      </c>
      <c r="J64" s="60" t="n">
        <f aca="false">H64/3600</f>
        <v>0.104566666666667</v>
      </c>
      <c r="L64" s="58" t="n">
        <v>7269.5672</v>
      </c>
      <c r="M64" s="59" t="n">
        <v>36.6978</v>
      </c>
      <c r="N64" s="59" t="n">
        <v>39.1734</v>
      </c>
      <c r="O64" s="59" t="n">
        <v>39.6788</v>
      </c>
      <c r="P64" s="59" t="n">
        <v>387.14</v>
      </c>
      <c r="Q64" s="59" t="n">
        <v>5.84</v>
      </c>
      <c r="R64" s="60" t="n">
        <f aca="false">P64/3600</f>
        <v>0.107538888888889</v>
      </c>
      <c r="S64" s="57"/>
      <c r="T64" s="64"/>
      <c r="U64" s="38"/>
      <c r="V64" s="38"/>
      <c r="W64" s="64"/>
      <c r="X64" s="38"/>
      <c r="Y64" s="65"/>
    </row>
    <row r="65" customFormat="false" ht="12" hidden="false" customHeight="false" outlineLevel="0" collapsed="false">
      <c r="A65" s="14"/>
      <c r="B65" s="14"/>
      <c r="C65" s="14" t="n">
        <v>32</v>
      </c>
      <c r="D65" s="58" t="n">
        <v>4137.0192</v>
      </c>
      <c r="E65" s="59" t="n">
        <v>32.7097</v>
      </c>
      <c r="F65" s="59" t="n">
        <v>37.0078</v>
      </c>
      <c r="G65" s="59" t="n">
        <v>37.4603</v>
      </c>
      <c r="H65" s="59" t="n">
        <v>312.44</v>
      </c>
      <c r="I65" s="59" t="n">
        <v>4.94</v>
      </c>
      <c r="J65" s="60" t="n">
        <f aca="false">H65/3600</f>
        <v>0.0867888888888889</v>
      </c>
      <c r="L65" s="58" t="n">
        <v>4116.7952</v>
      </c>
      <c r="M65" s="59" t="n">
        <v>32.7063</v>
      </c>
      <c r="N65" s="59" t="n">
        <v>37.0013</v>
      </c>
      <c r="O65" s="59" t="n">
        <v>37.4576</v>
      </c>
      <c r="P65" s="59" t="n">
        <v>321.01</v>
      </c>
      <c r="Q65" s="59" t="n">
        <v>5.24</v>
      </c>
      <c r="R65" s="60" t="n">
        <f aca="false">P65/3600</f>
        <v>0.0891694444444444</v>
      </c>
      <c r="S65" s="57"/>
      <c r="T65" s="64"/>
      <c r="U65" s="38"/>
      <c r="V65" s="38"/>
      <c r="W65" s="64"/>
      <c r="X65" s="38"/>
      <c r="Y65" s="65"/>
    </row>
    <row r="66" customFormat="false" ht="12.75" hidden="false" customHeight="false" outlineLevel="0" collapsed="false">
      <c r="A66" s="14"/>
      <c r="B66" s="22"/>
      <c r="C66" s="22" t="n">
        <v>37</v>
      </c>
      <c r="D66" s="66" t="n">
        <v>2153.6336</v>
      </c>
      <c r="E66" s="67" t="n">
        <v>29.1891</v>
      </c>
      <c r="F66" s="67" t="n">
        <v>35.5722</v>
      </c>
      <c r="G66" s="67" t="n">
        <v>35.9882</v>
      </c>
      <c r="H66" s="67" t="n">
        <v>262.69</v>
      </c>
      <c r="I66" s="67" t="n">
        <v>4.3</v>
      </c>
      <c r="J66" s="68" t="n">
        <f aca="false">H66/3600</f>
        <v>0.0729694444444445</v>
      </c>
      <c r="L66" s="66" t="n">
        <v>2140.1712</v>
      </c>
      <c r="M66" s="67" t="n">
        <v>29.1745</v>
      </c>
      <c r="N66" s="67" t="n">
        <v>35.5657</v>
      </c>
      <c r="O66" s="67" t="n">
        <v>35.9876</v>
      </c>
      <c r="P66" s="67" t="n">
        <v>271.01</v>
      </c>
      <c r="Q66" s="67" t="n">
        <v>4.45</v>
      </c>
      <c r="R66" s="68" t="n">
        <f aca="false">P66/3600</f>
        <v>0.0752805555555556</v>
      </c>
      <c r="S66" s="57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4"/>
      <c r="B67" s="7" t="s">
        <v>57</v>
      </c>
      <c r="C67" s="7" t="n">
        <v>22</v>
      </c>
      <c r="D67" s="51" t="n">
        <v>4705.1968</v>
      </c>
      <c r="E67" s="52" t="n">
        <v>42.4583</v>
      </c>
      <c r="F67" s="52" t="n">
        <v>43.0622</v>
      </c>
      <c r="G67" s="52" t="n">
        <v>43.9518</v>
      </c>
      <c r="H67" s="52" t="n">
        <v>222.66</v>
      </c>
      <c r="I67" s="52" t="n">
        <v>3.04</v>
      </c>
      <c r="J67" s="53" t="n">
        <f aca="false">H67/3600</f>
        <v>0.06185</v>
      </c>
      <c r="L67" s="51" t="n">
        <v>4685.1744</v>
      </c>
      <c r="M67" s="52" t="n">
        <v>42.4598</v>
      </c>
      <c r="N67" s="52" t="n">
        <v>43.0684</v>
      </c>
      <c r="O67" s="52" t="n">
        <v>43.9532</v>
      </c>
      <c r="P67" s="52" t="n">
        <v>228.51</v>
      </c>
      <c r="Q67" s="52" t="n">
        <v>3.06</v>
      </c>
      <c r="R67" s="53" t="n">
        <f aca="false">P67/3600</f>
        <v>0.063475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8" t="n">
        <v>2811.2424</v>
      </c>
      <c r="E68" s="59" t="n">
        <v>38.3856</v>
      </c>
      <c r="F68" s="59" t="n">
        <v>39.8446</v>
      </c>
      <c r="G68" s="59" t="n">
        <v>41.0993</v>
      </c>
      <c r="H68" s="59" t="n">
        <v>191.17</v>
      </c>
      <c r="I68" s="59" t="n">
        <v>2.83</v>
      </c>
      <c r="J68" s="60" t="n">
        <f aca="false">H68/3600</f>
        <v>0.0531027777777778</v>
      </c>
      <c r="L68" s="58" t="n">
        <v>2797.168</v>
      </c>
      <c r="M68" s="59" t="n">
        <v>38.3925</v>
      </c>
      <c r="N68" s="59" t="n">
        <v>39.8498</v>
      </c>
      <c r="O68" s="59" t="n">
        <v>41.1008</v>
      </c>
      <c r="P68" s="59" t="n">
        <v>197.45</v>
      </c>
      <c r="Q68" s="59" t="n">
        <v>2.93</v>
      </c>
      <c r="R68" s="60" t="n">
        <f aca="false">P68/3600</f>
        <v>0.0548472222222222</v>
      </c>
      <c r="S68" s="57"/>
      <c r="T68" s="64"/>
      <c r="U68" s="38"/>
      <c r="V68" s="38"/>
      <c r="W68" s="64"/>
      <c r="X68" s="38"/>
      <c r="Y68" s="65"/>
    </row>
    <row r="69" customFormat="false" ht="12" hidden="false" customHeight="false" outlineLevel="0" collapsed="false">
      <c r="A69" s="14"/>
      <c r="B69" s="14"/>
      <c r="C69" s="14" t="n">
        <v>32</v>
      </c>
      <c r="D69" s="58" t="n">
        <v>1519.1056</v>
      </c>
      <c r="E69" s="59" t="n">
        <v>34.5173</v>
      </c>
      <c r="F69" s="59" t="n">
        <v>37.7366</v>
      </c>
      <c r="G69" s="59" t="n">
        <v>38.9394</v>
      </c>
      <c r="H69" s="59" t="n">
        <v>163.1</v>
      </c>
      <c r="I69" s="59" t="n">
        <v>2.54</v>
      </c>
      <c r="J69" s="60" t="n">
        <f aca="false">H69/3600</f>
        <v>0.0453055555555556</v>
      </c>
      <c r="L69" s="58" t="n">
        <v>1511.4008</v>
      </c>
      <c r="M69" s="59" t="n">
        <v>34.5275</v>
      </c>
      <c r="N69" s="59" t="n">
        <v>37.741</v>
      </c>
      <c r="O69" s="59" t="n">
        <v>38.9423</v>
      </c>
      <c r="P69" s="59" t="n">
        <v>169.13</v>
      </c>
      <c r="Q69" s="59" t="n">
        <v>2.64</v>
      </c>
      <c r="R69" s="60" t="n">
        <f aca="false">P69/3600</f>
        <v>0.0469805555555556</v>
      </c>
      <c r="S69" s="57"/>
      <c r="T69" s="64"/>
      <c r="U69" s="38"/>
      <c r="V69" s="38"/>
      <c r="W69" s="64"/>
      <c r="X69" s="38"/>
      <c r="Y69" s="65"/>
    </row>
    <row r="70" customFormat="false" ht="12.75" hidden="false" customHeight="false" outlineLevel="0" collapsed="false">
      <c r="A70" s="22"/>
      <c r="B70" s="22"/>
      <c r="C70" s="22" t="n">
        <v>37</v>
      </c>
      <c r="D70" s="66" t="n">
        <v>778.7408</v>
      </c>
      <c r="E70" s="67" t="n">
        <v>31.2703</v>
      </c>
      <c r="F70" s="67" t="n">
        <v>36.2841</v>
      </c>
      <c r="G70" s="67" t="n">
        <v>37.3427</v>
      </c>
      <c r="H70" s="67" t="n">
        <v>142.14</v>
      </c>
      <c r="I70" s="67" t="n">
        <v>2.26</v>
      </c>
      <c r="J70" s="68" t="n">
        <f aca="false">H70/3600</f>
        <v>0.0394833333333333</v>
      </c>
      <c r="L70" s="66" t="n">
        <v>774.1096</v>
      </c>
      <c r="M70" s="67" t="n">
        <v>31.2777</v>
      </c>
      <c r="N70" s="67" t="n">
        <v>36.2808</v>
      </c>
      <c r="O70" s="67" t="n">
        <v>37.3399</v>
      </c>
      <c r="P70" s="67" t="n">
        <v>147.1</v>
      </c>
      <c r="Q70" s="67" t="n">
        <v>2.35</v>
      </c>
      <c r="R70" s="68" t="n">
        <f aca="false">P70/3600</f>
        <v>0.0408611111111111</v>
      </c>
      <c r="S70" s="57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51" t="n">
        <v>22722.2272</v>
      </c>
      <c r="E71" s="52" t="n">
        <v>44.6001</v>
      </c>
      <c r="F71" s="52" t="n">
        <v>47.4016</v>
      </c>
      <c r="G71" s="52" t="n">
        <v>48.2531</v>
      </c>
      <c r="H71" s="52" t="n">
        <v>2924.24</v>
      </c>
      <c r="I71" s="52" t="n">
        <v>44.26</v>
      </c>
      <c r="J71" s="53" t="n">
        <f aca="false">H71/3600</f>
        <v>0.812288888888889</v>
      </c>
      <c r="L71" s="51" t="n">
        <v>22390.5264</v>
      </c>
      <c r="M71" s="52" t="n">
        <v>44.5852</v>
      </c>
      <c r="N71" s="52" t="n">
        <v>47.4044</v>
      </c>
      <c r="O71" s="52" t="n">
        <v>48.2556</v>
      </c>
      <c r="P71" s="52" t="n">
        <v>3054.47</v>
      </c>
      <c r="Q71" s="52" t="n">
        <v>46.72</v>
      </c>
      <c r="R71" s="53" t="n">
        <f aca="false">P71/3600</f>
        <v>0.848463888888889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8</v>
      </c>
      <c r="B72" s="14"/>
      <c r="C72" s="14" t="n">
        <v>27</v>
      </c>
      <c r="D72" s="58" t="n">
        <v>13275.2272</v>
      </c>
      <c r="E72" s="59" t="n">
        <v>42.1447</v>
      </c>
      <c r="F72" s="59" t="n">
        <v>45.8574</v>
      </c>
      <c r="G72" s="59" t="n">
        <v>46.4925</v>
      </c>
      <c r="H72" s="59" t="n">
        <v>2628.72</v>
      </c>
      <c r="I72" s="59" t="n">
        <v>40.7</v>
      </c>
      <c r="J72" s="60" t="n">
        <f aca="false">H72/3600</f>
        <v>0.7302</v>
      </c>
      <c r="L72" s="58" t="n">
        <v>13059.572</v>
      </c>
      <c r="M72" s="59" t="n">
        <v>42.1245</v>
      </c>
      <c r="N72" s="59" t="n">
        <v>45.8568</v>
      </c>
      <c r="O72" s="59" t="n">
        <v>46.492</v>
      </c>
      <c r="P72" s="59" t="n">
        <v>2713.95</v>
      </c>
      <c r="Q72" s="59" t="n">
        <v>42.65</v>
      </c>
      <c r="R72" s="60" t="n">
        <f aca="false">P72/3600</f>
        <v>0.753875</v>
      </c>
      <c r="S72" s="57"/>
      <c r="T72" s="64"/>
      <c r="U72" s="38"/>
      <c r="V72" s="38"/>
      <c r="W72" s="64"/>
      <c r="X72" s="38"/>
      <c r="Y72" s="65"/>
    </row>
    <row r="73" customFormat="false" ht="12" hidden="false" customHeight="false" outlineLevel="0" collapsed="false">
      <c r="A73" s="14"/>
      <c r="B73" s="14"/>
      <c r="C73" s="14" t="n">
        <v>32</v>
      </c>
      <c r="D73" s="58" t="n">
        <v>7981.0624</v>
      </c>
      <c r="E73" s="59" t="n">
        <v>39.4654</v>
      </c>
      <c r="F73" s="59" t="n">
        <v>44.461</v>
      </c>
      <c r="G73" s="59" t="n">
        <v>44.9593</v>
      </c>
      <c r="H73" s="59" t="n">
        <v>2446.04</v>
      </c>
      <c r="I73" s="59" t="n">
        <v>40.86</v>
      </c>
      <c r="J73" s="60" t="n">
        <f aca="false">H73/3600</f>
        <v>0.679455555555556</v>
      </c>
      <c r="L73" s="58" t="n">
        <v>7829.0224</v>
      </c>
      <c r="M73" s="59" t="n">
        <v>39.4476</v>
      </c>
      <c r="N73" s="59" t="n">
        <v>44.4436</v>
      </c>
      <c r="O73" s="59" t="n">
        <v>44.938</v>
      </c>
      <c r="P73" s="59" t="n">
        <v>2531.83</v>
      </c>
      <c r="Q73" s="59" t="n">
        <v>39.21</v>
      </c>
      <c r="R73" s="60" t="n">
        <f aca="false">P73/3600</f>
        <v>0.703286111111111</v>
      </c>
      <c r="S73" s="57"/>
      <c r="T73" s="64"/>
      <c r="U73" s="38"/>
      <c r="V73" s="38"/>
      <c r="W73" s="64"/>
      <c r="X73" s="38"/>
      <c r="Y73" s="65"/>
    </row>
    <row r="74" customFormat="false" ht="12.75" hidden="false" customHeight="false" outlineLevel="0" collapsed="false">
      <c r="A74" s="14"/>
      <c r="B74" s="22"/>
      <c r="C74" s="22" t="n">
        <v>37</v>
      </c>
      <c r="D74" s="66" t="n">
        <v>4837.2632</v>
      </c>
      <c r="E74" s="67" t="n">
        <v>36.6174</v>
      </c>
      <c r="F74" s="67" t="n">
        <v>43.4534</v>
      </c>
      <c r="G74" s="67" t="n">
        <v>43.7551</v>
      </c>
      <c r="H74" s="67" t="n">
        <v>2313.83</v>
      </c>
      <c r="I74" s="67" t="n">
        <v>36.1</v>
      </c>
      <c r="J74" s="68" t="n">
        <f aca="false">H74/3600</f>
        <v>0.642730555555556</v>
      </c>
      <c r="L74" s="66" t="n">
        <v>4740.5352</v>
      </c>
      <c r="M74" s="67" t="n">
        <v>36.5947</v>
      </c>
      <c r="N74" s="67" t="n">
        <v>43.4358</v>
      </c>
      <c r="O74" s="67" t="n">
        <v>43.7503</v>
      </c>
      <c r="P74" s="67" t="n">
        <v>2382.52</v>
      </c>
      <c r="Q74" s="67" t="n">
        <v>38.11</v>
      </c>
      <c r="R74" s="68" t="n">
        <f aca="false">P74/3600</f>
        <v>0.661811111111111</v>
      </c>
      <c r="S74" s="57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4"/>
      <c r="B75" s="7" t="s">
        <v>63</v>
      </c>
      <c r="C75" s="7" t="n">
        <v>22</v>
      </c>
      <c r="D75" s="51" t="n">
        <v>23532.8328</v>
      </c>
      <c r="E75" s="52" t="n">
        <v>44.6041</v>
      </c>
      <c r="F75" s="52" t="n">
        <v>48.6299</v>
      </c>
      <c r="G75" s="52" t="n">
        <v>48.4371</v>
      </c>
      <c r="H75" s="52" t="n">
        <v>2894.46</v>
      </c>
      <c r="I75" s="52" t="n">
        <v>43.69</v>
      </c>
      <c r="J75" s="53" t="n">
        <f aca="false">H75/3600</f>
        <v>0.804016666666667</v>
      </c>
      <c r="L75" s="51" t="n">
        <v>23357.1336</v>
      </c>
      <c r="M75" s="52" t="n">
        <v>44.5971</v>
      </c>
      <c r="N75" s="52" t="n">
        <v>48.633</v>
      </c>
      <c r="O75" s="52" t="n">
        <v>48.4416</v>
      </c>
      <c r="P75" s="52" t="n">
        <v>3012.46</v>
      </c>
      <c r="Q75" s="52" t="n">
        <v>45.61</v>
      </c>
      <c r="R75" s="53" t="n">
        <f aca="false">P75/3600</f>
        <v>0.836794444444445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58" t="n">
        <v>14383.6104</v>
      </c>
      <c r="E76" s="59" t="n">
        <v>42.1353</v>
      </c>
      <c r="F76" s="59" t="n">
        <v>47.0766</v>
      </c>
      <c r="G76" s="59" t="n">
        <v>46.4044</v>
      </c>
      <c r="H76" s="59" t="n">
        <v>2638.24</v>
      </c>
      <c r="I76" s="59" t="n">
        <v>42.24</v>
      </c>
      <c r="J76" s="60" t="n">
        <f aca="false">H76/3600</f>
        <v>0.732844444444444</v>
      </c>
      <c r="L76" s="58" t="n">
        <v>14265.7232</v>
      </c>
      <c r="M76" s="59" t="n">
        <v>42.1182</v>
      </c>
      <c r="N76" s="59" t="n">
        <v>47.0695</v>
      </c>
      <c r="O76" s="59" t="n">
        <v>46.4112</v>
      </c>
      <c r="P76" s="59" t="n">
        <v>2712.13</v>
      </c>
      <c r="Q76" s="59" t="n">
        <v>42.13</v>
      </c>
      <c r="R76" s="60" t="n">
        <f aca="false">P76/3600</f>
        <v>0.753369444444444</v>
      </c>
      <c r="S76" s="57"/>
      <c r="T76" s="64"/>
      <c r="U76" s="38"/>
      <c r="V76" s="38"/>
      <c r="W76" s="64"/>
      <c r="X76" s="38"/>
      <c r="Y76" s="65"/>
    </row>
    <row r="77" customFormat="false" ht="12" hidden="false" customHeight="false" outlineLevel="0" collapsed="false">
      <c r="A77" s="14"/>
      <c r="B77" s="14"/>
      <c r="C77" s="14" t="n">
        <v>32</v>
      </c>
      <c r="D77" s="58" t="n">
        <v>8988.7848</v>
      </c>
      <c r="E77" s="59" t="n">
        <v>39.3568</v>
      </c>
      <c r="F77" s="59" t="n">
        <v>45.9538</v>
      </c>
      <c r="G77" s="59" t="n">
        <v>44.603</v>
      </c>
      <c r="H77" s="59" t="n">
        <v>2444.13</v>
      </c>
      <c r="I77" s="59" t="n">
        <v>37.67</v>
      </c>
      <c r="J77" s="60" t="n">
        <f aca="false">H77/3600</f>
        <v>0.678925</v>
      </c>
      <c r="L77" s="58" t="n">
        <v>8924.7472</v>
      </c>
      <c r="M77" s="59" t="n">
        <v>39.3289</v>
      </c>
      <c r="N77" s="59" t="n">
        <v>45.9565</v>
      </c>
      <c r="O77" s="59" t="n">
        <v>44.5992</v>
      </c>
      <c r="P77" s="59" t="n">
        <v>2552.16</v>
      </c>
      <c r="Q77" s="59" t="n">
        <v>39.52</v>
      </c>
      <c r="R77" s="60" t="n">
        <f aca="false">P77/3600</f>
        <v>0.708933333333333</v>
      </c>
      <c r="S77" s="57"/>
      <c r="T77" s="64"/>
      <c r="U77" s="38"/>
      <c r="V77" s="38"/>
      <c r="W77" s="64"/>
      <c r="X77" s="38"/>
      <c r="Y77" s="65"/>
    </row>
    <row r="78" customFormat="false" ht="12.75" hidden="false" customHeight="false" outlineLevel="0" collapsed="false">
      <c r="A78" s="14"/>
      <c r="B78" s="22"/>
      <c r="C78" s="22" t="n">
        <v>37</v>
      </c>
      <c r="D78" s="66" t="n">
        <v>5458.0368</v>
      </c>
      <c r="E78" s="67" t="n">
        <v>36.2633</v>
      </c>
      <c r="F78" s="67" t="n">
        <v>45.0467</v>
      </c>
      <c r="G78" s="67" t="n">
        <v>43.3021</v>
      </c>
      <c r="H78" s="67" t="n">
        <v>2312.79</v>
      </c>
      <c r="I78" s="67" t="n">
        <v>36.99</v>
      </c>
      <c r="J78" s="68" t="n">
        <f aca="false">H78/3600</f>
        <v>0.642441666666667</v>
      </c>
      <c r="L78" s="66" t="n">
        <v>5420.7288</v>
      </c>
      <c r="M78" s="67" t="n">
        <v>36.2529</v>
      </c>
      <c r="N78" s="67" t="n">
        <v>45.0352</v>
      </c>
      <c r="O78" s="67" t="n">
        <v>43.2983</v>
      </c>
      <c r="P78" s="67" t="n">
        <v>2402.57</v>
      </c>
      <c r="Q78" s="67" t="n">
        <v>40.13</v>
      </c>
      <c r="R78" s="68" t="n">
        <f aca="false">P78/3600</f>
        <v>0.667380555555556</v>
      </c>
      <c r="S78" s="57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4"/>
      <c r="B79" s="7" t="s">
        <v>64</v>
      </c>
      <c r="C79" s="7" t="n">
        <v>22</v>
      </c>
      <c r="D79" s="51" t="n">
        <v>24821.1848</v>
      </c>
      <c r="E79" s="52" t="n">
        <v>44.61</v>
      </c>
      <c r="F79" s="52" t="n">
        <v>48.6764</v>
      </c>
      <c r="G79" s="52" t="n">
        <v>48.8587</v>
      </c>
      <c r="H79" s="52" t="n">
        <v>2926.48</v>
      </c>
      <c r="I79" s="52" t="n">
        <v>45.1</v>
      </c>
      <c r="J79" s="53" t="n">
        <f aca="false">H79/3600</f>
        <v>0.812911111111111</v>
      </c>
      <c r="L79" s="51" t="n">
        <v>24564.7288</v>
      </c>
      <c r="M79" s="52" t="n">
        <v>44.6082</v>
      </c>
      <c r="N79" s="52" t="n">
        <v>48.6815</v>
      </c>
      <c r="O79" s="52" t="n">
        <v>48.8586</v>
      </c>
      <c r="P79" s="52" t="n">
        <v>3014.69</v>
      </c>
      <c r="Q79" s="52" t="n">
        <v>45.32</v>
      </c>
      <c r="R79" s="53" t="n">
        <f aca="false">P79/3600</f>
        <v>0.837413888888889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58" t="n">
        <v>14270.8</v>
      </c>
      <c r="E80" s="59" t="n">
        <v>41.8525</v>
      </c>
      <c r="F80" s="59" t="n">
        <v>46.8865</v>
      </c>
      <c r="G80" s="59" t="n">
        <v>47.0508</v>
      </c>
      <c r="H80" s="59" t="n">
        <v>2633.37</v>
      </c>
      <c r="I80" s="59" t="n">
        <v>40.68</v>
      </c>
      <c r="J80" s="60" t="n">
        <f aca="false">H80/3600</f>
        <v>0.731491666666667</v>
      </c>
      <c r="L80" s="58" t="n">
        <v>14117.22</v>
      </c>
      <c r="M80" s="59" t="n">
        <v>41.847</v>
      </c>
      <c r="N80" s="59" t="n">
        <v>46.8768</v>
      </c>
      <c r="O80" s="59" t="n">
        <v>47.0462</v>
      </c>
      <c r="P80" s="59" t="n">
        <v>2764.31</v>
      </c>
      <c r="Q80" s="59" t="n">
        <v>43.48</v>
      </c>
      <c r="R80" s="60" t="n">
        <f aca="false">P80/3600</f>
        <v>0.767863888888889</v>
      </c>
      <c r="S80" s="57"/>
      <c r="T80" s="64"/>
      <c r="U80" s="38"/>
      <c r="V80" s="38"/>
      <c r="W80" s="64"/>
      <c r="X80" s="38"/>
      <c r="Y80" s="65"/>
    </row>
    <row r="81" customFormat="false" ht="12" hidden="false" customHeight="false" outlineLevel="0" collapsed="false">
      <c r="A81" s="14"/>
      <c r="B81" s="14"/>
      <c r="C81" s="14" t="n">
        <v>32</v>
      </c>
      <c r="D81" s="58" t="n">
        <v>8226.3728</v>
      </c>
      <c r="E81" s="59" t="n">
        <v>39.0529</v>
      </c>
      <c r="F81" s="59" t="n">
        <v>45.2973</v>
      </c>
      <c r="G81" s="59" t="n">
        <v>45.4168</v>
      </c>
      <c r="H81" s="59" t="n">
        <v>2436.08</v>
      </c>
      <c r="I81" s="59" t="n">
        <v>40.44</v>
      </c>
      <c r="J81" s="60" t="n">
        <f aca="false">H81/3600</f>
        <v>0.676688888888889</v>
      </c>
      <c r="L81" s="58" t="n">
        <v>8130.8232</v>
      </c>
      <c r="M81" s="59" t="n">
        <v>39.0425</v>
      </c>
      <c r="N81" s="59" t="n">
        <v>45.2962</v>
      </c>
      <c r="O81" s="59" t="n">
        <v>45.4173</v>
      </c>
      <c r="P81" s="59" t="n">
        <v>2543.75</v>
      </c>
      <c r="Q81" s="59" t="n">
        <v>41.43</v>
      </c>
      <c r="R81" s="60" t="n">
        <f aca="false">P81/3600</f>
        <v>0.706597222222222</v>
      </c>
      <c r="S81" s="57"/>
      <c r="T81" s="64"/>
      <c r="U81" s="38"/>
      <c r="V81" s="38"/>
      <c r="W81" s="64"/>
      <c r="X81" s="38"/>
      <c r="Y81" s="65"/>
    </row>
    <row r="82" customFormat="false" ht="12.75" hidden="false" customHeight="false" outlineLevel="0" collapsed="false">
      <c r="A82" s="22"/>
      <c r="B82" s="22"/>
      <c r="C82" s="22" t="n">
        <v>37</v>
      </c>
      <c r="D82" s="66" t="n">
        <v>4732.8032</v>
      </c>
      <c r="E82" s="67" t="n">
        <v>36.2585</v>
      </c>
      <c r="F82" s="67" t="n">
        <v>44.1258</v>
      </c>
      <c r="G82" s="67" t="n">
        <v>44.1726</v>
      </c>
      <c r="H82" s="67" t="n">
        <v>2309.35</v>
      </c>
      <c r="I82" s="67" t="n">
        <v>38.89</v>
      </c>
      <c r="J82" s="68" t="n">
        <f aca="false">H82/3600</f>
        <v>0.641486111111111</v>
      </c>
      <c r="L82" s="66" t="n">
        <v>4667.6472</v>
      </c>
      <c r="M82" s="67" t="n">
        <v>36.2215</v>
      </c>
      <c r="N82" s="67" t="n">
        <v>44.1228</v>
      </c>
      <c r="O82" s="67" t="n">
        <v>44.1747</v>
      </c>
      <c r="P82" s="67" t="n">
        <v>2392.43</v>
      </c>
      <c r="Q82" s="67" t="n">
        <v>39.75</v>
      </c>
      <c r="R82" s="68" t="n">
        <f aca="false">P82/3600</f>
        <v>0.664563888888889</v>
      </c>
      <c r="S82" s="57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7" t="s">
        <v>79</v>
      </c>
      <c r="B83" s="7" t="s">
        <v>33</v>
      </c>
      <c r="C83" s="7" t="n">
        <v>22</v>
      </c>
      <c r="D83" s="51"/>
      <c r="E83" s="52"/>
      <c r="F83" s="52"/>
      <c r="G83" s="52"/>
      <c r="H83" s="52"/>
      <c r="I83" s="52"/>
      <c r="J83" s="53"/>
      <c r="L83" s="51"/>
      <c r="M83" s="52"/>
      <c r="N83" s="52"/>
      <c r="O83" s="52"/>
      <c r="P83" s="52"/>
      <c r="Q83" s="52"/>
      <c r="R83" s="53"/>
      <c r="S83" s="57"/>
      <c r="T83" s="8"/>
      <c r="U83" s="9"/>
      <c r="V83" s="9"/>
      <c r="W83" s="15"/>
      <c r="X83" s="16"/>
      <c r="Y83" s="17"/>
    </row>
    <row r="84" customFormat="false" ht="12" hidden="false" customHeight="false" outlineLevel="0" collapsed="false">
      <c r="A84" s="14"/>
      <c r="B84" s="14"/>
      <c r="C84" s="14" t="n">
        <v>27</v>
      </c>
      <c r="D84" s="58"/>
      <c r="E84" s="59"/>
      <c r="F84" s="59"/>
      <c r="G84" s="59"/>
      <c r="H84" s="59"/>
      <c r="I84" s="59"/>
      <c r="J84" s="60"/>
      <c r="L84" s="58"/>
      <c r="M84" s="59"/>
      <c r="N84" s="59"/>
      <c r="O84" s="59"/>
      <c r="P84" s="59"/>
      <c r="Q84" s="59"/>
      <c r="R84" s="60"/>
      <c r="S84" s="57"/>
      <c r="T84" s="64"/>
      <c r="U84" s="38"/>
      <c r="V84" s="38"/>
      <c r="W84" s="64"/>
      <c r="X84" s="38"/>
      <c r="Y84" s="65"/>
    </row>
    <row r="85" customFormat="false" ht="12" hidden="false" customHeight="false" outlineLevel="0" collapsed="false">
      <c r="A85" s="14"/>
      <c r="B85" s="14"/>
      <c r="C85" s="14" t="n">
        <v>32</v>
      </c>
      <c r="D85" s="58"/>
      <c r="E85" s="59"/>
      <c r="F85" s="59"/>
      <c r="G85" s="59"/>
      <c r="H85" s="59"/>
      <c r="I85" s="59"/>
      <c r="J85" s="60"/>
      <c r="L85" s="58"/>
      <c r="M85" s="59"/>
      <c r="N85" s="59"/>
      <c r="O85" s="59"/>
      <c r="P85" s="59"/>
      <c r="Q85" s="59"/>
      <c r="R85" s="60"/>
      <c r="S85" s="57"/>
      <c r="T85" s="64"/>
      <c r="U85" s="38"/>
      <c r="V85" s="38"/>
      <c r="W85" s="64"/>
      <c r="X85" s="38"/>
      <c r="Y85" s="65"/>
    </row>
    <row r="86" customFormat="false" ht="12.75" hidden="false" customHeight="false" outlineLevel="0" collapsed="false">
      <c r="A86" s="14"/>
      <c r="B86" s="22"/>
      <c r="C86" s="22" t="n">
        <v>37</v>
      </c>
      <c r="D86" s="66"/>
      <c r="E86" s="67"/>
      <c r="F86" s="67"/>
      <c r="G86" s="67"/>
      <c r="H86" s="67"/>
      <c r="I86" s="67"/>
      <c r="J86" s="68"/>
      <c r="L86" s="66"/>
      <c r="M86" s="67"/>
      <c r="N86" s="67"/>
      <c r="O86" s="67"/>
      <c r="P86" s="67"/>
      <c r="Q86" s="67"/>
      <c r="R86" s="68"/>
      <c r="S86" s="57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14"/>
      <c r="B87" s="7" t="s">
        <v>50</v>
      </c>
      <c r="C87" s="7" t="n">
        <v>22</v>
      </c>
      <c r="D87" s="51"/>
      <c r="E87" s="52"/>
      <c r="F87" s="52"/>
      <c r="G87" s="52"/>
      <c r="H87" s="52"/>
      <c r="I87" s="52"/>
      <c r="J87" s="53"/>
      <c r="L87" s="51"/>
      <c r="M87" s="52"/>
      <c r="N87" s="52"/>
      <c r="O87" s="52"/>
      <c r="P87" s="52"/>
      <c r="Q87" s="52"/>
      <c r="R87" s="53"/>
      <c r="S87" s="57"/>
      <c r="T87" s="8"/>
      <c r="U87" s="9"/>
      <c r="V87" s="9"/>
      <c r="W87" s="15"/>
      <c r="X87" s="16"/>
      <c r="Y87" s="17"/>
    </row>
    <row r="88" customFormat="false" ht="12" hidden="false" customHeight="false" outlineLevel="0" collapsed="false">
      <c r="A88" s="14"/>
      <c r="B88" s="14"/>
      <c r="C88" s="14" t="n">
        <v>27</v>
      </c>
      <c r="D88" s="58"/>
      <c r="E88" s="59"/>
      <c r="F88" s="59"/>
      <c r="G88" s="59"/>
      <c r="H88" s="59"/>
      <c r="I88" s="59"/>
      <c r="J88" s="60"/>
      <c r="L88" s="58"/>
      <c r="M88" s="59"/>
      <c r="N88" s="59"/>
      <c r="O88" s="59"/>
      <c r="P88" s="59"/>
      <c r="Q88" s="59"/>
      <c r="R88" s="60"/>
      <c r="S88" s="57"/>
      <c r="T88" s="64"/>
      <c r="U88" s="38"/>
      <c r="V88" s="38"/>
      <c r="W88" s="64"/>
      <c r="X88" s="38"/>
      <c r="Y88" s="65"/>
    </row>
    <row r="89" customFormat="false" ht="12" hidden="false" customHeight="false" outlineLevel="0" collapsed="false">
      <c r="A89" s="14"/>
      <c r="B89" s="14"/>
      <c r="C89" s="14" t="n">
        <v>32</v>
      </c>
      <c r="D89" s="58"/>
      <c r="E89" s="59"/>
      <c r="F89" s="59"/>
      <c r="G89" s="59"/>
      <c r="H89" s="59"/>
      <c r="I89" s="59"/>
      <c r="J89" s="60"/>
      <c r="L89" s="58"/>
      <c r="M89" s="59"/>
      <c r="N89" s="59"/>
      <c r="O89" s="59"/>
      <c r="P89" s="59"/>
      <c r="Q89" s="59"/>
      <c r="R89" s="60"/>
      <c r="S89" s="57"/>
      <c r="T89" s="64"/>
      <c r="U89" s="38"/>
      <c r="V89" s="38"/>
      <c r="W89" s="64"/>
      <c r="X89" s="38"/>
      <c r="Y89" s="65"/>
    </row>
    <row r="90" customFormat="false" ht="12.75" hidden="false" customHeight="false" outlineLevel="0" collapsed="false">
      <c r="A90" s="14"/>
      <c r="B90" s="22"/>
      <c r="C90" s="22" t="n">
        <v>37</v>
      </c>
      <c r="D90" s="66"/>
      <c r="E90" s="67"/>
      <c r="F90" s="67"/>
      <c r="G90" s="67"/>
      <c r="H90" s="67"/>
      <c r="I90" s="67"/>
      <c r="J90" s="68"/>
      <c r="L90" s="66"/>
      <c r="M90" s="67"/>
      <c r="N90" s="67"/>
      <c r="O90" s="67"/>
      <c r="P90" s="67"/>
      <c r="Q90" s="67"/>
      <c r="R90" s="68"/>
      <c r="S90" s="57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14"/>
      <c r="B91" s="7" t="s">
        <v>58</v>
      </c>
      <c r="C91" s="7" t="n">
        <v>22</v>
      </c>
      <c r="D91" s="51"/>
      <c r="E91" s="52"/>
      <c r="F91" s="52"/>
      <c r="G91" s="52"/>
      <c r="H91" s="52"/>
      <c r="I91" s="52"/>
      <c r="J91" s="53"/>
      <c r="L91" s="51"/>
      <c r="M91" s="52"/>
      <c r="N91" s="52"/>
      <c r="O91" s="52"/>
      <c r="P91" s="52"/>
      <c r="Q91" s="52"/>
      <c r="R91" s="53"/>
      <c r="S91" s="57"/>
      <c r="T91" s="8"/>
      <c r="U91" s="9"/>
      <c r="V91" s="9"/>
      <c r="W91" s="15"/>
      <c r="X91" s="16"/>
      <c r="Y91" s="17"/>
    </row>
    <row r="92" customFormat="false" ht="12" hidden="false" customHeight="false" outlineLevel="0" collapsed="false">
      <c r="A92" s="14"/>
      <c r="B92" s="14"/>
      <c r="C92" s="14" t="n">
        <v>27</v>
      </c>
      <c r="D92" s="58"/>
      <c r="E92" s="59"/>
      <c r="F92" s="59"/>
      <c r="G92" s="59"/>
      <c r="H92" s="59"/>
      <c r="I92" s="59"/>
      <c r="J92" s="60"/>
      <c r="L92" s="58"/>
      <c r="M92" s="59"/>
      <c r="N92" s="59"/>
      <c r="O92" s="59"/>
      <c r="P92" s="59"/>
      <c r="Q92" s="59"/>
      <c r="R92" s="60"/>
      <c r="S92" s="57"/>
      <c r="T92" s="64"/>
      <c r="U92" s="38"/>
      <c r="V92" s="38"/>
      <c r="W92" s="64"/>
      <c r="X92" s="38"/>
      <c r="Y92" s="65"/>
    </row>
    <row r="93" customFormat="false" ht="12" hidden="false" customHeight="false" outlineLevel="0" collapsed="false">
      <c r="A93" s="14"/>
      <c r="B93" s="14"/>
      <c r="C93" s="14" t="n">
        <v>32</v>
      </c>
      <c r="D93" s="58"/>
      <c r="E93" s="59"/>
      <c r="F93" s="59"/>
      <c r="G93" s="59"/>
      <c r="H93" s="59"/>
      <c r="I93" s="59"/>
      <c r="J93" s="60"/>
      <c r="L93" s="58"/>
      <c r="M93" s="59"/>
      <c r="N93" s="59"/>
      <c r="O93" s="59"/>
      <c r="P93" s="59"/>
      <c r="Q93" s="59"/>
      <c r="R93" s="60"/>
      <c r="S93" s="57"/>
      <c r="T93" s="64"/>
      <c r="U93" s="38"/>
      <c r="V93" s="38"/>
      <c r="W93" s="64"/>
      <c r="X93" s="38"/>
      <c r="Y93" s="65"/>
    </row>
    <row r="94" customFormat="false" ht="12.75" hidden="false" customHeight="false" outlineLevel="0" collapsed="false">
      <c r="A94" s="14"/>
      <c r="B94" s="22"/>
      <c r="C94" s="22" t="n">
        <v>37</v>
      </c>
      <c r="D94" s="66"/>
      <c r="E94" s="67"/>
      <c r="F94" s="67"/>
      <c r="G94" s="67"/>
      <c r="H94" s="67"/>
      <c r="I94" s="67"/>
      <c r="J94" s="68"/>
      <c r="L94" s="66"/>
      <c r="M94" s="67"/>
      <c r="N94" s="67"/>
      <c r="O94" s="67"/>
      <c r="P94" s="67"/>
      <c r="Q94" s="67"/>
      <c r="R94" s="68"/>
      <c r="S94" s="57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14"/>
      <c r="B95" s="7" t="s">
        <v>59</v>
      </c>
      <c r="C95" s="7" t="n">
        <v>22</v>
      </c>
      <c r="D95" s="51"/>
      <c r="E95" s="52"/>
      <c r="F95" s="52"/>
      <c r="G95" s="52"/>
      <c r="H95" s="52"/>
      <c r="I95" s="52"/>
      <c r="J95" s="53"/>
      <c r="L95" s="51"/>
      <c r="M95" s="52"/>
      <c r="N95" s="52"/>
      <c r="O95" s="52"/>
      <c r="P95" s="52"/>
      <c r="Q95" s="52"/>
      <c r="R95" s="53"/>
      <c r="S95" s="57"/>
      <c r="T95" s="8"/>
      <c r="U95" s="9"/>
      <c r="V95" s="9"/>
      <c r="W95" s="15"/>
      <c r="X95" s="16"/>
      <c r="Y95" s="17"/>
    </row>
    <row r="96" customFormat="false" ht="12" hidden="false" customHeight="false" outlineLevel="0" collapsed="false">
      <c r="A96" s="14"/>
      <c r="B96" s="14"/>
      <c r="C96" s="14" t="n">
        <v>27</v>
      </c>
      <c r="D96" s="58"/>
      <c r="E96" s="59"/>
      <c r="F96" s="59"/>
      <c r="G96" s="59"/>
      <c r="H96" s="59"/>
      <c r="I96" s="59"/>
      <c r="J96" s="60"/>
      <c r="L96" s="58"/>
      <c r="M96" s="59"/>
      <c r="N96" s="59"/>
      <c r="O96" s="59"/>
      <c r="P96" s="59"/>
      <c r="Q96" s="59"/>
      <c r="R96" s="60"/>
      <c r="S96" s="57"/>
      <c r="T96" s="64"/>
      <c r="U96" s="38"/>
      <c r="V96" s="38"/>
      <c r="W96" s="64"/>
      <c r="X96" s="38"/>
      <c r="Y96" s="65"/>
    </row>
    <row r="97" customFormat="false" ht="12" hidden="false" customHeight="false" outlineLevel="0" collapsed="false">
      <c r="A97" s="14"/>
      <c r="B97" s="14"/>
      <c r="C97" s="14" t="n">
        <v>32</v>
      </c>
      <c r="D97" s="58"/>
      <c r="E97" s="59"/>
      <c r="F97" s="59"/>
      <c r="G97" s="59"/>
      <c r="H97" s="59"/>
      <c r="I97" s="59"/>
      <c r="J97" s="60"/>
      <c r="L97" s="58"/>
      <c r="M97" s="59"/>
      <c r="N97" s="59"/>
      <c r="O97" s="59"/>
      <c r="P97" s="59"/>
      <c r="Q97" s="59"/>
      <c r="R97" s="60"/>
      <c r="S97" s="57"/>
      <c r="T97" s="64"/>
      <c r="U97" s="38"/>
      <c r="V97" s="38"/>
      <c r="W97" s="64"/>
      <c r="X97" s="38"/>
      <c r="Y97" s="65"/>
    </row>
    <row r="98" customFormat="false" ht="12.75" hidden="false" customHeight="false" outlineLevel="0" collapsed="false">
      <c r="A98" s="22"/>
      <c r="B98" s="22"/>
      <c r="C98" s="22" t="n">
        <v>37</v>
      </c>
      <c r="D98" s="66"/>
      <c r="E98" s="67"/>
      <c r="F98" s="67"/>
      <c r="G98" s="67"/>
      <c r="H98" s="67"/>
      <c r="I98" s="67"/>
      <c r="J98" s="68"/>
      <c r="L98" s="66"/>
      <c r="M98" s="67"/>
      <c r="N98" s="67"/>
      <c r="O98" s="67"/>
      <c r="P98" s="67"/>
      <c r="Q98" s="67"/>
      <c r="R98" s="68"/>
      <c r="S98" s="57"/>
      <c r="T98" s="64"/>
      <c r="U98" s="38"/>
      <c r="V98" s="38"/>
      <c r="W98" s="64"/>
      <c r="X98" s="38"/>
      <c r="Y98" s="6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30"/>
      <c r="U104" s="31"/>
      <c r="V104" s="31"/>
      <c r="W104" s="30"/>
      <c r="X104" s="31"/>
      <c r="Y104" s="32"/>
    </row>
    <row r="105" customFormat="false" ht="12.75" hidden="false" customHeight="false" outlineLevel="0" collapsed="false">
      <c r="A105" s="44"/>
      <c r="B105" s="45" t="s">
        <v>80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9" t="n">
        <f aca="false">GEOMEAN(I3:I98)</f>
        <v>26.7276539744835</v>
      </c>
      <c r="J106" s="79" t="n">
        <f aca="false">GEOMEAN(J3:J98)</f>
        <v>0.491868337879089</v>
      </c>
      <c r="Q106" s="79" t="n">
        <f aca="false">GEOMEAN(Q3:Q98)</f>
        <v>27.3377601522859</v>
      </c>
      <c r="R106" s="79" t="n">
        <f aca="false">GEOMEAN(R3:R98)</f>
        <v>0.507723019440245</v>
      </c>
    </row>
    <row r="107" customFormat="false" ht="12" hidden="false" customHeight="false" outlineLevel="0" collapsed="false">
      <c r="B107" s="1" t="s">
        <v>82</v>
      </c>
      <c r="Q107" s="80" t="n">
        <f aca="false">Q106/I106</f>
        <v>1.02282677628141</v>
      </c>
      <c r="R107" s="80" t="n">
        <f aca="false">R106/J106</f>
        <v>1.0322335884223</v>
      </c>
    </row>
    <row r="108" customFormat="false" ht="12" hidden="false" customHeight="false" outlineLevel="0" collapsed="false">
      <c r="B108" s="1" t="s">
        <v>83</v>
      </c>
      <c r="I108" s="79" t="n">
        <f aca="false">SUM(I3:I98)/3600</f>
        <v>0.929444444444444</v>
      </c>
      <c r="J108" s="79" t="n">
        <f aca="false">SUM(J3:J98)</f>
        <v>62.7867916666667</v>
      </c>
      <c r="Q108" s="79" t="n">
        <f aca="false">SUM(Q3:Q98)/3600</f>
        <v>0.942736111111111</v>
      </c>
      <c r="R108" s="79" t="n">
        <f aca="false">SUM(R3:R98)</f>
        <v>64.6642972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16">
      <formula>0.03</formula>
    </cfRule>
    <cfRule type="cellIs" priority="3" operator="lessThan" aboveAverage="0" equalAverage="0" bottom="0" percent="0" rank="0" text="" dxfId="217">
      <formula>-0.03</formula>
    </cfRule>
  </conditionalFormatting>
  <conditionalFormatting sqref="T3:V82">
    <cfRule type="cellIs" priority="4" operator="greaterThan" aboveAverage="0" equalAverage="0" bottom="0" percent="0" rank="0" text="" dxfId="218">
      <formula>0.03</formula>
    </cfRule>
    <cfRule type="cellIs" priority="5" operator="lessThan" aboveAverage="0" equalAverage="0" bottom="0" percent="0" rank="0" text="" dxfId="219">
      <formula>-0.03</formula>
    </cfRule>
  </conditionalFormatting>
  <conditionalFormatting sqref="W3">
    <cfRule type="cellIs" priority="6" operator="greaterThan" aboveAverage="0" equalAverage="0" bottom="0" percent="0" rank="0" text="" dxfId="220">
      <formula>0.03</formula>
    </cfRule>
    <cfRule type="cellIs" priority="7" operator="lessThan" aboveAverage="0" equalAverage="0" bottom="0" percent="0" rank="0" text="" dxfId="221">
      <formula>-0.03</formula>
    </cfRule>
  </conditionalFormatting>
  <conditionalFormatting sqref="X3">
    <cfRule type="cellIs" priority="8" operator="greaterThan" aboveAverage="0" equalAverage="0" bottom="0" percent="0" rank="0" text="" dxfId="222">
      <formula>0.03</formula>
    </cfRule>
    <cfRule type="cellIs" priority="9" operator="lessThan" aboveAverage="0" equalAverage="0" bottom="0" percent="0" rank="0" text="" dxfId="223">
      <formula>-0.03</formula>
    </cfRule>
  </conditionalFormatting>
  <conditionalFormatting sqref="Y3">
    <cfRule type="cellIs" priority="10" operator="greaterThan" aboveAverage="0" equalAverage="0" bottom="0" percent="0" rank="0" text="" dxfId="224">
      <formula>0.03</formula>
    </cfRule>
    <cfRule type="cellIs" priority="11" operator="lessThan" aboveAverage="0" equalAverage="0" bottom="0" percent="0" rank="0" text="" dxfId="225">
      <formula>-0.03</formula>
    </cfRule>
  </conditionalFormatting>
  <conditionalFormatting sqref="W7">
    <cfRule type="cellIs" priority="12" operator="greaterThan" aboveAverage="0" equalAverage="0" bottom="0" percent="0" rank="0" text="" dxfId="226">
      <formula>0.03</formula>
    </cfRule>
    <cfRule type="cellIs" priority="13" operator="lessThan" aboveAverage="0" equalAverage="0" bottom="0" percent="0" rank="0" text="" dxfId="227">
      <formula>-0.03</formula>
    </cfRule>
  </conditionalFormatting>
  <conditionalFormatting sqref="X7">
    <cfRule type="cellIs" priority="14" operator="greaterThan" aboveAverage="0" equalAverage="0" bottom="0" percent="0" rank="0" text="" dxfId="228">
      <formula>0.03</formula>
    </cfRule>
    <cfRule type="cellIs" priority="15" operator="lessThan" aboveAverage="0" equalAverage="0" bottom="0" percent="0" rank="0" text="" dxfId="229">
      <formula>-0.03</formula>
    </cfRule>
  </conditionalFormatting>
  <conditionalFormatting sqref="Y7">
    <cfRule type="cellIs" priority="16" operator="greaterThan" aboveAverage="0" equalAverage="0" bottom="0" percent="0" rank="0" text="" dxfId="230">
      <formula>0.03</formula>
    </cfRule>
    <cfRule type="cellIs" priority="17" operator="lessThan" aboveAverage="0" equalAverage="0" bottom="0" percent="0" rank="0" text="" dxfId="231">
      <formula>-0.03</formula>
    </cfRule>
  </conditionalFormatting>
  <conditionalFormatting sqref="W11">
    <cfRule type="cellIs" priority="18" operator="greaterThan" aboveAverage="0" equalAverage="0" bottom="0" percent="0" rank="0" text="" dxfId="232">
      <formula>0.03</formula>
    </cfRule>
    <cfRule type="cellIs" priority="19" operator="lessThan" aboveAverage="0" equalAverage="0" bottom="0" percent="0" rank="0" text="" dxfId="233">
      <formula>-0.03</formula>
    </cfRule>
  </conditionalFormatting>
  <conditionalFormatting sqref="X11">
    <cfRule type="cellIs" priority="20" operator="greaterThan" aboveAverage="0" equalAverage="0" bottom="0" percent="0" rank="0" text="" dxfId="234">
      <formula>0.03</formula>
    </cfRule>
    <cfRule type="cellIs" priority="21" operator="lessThan" aboveAverage="0" equalAverage="0" bottom="0" percent="0" rank="0" text="" dxfId="235">
      <formula>-0.03</formula>
    </cfRule>
  </conditionalFormatting>
  <conditionalFormatting sqref="Y11">
    <cfRule type="cellIs" priority="22" operator="greaterThan" aboveAverage="0" equalAverage="0" bottom="0" percent="0" rank="0" text="" dxfId="236">
      <formula>0.03</formula>
    </cfRule>
    <cfRule type="cellIs" priority="23" operator="lessThan" aboveAverage="0" equalAverage="0" bottom="0" percent="0" rank="0" text="" dxfId="237">
      <formula>-0.03</formula>
    </cfRule>
  </conditionalFormatting>
  <conditionalFormatting sqref="W15">
    <cfRule type="cellIs" priority="24" operator="greaterThan" aboveAverage="0" equalAverage="0" bottom="0" percent="0" rank="0" text="" dxfId="238">
      <formula>0.03</formula>
    </cfRule>
    <cfRule type="cellIs" priority="25" operator="lessThan" aboveAverage="0" equalAverage="0" bottom="0" percent="0" rank="0" text="" dxfId="239">
      <formula>-0.03</formula>
    </cfRule>
  </conditionalFormatting>
  <conditionalFormatting sqref="X15">
    <cfRule type="cellIs" priority="26" operator="greaterThan" aboveAverage="0" equalAverage="0" bottom="0" percent="0" rank="0" text="" dxfId="240">
      <formula>0.03</formula>
    </cfRule>
    <cfRule type="cellIs" priority="27" operator="lessThan" aboveAverage="0" equalAverage="0" bottom="0" percent="0" rank="0" text="" dxfId="241">
      <formula>-0.03</formula>
    </cfRule>
  </conditionalFormatting>
  <conditionalFormatting sqref="Y15">
    <cfRule type="cellIs" priority="28" operator="greaterThan" aboveAverage="0" equalAverage="0" bottom="0" percent="0" rank="0" text="" dxfId="242">
      <formula>0.03</formula>
    </cfRule>
    <cfRule type="cellIs" priority="29" operator="lessThan" aboveAverage="0" equalAverage="0" bottom="0" percent="0" rank="0" text="" dxfId="243">
      <formula>-0.03</formula>
    </cfRule>
  </conditionalFormatting>
  <conditionalFormatting sqref="W19">
    <cfRule type="cellIs" priority="30" operator="greaterThan" aboveAverage="0" equalAverage="0" bottom="0" percent="0" rank="0" text="" dxfId="244">
      <formula>0.03</formula>
    </cfRule>
    <cfRule type="cellIs" priority="31" operator="lessThan" aboveAverage="0" equalAverage="0" bottom="0" percent="0" rank="0" text="" dxfId="245">
      <formula>-0.03</formula>
    </cfRule>
  </conditionalFormatting>
  <conditionalFormatting sqref="X19">
    <cfRule type="cellIs" priority="32" operator="greaterThan" aboveAverage="0" equalAverage="0" bottom="0" percent="0" rank="0" text="" dxfId="246">
      <formula>0.03</formula>
    </cfRule>
    <cfRule type="cellIs" priority="33" operator="lessThan" aboveAverage="0" equalAverage="0" bottom="0" percent="0" rank="0" text="" dxfId="247">
      <formula>-0.03</formula>
    </cfRule>
  </conditionalFormatting>
  <conditionalFormatting sqref="Y19">
    <cfRule type="cellIs" priority="34" operator="greaterThan" aboveAverage="0" equalAverage="0" bottom="0" percent="0" rank="0" text="" dxfId="248">
      <formula>0.03</formula>
    </cfRule>
    <cfRule type="cellIs" priority="35" operator="lessThan" aboveAverage="0" equalAverage="0" bottom="0" percent="0" rank="0" text="" dxfId="249">
      <formula>-0.03</formula>
    </cfRule>
  </conditionalFormatting>
  <conditionalFormatting sqref="W23">
    <cfRule type="cellIs" priority="36" operator="greaterThan" aboveAverage="0" equalAverage="0" bottom="0" percent="0" rank="0" text="" dxfId="250">
      <formula>0.03</formula>
    </cfRule>
    <cfRule type="cellIs" priority="37" operator="lessThan" aboveAverage="0" equalAverage="0" bottom="0" percent="0" rank="0" text="" dxfId="251">
      <formula>-0.03</formula>
    </cfRule>
  </conditionalFormatting>
  <conditionalFormatting sqref="X23">
    <cfRule type="cellIs" priority="38" operator="greaterThan" aboveAverage="0" equalAverage="0" bottom="0" percent="0" rank="0" text="" dxfId="252">
      <formula>0.03</formula>
    </cfRule>
    <cfRule type="cellIs" priority="39" operator="lessThan" aboveAverage="0" equalAverage="0" bottom="0" percent="0" rank="0" text="" dxfId="253">
      <formula>-0.03</formula>
    </cfRule>
  </conditionalFormatting>
  <conditionalFormatting sqref="Y23">
    <cfRule type="cellIs" priority="40" operator="greaterThan" aboveAverage="0" equalAverage="0" bottom="0" percent="0" rank="0" text="" dxfId="254">
      <formula>0.03</formula>
    </cfRule>
    <cfRule type="cellIs" priority="41" operator="lessThan" aboveAverage="0" equalAverage="0" bottom="0" percent="0" rank="0" text="" dxfId="255">
      <formula>-0.03</formula>
    </cfRule>
  </conditionalFormatting>
  <conditionalFormatting sqref="W27">
    <cfRule type="cellIs" priority="42" operator="greaterThan" aboveAverage="0" equalAverage="0" bottom="0" percent="0" rank="0" text="" dxfId="256">
      <formula>0.03</formula>
    </cfRule>
    <cfRule type="cellIs" priority="43" operator="lessThan" aboveAverage="0" equalAverage="0" bottom="0" percent="0" rank="0" text="" dxfId="257">
      <formula>-0.03</formula>
    </cfRule>
  </conditionalFormatting>
  <conditionalFormatting sqref="X27">
    <cfRule type="cellIs" priority="44" operator="greaterThan" aboveAverage="0" equalAverage="0" bottom="0" percent="0" rank="0" text="" dxfId="258">
      <formula>0.03</formula>
    </cfRule>
    <cfRule type="cellIs" priority="45" operator="lessThan" aboveAverage="0" equalAverage="0" bottom="0" percent="0" rank="0" text="" dxfId="259">
      <formula>-0.03</formula>
    </cfRule>
  </conditionalFormatting>
  <conditionalFormatting sqref="Y27">
    <cfRule type="cellIs" priority="46" operator="greaterThan" aboveAverage="0" equalAverage="0" bottom="0" percent="0" rank="0" text="" dxfId="260">
      <formula>0.03</formula>
    </cfRule>
    <cfRule type="cellIs" priority="47" operator="lessThan" aboveAverage="0" equalAverage="0" bottom="0" percent="0" rank="0" text="" dxfId="261">
      <formula>-0.03</formula>
    </cfRule>
  </conditionalFormatting>
  <conditionalFormatting sqref="W31">
    <cfRule type="cellIs" priority="48" operator="greaterThan" aboveAverage="0" equalAverage="0" bottom="0" percent="0" rank="0" text="" dxfId="262">
      <formula>0.03</formula>
    </cfRule>
    <cfRule type="cellIs" priority="49" operator="lessThan" aboveAverage="0" equalAverage="0" bottom="0" percent="0" rank="0" text="" dxfId="263">
      <formula>-0.03</formula>
    </cfRule>
  </conditionalFormatting>
  <conditionalFormatting sqref="X31">
    <cfRule type="cellIs" priority="50" operator="greaterThan" aboveAverage="0" equalAverage="0" bottom="0" percent="0" rank="0" text="" dxfId="264">
      <formula>0.03</formula>
    </cfRule>
    <cfRule type="cellIs" priority="51" operator="lessThan" aboveAverage="0" equalAverage="0" bottom="0" percent="0" rank="0" text="" dxfId="265">
      <formula>-0.03</formula>
    </cfRule>
  </conditionalFormatting>
  <conditionalFormatting sqref="Y31">
    <cfRule type="cellIs" priority="52" operator="greaterThan" aboveAverage="0" equalAverage="0" bottom="0" percent="0" rank="0" text="" dxfId="266">
      <formula>0.03</formula>
    </cfRule>
    <cfRule type="cellIs" priority="53" operator="lessThan" aboveAverage="0" equalAverage="0" bottom="0" percent="0" rank="0" text="" dxfId="267">
      <formula>-0.03</formula>
    </cfRule>
  </conditionalFormatting>
  <conditionalFormatting sqref="W35">
    <cfRule type="cellIs" priority="54" operator="greaterThan" aboveAverage="0" equalAverage="0" bottom="0" percent="0" rank="0" text="" dxfId="268">
      <formula>0.03</formula>
    </cfRule>
    <cfRule type="cellIs" priority="55" operator="lessThan" aboveAverage="0" equalAverage="0" bottom="0" percent="0" rank="0" text="" dxfId="269">
      <formula>-0.03</formula>
    </cfRule>
  </conditionalFormatting>
  <conditionalFormatting sqref="X35">
    <cfRule type="cellIs" priority="56" operator="greaterThan" aboveAverage="0" equalAverage="0" bottom="0" percent="0" rank="0" text="" dxfId="270">
      <formula>0.03</formula>
    </cfRule>
    <cfRule type="cellIs" priority="57" operator="lessThan" aboveAverage="0" equalAverage="0" bottom="0" percent="0" rank="0" text="" dxfId="271">
      <formula>-0.03</formula>
    </cfRule>
  </conditionalFormatting>
  <conditionalFormatting sqref="Y35">
    <cfRule type="cellIs" priority="58" operator="greaterThan" aboveAverage="0" equalAverage="0" bottom="0" percent="0" rank="0" text="" dxfId="272">
      <formula>0.03</formula>
    </cfRule>
    <cfRule type="cellIs" priority="59" operator="lessThan" aboveAverage="0" equalAverage="0" bottom="0" percent="0" rank="0" text="" dxfId="273">
      <formula>-0.03</formula>
    </cfRule>
  </conditionalFormatting>
  <conditionalFormatting sqref="W39">
    <cfRule type="cellIs" priority="60" operator="greaterThan" aboveAverage="0" equalAverage="0" bottom="0" percent="0" rank="0" text="" dxfId="274">
      <formula>0.03</formula>
    </cfRule>
    <cfRule type="cellIs" priority="61" operator="lessThan" aboveAverage="0" equalAverage="0" bottom="0" percent="0" rank="0" text="" dxfId="275">
      <formula>-0.03</formula>
    </cfRule>
  </conditionalFormatting>
  <conditionalFormatting sqref="X39">
    <cfRule type="cellIs" priority="62" operator="greaterThan" aboveAverage="0" equalAverage="0" bottom="0" percent="0" rank="0" text="" dxfId="276">
      <formula>0.03</formula>
    </cfRule>
    <cfRule type="cellIs" priority="63" operator="lessThan" aboveAverage="0" equalAverage="0" bottom="0" percent="0" rank="0" text="" dxfId="277">
      <formula>-0.03</formula>
    </cfRule>
  </conditionalFormatting>
  <conditionalFormatting sqref="Y39">
    <cfRule type="cellIs" priority="64" operator="greaterThan" aboveAverage="0" equalAverage="0" bottom="0" percent="0" rank="0" text="" dxfId="278">
      <formula>0.03</formula>
    </cfRule>
    <cfRule type="cellIs" priority="65" operator="lessThan" aboveAverage="0" equalAverage="0" bottom="0" percent="0" rank="0" text="" dxfId="279">
      <formula>-0.03</formula>
    </cfRule>
  </conditionalFormatting>
  <conditionalFormatting sqref="W43">
    <cfRule type="cellIs" priority="66" operator="greaterThan" aboveAverage="0" equalAverage="0" bottom="0" percent="0" rank="0" text="" dxfId="280">
      <formula>0.03</formula>
    </cfRule>
    <cfRule type="cellIs" priority="67" operator="lessThan" aboveAverage="0" equalAverage="0" bottom="0" percent="0" rank="0" text="" dxfId="281">
      <formula>-0.03</formula>
    </cfRule>
  </conditionalFormatting>
  <conditionalFormatting sqref="X43">
    <cfRule type="cellIs" priority="68" operator="greaterThan" aboveAverage="0" equalAverage="0" bottom="0" percent="0" rank="0" text="" dxfId="282">
      <formula>0.03</formula>
    </cfRule>
    <cfRule type="cellIs" priority="69" operator="lessThan" aboveAverage="0" equalAverage="0" bottom="0" percent="0" rank="0" text="" dxfId="283">
      <formula>-0.03</formula>
    </cfRule>
  </conditionalFormatting>
  <conditionalFormatting sqref="Y43">
    <cfRule type="cellIs" priority="70" operator="greaterThan" aboveAverage="0" equalAverage="0" bottom="0" percent="0" rank="0" text="" dxfId="284">
      <formula>0.03</formula>
    </cfRule>
    <cfRule type="cellIs" priority="71" operator="lessThan" aboveAverage="0" equalAverage="0" bottom="0" percent="0" rank="0" text="" dxfId="285">
      <formula>-0.03</formula>
    </cfRule>
  </conditionalFormatting>
  <conditionalFormatting sqref="W47">
    <cfRule type="cellIs" priority="72" operator="greaterThan" aboveAverage="0" equalAverage="0" bottom="0" percent="0" rank="0" text="" dxfId="286">
      <formula>0.03</formula>
    </cfRule>
    <cfRule type="cellIs" priority="73" operator="lessThan" aboveAverage="0" equalAverage="0" bottom="0" percent="0" rank="0" text="" dxfId="287">
      <formula>-0.03</formula>
    </cfRule>
  </conditionalFormatting>
  <conditionalFormatting sqref="X47">
    <cfRule type="cellIs" priority="74" operator="greaterThan" aboveAverage="0" equalAverage="0" bottom="0" percent="0" rank="0" text="" dxfId="288">
      <formula>0.03</formula>
    </cfRule>
    <cfRule type="cellIs" priority="75" operator="lessThan" aboveAverage="0" equalAverage="0" bottom="0" percent="0" rank="0" text="" dxfId="289">
      <formula>-0.03</formula>
    </cfRule>
  </conditionalFormatting>
  <conditionalFormatting sqref="Y47">
    <cfRule type="cellIs" priority="76" operator="greaterThan" aboveAverage="0" equalAverage="0" bottom="0" percent="0" rank="0" text="" dxfId="290">
      <formula>0.03</formula>
    </cfRule>
    <cfRule type="cellIs" priority="77" operator="lessThan" aboveAverage="0" equalAverage="0" bottom="0" percent="0" rank="0" text="" dxfId="291">
      <formula>-0.03</formula>
    </cfRule>
  </conditionalFormatting>
  <conditionalFormatting sqref="W51">
    <cfRule type="cellIs" priority="78" operator="greaterThan" aboveAverage="0" equalAverage="0" bottom="0" percent="0" rank="0" text="" dxfId="292">
      <formula>0.03</formula>
    </cfRule>
    <cfRule type="cellIs" priority="79" operator="lessThan" aboveAverage="0" equalAverage="0" bottom="0" percent="0" rank="0" text="" dxfId="293">
      <formula>-0.03</formula>
    </cfRule>
  </conditionalFormatting>
  <conditionalFormatting sqref="X51">
    <cfRule type="cellIs" priority="80" operator="greaterThan" aboveAverage="0" equalAverage="0" bottom="0" percent="0" rank="0" text="" dxfId="294">
      <formula>0.03</formula>
    </cfRule>
    <cfRule type="cellIs" priority="81" operator="lessThan" aboveAverage="0" equalAverage="0" bottom="0" percent="0" rank="0" text="" dxfId="295">
      <formula>-0.03</formula>
    </cfRule>
  </conditionalFormatting>
  <conditionalFormatting sqref="Y51">
    <cfRule type="cellIs" priority="82" operator="greaterThan" aboveAverage="0" equalAverage="0" bottom="0" percent="0" rank="0" text="" dxfId="296">
      <formula>0.03</formula>
    </cfRule>
    <cfRule type="cellIs" priority="83" operator="lessThan" aboveAverage="0" equalAverage="0" bottom="0" percent="0" rank="0" text="" dxfId="297">
      <formula>-0.03</formula>
    </cfRule>
  </conditionalFormatting>
  <conditionalFormatting sqref="W55">
    <cfRule type="cellIs" priority="84" operator="greaterThan" aboveAverage="0" equalAverage="0" bottom="0" percent="0" rank="0" text="" dxfId="298">
      <formula>0.03</formula>
    </cfRule>
    <cfRule type="cellIs" priority="85" operator="lessThan" aboveAverage="0" equalAverage="0" bottom="0" percent="0" rank="0" text="" dxfId="299">
      <formula>-0.03</formula>
    </cfRule>
  </conditionalFormatting>
  <conditionalFormatting sqref="X55">
    <cfRule type="cellIs" priority="86" operator="greaterThan" aboveAverage="0" equalAverage="0" bottom="0" percent="0" rank="0" text="" dxfId="300">
      <formula>0.03</formula>
    </cfRule>
    <cfRule type="cellIs" priority="87" operator="lessThan" aboveAverage="0" equalAverage="0" bottom="0" percent="0" rank="0" text="" dxfId="301">
      <formula>-0.03</formula>
    </cfRule>
  </conditionalFormatting>
  <conditionalFormatting sqref="Y55">
    <cfRule type="cellIs" priority="88" operator="greaterThan" aboveAverage="0" equalAverage="0" bottom="0" percent="0" rank="0" text="" dxfId="302">
      <formula>0.03</formula>
    </cfRule>
    <cfRule type="cellIs" priority="89" operator="lessThan" aboveAverage="0" equalAverage="0" bottom="0" percent="0" rank="0" text="" dxfId="303">
      <formula>-0.03</formula>
    </cfRule>
  </conditionalFormatting>
  <conditionalFormatting sqref="W59">
    <cfRule type="cellIs" priority="90" operator="greaterThan" aboveAverage="0" equalAverage="0" bottom="0" percent="0" rank="0" text="" dxfId="304">
      <formula>0.03</formula>
    </cfRule>
    <cfRule type="cellIs" priority="91" operator="lessThan" aboveAverage="0" equalAverage="0" bottom="0" percent="0" rank="0" text="" dxfId="305">
      <formula>-0.03</formula>
    </cfRule>
  </conditionalFormatting>
  <conditionalFormatting sqref="X59">
    <cfRule type="cellIs" priority="92" operator="greaterThan" aboveAverage="0" equalAverage="0" bottom="0" percent="0" rank="0" text="" dxfId="306">
      <formula>0.03</formula>
    </cfRule>
    <cfRule type="cellIs" priority="93" operator="lessThan" aboveAverage="0" equalAverage="0" bottom="0" percent="0" rank="0" text="" dxfId="307">
      <formula>-0.03</formula>
    </cfRule>
  </conditionalFormatting>
  <conditionalFormatting sqref="Y59">
    <cfRule type="cellIs" priority="94" operator="greaterThan" aboveAverage="0" equalAverage="0" bottom="0" percent="0" rank="0" text="" dxfId="308">
      <formula>0.03</formula>
    </cfRule>
    <cfRule type="cellIs" priority="95" operator="lessThan" aboveAverage="0" equalAverage="0" bottom="0" percent="0" rank="0" text="" dxfId="309">
      <formula>-0.03</formula>
    </cfRule>
  </conditionalFormatting>
  <conditionalFormatting sqref="W63">
    <cfRule type="cellIs" priority="96" operator="greaterThan" aboveAverage="0" equalAverage="0" bottom="0" percent="0" rank="0" text="" dxfId="310">
      <formula>0.03</formula>
    </cfRule>
    <cfRule type="cellIs" priority="97" operator="lessThan" aboveAverage="0" equalAverage="0" bottom="0" percent="0" rank="0" text="" dxfId="311">
      <formula>-0.03</formula>
    </cfRule>
  </conditionalFormatting>
  <conditionalFormatting sqref="X63">
    <cfRule type="cellIs" priority="98" operator="greaterThan" aboveAverage="0" equalAverage="0" bottom="0" percent="0" rank="0" text="" dxfId="312">
      <formula>0.03</formula>
    </cfRule>
    <cfRule type="cellIs" priority="99" operator="lessThan" aboveAverage="0" equalAverage="0" bottom="0" percent="0" rank="0" text="" dxfId="313">
      <formula>-0.03</formula>
    </cfRule>
  </conditionalFormatting>
  <conditionalFormatting sqref="Y63">
    <cfRule type="cellIs" priority="100" operator="greaterThan" aboveAverage="0" equalAverage="0" bottom="0" percent="0" rank="0" text="" dxfId="314">
      <formula>0.03</formula>
    </cfRule>
    <cfRule type="cellIs" priority="101" operator="lessThan" aboveAverage="0" equalAverage="0" bottom="0" percent="0" rank="0" text="" dxfId="315">
      <formula>-0.03</formula>
    </cfRule>
  </conditionalFormatting>
  <conditionalFormatting sqref="W67">
    <cfRule type="cellIs" priority="102" operator="greaterThan" aboveAverage="0" equalAverage="0" bottom="0" percent="0" rank="0" text="" dxfId="316">
      <formula>0.03</formula>
    </cfRule>
    <cfRule type="cellIs" priority="103" operator="lessThan" aboveAverage="0" equalAverage="0" bottom="0" percent="0" rank="0" text="" dxfId="317">
      <formula>-0.03</formula>
    </cfRule>
  </conditionalFormatting>
  <conditionalFormatting sqref="X67">
    <cfRule type="cellIs" priority="104" operator="greaterThan" aboveAverage="0" equalAverage="0" bottom="0" percent="0" rank="0" text="" dxfId="318">
      <formula>0.03</formula>
    </cfRule>
    <cfRule type="cellIs" priority="105" operator="lessThan" aboveAverage="0" equalAverage="0" bottom="0" percent="0" rank="0" text="" dxfId="319">
      <formula>-0.03</formula>
    </cfRule>
  </conditionalFormatting>
  <conditionalFormatting sqref="Y67">
    <cfRule type="cellIs" priority="106" operator="greaterThan" aboveAverage="0" equalAverage="0" bottom="0" percent="0" rank="0" text="" dxfId="320">
      <formula>0.03</formula>
    </cfRule>
    <cfRule type="cellIs" priority="107" operator="lessThan" aboveAverage="0" equalAverage="0" bottom="0" percent="0" rank="0" text="" dxfId="321">
      <formula>-0.03</formula>
    </cfRule>
  </conditionalFormatting>
  <conditionalFormatting sqref="W71">
    <cfRule type="cellIs" priority="108" operator="greaterThan" aboveAverage="0" equalAverage="0" bottom="0" percent="0" rank="0" text="" dxfId="322">
      <formula>0.03</formula>
    </cfRule>
    <cfRule type="cellIs" priority="109" operator="lessThan" aboveAverage="0" equalAverage="0" bottom="0" percent="0" rank="0" text="" dxfId="323">
      <formula>-0.03</formula>
    </cfRule>
  </conditionalFormatting>
  <conditionalFormatting sqref="X71">
    <cfRule type="cellIs" priority="110" operator="greaterThan" aboveAverage="0" equalAverage="0" bottom="0" percent="0" rank="0" text="" dxfId="324">
      <formula>0.03</formula>
    </cfRule>
    <cfRule type="cellIs" priority="111" operator="lessThan" aboveAverage="0" equalAverage="0" bottom="0" percent="0" rank="0" text="" dxfId="325">
      <formula>-0.03</formula>
    </cfRule>
  </conditionalFormatting>
  <conditionalFormatting sqref="Y71">
    <cfRule type="cellIs" priority="112" operator="greaterThan" aboveAverage="0" equalAverage="0" bottom="0" percent="0" rank="0" text="" dxfId="326">
      <formula>0.03</formula>
    </cfRule>
    <cfRule type="cellIs" priority="113" operator="lessThan" aboveAverage="0" equalAverage="0" bottom="0" percent="0" rank="0" text="" dxfId="327">
      <formula>-0.03</formula>
    </cfRule>
  </conditionalFormatting>
  <conditionalFormatting sqref="W75">
    <cfRule type="cellIs" priority="114" operator="greaterThan" aboveAverage="0" equalAverage="0" bottom="0" percent="0" rank="0" text="" dxfId="328">
      <formula>0.03</formula>
    </cfRule>
    <cfRule type="cellIs" priority="115" operator="lessThan" aboveAverage="0" equalAverage="0" bottom="0" percent="0" rank="0" text="" dxfId="329">
      <formula>-0.03</formula>
    </cfRule>
  </conditionalFormatting>
  <conditionalFormatting sqref="X75">
    <cfRule type="cellIs" priority="116" operator="greaterThan" aboveAverage="0" equalAverage="0" bottom="0" percent="0" rank="0" text="" dxfId="330">
      <formula>0.03</formula>
    </cfRule>
    <cfRule type="cellIs" priority="117" operator="lessThan" aboveAverage="0" equalAverage="0" bottom="0" percent="0" rank="0" text="" dxfId="331">
      <formula>-0.03</formula>
    </cfRule>
  </conditionalFormatting>
  <conditionalFormatting sqref="Y75">
    <cfRule type="cellIs" priority="118" operator="greaterThan" aboveAverage="0" equalAverage="0" bottom="0" percent="0" rank="0" text="" dxfId="332">
      <formula>0.03</formula>
    </cfRule>
    <cfRule type="cellIs" priority="119" operator="lessThan" aboveAverage="0" equalAverage="0" bottom="0" percent="0" rank="0" text="" dxfId="333">
      <formula>-0.03</formula>
    </cfRule>
  </conditionalFormatting>
  <conditionalFormatting sqref="W79">
    <cfRule type="cellIs" priority="120" operator="greaterThan" aboveAverage="0" equalAverage="0" bottom="0" percent="0" rank="0" text="" dxfId="334">
      <formula>0.03</formula>
    </cfRule>
    <cfRule type="cellIs" priority="121" operator="lessThan" aboveAverage="0" equalAverage="0" bottom="0" percent="0" rank="0" text="" dxfId="335">
      <formula>-0.03</formula>
    </cfRule>
  </conditionalFormatting>
  <conditionalFormatting sqref="X79">
    <cfRule type="cellIs" priority="122" operator="greaterThan" aboveAverage="0" equalAverage="0" bottom="0" percent="0" rank="0" text="" dxfId="336">
      <formula>0.03</formula>
    </cfRule>
    <cfRule type="cellIs" priority="123" operator="lessThan" aboveAverage="0" equalAverage="0" bottom="0" percent="0" rank="0" text="" dxfId="337">
      <formula>-0.03</formula>
    </cfRule>
  </conditionalFormatting>
  <conditionalFormatting sqref="Y79">
    <cfRule type="cellIs" priority="124" operator="greaterThan" aboveAverage="0" equalAverage="0" bottom="0" percent="0" rank="0" text="" dxfId="338">
      <formula>0.03</formula>
    </cfRule>
    <cfRule type="cellIs" priority="125" operator="lessThan" aboveAverage="0" equalAverage="0" bottom="0" percent="0" rank="0" text="" dxfId="339">
      <formula>-0.03</formula>
    </cfRule>
  </conditionalFormatting>
  <conditionalFormatting sqref="W6:X6">
    <cfRule type="cellIs" priority="126" operator="greaterThan" aboveAverage="0" equalAverage="0" bottom="0" percent="0" rank="0" text="" dxfId="340">
      <formula>0.03</formula>
    </cfRule>
    <cfRule type="cellIs" priority="127" operator="lessThan" aboveAverage="0" equalAverage="0" bottom="0" percent="0" rank="0" text="" dxfId="341">
      <formula>-0.03</formula>
    </cfRule>
  </conditionalFormatting>
  <conditionalFormatting sqref="W10:X10">
    <cfRule type="cellIs" priority="128" operator="greaterThan" aboveAverage="0" equalAverage="0" bottom="0" percent="0" rank="0" text="" dxfId="342">
      <formula>0.03</formula>
    </cfRule>
    <cfRule type="cellIs" priority="129" operator="lessThan" aboveAverage="0" equalAverage="0" bottom="0" percent="0" rank="0" text="" dxfId="343">
      <formula>-0.03</formula>
    </cfRule>
  </conditionalFormatting>
  <conditionalFormatting sqref="W14:X14">
    <cfRule type="cellIs" priority="130" operator="greaterThan" aboveAverage="0" equalAverage="0" bottom="0" percent="0" rank="0" text="" dxfId="344">
      <formula>0.03</formula>
    </cfRule>
    <cfRule type="cellIs" priority="131" operator="lessThan" aboveAverage="0" equalAverage="0" bottom="0" percent="0" rank="0" text="" dxfId="345">
      <formula>-0.03</formula>
    </cfRule>
  </conditionalFormatting>
  <conditionalFormatting sqref="W18:X18">
    <cfRule type="cellIs" priority="132" operator="greaterThan" aboveAverage="0" equalAverage="0" bottom="0" percent="0" rank="0" text="" dxfId="346">
      <formula>0.03</formula>
    </cfRule>
    <cfRule type="cellIs" priority="133" operator="lessThan" aboveAverage="0" equalAverage="0" bottom="0" percent="0" rank="0" text="" dxfId="347">
      <formula>-0.03</formula>
    </cfRule>
  </conditionalFormatting>
  <conditionalFormatting sqref="W22:X22">
    <cfRule type="cellIs" priority="134" operator="greaterThan" aboveAverage="0" equalAverage="0" bottom="0" percent="0" rank="0" text="" dxfId="348">
      <formula>0.03</formula>
    </cfRule>
    <cfRule type="cellIs" priority="135" operator="lessThan" aboveAverage="0" equalAverage="0" bottom="0" percent="0" rank="0" text="" dxfId="349">
      <formula>-0.03</formula>
    </cfRule>
  </conditionalFormatting>
  <conditionalFormatting sqref="W26:X26">
    <cfRule type="cellIs" priority="136" operator="greaterThan" aboveAverage="0" equalAverage="0" bottom="0" percent="0" rank="0" text="" dxfId="350">
      <formula>0.03</formula>
    </cfRule>
    <cfRule type="cellIs" priority="137" operator="lessThan" aboveAverage="0" equalAverage="0" bottom="0" percent="0" rank="0" text="" dxfId="351">
      <formula>-0.03</formula>
    </cfRule>
  </conditionalFormatting>
  <conditionalFormatting sqref="W30:X30">
    <cfRule type="cellIs" priority="138" operator="greaterThan" aboveAverage="0" equalAverage="0" bottom="0" percent="0" rank="0" text="" dxfId="352">
      <formula>0.03</formula>
    </cfRule>
    <cfRule type="cellIs" priority="139" operator="lessThan" aboveAverage="0" equalAverage="0" bottom="0" percent="0" rank="0" text="" dxfId="353">
      <formula>-0.03</formula>
    </cfRule>
  </conditionalFormatting>
  <conditionalFormatting sqref="W34:X34">
    <cfRule type="cellIs" priority="140" operator="greaterThan" aboveAverage="0" equalAverage="0" bottom="0" percent="0" rank="0" text="" dxfId="354">
      <formula>0.03</formula>
    </cfRule>
    <cfRule type="cellIs" priority="141" operator="lessThan" aboveAverage="0" equalAverage="0" bottom="0" percent="0" rank="0" text="" dxfId="355">
      <formula>-0.03</formula>
    </cfRule>
  </conditionalFormatting>
  <conditionalFormatting sqref="W38:X38">
    <cfRule type="cellIs" priority="142" operator="greaterThan" aboveAverage="0" equalAverage="0" bottom="0" percent="0" rank="0" text="" dxfId="356">
      <formula>0.03</formula>
    </cfRule>
    <cfRule type="cellIs" priority="143" operator="lessThan" aboveAverage="0" equalAverage="0" bottom="0" percent="0" rank="0" text="" dxfId="357">
      <formula>-0.03</formula>
    </cfRule>
  </conditionalFormatting>
  <conditionalFormatting sqref="W42:X42">
    <cfRule type="cellIs" priority="144" operator="greaterThan" aboveAverage="0" equalAverage="0" bottom="0" percent="0" rank="0" text="" dxfId="358">
      <formula>0.03</formula>
    </cfRule>
    <cfRule type="cellIs" priority="145" operator="lessThan" aboveAverage="0" equalAverage="0" bottom="0" percent="0" rank="0" text="" dxfId="359">
      <formula>-0.03</formula>
    </cfRule>
  </conditionalFormatting>
  <conditionalFormatting sqref="W46:X46">
    <cfRule type="cellIs" priority="146" operator="greaterThan" aboveAverage="0" equalAverage="0" bottom="0" percent="0" rank="0" text="" dxfId="360">
      <formula>0.03</formula>
    </cfRule>
    <cfRule type="cellIs" priority="147" operator="lessThan" aboveAverage="0" equalAverage="0" bottom="0" percent="0" rank="0" text="" dxfId="361">
      <formula>-0.03</formula>
    </cfRule>
  </conditionalFormatting>
  <conditionalFormatting sqref="W50:X50">
    <cfRule type="cellIs" priority="148" operator="greaterThan" aboveAverage="0" equalAverage="0" bottom="0" percent="0" rank="0" text="" dxfId="362">
      <formula>0.03</formula>
    </cfRule>
    <cfRule type="cellIs" priority="149" operator="lessThan" aboveAverage="0" equalAverage="0" bottom="0" percent="0" rank="0" text="" dxfId="363">
      <formula>-0.03</formula>
    </cfRule>
  </conditionalFormatting>
  <conditionalFormatting sqref="W54:X54">
    <cfRule type="cellIs" priority="150" operator="greaterThan" aboveAverage="0" equalAverage="0" bottom="0" percent="0" rank="0" text="" dxfId="364">
      <formula>0.03</formula>
    </cfRule>
    <cfRule type="cellIs" priority="151" operator="lessThan" aboveAverage="0" equalAverage="0" bottom="0" percent="0" rank="0" text="" dxfId="365">
      <formula>-0.03</formula>
    </cfRule>
  </conditionalFormatting>
  <conditionalFormatting sqref="W58:X58">
    <cfRule type="cellIs" priority="152" operator="greaterThan" aboveAverage="0" equalAverage="0" bottom="0" percent="0" rank="0" text="" dxfId="366">
      <formula>0.03</formula>
    </cfRule>
    <cfRule type="cellIs" priority="153" operator="lessThan" aboveAverage="0" equalAverage="0" bottom="0" percent="0" rank="0" text="" dxfId="367">
      <formula>-0.03</formula>
    </cfRule>
  </conditionalFormatting>
  <conditionalFormatting sqref="W62:X62">
    <cfRule type="cellIs" priority="154" operator="greaterThan" aboveAverage="0" equalAverage="0" bottom="0" percent="0" rank="0" text="" dxfId="368">
      <formula>0.03</formula>
    </cfRule>
    <cfRule type="cellIs" priority="155" operator="lessThan" aboveAverage="0" equalAverage="0" bottom="0" percent="0" rank="0" text="" dxfId="369">
      <formula>-0.03</formula>
    </cfRule>
  </conditionalFormatting>
  <conditionalFormatting sqref="W66:X66">
    <cfRule type="cellIs" priority="156" operator="greaterThan" aboveAverage="0" equalAverage="0" bottom="0" percent="0" rank="0" text="" dxfId="370">
      <formula>0.03</formula>
    </cfRule>
    <cfRule type="cellIs" priority="157" operator="lessThan" aboveAverage="0" equalAverage="0" bottom="0" percent="0" rank="0" text="" dxfId="371">
      <formula>-0.03</formula>
    </cfRule>
  </conditionalFormatting>
  <conditionalFormatting sqref="W70:X70">
    <cfRule type="cellIs" priority="158" operator="greaterThan" aboveAverage="0" equalAverage="0" bottom="0" percent="0" rank="0" text="" dxfId="372">
      <formula>0.03</formula>
    </cfRule>
    <cfRule type="cellIs" priority="159" operator="lessThan" aboveAverage="0" equalAverage="0" bottom="0" percent="0" rank="0" text="" dxfId="373">
      <formula>-0.03</formula>
    </cfRule>
  </conditionalFormatting>
  <conditionalFormatting sqref="W74:X74">
    <cfRule type="cellIs" priority="160" operator="greaterThan" aboveAverage="0" equalAverage="0" bottom="0" percent="0" rank="0" text="" dxfId="374">
      <formula>0.03</formula>
    </cfRule>
    <cfRule type="cellIs" priority="161" operator="lessThan" aboveAverage="0" equalAverage="0" bottom="0" percent="0" rank="0" text="" dxfId="375">
      <formula>-0.03</formula>
    </cfRule>
  </conditionalFormatting>
  <conditionalFormatting sqref="T83:V98">
    <cfRule type="cellIs" priority="162" operator="greaterThan" aboveAverage="0" equalAverage="0" bottom="0" percent="0" rank="0" text="" dxfId="376">
      <formula>0.03</formula>
    </cfRule>
    <cfRule type="cellIs" priority="163" operator="lessThan" aboveAverage="0" equalAverage="0" bottom="0" percent="0" rank="0" text="" dxfId="377">
      <formula>-0.03</formula>
    </cfRule>
  </conditionalFormatting>
  <conditionalFormatting sqref="W83">
    <cfRule type="cellIs" priority="164" operator="greaterThan" aboveAverage="0" equalAverage="0" bottom="0" percent="0" rank="0" text="" dxfId="378">
      <formula>0.03</formula>
    </cfRule>
    <cfRule type="cellIs" priority="165" operator="lessThan" aboveAverage="0" equalAverage="0" bottom="0" percent="0" rank="0" text="" dxfId="379">
      <formula>-0.03</formula>
    </cfRule>
  </conditionalFormatting>
  <conditionalFormatting sqref="X83">
    <cfRule type="cellIs" priority="166" operator="greaterThan" aboveAverage="0" equalAverage="0" bottom="0" percent="0" rank="0" text="" dxfId="380">
      <formula>0.03</formula>
    </cfRule>
    <cfRule type="cellIs" priority="167" operator="lessThan" aboveAverage="0" equalAverage="0" bottom="0" percent="0" rank="0" text="" dxfId="381">
      <formula>-0.03</formula>
    </cfRule>
  </conditionalFormatting>
  <conditionalFormatting sqref="Y83">
    <cfRule type="cellIs" priority="168" operator="greaterThan" aboveAverage="0" equalAverage="0" bottom="0" percent="0" rank="0" text="" dxfId="382">
      <formula>0.03</formula>
    </cfRule>
    <cfRule type="cellIs" priority="169" operator="lessThan" aboveAverage="0" equalAverage="0" bottom="0" percent="0" rank="0" text="" dxfId="383">
      <formula>-0.03</formula>
    </cfRule>
  </conditionalFormatting>
  <conditionalFormatting sqref="W87">
    <cfRule type="cellIs" priority="170" operator="greaterThan" aboveAverage="0" equalAverage="0" bottom="0" percent="0" rank="0" text="" dxfId="384">
      <formula>0.03</formula>
    </cfRule>
    <cfRule type="cellIs" priority="171" operator="lessThan" aboveAverage="0" equalAverage="0" bottom="0" percent="0" rank="0" text="" dxfId="385">
      <formula>-0.03</formula>
    </cfRule>
  </conditionalFormatting>
  <conditionalFormatting sqref="X87">
    <cfRule type="cellIs" priority="172" operator="greaterThan" aboveAverage="0" equalAverage="0" bottom="0" percent="0" rank="0" text="" dxfId="386">
      <formula>0.03</formula>
    </cfRule>
    <cfRule type="cellIs" priority="173" operator="lessThan" aboveAverage="0" equalAverage="0" bottom="0" percent="0" rank="0" text="" dxfId="387">
      <formula>-0.03</formula>
    </cfRule>
  </conditionalFormatting>
  <conditionalFormatting sqref="Y87">
    <cfRule type="cellIs" priority="174" operator="greaterThan" aboveAverage="0" equalAverage="0" bottom="0" percent="0" rank="0" text="" dxfId="388">
      <formula>0.03</formula>
    </cfRule>
    <cfRule type="cellIs" priority="175" operator="lessThan" aboveAverage="0" equalAverage="0" bottom="0" percent="0" rank="0" text="" dxfId="389">
      <formula>-0.03</formula>
    </cfRule>
  </conditionalFormatting>
  <conditionalFormatting sqref="W91">
    <cfRule type="cellIs" priority="176" operator="greaterThan" aboveAverage="0" equalAverage="0" bottom="0" percent="0" rank="0" text="" dxfId="390">
      <formula>0.03</formula>
    </cfRule>
    <cfRule type="cellIs" priority="177" operator="lessThan" aboveAverage="0" equalAverage="0" bottom="0" percent="0" rank="0" text="" dxfId="391">
      <formula>-0.03</formula>
    </cfRule>
  </conditionalFormatting>
  <conditionalFormatting sqref="X91">
    <cfRule type="cellIs" priority="178" operator="greaterThan" aboveAverage="0" equalAverage="0" bottom="0" percent="0" rank="0" text="" dxfId="392">
      <formula>0.03</formula>
    </cfRule>
    <cfRule type="cellIs" priority="179" operator="lessThan" aboveAverage="0" equalAverage="0" bottom="0" percent="0" rank="0" text="" dxfId="393">
      <formula>-0.03</formula>
    </cfRule>
  </conditionalFormatting>
  <conditionalFormatting sqref="Y91">
    <cfRule type="cellIs" priority="180" operator="greaterThan" aboveAverage="0" equalAverage="0" bottom="0" percent="0" rank="0" text="" dxfId="394">
      <formula>0.03</formula>
    </cfRule>
    <cfRule type="cellIs" priority="181" operator="lessThan" aboveAverage="0" equalAverage="0" bottom="0" percent="0" rank="0" text="" dxfId="395">
      <formula>-0.03</formula>
    </cfRule>
  </conditionalFormatting>
  <conditionalFormatting sqref="W95">
    <cfRule type="cellIs" priority="182" operator="greaterThan" aboveAverage="0" equalAverage="0" bottom="0" percent="0" rank="0" text="" dxfId="396">
      <formula>0.03</formula>
    </cfRule>
    <cfRule type="cellIs" priority="183" operator="lessThan" aboveAverage="0" equalAverage="0" bottom="0" percent="0" rank="0" text="" dxfId="397">
      <formula>-0.03</formula>
    </cfRule>
  </conditionalFormatting>
  <conditionalFormatting sqref="X95">
    <cfRule type="cellIs" priority="184" operator="greaterThan" aboveAverage="0" equalAverage="0" bottom="0" percent="0" rank="0" text="" dxfId="398">
      <formula>0.03</formula>
    </cfRule>
    <cfRule type="cellIs" priority="185" operator="lessThan" aboveAverage="0" equalAverage="0" bottom="0" percent="0" rank="0" text="" dxfId="399">
      <formula>-0.03</formula>
    </cfRule>
  </conditionalFormatting>
  <conditionalFormatting sqref="Y95">
    <cfRule type="cellIs" priority="186" operator="greaterThan" aboveAverage="0" equalAverage="0" bottom="0" percent="0" rank="0" text="" dxfId="400">
      <formula>0.03</formula>
    </cfRule>
    <cfRule type="cellIs" priority="187" operator="lessThan" aboveAverage="0" equalAverage="0" bottom="0" percent="0" rank="0" text="" dxfId="401">
      <formula>-0.03</formula>
    </cfRule>
  </conditionalFormatting>
  <conditionalFormatting sqref="W86:X86">
    <cfRule type="cellIs" priority="188" operator="greaterThan" aboveAverage="0" equalAverage="0" bottom="0" percent="0" rank="0" text="" dxfId="402">
      <formula>0.03</formula>
    </cfRule>
    <cfRule type="cellIs" priority="189" operator="lessThan" aboveAverage="0" equalAverage="0" bottom="0" percent="0" rank="0" text="" dxfId="403">
      <formula>-0.03</formula>
    </cfRule>
  </conditionalFormatting>
  <conditionalFormatting sqref="W90:X90">
    <cfRule type="cellIs" priority="190" operator="greaterThan" aboveAverage="0" equalAverage="0" bottom="0" percent="0" rank="0" text="" dxfId="404">
      <formula>0.03</formula>
    </cfRule>
    <cfRule type="cellIs" priority="191" operator="lessThan" aboveAverage="0" equalAverage="0" bottom="0" percent="0" rank="0" text="" dxfId="405">
      <formula>-0.03</formula>
    </cfRule>
  </conditionalFormatting>
  <conditionalFormatting sqref="W94:X94">
    <cfRule type="cellIs" priority="192" operator="greaterThan" aboveAverage="0" equalAverage="0" bottom="0" percent="0" rank="0" text="" dxfId="406">
      <formula>0.03</formula>
    </cfRule>
    <cfRule type="cellIs" priority="193" operator="lessThan" aboveAverage="0" equalAverage="0" bottom="0" percent="0" rank="0" text="" dxfId="407">
      <formula>-0.03</formula>
    </cfRule>
  </conditionalFormatting>
  <conditionalFormatting sqref="W98:X98">
    <cfRule type="cellIs" priority="194" operator="greaterThan" aboveAverage="0" equalAverage="0" bottom="0" percent="0" rank="0" text="" dxfId="408">
      <formula>0.03</formula>
    </cfRule>
    <cfRule type="cellIs" priority="195" operator="lessThan" aboveAverage="0" equalAverage="0" bottom="0" percent="0" rank="0" text="" dxfId="409">
      <formula>-0.03</formula>
    </cfRule>
  </conditionalFormatting>
  <conditionalFormatting sqref="T99:V104">
    <cfRule type="cellIs" priority="196" operator="greaterThan" aboveAverage="0" equalAverage="0" bottom="0" percent="0" rank="0" text="" dxfId="410">
      <formula>0.03</formula>
    </cfRule>
    <cfRule type="cellIs" priority="197" operator="lessThan" aboveAverage="0" equalAverage="0" bottom="0" percent="0" rank="0" text="" dxfId="411">
      <formula>-0.03</formula>
    </cfRule>
  </conditionalFormatting>
  <conditionalFormatting sqref="W99:Y103">
    <cfRule type="cellIs" priority="198" operator="greaterThan" aboveAverage="0" equalAverage="0" bottom="0" percent="0" rank="0" text="" dxfId="412">
      <formula>0.03</formula>
    </cfRule>
    <cfRule type="cellIs" priority="199" operator="lessThan" aboveAverage="0" equalAverage="0" bottom="0" percent="0" rank="0" text="" dxfId="413">
      <formula>-0.03</formula>
    </cfRule>
  </conditionalFormatting>
  <conditionalFormatting sqref="W104">
    <cfRule type="cellIs" priority="200" operator="greaterThan" aboveAverage="0" equalAverage="0" bottom="0" percent="0" rank="0" text="" dxfId="414">
      <formula>0.03</formula>
    </cfRule>
    <cfRule type="cellIs" priority="201" operator="lessThan" aboveAverage="0" equalAverage="0" bottom="0" percent="0" rank="0" text="" dxfId="415">
      <formula>-0.03</formula>
    </cfRule>
  </conditionalFormatting>
  <conditionalFormatting sqref="X104">
    <cfRule type="cellIs" priority="202" operator="greaterThan" aboveAverage="0" equalAverage="0" bottom="0" percent="0" rank="0" text="" dxfId="416">
      <formula>0.03</formula>
    </cfRule>
    <cfRule type="cellIs" priority="203" operator="lessThan" aboveAverage="0" equalAverage="0" bottom="0" percent="0" rank="0" text="" dxfId="417">
      <formula>-0.03</formula>
    </cfRule>
  </conditionalFormatting>
  <conditionalFormatting sqref="Y104">
    <cfRule type="cellIs" priority="204" operator="greaterThan" aboveAverage="0" equalAverage="0" bottom="0" percent="0" rank="0" text="" dxfId="418">
      <formula>0.03</formula>
    </cfRule>
    <cfRule type="cellIs" priority="205" operator="lessThan" aboveAverage="0" equalAverage="0" bottom="0" percent="0" rank="0" text="" dxfId="419">
      <formula>-0.03</formula>
    </cfRule>
  </conditionalFormatting>
  <conditionalFormatting sqref="T109:V109">
    <cfRule type="cellIs" priority="206" operator="greaterThan" aboveAverage="0" equalAverage="0" bottom="0" percent="0" rank="0" text="" dxfId="420">
      <formula>0.03</formula>
    </cfRule>
    <cfRule type="cellIs" priority="207" operator="lessThan" aboveAverage="0" equalAverage="0" bottom="0" percent="0" rank="0" text="" dxfId="421">
      <formula>-0.03</formula>
    </cfRule>
  </conditionalFormatting>
  <conditionalFormatting sqref="W109:Y109">
    <cfRule type="cellIs" priority="208" operator="greaterThan" aboveAverage="0" equalAverage="0" bottom="0" percent="0" rank="0" text="" dxfId="422">
      <formula>0.03</formula>
    </cfRule>
    <cfRule type="cellIs" priority="209" operator="lessThan" aboveAverage="0" equalAverage="0" bottom="0" percent="0" rank="0" text="" dxfId="423">
      <formula>-0.03</formula>
    </cfRule>
  </conditionalFormatting>
  <conditionalFormatting sqref="W109">
    <cfRule type="cellIs" priority="210" operator="greaterThan" aboveAverage="0" equalAverage="0" bottom="0" percent="0" rank="0" text="" dxfId="424">
      <formula>0.03</formula>
    </cfRule>
    <cfRule type="cellIs" priority="211" operator="lessThan" aboveAverage="0" equalAverage="0" bottom="0" percent="0" rank="0" text="" dxfId="425">
      <formula>-0.03</formula>
    </cfRule>
  </conditionalFormatting>
  <conditionalFormatting sqref="X109">
    <cfRule type="cellIs" priority="212" operator="greaterThan" aboveAverage="0" equalAverage="0" bottom="0" percent="0" rank="0" text="" dxfId="426">
      <formula>0.03</formula>
    </cfRule>
    <cfRule type="cellIs" priority="213" operator="lessThan" aboveAverage="0" equalAverage="0" bottom="0" percent="0" rank="0" text="" dxfId="427">
      <formula>-0.03</formula>
    </cfRule>
  </conditionalFormatting>
  <conditionalFormatting sqref="Y109">
    <cfRule type="cellIs" priority="214" operator="greaterThan" aboveAverage="0" equalAverage="0" bottom="0" percent="0" rank="0" text="" dxfId="428">
      <formula>0.03</formula>
    </cfRule>
    <cfRule type="cellIs" priority="215" operator="lessThan" aboveAverage="0" equalAverage="0" bottom="0" percent="0" rank="0" text="" dxfId="4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H77" activeCellId="0" sqref="H7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65</v>
      </c>
      <c r="E1" s="42"/>
      <c r="F1" s="42"/>
      <c r="G1" s="42"/>
      <c r="H1" s="42"/>
      <c r="I1" s="42"/>
      <c r="J1" s="42"/>
      <c r="L1" s="42" t="s">
        <v>66</v>
      </c>
      <c r="M1" s="42"/>
      <c r="N1" s="42"/>
      <c r="O1" s="42"/>
      <c r="P1" s="42"/>
      <c r="Q1" s="42"/>
      <c r="R1" s="42"/>
      <c r="S1" s="43"/>
      <c r="T1" s="42" t="s">
        <v>67</v>
      </c>
      <c r="U1" s="42"/>
      <c r="V1" s="42"/>
      <c r="W1" s="42" t="s">
        <v>68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69</v>
      </c>
      <c r="D2" s="36" t="s">
        <v>27</v>
      </c>
      <c r="E2" s="37" t="s">
        <v>28</v>
      </c>
      <c r="F2" s="37" t="s">
        <v>29</v>
      </c>
      <c r="G2" s="37" t="s">
        <v>30</v>
      </c>
      <c r="H2" s="37" t="s">
        <v>70</v>
      </c>
      <c r="I2" s="37" t="s">
        <v>71</v>
      </c>
      <c r="J2" s="47" t="s">
        <v>72</v>
      </c>
      <c r="K2" s="43"/>
      <c r="L2" s="36" t="s">
        <v>27</v>
      </c>
      <c r="M2" s="37" t="s">
        <v>28</v>
      </c>
      <c r="N2" s="37" t="s">
        <v>29</v>
      </c>
      <c r="O2" s="37" t="s">
        <v>30</v>
      </c>
      <c r="P2" s="37" t="s">
        <v>70</v>
      </c>
      <c r="Q2" s="37" t="s">
        <v>71</v>
      </c>
      <c r="R2" s="47" t="s">
        <v>72</v>
      </c>
      <c r="S2" s="28"/>
      <c r="T2" s="36" t="s">
        <v>4</v>
      </c>
      <c r="U2" s="37" t="s">
        <v>5</v>
      </c>
      <c r="V2" s="47" t="s">
        <v>6</v>
      </c>
      <c r="W2" s="48" t="s">
        <v>4</v>
      </c>
      <c r="X2" s="49" t="s">
        <v>5</v>
      </c>
      <c r="Y2" s="50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51" t="n">
        <v>13011.984</v>
      </c>
      <c r="E3" s="52" t="n">
        <v>41.9003</v>
      </c>
      <c r="F3" s="52" t="n">
        <v>41.7158</v>
      </c>
      <c r="G3" s="52" t="n">
        <v>44.402</v>
      </c>
      <c r="H3" s="52" t="n">
        <v>17513.2</v>
      </c>
      <c r="I3" s="52" t="n">
        <v>46.14</v>
      </c>
      <c r="J3" s="53" t="n">
        <f aca="false">H3/3600</f>
        <v>4.86477777777778</v>
      </c>
      <c r="L3" s="54" t="n">
        <v>12966.7152</v>
      </c>
      <c r="M3" s="55" t="n">
        <v>41.8986</v>
      </c>
      <c r="N3" s="55" t="n">
        <v>41.7193</v>
      </c>
      <c r="O3" s="55" t="n">
        <v>44.401</v>
      </c>
      <c r="P3" s="55" t="n">
        <v>17596.88</v>
      </c>
      <c r="Q3" s="55" t="n">
        <v>50.45</v>
      </c>
      <c r="R3" s="56" t="n">
        <f aca="false">P3/3600</f>
        <v>4.88802222222222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3</v>
      </c>
      <c r="B4" s="14"/>
      <c r="C4" s="14" t="n">
        <v>27</v>
      </c>
      <c r="D4" s="58" t="n">
        <v>5289.9968</v>
      </c>
      <c r="E4" s="59" t="n">
        <v>39.374</v>
      </c>
      <c r="F4" s="59" t="n">
        <v>40.0222</v>
      </c>
      <c r="G4" s="59" t="n">
        <v>42.4455</v>
      </c>
      <c r="H4" s="59" t="n">
        <v>15629.9</v>
      </c>
      <c r="I4" s="59" t="n">
        <v>44.87</v>
      </c>
      <c r="J4" s="60" t="n">
        <f aca="false">H4/3600</f>
        <v>4.34163888888889</v>
      </c>
      <c r="L4" s="61" t="n">
        <v>5261.7184</v>
      </c>
      <c r="M4" s="62" t="n">
        <v>39.3716</v>
      </c>
      <c r="N4" s="62" t="n">
        <v>40.0192</v>
      </c>
      <c r="O4" s="62" t="n">
        <v>42.4412</v>
      </c>
      <c r="P4" s="62" t="n">
        <v>15630.5</v>
      </c>
      <c r="Q4" s="62" t="n">
        <v>46.41</v>
      </c>
      <c r="R4" s="63" t="n">
        <f aca="false">P4/3600</f>
        <v>4.34180555555556</v>
      </c>
      <c r="S4" s="57"/>
      <c r="T4" s="64"/>
      <c r="U4" s="38"/>
      <c r="V4" s="65"/>
      <c r="W4" s="64"/>
      <c r="X4" s="38"/>
      <c r="Y4" s="65"/>
    </row>
    <row r="5" customFormat="false" ht="12" hidden="false" customHeight="false" outlineLevel="0" collapsed="false">
      <c r="A5" s="14"/>
      <c r="B5" s="14"/>
      <c r="C5" s="14" t="n">
        <v>32</v>
      </c>
      <c r="D5" s="58" t="n">
        <v>2541.9072</v>
      </c>
      <c r="E5" s="59" t="n">
        <v>36.7941</v>
      </c>
      <c r="F5" s="59" t="n">
        <v>38.743</v>
      </c>
      <c r="G5" s="59" t="n">
        <v>40.9155</v>
      </c>
      <c r="H5" s="59" t="n">
        <v>14563.72</v>
      </c>
      <c r="I5" s="59" t="n">
        <v>43.15</v>
      </c>
      <c r="J5" s="60" t="n">
        <f aca="false">H5/3600</f>
        <v>4.04547777777778</v>
      </c>
      <c r="L5" s="61" t="n">
        <v>2526.5984</v>
      </c>
      <c r="M5" s="62" t="n">
        <v>36.7873</v>
      </c>
      <c r="N5" s="62" t="n">
        <v>38.7376</v>
      </c>
      <c r="O5" s="62" t="n">
        <v>40.9034</v>
      </c>
      <c r="P5" s="62" t="n">
        <v>14614.23</v>
      </c>
      <c r="Q5" s="62" t="n">
        <v>40.23</v>
      </c>
      <c r="R5" s="63" t="n">
        <f aca="false">P5/3600</f>
        <v>4.05950833333333</v>
      </c>
      <c r="S5" s="57"/>
      <c r="T5" s="64"/>
      <c r="U5" s="38"/>
      <c r="V5" s="65"/>
      <c r="W5" s="64"/>
      <c r="X5" s="38"/>
      <c r="Y5" s="65"/>
    </row>
    <row r="6" customFormat="false" ht="12.75" hidden="false" customHeight="false" outlineLevel="0" collapsed="false">
      <c r="A6" s="14"/>
      <c r="B6" s="22"/>
      <c r="C6" s="22" t="n">
        <v>37</v>
      </c>
      <c r="D6" s="66" t="n">
        <v>1318.6752</v>
      </c>
      <c r="E6" s="67" t="n">
        <v>34.1186</v>
      </c>
      <c r="F6" s="67" t="n">
        <v>37.7513</v>
      </c>
      <c r="G6" s="67" t="n">
        <v>39.8068</v>
      </c>
      <c r="H6" s="67" t="n">
        <v>13815.95</v>
      </c>
      <c r="I6" s="67" t="n">
        <v>35.54</v>
      </c>
      <c r="J6" s="68" t="n">
        <f aca="false">H6/3600</f>
        <v>3.83776388888889</v>
      </c>
      <c r="L6" s="69" t="n">
        <v>1311.0128</v>
      </c>
      <c r="M6" s="70" t="n">
        <v>34.1023</v>
      </c>
      <c r="N6" s="70" t="n">
        <v>37.7557</v>
      </c>
      <c r="O6" s="70" t="n">
        <v>39.8137</v>
      </c>
      <c r="P6" s="70" t="n">
        <v>13796.04</v>
      </c>
      <c r="Q6" s="70" t="n">
        <v>37.32</v>
      </c>
      <c r="R6" s="71" t="n">
        <f aca="false">P6/3600</f>
        <v>3.83223333333333</v>
      </c>
      <c r="S6" s="57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4"/>
      <c r="B7" s="7" t="s">
        <v>55</v>
      </c>
      <c r="C7" s="7" t="n">
        <v>22</v>
      </c>
      <c r="D7" s="51" t="n">
        <v>33106.8352</v>
      </c>
      <c r="E7" s="52" t="n">
        <v>40.5002</v>
      </c>
      <c r="F7" s="52" t="n">
        <v>45.2736</v>
      </c>
      <c r="G7" s="52" t="n">
        <v>44.878</v>
      </c>
      <c r="H7" s="52" t="n">
        <v>24248.84</v>
      </c>
      <c r="I7" s="52" t="n">
        <v>59.53</v>
      </c>
      <c r="J7" s="53" t="n">
        <f aca="false">H7/3600</f>
        <v>6.73578888888889</v>
      </c>
      <c r="L7" s="54" t="n">
        <v>32940.8752</v>
      </c>
      <c r="M7" s="55" t="n">
        <v>40.4984</v>
      </c>
      <c r="N7" s="55" t="n">
        <v>45.2605</v>
      </c>
      <c r="O7" s="55" t="n">
        <v>44.8686</v>
      </c>
      <c r="P7" s="55" t="n">
        <v>24317.62</v>
      </c>
      <c r="Q7" s="55" t="n">
        <v>63.2</v>
      </c>
      <c r="R7" s="56" t="n">
        <f aca="false">P7/3600</f>
        <v>6.75489444444444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58" t="n">
        <v>15868.752</v>
      </c>
      <c r="E8" s="59" t="n">
        <v>37.4851</v>
      </c>
      <c r="F8" s="59" t="n">
        <v>43.3402</v>
      </c>
      <c r="G8" s="59" t="n">
        <v>43.4846</v>
      </c>
      <c r="H8" s="59" t="n">
        <v>21328.19</v>
      </c>
      <c r="I8" s="59" t="n">
        <v>51.06</v>
      </c>
      <c r="J8" s="60" t="n">
        <f aca="false">H8/3600</f>
        <v>5.92449722222222</v>
      </c>
      <c r="L8" s="61" t="n">
        <v>15772.8368</v>
      </c>
      <c r="M8" s="62" t="n">
        <v>37.4844</v>
      </c>
      <c r="N8" s="62" t="n">
        <v>43.3194</v>
      </c>
      <c r="O8" s="62" t="n">
        <v>43.4666</v>
      </c>
      <c r="P8" s="62" t="n">
        <v>21233.11</v>
      </c>
      <c r="Q8" s="62" t="n">
        <v>55.18</v>
      </c>
      <c r="R8" s="63" t="n">
        <f aca="false">P8/3600</f>
        <v>5.89808611111111</v>
      </c>
      <c r="S8" s="57"/>
      <c r="T8" s="64"/>
      <c r="U8" s="38"/>
      <c r="V8" s="38"/>
      <c r="W8" s="64"/>
      <c r="X8" s="38"/>
      <c r="Y8" s="65"/>
    </row>
    <row r="9" customFormat="false" ht="12" hidden="false" customHeight="false" outlineLevel="0" collapsed="false">
      <c r="A9" s="14"/>
      <c r="B9" s="14"/>
      <c r="C9" s="14" t="n">
        <v>32</v>
      </c>
      <c r="D9" s="58" t="n">
        <v>8326.8624</v>
      </c>
      <c r="E9" s="59" t="n">
        <v>34.51</v>
      </c>
      <c r="F9" s="59" t="n">
        <v>41.7261</v>
      </c>
      <c r="G9" s="59" t="n">
        <v>42.1658</v>
      </c>
      <c r="H9" s="59" t="n">
        <v>19358.57</v>
      </c>
      <c r="I9" s="59" t="n">
        <v>49.91</v>
      </c>
      <c r="J9" s="60" t="n">
        <f aca="false">H9/3600</f>
        <v>5.37738055555556</v>
      </c>
      <c r="L9" s="61" t="n">
        <v>8275.6176</v>
      </c>
      <c r="M9" s="62" t="n">
        <v>34.5067</v>
      </c>
      <c r="N9" s="62" t="n">
        <v>41.7002</v>
      </c>
      <c r="O9" s="62" t="n">
        <v>42.1368</v>
      </c>
      <c r="P9" s="62" t="n">
        <v>19347.71</v>
      </c>
      <c r="Q9" s="62" t="n">
        <v>49.83</v>
      </c>
      <c r="R9" s="63" t="n">
        <f aca="false">P9/3600</f>
        <v>5.37436388888889</v>
      </c>
      <c r="S9" s="57"/>
      <c r="T9" s="64"/>
      <c r="U9" s="75"/>
      <c r="V9" s="38"/>
      <c r="W9" s="64"/>
      <c r="X9" s="38"/>
      <c r="Y9" s="65"/>
    </row>
    <row r="10" customFormat="false" ht="12.75" hidden="false" customHeight="false" outlineLevel="0" collapsed="false">
      <c r="A10" s="14"/>
      <c r="B10" s="22"/>
      <c r="C10" s="22" t="n">
        <v>37</v>
      </c>
      <c r="D10" s="66" t="n">
        <v>4661.904</v>
      </c>
      <c r="E10" s="67" t="n">
        <v>31.7381</v>
      </c>
      <c r="F10" s="67" t="n">
        <v>40.4708</v>
      </c>
      <c r="G10" s="67" t="n">
        <v>41.1187</v>
      </c>
      <c r="H10" s="67" t="n">
        <v>18008.66</v>
      </c>
      <c r="I10" s="67" t="n">
        <v>48.22</v>
      </c>
      <c r="J10" s="68" t="n">
        <f aca="false">H10/3600</f>
        <v>5.00240555555556</v>
      </c>
      <c r="L10" s="69" t="n">
        <v>4632.6256</v>
      </c>
      <c r="M10" s="70" t="n">
        <v>31.7294</v>
      </c>
      <c r="N10" s="70" t="n">
        <v>40.4423</v>
      </c>
      <c r="O10" s="70" t="n">
        <v>41.0946</v>
      </c>
      <c r="P10" s="70" t="n">
        <v>18083.54</v>
      </c>
      <c r="Q10" s="70" t="n">
        <v>44.48</v>
      </c>
      <c r="R10" s="71" t="n">
        <f aca="false">P10/3600</f>
        <v>5.02320555555556</v>
      </c>
      <c r="S10" s="57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14"/>
      <c r="B11" s="7" t="s">
        <v>52</v>
      </c>
      <c r="C11" s="7" t="n">
        <v>22</v>
      </c>
      <c r="D11" s="54" t="n">
        <v>218548.2032</v>
      </c>
      <c r="E11" s="55" t="n">
        <v>39.6938</v>
      </c>
      <c r="F11" s="55" t="n">
        <v>39.8155</v>
      </c>
      <c r="G11" s="55" t="n">
        <v>38.1504</v>
      </c>
      <c r="H11" s="55" t="n">
        <v>65779.8</v>
      </c>
      <c r="I11" s="55" t="n">
        <v>143.8</v>
      </c>
      <c r="J11" s="56" t="n">
        <f aca="false">H11/3600</f>
        <v>18.2721666666667</v>
      </c>
      <c r="L11" s="54" t="n">
        <v>218569.0384</v>
      </c>
      <c r="M11" s="55" t="n">
        <v>39.6946</v>
      </c>
      <c r="N11" s="55" t="n">
        <v>39.819</v>
      </c>
      <c r="O11" s="55" t="n">
        <v>38.1548</v>
      </c>
      <c r="P11" s="55" t="n">
        <v>65764.55</v>
      </c>
      <c r="Q11" s="55" t="n">
        <v>143.74</v>
      </c>
      <c r="R11" s="56" t="n">
        <f aca="false">P11/3600</f>
        <v>18.2679305555556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58" t="n">
        <v>94504.1072</v>
      </c>
      <c r="E12" s="59" t="n">
        <v>33.7544</v>
      </c>
      <c r="F12" s="59" t="n">
        <v>38.4258</v>
      </c>
      <c r="G12" s="59" t="n">
        <v>36.7572</v>
      </c>
      <c r="H12" s="59" t="n">
        <v>55577.71</v>
      </c>
      <c r="I12" s="59" t="n">
        <v>131.65</v>
      </c>
      <c r="J12" s="60" t="n">
        <f aca="false">H12/3600</f>
        <v>15.4382527777778</v>
      </c>
      <c r="L12" s="61" t="n">
        <v>94499.208</v>
      </c>
      <c r="M12" s="62" t="n">
        <v>33.7546</v>
      </c>
      <c r="N12" s="62" t="n">
        <v>38.4269</v>
      </c>
      <c r="O12" s="62" t="n">
        <v>36.7602</v>
      </c>
      <c r="P12" s="62" t="n">
        <v>55787.77</v>
      </c>
      <c r="Q12" s="62" t="n">
        <v>136.78</v>
      </c>
      <c r="R12" s="63" t="n">
        <f aca="false">P12/3600</f>
        <v>15.4966027777778</v>
      </c>
      <c r="S12" s="57"/>
      <c r="T12" s="64"/>
      <c r="U12" s="38"/>
      <c r="V12" s="38"/>
      <c r="W12" s="64"/>
      <c r="X12" s="38"/>
      <c r="Y12" s="65"/>
    </row>
    <row r="13" customFormat="false" ht="12" hidden="false" customHeight="false" outlineLevel="0" collapsed="false">
      <c r="A13" s="14"/>
      <c r="B13" s="14"/>
      <c r="C13" s="14" t="n">
        <v>32</v>
      </c>
      <c r="D13" s="58" t="n">
        <v>28513.3376</v>
      </c>
      <c r="E13" s="59" t="n">
        <v>29.7062</v>
      </c>
      <c r="F13" s="59" t="n">
        <v>37.4836</v>
      </c>
      <c r="G13" s="59" t="n">
        <v>35.7459</v>
      </c>
      <c r="H13" s="59" t="n">
        <v>41761.49</v>
      </c>
      <c r="I13" s="59" t="n">
        <v>104.29</v>
      </c>
      <c r="J13" s="60" t="n">
        <f aca="false">H13/3600</f>
        <v>11.6004138888889</v>
      </c>
      <c r="L13" s="61" t="n">
        <v>28515.8288</v>
      </c>
      <c r="M13" s="62" t="n">
        <v>29.7069</v>
      </c>
      <c r="N13" s="62" t="n">
        <v>37.486</v>
      </c>
      <c r="O13" s="62" t="n">
        <v>35.7526</v>
      </c>
      <c r="P13" s="62" t="n">
        <v>41739.4</v>
      </c>
      <c r="Q13" s="62" t="n">
        <v>105.37</v>
      </c>
      <c r="R13" s="63" t="n">
        <f aca="false">P13/3600</f>
        <v>11.5942777777778</v>
      </c>
      <c r="S13" s="57"/>
      <c r="T13" s="64"/>
      <c r="U13" s="38"/>
      <c r="V13" s="38"/>
      <c r="W13" s="64"/>
      <c r="X13" s="38"/>
      <c r="Y13" s="65"/>
    </row>
    <row r="14" customFormat="false" ht="12.75" hidden="false" customHeight="false" outlineLevel="0" collapsed="false">
      <c r="A14" s="14"/>
      <c r="B14" s="22"/>
      <c r="C14" s="22" t="n">
        <v>37</v>
      </c>
      <c r="D14" s="66" t="n">
        <v>7114.3568</v>
      </c>
      <c r="E14" s="67" t="n">
        <v>28.0862</v>
      </c>
      <c r="F14" s="67" t="n">
        <v>36.6928</v>
      </c>
      <c r="G14" s="67" t="n">
        <v>34.8986</v>
      </c>
      <c r="H14" s="67" t="n">
        <v>33877.32</v>
      </c>
      <c r="I14" s="67" t="n">
        <v>82.69</v>
      </c>
      <c r="J14" s="68" t="n">
        <f aca="false">H14/3600</f>
        <v>9.41036666666667</v>
      </c>
      <c r="L14" s="66" t="n">
        <v>7105.304</v>
      </c>
      <c r="M14" s="67" t="n">
        <v>28.0858</v>
      </c>
      <c r="N14" s="67" t="n">
        <v>36.6869</v>
      </c>
      <c r="O14" s="67" t="n">
        <v>34.9045</v>
      </c>
      <c r="P14" s="67" t="n">
        <v>33948.51</v>
      </c>
      <c r="Q14" s="67" t="n">
        <v>85.18</v>
      </c>
      <c r="R14" s="68" t="n">
        <f aca="false">P14/3600</f>
        <v>9.43014166666667</v>
      </c>
      <c r="S14" s="57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14"/>
      <c r="B15" s="7" t="s">
        <v>60</v>
      </c>
      <c r="C15" s="7" t="n">
        <v>22</v>
      </c>
      <c r="D15" s="51" t="n">
        <v>23392.2864</v>
      </c>
      <c r="E15" s="52" t="n">
        <v>41.6688</v>
      </c>
      <c r="F15" s="52" t="n">
        <v>46.9181</v>
      </c>
      <c r="G15" s="52" t="n">
        <v>46.5329</v>
      </c>
      <c r="H15" s="52" t="n">
        <v>43062.76</v>
      </c>
      <c r="I15" s="52" t="n">
        <v>100.63</v>
      </c>
      <c r="J15" s="53" t="n">
        <f aca="false">H15/3600</f>
        <v>11.9618777777778</v>
      </c>
      <c r="L15" s="54" t="n">
        <v>23324.5712</v>
      </c>
      <c r="M15" s="55" t="n">
        <v>41.6656</v>
      </c>
      <c r="N15" s="55" t="n">
        <v>46.9139</v>
      </c>
      <c r="O15" s="55" t="n">
        <v>46.5298</v>
      </c>
      <c r="P15" s="55" t="n">
        <v>43183.75</v>
      </c>
      <c r="Q15" s="55" t="n">
        <v>98.57</v>
      </c>
      <c r="R15" s="56" t="n">
        <f aca="false">P15/3600</f>
        <v>11.9954861111111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58" t="n">
        <v>6003.4096</v>
      </c>
      <c r="E16" s="59" t="n">
        <v>40.2449</v>
      </c>
      <c r="F16" s="59" t="n">
        <v>46.1113</v>
      </c>
      <c r="G16" s="59" t="n">
        <v>45.9166</v>
      </c>
      <c r="H16" s="59" t="n">
        <v>35948.74</v>
      </c>
      <c r="I16" s="59" t="n">
        <v>85.32</v>
      </c>
      <c r="J16" s="60" t="n">
        <f aca="false">H16/3600</f>
        <v>9.98576111111111</v>
      </c>
      <c r="L16" s="61" t="n">
        <v>5938.0704</v>
      </c>
      <c r="M16" s="62" t="n">
        <v>40.2412</v>
      </c>
      <c r="N16" s="62" t="n">
        <v>46.1152</v>
      </c>
      <c r="O16" s="62" t="n">
        <v>45.9162</v>
      </c>
      <c r="P16" s="62" t="n">
        <v>36045.44</v>
      </c>
      <c r="Q16" s="62" t="n">
        <v>82.46</v>
      </c>
      <c r="R16" s="63" t="n">
        <f aca="false">P16/3600</f>
        <v>10.0126222222222</v>
      </c>
      <c r="S16" s="57"/>
      <c r="T16" s="64"/>
      <c r="U16" s="38"/>
      <c r="V16" s="38"/>
      <c r="W16" s="64"/>
      <c r="X16" s="38"/>
      <c r="Y16" s="65"/>
    </row>
    <row r="17" customFormat="false" ht="12" hidden="false" customHeight="false" outlineLevel="0" collapsed="false">
      <c r="A17" s="14"/>
      <c r="B17" s="14"/>
      <c r="C17" s="14" t="n">
        <v>32</v>
      </c>
      <c r="D17" s="58" t="n">
        <v>2497.7616</v>
      </c>
      <c r="E17" s="59" t="n">
        <v>38.9445</v>
      </c>
      <c r="F17" s="59" t="n">
        <v>45.465</v>
      </c>
      <c r="G17" s="59" t="n">
        <v>45.4052</v>
      </c>
      <c r="H17" s="59" t="n">
        <v>32875.09</v>
      </c>
      <c r="I17" s="59" t="n">
        <v>77.33</v>
      </c>
      <c r="J17" s="60" t="n">
        <f aca="false">H17/3600</f>
        <v>9.13196944444444</v>
      </c>
      <c r="L17" s="61" t="n">
        <v>2472.4496</v>
      </c>
      <c r="M17" s="62" t="n">
        <v>38.9376</v>
      </c>
      <c r="N17" s="62" t="n">
        <v>45.4278</v>
      </c>
      <c r="O17" s="62" t="n">
        <v>45.4076</v>
      </c>
      <c r="P17" s="62" t="n">
        <v>32819.18</v>
      </c>
      <c r="Q17" s="62" t="n">
        <v>79.85</v>
      </c>
      <c r="R17" s="63" t="n">
        <f aca="false">P17/3600</f>
        <v>9.11643888888889</v>
      </c>
      <c r="S17" s="57"/>
      <c r="T17" s="64"/>
      <c r="U17" s="38"/>
      <c r="V17" s="38"/>
      <c r="W17" s="64"/>
      <c r="X17" s="38"/>
      <c r="Y17" s="65"/>
    </row>
    <row r="18" customFormat="false" ht="12.75" hidden="false" customHeight="false" outlineLevel="0" collapsed="false">
      <c r="A18" s="22"/>
      <c r="B18" s="22"/>
      <c r="C18" s="22" t="n">
        <v>37</v>
      </c>
      <c r="D18" s="66" t="n">
        <v>1192.4352</v>
      </c>
      <c r="E18" s="67" t="n">
        <v>37.2187</v>
      </c>
      <c r="F18" s="67" t="n">
        <v>44.9898</v>
      </c>
      <c r="G18" s="67" t="n">
        <v>45.0856</v>
      </c>
      <c r="H18" s="67" t="n">
        <v>30817.89</v>
      </c>
      <c r="I18" s="67" t="n">
        <v>69.38</v>
      </c>
      <c r="J18" s="68" t="n">
        <f aca="false">H18/3600</f>
        <v>8.560525</v>
      </c>
      <c r="L18" s="69" t="n">
        <v>1178.1008</v>
      </c>
      <c r="M18" s="70" t="n">
        <v>37.2065</v>
      </c>
      <c r="N18" s="70" t="n">
        <v>44.9389</v>
      </c>
      <c r="O18" s="70" t="n">
        <v>45.0487</v>
      </c>
      <c r="P18" s="70" t="n">
        <v>30779</v>
      </c>
      <c r="Q18" s="70" t="n">
        <v>67.69</v>
      </c>
      <c r="R18" s="71" t="n">
        <f aca="false">P18/3600</f>
        <v>8.54972222222222</v>
      </c>
      <c r="S18" s="57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0</v>
      </c>
      <c r="B19" s="7" t="s">
        <v>51</v>
      </c>
      <c r="C19" s="7" t="n">
        <v>22</v>
      </c>
      <c r="D19" s="51" t="n">
        <v>4785.336</v>
      </c>
      <c r="E19" s="52" t="n">
        <v>41.87</v>
      </c>
      <c r="F19" s="52" t="n">
        <v>43.7783</v>
      </c>
      <c r="G19" s="52" t="n">
        <v>45.5793</v>
      </c>
      <c r="H19" s="52" t="n">
        <v>16772.71</v>
      </c>
      <c r="I19" s="52" t="n">
        <v>47.03</v>
      </c>
      <c r="J19" s="53" t="n">
        <f aca="false">H19/3600</f>
        <v>4.65908611111111</v>
      </c>
      <c r="L19" s="51" t="n">
        <v>4768.744</v>
      </c>
      <c r="M19" s="52" t="n">
        <v>41.8704</v>
      </c>
      <c r="N19" s="52" t="n">
        <v>43.781</v>
      </c>
      <c r="O19" s="52" t="n">
        <v>45.5849</v>
      </c>
      <c r="P19" s="52" t="n">
        <v>15793.71</v>
      </c>
      <c r="Q19" s="52" t="n">
        <v>40.64</v>
      </c>
      <c r="R19" s="53" t="n">
        <f aca="false">P19/3600</f>
        <v>4.38714166666667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4</v>
      </c>
      <c r="B20" s="14"/>
      <c r="C20" s="14" t="n">
        <v>27</v>
      </c>
      <c r="D20" s="58" t="n">
        <v>2202.4296</v>
      </c>
      <c r="E20" s="59" t="n">
        <v>39.9806</v>
      </c>
      <c r="F20" s="59" t="n">
        <v>42.4365</v>
      </c>
      <c r="G20" s="59" t="n">
        <v>43.6326</v>
      </c>
      <c r="H20" s="59" t="n">
        <v>14093.46</v>
      </c>
      <c r="I20" s="59" t="n">
        <v>37.52</v>
      </c>
      <c r="J20" s="60" t="n">
        <f aca="false">H20/3600</f>
        <v>3.91485</v>
      </c>
      <c r="L20" s="58" t="n">
        <v>2193.172</v>
      </c>
      <c r="M20" s="59" t="n">
        <v>39.9822</v>
      </c>
      <c r="N20" s="59" t="n">
        <v>42.4377</v>
      </c>
      <c r="O20" s="59" t="n">
        <v>43.6238</v>
      </c>
      <c r="P20" s="59" t="n">
        <v>14116.9</v>
      </c>
      <c r="Q20" s="59" t="n">
        <v>37.48</v>
      </c>
      <c r="R20" s="60" t="n">
        <f aca="false">P20/3600</f>
        <v>3.92136111111111</v>
      </c>
      <c r="S20" s="57"/>
      <c r="T20" s="64"/>
      <c r="U20" s="38"/>
      <c r="V20" s="38"/>
      <c r="W20" s="64"/>
      <c r="X20" s="38"/>
      <c r="Y20" s="65"/>
    </row>
    <row r="21" customFormat="false" ht="12" hidden="false" customHeight="false" outlineLevel="0" collapsed="false">
      <c r="A21" s="14"/>
      <c r="B21" s="14"/>
      <c r="C21" s="14" t="n">
        <v>32</v>
      </c>
      <c r="D21" s="58" t="n">
        <v>1079.184</v>
      </c>
      <c r="E21" s="59" t="n">
        <v>37.6235</v>
      </c>
      <c r="F21" s="59" t="n">
        <v>41.2845</v>
      </c>
      <c r="G21" s="59" t="n">
        <v>42.2507</v>
      </c>
      <c r="H21" s="59" t="n">
        <v>12949.83</v>
      </c>
      <c r="I21" s="59" t="n">
        <v>33.33</v>
      </c>
      <c r="J21" s="60" t="n">
        <f aca="false">H21/3600</f>
        <v>3.597175</v>
      </c>
      <c r="L21" s="58" t="n">
        <v>1072.9112</v>
      </c>
      <c r="M21" s="59" t="n">
        <v>37.6306</v>
      </c>
      <c r="N21" s="59" t="n">
        <v>41.2853</v>
      </c>
      <c r="O21" s="59" t="n">
        <v>42.2457</v>
      </c>
      <c r="P21" s="59" t="n">
        <v>12997.83</v>
      </c>
      <c r="Q21" s="59" t="n">
        <v>32.76</v>
      </c>
      <c r="R21" s="60" t="n">
        <f aca="false">P21/3600</f>
        <v>3.61050833333333</v>
      </c>
      <c r="S21" s="57"/>
      <c r="T21" s="64"/>
      <c r="U21" s="38"/>
      <c r="V21" s="38"/>
      <c r="W21" s="64"/>
      <c r="X21" s="38"/>
      <c r="Y21" s="65"/>
    </row>
    <row r="22" customFormat="false" ht="12.75" hidden="false" customHeight="false" outlineLevel="0" collapsed="false">
      <c r="A22" s="14"/>
      <c r="B22" s="22"/>
      <c r="C22" s="22" t="n">
        <v>37</v>
      </c>
      <c r="D22" s="66" t="n">
        <v>544.6232</v>
      </c>
      <c r="E22" s="67" t="n">
        <v>35.1992</v>
      </c>
      <c r="F22" s="67" t="n">
        <v>40.4415</v>
      </c>
      <c r="G22" s="67" t="n">
        <v>41.3716</v>
      </c>
      <c r="H22" s="67" t="n">
        <v>12141.28</v>
      </c>
      <c r="I22" s="67" t="n">
        <v>29.77</v>
      </c>
      <c r="J22" s="68" t="n">
        <f aca="false">H22/3600</f>
        <v>3.37257777777778</v>
      </c>
      <c r="L22" s="66" t="n">
        <v>540.6112</v>
      </c>
      <c r="M22" s="67" t="n">
        <v>35.2035</v>
      </c>
      <c r="N22" s="67" t="n">
        <v>40.4375</v>
      </c>
      <c r="O22" s="67" t="n">
        <v>41.3693</v>
      </c>
      <c r="P22" s="67" t="n">
        <v>12172.58</v>
      </c>
      <c r="Q22" s="67" t="n">
        <v>29.26</v>
      </c>
      <c r="R22" s="68" t="n">
        <f aca="false">P22/3600</f>
        <v>3.38127222222222</v>
      </c>
      <c r="S22" s="57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4"/>
      <c r="B23" s="7" t="s">
        <v>53</v>
      </c>
      <c r="C23" s="7" t="n">
        <v>22</v>
      </c>
      <c r="D23" s="51" t="n">
        <v>7669.7696</v>
      </c>
      <c r="E23" s="52" t="n">
        <v>40.2455</v>
      </c>
      <c r="F23" s="52" t="n">
        <v>42.6728</v>
      </c>
      <c r="G23" s="52" t="n">
        <v>44.0446</v>
      </c>
      <c r="H23" s="52" t="n">
        <v>15065.34</v>
      </c>
      <c r="I23" s="52" t="n">
        <v>39.8</v>
      </c>
      <c r="J23" s="53" t="n">
        <f aca="false">H23/3600</f>
        <v>4.18481666666667</v>
      </c>
      <c r="L23" s="51" t="n">
        <v>7656.3064</v>
      </c>
      <c r="M23" s="52" t="n">
        <v>40.245</v>
      </c>
      <c r="N23" s="52" t="n">
        <v>42.673</v>
      </c>
      <c r="O23" s="52" t="n">
        <v>44.0346</v>
      </c>
      <c r="P23" s="52" t="n">
        <v>15126.09</v>
      </c>
      <c r="Q23" s="52" t="n">
        <v>39.56</v>
      </c>
      <c r="R23" s="53" t="n">
        <f aca="false">P23/3600</f>
        <v>4.20169166666667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8" t="n">
        <v>3353.8968</v>
      </c>
      <c r="E24" s="59" t="n">
        <v>37.7112</v>
      </c>
      <c r="F24" s="59" t="n">
        <v>40.8782</v>
      </c>
      <c r="G24" s="59" t="n">
        <v>41.6397</v>
      </c>
      <c r="H24" s="59" t="n">
        <v>13200.59</v>
      </c>
      <c r="I24" s="59" t="n">
        <v>38.33</v>
      </c>
      <c r="J24" s="60" t="n">
        <f aca="false">H24/3600</f>
        <v>3.66683055555556</v>
      </c>
      <c r="L24" s="58" t="n">
        <v>3339.0424</v>
      </c>
      <c r="M24" s="59" t="n">
        <v>37.7089</v>
      </c>
      <c r="N24" s="59" t="n">
        <v>40.8752</v>
      </c>
      <c r="O24" s="59" t="n">
        <v>41.6306</v>
      </c>
      <c r="P24" s="59" t="n">
        <v>13634.49</v>
      </c>
      <c r="Q24" s="59" t="n">
        <v>37.24</v>
      </c>
      <c r="R24" s="60" t="n">
        <f aca="false">P24/3600</f>
        <v>3.78735833333333</v>
      </c>
      <c r="S24" s="57"/>
      <c r="T24" s="64"/>
      <c r="U24" s="38"/>
      <c r="V24" s="38"/>
      <c r="W24" s="64"/>
      <c r="X24" s="38"/>
      <c r="Y24" s="65"/>
    </row>
    <row r="25" customFormat="false" ht="12" hidden="false" customHeight="false" outlineLevel="0" collapsed="false">
      <c r="A25" s="14"/>
      <c r="B25" s="14"/>
      <c r="C25" s="14" t="n">
        <v>32</v>
      </c>
      <c r="D25" s="58" t="n">
        <v>1547.9344</v>
      </c>
      <c r="E25" s="59" t="n">
        <v>35.0753</v>
      </c>
      <c r="F25" s="59" t="n">
        <v>39.3769</v>
      </c>
      <c r="G25" s="59" t="n">
        <v>40.0227</v>
      </c>
      <c r="H25" s="59" t="n">
        <v>12160.23</v>
      </c>
      <c r="I25" s="59" t="n">
        <v>34.33</v>
      </c>
      <c r="J25" s="60" t="n">
        <f aca="false">H25/3600</f>
        <v>3.37784166666667</v>
      </c>
      <c r="L25" s="58" t="n">
        <v>1539.0584</v>
      </c>
      <c r="M25" s="59" t="n">
        <v>35.0754</v>
      </c>
      <c r="N25" s="59" t="n">
        <v>39.3681</v>
      </c>
      <c r="O25" s="59" t="n">
        <v>40.0107</v>
      </c>
      <c r="P25" s="59" t="n">
        <v>12170.99</v>
      </c>
      <c r="Q25" s="59" t="n">
        <v>33.86</v>
      </c>
      <c r="R25" s="60" t="n">
        <f aca="false">P25/3600</f>
        <v>3.38083055555556</v>
      </c>
      <c r="S25" s="57"/>
      <c r="T25" s="64"/>
      <c r="U25" s="38"/>
      <c r="V25" s="38"/>
      <c r="W25" s="64"/>
      <c r="X25" s="38"/>
      <c r="Y25" s="65"/>
    </row>
    <row r="26" customFormat="false" ht="12.75" hidden="false" customHeight="false" outlineLevel="0" collapsed="false">
      <c r="A26" s="14"/>
      <c r="B26" s="22"/>
      <c r="C26" s="22" t="n">
        <v>37</v>
      </c>
      <c r="D26" s="66" t="n">
        <v>720.4216</v>
      </c>
      <c r="E26" s="67" t="n">
        <v>32.5364</v>
      </c>
      <c r="F26" s="67" t="n">
        <v>38.2329</v>
      </c>
      <c r="G26" s="67" t="n">
        <v>39.1237</v>
      </c>
      <c r="H26" s="67" t="n">
        <v>11445.12</v>
      </c>
      <c r="I26" s="67" t="n">
        <v>28.12</v>
      </c>
      <c r="J26" s="68" t="n">
        <f aca="false">H26/3600</f>
        <v>3.1792</v>
      </c>
      <c r="L26" s="66" t="n">
        <v>718.604</v>
      </c>
      <c r="M26" s="67" t="n">
        <v>32.5445</v>
      </c>
      <c r="N26" s="67" t="n">
        <v>38.2377</v>
      </c>
      <c r="O26" s="67" t="n">
        <v>39.1197</v>
      </c>
      <c r="P26" s="67" t="n">
        <v>11491.66</v>
      </c>
      <c r="Q26" s="67" t="n">
        <v>29.7</v>
      </c>
      <c r="R26" s="68" t="n">
        <f aca="false">P26/3600</f>
        <v>3.19212777777778</v>
      </c>
      <c r="S26" s="57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4"/>
      <c r="B27" s="7" t="s">
        <v>45</v>
      </c>
      <c r="C27" s="7" t="n">
        <v>22</v>
      </c>
      <c r="D27" s="51" t="n">
        <v>18127.0256</v>
      </c>
      <c r="E27" s="52" t="n">
        <v>38.631</v>
      </c>
      <c r="F27" s="52" t="n">
        <v>40.2059</v>
      </c>
      <c r="G27" s="52" t="n">
        <v>43.7633</v>
      </c>
      <c r="H27" s="52" t="n">
        <v>33485.68</v>
      </c>
      <c r="I27" s="52" t="n">
        <v>82.02</v>
      </c>
      <c r="J27" s="53" t="n">
        <f aca="false">H27/3600</f>
        <v>9.30157777777778</v>
      </c>
      <c r="L27" s="51" t="n">
        <v>18085.4008</v>
      </c>
      <c r="M27" s="52" t="n">
        <v>38.6309</v>
      </c>
      <c r="N27" s="52" t="n">
        <v>40.2049</v>
      </c>
      <c r="O27" s="52" t="n">
        <v>43.7628</v>
      </c>
      <c r="P27" s="52" t="n">
        <v>33431.93</v>
      </c>
      <c r="Q27" s="52" t="n">
        <v>82.21</v>
      </c>
      <c r="R27" s="53" t="n">
        <f aca="false">P27/3600</f>
        <v>9.28664722222222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8" t="n">
        <v>5792.3096</v>
      </c>
      <c r="E28" s="59" t="n">
        <v>37.005</v>
      </c>
      <c r="F28" s="59" t="n">
        <v>39.2351</v>
      </c>
      <c r="G28" s="59" t="n">
        <v>42.0808</v>
      </c>
      <c r="H28" s="59" t="n">
        <v>27397.15</v>
      </c>
      <c r="I28" s="59" t="n">
        <v>69.13</v>
      </c>
      <c r="J28" s="60" t="n">
        <f aca="false">H28/3600</f>
        <v>7.61031944444444</v>
      </c>
      <c r="L28" s="58" t="n">
        <v>5762.1784</v>
      </c>
      <c r="M28" s="59" t="n">
        <v>37.0037</v>
      </c>
      <c r="N28" s="59" t="n">
        <v>39.2371</v>
      </c>
      <c r="O28" s="59" t="n">
        <v>42.0776</v>
      </c>
      <c r="P28" s="59" t="n">
        <v>27388.74</v>
      </c>
      <c r="Q28" s="59" t="n">
        <v>69.72</v>
      </c>
      <c r="R28" s="60" t="n">
        <f aca="false">P28/3600</f>
        <v>7.60798333333333</v>
      </c>
      <c r="S28" s="57"/>
      <c r="T28" s="64"/>
      <c r="U28" s="38"/>
      <c r="V28" s="38"/>
      <c r="W28" s="64"/>
      <c r="X28" s="38"/>
      <c r="Y28" s="65"/>
    </row>
    <row r="29" customFormat="false" ht="12" hidden="false" customHeight="false" outlineLevel="0" collapsed="false">
      <c r="A29" s="14"/>
      <c r="B29" s="14"/>
      <c r="C29" s="14" t="n">
        <v>32</v>
      </c>
      <c r="D29" s="58" t="n">
        <v>2723.5088</v>
      </c>
      <c r="E29" s="59" t="n">
        <v>35.0886</v>
      </c>
      <c r="F29" s="59" t="n">
        <v>38.4197</v>
      </c>
      <c r="G29" s="59" t="n">
        <v>40.563</v>
      </c>
      <c r="H29" s="59" t="n">
        <v>24953.81</v>
      </c>
      <c r="I29" s="59" t="n">
        <v>60.85</v>
      </c>
      <c r="J29" s="60" t="n">
        <f aca="false">H29/3600</f>
        <v>6.93161388888889</v>
      </c>
      <c r="L29" s="58" t="n">
        <v>2708.0632</v>
      </c>
      <c r="M29" s="59" t="n">
        <v>35.0874</v>
      </c>
      <c r="N29" s="59" t="n">
        <v>38.4138</v>
      </c>
      <c r="O29" s="59" t="n">
        <v>40.567</v>
      </c>
      <c r="P29" s="59" t="n">
        <v>24940.05</v>
      </c>
      <c r="Q29" s="59" t="n">
        <v>64.12</v>
      </c>
      <c r="R29" s="60" t="n">
        <f aca="false">P29/3600</f>
        <v>6.92779166666667</v>
      </c>
      <c r="S29" s="57"/>
      <c r="T29" s="64"/>
      <c r="U29" s="38"/>
      <c r="V29" s="38"/>
      <c r="W29" s="64"/>
      <c r="X29" s="38"/>
      <c r="Y29" s="65"/>
    </row>
    <row r="30" customFormat="false" ht="12.75" hidden="false" customHeight="false" outlineLevel="0" collapsed="false">
      <c r="A30" s="14"/>
      <c r="B30" s="22"/>
      <c r="C30" s="22" t="n">
        <v>37</v>
      </c>
      <c r="D30" s="66" t="n">
        <v>1395.6064</v>
      </c>
      <c r="E30" s="67" t="n">
        <v>32.9071</v>
      </c>
      <c r="F30" s="67" t="n">
        <v>37.713</v>
      </c>
      <c r="G30" s="67" t="n">
        <v>39.4202</v>
      </c>
      <c r="H30" s="67" t="n">
        <v>23563.15</v>
      </c>
      <c r="I30" s="67" t="n">
        <v>57.32</v>
      </c>
      <c r="J30" s="68" t="n">
        <f aca="false">H30/3600</f>
        <v>6.54531944444445</v>
      </c>
      <c r="L30" s="66" t="n">
        <v>1387.4768</v>
      </c>
      <c r="M30" s="67" t="n">
        <v>32.9028</v>
      </c>
      <c r="N30" s="67" t="n">
        <v>37.7103</v>
      </c>
      <c r="O30" s="67" t="n">
        <v>39.421</v>
      </c>
      <c r="P30" s="67" t="n">
        <v>24375.65</v>
      </c>
      <c r="Q30" s="67" t="n">
        <v>59.13</v>
      </c>
      <c r="R30" s="68" t="n">
        <f aca="false">P30/3600</f>
        <v>6.77101388888889</v>
      </c>
      <c r="S30" s="57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1" t="n">
        <v>17386.656</v>
      </c>
      <c r="E31" s="52" t="n">
        <v>39.3283</v>
      </c>
      <c r="F31" s="52" t="n">
        <v>44.0583</v>
      </c>
      <c r="G31" s="52" t="n">
        <v>45.4323</v>
      </c>
      <c r="H31" s="52" t="n">
        <v>38846.12</v>
      </c>
      <c r="I31" s="52" t="n">
        <v>89.28</v>
      </c>
      <c r="J31" s="53" t="n">
        <f aca="false">H31/3600</f>
        <v>10.7905888888889</v>
      </c>
      <c r="L31" s="51" t="n">
        <v>17312.8528</v>
      </c>
      <c r="M31" s="52" t="n">
        <v>39.3268</v>
      </c>
      <c r="N31" s="52" t="n">
        <v>44.0535</v>
      </c>
      <c r="O31" s="52" t="n">
        <v>45.4255</v>
      </c>
      <c r="P31" s="52" t="n">
        <v>38849.26</v>
      </c>
      <c r="Q31" s="52" t="n">
        <v>94.01</v>
      </c>
      <c r="R31" s="53" t="n">
        <f aca="false">P31/3600</f>
        <v>10.7914611111111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8" t="n">
        <v>6081.1824</v>
      </c>
      <c r="E32" s="59" t="n">
        <v>37.6459</v>
      </c>
      <c r="F32" s="59" t="n">
        <v>42.8085</v>
      </c>
      <c r="G32" s="59" t="n">
        <v>43.4638</v>
      </c>
      <c r="H32" s="59" t="n">
        <v>33034.22</v>
      </c>
      <c r="I32" s="59" t="n">
        <v>79.37</v>
      </c>
      <c r="J32" s="60" t="n">
        <f aca="false">H32/3600</f>
        <v>9.17617222222222</v>
      </c>
      <c r="L32" s="58" t="n">
        <v>6029.2872</v>
      </c>
      <c r="M32" s="59" t="n">
        <v>37.6433</v>
      </c>
      <c r="N32" s="59" t="n">
        <v>42.7942</v>
      </c>
      <c r="O32" s="59" t="n">
        <v>43.4448</v>
      </c>
      <c r="P32" s="59" t="n">
        <v>33082.2</v>
      </c>
      <c r="Q32" s="59" t="n">
        <v>77.74</v>
      </c>
      <c r="R32" s="60" t="n">
        <f aca="false">P32/3600</f>
        <v>9.1895</v>
      </c>
      <c r="S32" s="57"/>
      <c r="T32" s="64"/>
      <c r="U32" s="38"/>
      <c r="V32" s="38"/>
      <c r="W32" s="64"/>
      <c r="X32" s="38"/>
      <c r="Y32" s="65"/>
    </row>
    <row r="33" customFormat="false" ht="12" hidden="false" customHeight="false" outlineLevel="0" collapsed="false">
      <c r="A33" s="14"/>
      <c r="B33" s="14"/>
      <c r="C33" s="14" t="n">
        <v>32</v>
      </c>
      <c r="D33" s="58" t="n">
        <v>2848.7464</v>
      </c>
      <c r="E33" s="59" t="n">
        <v>35.8067</v>
      </c>
      <c r="F33" s="59" t="n">
        <v>41.5714</v>
      </c>
      <c r="G33" s="59" t="n">
        <v>41.6265</v>
      </c>
      <c r="H33" s="59" t="n">
        <v>30063.61</v>
      </c>
      <c r="I33" s="59" t="n">
        <v>77.3</v>
      </c>
      <c r="J33" s="60" t="n">
        <f aca="false">H33/3600</f>
        <v>8.35100277777778</v>
      </c>
      <c r="L33" s="58" t="n">
        <v>2820.8832</v>
      </c>
      <c r="M33" s="59" t="n">
        <v>35.8009</v>
      </c>
      <c r="N33" s="59" t="n">
        <v>41.5742</v>
      </c>
      <c r="O33" s="59" t="n">
        <v>41.6282</v>
      </c>
      <c r="P33" s="59" t="n">
        <v>30077.89</v>
      </c>
      <c r="Q33" s="59" t="n">
        <v>76.86</v>
      </c>
      <c r="R33" s="60" t="n">
        <f aca="false">P33/3600</f>
        <v>8.35496944444444</v>
      </c>
      <c r="S33" s="57"/>
      <c r="T33" s="64"/>
      <c r="U33" s="38"/>
      <c r="V33" s="38"/>
      <c r="W33" s="64"/>
      <c r="X33" s="38"/>
      <c r="Y33" s="65"/>
    </row>
    <row r="34" customFormat="false" ht="12.75" hidden="false" customHeight="false" outlineLevel="0" collapsed="false">
      <c r="A34" s="14"/>
      <c r="B34" s="22"/>
      <c r="C34" s="22" t="n">
        <v>37</v>
      </c>
      <c r="D34" s="66" t="n">
        <v>1492.0832</v>
      </c>
      <c r="E34" s="67" t="n">
        <v>33.831</v>
      </c>
      <c r="F34" s="67" t="n">
        <v>40.5875</v>
      </c>
      <c r="G34" s="67" t="n">
        <v>40.2609</v>
      </c>
      <c r="H34" s="67" t="n">
        <v>28168.26</v>
      </c>
      <c r="I34" s="67" t="n">
        <v>67.53</v>
      </c>
      <c r="J34" s="68" t="n">
        <f aca="false">H34/3600</f>
        <v>7.82451666666667</v>
      </c>
      <c r="L34" s="66" t="n">
        <v>1479.5848</v>
      </c>
      <c r="M34" s="67" t="n">
        <v>33.8216</v>
      </c>
      <c r="N34" s="67" t="n">
        <v>40.5879</v>
      </c>
      <c r="O34" s="67" t="n">
        <v>40.26</v>
      </c>
      <c r="P34" s="67" t="n">
        <v>28253.12</v>
      </c>
      <c r="Q34" s="67" t="n">
        <v>74.47</v>
      </c>
      <c r="R34" s="68" t="n">
        <f aca="false">P34/3600</f>
        <v>7.84808888888889</v>
      </c>
      <c r="S34" s="57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4"/>
      <c r="B35" s="7" t="s">
        <v>26</v>
      </c>
      <c r="C35" s="7" t="n">
        <v>22</v>
      </c>
      <c r="D35" s="51" t="n">
        <v>39752.6848</v>
      </c>
      <c r="E35" s="52" t="n">
        <v>37.5938</v>
      </c>
      <c r="F35" s="52" t="n">
        <v>42.3813</v>
      </c>
      <c r="G35" s="52" t="n">
        <v>44.4597</v>
      </c>
      <c r="H35" s="52" t="n">
        <v>46294.83</v>
      </c>
      <c r="I35" s="52" t="n">
        <v>122.47</v>
      </c>
      <c r="J35" s="53" t="n">
        <f aca="false">H35/3600</f>
        <v>12.859675</v>
      </c>
      <c r="L35" s="51" t="n">
        <v>39648.7056</v>
      </c>
      <c r="M35" s="52" t="n">
        <v>37.5861</v>
      </c>
      <c r="N35" s="52" t="n">
        <v>42.3827</v>
      </c>
      <c r="O35" s="52" t="n">
        <v>44.4601</v>
      </c>
      <c r="P35" s="52" t="n">
        <v>46267.77</v>
      </c>
      <c r="Q35" s="52" t="n">
        <v>126.19</v>
      </c>
      <c r="R35" s="53" t="n">
        <f aca="false">P35/3600</f>
        <v>12.8521583333333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8" t="n">
        <v>7295.8544</v>
      </c>
      <c r="E36" s="59" t="n">
        <v>35.4251</v>
      </c>
      <c r="F36" s="59" t="n">
        <v>41.0946</v>
      </c>
      <c r="G36" s="59" t="n">
        <v>43.2675</v>
      </c>
      <c r="H36" s="59" t="n">
        <v>34445.08</v>
      </c>
      <c r="I36" s="59" t="n">
        <v>91.27</v>
      </c>
      <c r="J36" s="60" t="n">
        <f aca="false">H36/3600</f>
        <v>9.56807777777778</v>
      </c>
      <c r="L36" s="58" t="n">
        <v>7290.26</v>
      </c>
      <c r="M36" s="59" t="n">
        <v>35.4245</v>
      </c>
      <c r="N36" s="59" t="n">
        <v>41.0926</v>
      </c>
      <c r="O36" s="59" t="n">
        <v>43.2654</v>
      </c>
      <c r="P36" s="59" t="n">
        <v>34434.1</v>
      </c>
      <c r="Q36" s="59" t="n">
        <v>87.99</v>
      </c>
      <c r="R36" s="60" t="n">
        <f aca="false">P36/3600</f>
        <v>9.56502777777778</v>
      </c>
      <c r="S36" s="57"/>
      <c r="T36" s="64"/>
      <c r="U36" s="38"/>
      <c r="V36" s="38"/>
      <c r="W36" s="64"/>
      <c r="X36" s="38"/>
      <c r="Y36" s="65"/>
    </row>
    <row r="37" customFormat="false" ht="12" hidden="false" customHeight="false" outlineLevel="0" collapsed="false">
      <c r="A37" s="14"/>
      <c r="B37" s="14"/>
      <c r="C37" s="14" t="n">
        <v>32</v>
      </c>
      <c r="D37" s="58" t="n">
        <v>2274.1464</v>
      </c>
      <c r="E37" s="59" t="n">
        <v>33.9908</v>
      </c>
      <c r="F37" s="59" t="n">
        <v>39.8383</v>
      </c>
      <c r="G37" s="59" t="n">
        <v>42.2452</v>
      </c>
      <c r="H37" s="59" t="n">
        <v>30621.02</v>
      </c>
      <c r="I37" s="59" t="n">
        <v>80.45</v>
      </c>
      <c r="J37" s="60" t="n">
        <f aca="false">H37/3600</f>
        <v>8.50583888888889</v>
      </c>
      <c r="L37" s="58" t="n">
        <v>2270.5424</v>
      </c>
      <c r="M37" s="59" t="n">
        <v>33.9877</v>
      </c>
      <c r="N37" s="59" t="n">
        <v>39.833</v>
      </c>
      <c r="O37" s="59" t="n">
        <v>42.2396</v>
      </c>
      <c r="P37" s="59" t="n">
        <v>30617.64</v>
      </c>
      <c r="Q37" s="59" t="n">
        <v>76.86</v>
      </c>
      <c r="R37" s="60" t="n">
        <f aca="false">P37/3600</f>
        <v>8.5049</v>
      </c>
      <c r="S37" s="57"/>
      <c r="T37" s="64"/>
      <c r="U37" s="38"/>
      <c r="V37" s="38"/>
      <c r="W37" s="64"/>
      <c r="X37" s="38"/>
      <c r="Y37" s="65"/>
    </row>
    <row r="38" customFormat="false" ht="12.75" hidden="false" customHeight="false" outlineLevel="0" collapsed="false">
      <c r="A38" s="22"/>
      <c r="B38" s="22"/>
      <c r="C38" s="22" t="n">
        <v>37</v>
      </c>
      <c r="D38" s="66" t="n">
        <v>980.828</v>
      </c>
      <c r="E38" s="67" t="n">
        <v>32.1922</v>
      </c>
      <c r="F38" s="67" t="n">
        <v>38.8409</v>
      </c>
      <c r="G38" s="67" t="n">
        <v>41.4198</v>
      </c>
      <c r="H38" s="67" t="n">
        <v>29094.74</v>
      </c>
      <c r="I38" s="67" t="n">
        <v>72.75</v>
      </c>
      <c r="J38" s="68" t="n">
        <f aca="false">H38/3600</f>
        <v>8.08187222222222</v>
      </c>
      <c r="L38" s="66" t="n">
        <v>980.1064</v>
      </c>
      <c r="M38" s="67" t="n">
        <v>32.1866</v>
      </c>
      <c r="N38" s="67" t="n">
        <v>38.8427</v>
      </c>
      <c r="O38" s="67" t="n">
        <v>41.4044</v>
      </c>
      <c r="P38" s="67" t="n">
        <v>29207.77</v>
      </c>
      <c r="Q38" s="67" t="n">
        <v>75.87</v>
      </c>
      <c r="R38" s="68" t="n">
        <f aca="false">P38/3600</f>
        <v>8.11326944444445</v>
      </c>
      <c r="S38" s="57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32</v>
      </c>
      <c r="C39" s="7" t="n">
        <v>22</v>
      </c>
      <c r="D39" s="51" t="n">
        <v>3474.9168</v>
      </c>
      <c r="E39" s="52" t="n">
        <v>40.6486</v>
      </c>
      <c r="F39" s="52" t="n">
        <v>43.3684</v>
      </c>
      <c r="G39" s="52" t="n">
        <v>44.026</v>
      </c>
      <c r="H39" s="52" t="n">
        <v>6866.43</v>
      </c>
      <c r="I39" s="52" t="n">
        <v>16.76</v>
      </c>
      <c r="J39" s="53" t="n">
        <f aca="false">H39/3600</f>
        <v>1.90734166666667</v>
      </c>
      <c r="L39" s="51" t="n">
        <v>3460.7392</v>
      </c>
      <c r="M39" s="52" t="n">
        <v>40.6472</v>
      </c>
      <c r="N39" s="52" t="n">
        <v>43.3699</v>
      </c>
      <c r="O39" s="52" t="n">
        <v>44.0308</v>
      </c>
      <c r="P39" s="52" t="n">
        <v>6891.34</v>
      </c>
      <c r="Q39" s="52" t="n">
        <v>15.71</v>
      </c>
      <c r="R39" s="53" t="n">
        <f aca="false">P39/3600</f>
        <v>1.91426111111111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5</v>
      </c>
      <c r="B40" s="14"/>
      <c r="C40" s="14" t="n">
        <v>27</v>
      </c>
      <c r="D40" s="58" t="n">
        <v>1674.4728</v>
      </c>
      <c r="E40" s="59" t="n">
        <v>37.4857</v>
      </c>
      <c r="F40" s="59" t="n">
        <v>40.9843</v>
      </c>
      <c r="G40" s="59" t="n">
        <v>41.3133</v>
      </c>
      <c r="H40" s="59" t="n">
        <v>6053.37</v>
      </c>
      <c r="I40" s="59" t="n">
        <v>13.64</v>
      </c>
      <c r="J40" s="60" t="n">
        <f aca="false">H40/3600</f>
        <v>1.68149166666667</v>
      </c>
      <c r="L40" s="58" t="n">
        <v>1663.9024</v>
      </c>
      <c r="M40" s="59" t="n">
        <v>37.4843</v>
      </c>
      <c r="N40" s="59" t="n">
        <v>40.9825</v>
      </c>
      <c r="O40" s="59" t="n">
        <v>41.3156</v>
      </c>
      <c r="P40" s="59" t="n">
        <v>6062.61</v>
      </c>
      <c r="Q40" s="59" t="n">
        <v>14.14</v>
      </c>
      <c r="R40" s="60" t="n">
        <f aca="false">P40/3600</f>
        <v>1.68405833333333</v>
      </c>
      <c r="S40" s="57"/>
      <c r="T40" s="64"/>
      <c r="U40" s="38"/>
      <c r="V40" s="38"/>
      <c r="W40" s="64"/>
      <c r="X40" s="38"/>
      <c r="Y40" s="65"/>
    </row>
    <row r="41" customFormat="false" ht="12" hidden="false" customHeight="false" outlineLevel="0" collapsed="false">
      <c r="A41" s="14"/>
      <c r="B41" s="14"/>
      <c r="C41" s="14" t="n">
        <v>32</v>
      </c>
      <c r="D41" s="58" t="n">
        <v>823.6056</v>
      </c>
      <c r="E41" s="59" t="n">
        <v>34.5556</v>
      </c>
      <c r="F41" s="59" t="n">
        <v>39.0545</v>
      </c>
      <c r="G41" s="59" t="n">
        <v>39.1364</v>
      </c>
      <c r="H41" s="59" t="n">
        <v>5473.83</v>
      </c>
      <c r="I41" s="59" t="n">
        <v>11.43</v>
      </c>
      <c r="J41" s="60" t="n">
        <f aca="false">H41/3600</f>
        <v>1.52050833333333</v>
      </c>
      <c r="L41" s="58" t="n">
        <v>818.1824</v>
      </c>
      <c r="M41" s="59" t="n">
        <v>34.5551</v>
      </c>
      <c r="N41" s="59" t="n">
        <v>39.0458</v>
      </c>
      <c r="O41" s="59" t="n">
        <v>39.1327</v>
      </c>
      <c r="P41" s="59" t="n">
        <v>5445.82</v>
      </c>
      <c r="Q41" s="59" t="n">
        <v>11.29</v>
      </c>
      <c r="R41" s="60" t="n">
        <f aca="false">P41/3600</f>
        <v>1.51272777777778</v>
      </c>
      <c r="S41" s="57"/>
      <c r="T41" s="64"/>
      <c r="U41" s="38"/>
      <c r="V41" s="38"/>
      <c r="W41" s="64"/>
      <c r="X41" s="38"/>
      <c r="Y41" s="65"/>
    </row>
    <row r="42" customFormat="false" ht="12.75" hidden="false" customHeight="false" outlineLevel="0" collapsed="false">
      <c r="A42" s="14"/>
      <c r="B42" s="22"/>
      <c r="C42" s="22" t="n">
        <v>37</v>
      </c>
      <c r="D42" s="66" t="n">
        <v>435.3552</v>
      </c>
      <c r="E42" s="67" t="n">
        <v>32.0699</v>
      </c>
      <c r="F42" s="67" t="n">
        <v>37.6221</v>
      </c>
      <c r="G42" s="67" t="n">
        <v>37.5244</v>
      </c>
      <c r="H42" s="67" t="n">
        <v>5019.62</v>
      </c>
      <c r="I42" s="67" t="n">
        <v>9.95</v>
      </c>
      <c r="J42" s="68" t="n">
        <f aca="false">H42/3600</f>
        <v>1.39433888888889</v>
      </c>
      <c r="L42" s="66" t="n">
        <v>432.5344</v>
      </c>
      <c r="M42" s="67" t="n">
        <v>32.0699</v>
      </c>
      <c r="N42" s="67" t="n">
        <v>37.62</v>
      </c>
      <c r="O42" s="67" t="n">
        <v>37.5066</v>
      </c>
      <c r="P42" s="67" t="n">
        <v>5037.8</v>
      </c>
      <c r="Q42" s="67" t="n">
        <v>9.94</v>
      </c>
      <c r="R42" s="68" t="n">
        <f aca="false">P42/3600</f>
        <v>1.39938888888889</v>
      </c>
      <c r="S42" s="57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1" t="n">
        <v>3652.8504</v>
      </c>
      <c r="E43" s="52" t="n">
        <v>40.4305</v>
      </c>
      <c r="F43" s="52" t="n">
        <v>43.8405</v>
      </c>
      <c r="G43" s="52" t="n">
        <v>45.4061</v>
      </c>
      <c r="H43" s="52" t="n">
        <v>7901.89</v>
      </c>
      <c r="I43" s="52" t="n">
        <v>18.11</v>
      </c>
      <c r="J43" s="53" t="n">
        <f aca="false">H43/3600</f>
        <v>2.19496944444444</v>
      </c>
      <c r="L43" s="51" t="n">
        <v>3640.4632</v>
      </c>
      <c r="M43" s="52" t="n">
        <v>40.4256</v>
      </c>
      <c r="N43" s="52" t="n">
        <v>43.8347</v>
      </c>
      <c r="O43" s="52" t="n">
        <v>45.4052</v>
      </c>
      <c r="P43" s="52" t="n">
        <v>7901.25</v>
      </c>
      <c r="Q43" s="52" t="n">
        <v>18.28</v>
      </c>
      <c r="R43" s="53" t="n">
        <f aca="false">P43/3600</f>
        <v>2.19479166666667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8" t="n">
        <v>1718.5856</v>
      </c>
      <c r="E44" s="59" t="n">
        <v>37.8951</v>
      </c>
      <c r="F44" s="59" t="n">
        <v>41.8748</v>
      </c>
      <c r="G44" s="59" t="n">
        <v>43.0691</v>
      </c>
      <c r="H44" s="59" t="n">
        <v>7013.98</v>
      </c>
      <c r="I44" s="59" t="n">
        <v>16.17</v>
      </c>
      <c r="J44" s="60" t="n">
        <f aca="false">H44/3600</f>
        <v>1.94832777777778</v>
      </c>
      <c r="L44" s="58" t="n">
        <v>1712.1368</v>
      </c>
      <c r="M44" s="59" t="n">
        <v>37.8864</v>
      </c>
      <c r="N44" s="59" t="n">
        <v>41.8639</v>
      </c>
      <c r="O44" s="59" t="n">
        <v>43.0666</v>
      </c>
      <c r="P44" s="59" t="n">
        <v>7018.86</v>
      </c>
      <c r="Q44" s="59" t="n">
        <v>16.63</v>
      </c>
      <c r="R44" s="60" t="n">
        <f aca="false">P44/3600</f>
        <v>1.94968333333333</v>
      </c>
      <c r="S44" s="57"/>
      <c r="T44" s="64"/>
      <c r="U44" s="38"/>
      <c r="V44" s="38"/>
      <c r="W44" s="64"/>
      <c r="X44" s="38"/>
      <c r="Y44" s="65"/>
    </row>
    <row r="45" customFormat="false" ht="12" hidden="false" customHeight="false" outlineLevel="0" collapsed="false">
      <c r="A45" s="14"/>
      <c r="B45" s="14"/>
      <c r="C45" s="14" t="n">
        <v>32</v>
      </c>
      <c r="D45" s="58" t="n">
        <v>865.2192</v>
      </c>
      <c r="E45" s="59" t="n">
        <v>35.115</v>
      </c>
      <c r="F45" s="59" t="n">
        <v>40.1758</v>
      </c>
      <c r="G45" s="59" t="n">
        <v>41.1416</v>
      </c>
      <c r="H45" s="59" t="n">
        <v>6423.85</v>
      </c>
      <c r="I45" s="59" t="n">
        <v>14.23</v>
      </c>
      <c r="J45" s="60" t="n">
        <f aca="false">H45/3600</f>
        <v>1.78440277777778</v>
      </c>
      <c r="L45" s="58" t="n">
        <v>862.4696</v>
      </c>
      <c r="M45" s="59" t="n">
        <v>35.0969</v>
      </c>
      <c r="N45" s="59" t="n">
        <v>40.191</v>
      </c>
      <c r="O45" s="59" t="n">
        <v>41.1515</v>
      </c>
      <c r="P45" s="59" t="n">
        <v>6439.18</v>
      </c>
      <c r="Q45" s="59" t="n">
        <v>14.23</v>
      </c>
      <c r="R45" s="60" t="n">
        <f aca="false">P45/3600</f>
        <v>1.78866111111111</v>
      </c>
      <c r="S45" s="57"/>
      <c r="T45" s="64"/>
      <c r="U45" s="38"/>
      <c r="V45" s="38"/>
      <c r="W45" s="64"/>
      <c r="X45" s="38"/>
      <c r="Y45" s="65"/>
    </row>
    <row r="46" customFormat="false" ht="12.75" hidden="false" customHeight="false" outlineLevel="0" collapsed="false">
      <c r="A46" s="14"/>
      <c r="B46" s="22"/>
      <c r="C46" s="22" t="n">
        <v>37</v>
      </c>
      <c r="D46" s="66" t="n">
        <v>456.932</v>
      </c>
      <c r="E46" s="67" t="n">
        <v>32.335</v>
      </c>
      <c r="F46" s="67" t="n">
        <v>38.8354</v>
      </c>
      <c r="G46" s="67" t="n">
        <v>39.7216</v>
      </c>
      <c r="H46" s="67" t="n">
        <v>6052.71</v>
      </c>
      <c r="I46" s="67" t="n">
        <v>12.15</v>
      </c>
      <c r="J46" s="68" t="n">
        <f aca="false">H46/3600</f>
        <v>1.68130833333333</v>
      </c>
      <c r="L46" s="66" t="n">
        <v>455.712</v>
      </c>
      <c r="M46" s="67" t="n">
        <v>32.3146</v>
      </c>
      <c r="N46" s="67" t="n">
        <v>38.8435</v>
      </c>
      <c r="O46" s="67" t="n">
        <v>39.7088</v>
      </c>
      <c r="P46" s="67" t="n">
        <v>6054.7</v>
      </c>
      <c r="Q46" s="67" t="n">
        <v>13.07</v>
      </c>
      <c r="R46" s="68" t="n">
        <f aca="false">P46/3600</f>
        <v>1.68186111111111</v>
      </c>
      <c r="S46" s="57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4"/>
      <c r="B47" s="7" t="s">
        <v>54</v>
      </c>
      <c r="C47" s="7" t="n">
        <v>22</v>
      </c>
      <c r="D47" s="51" t="n">
        <v>6870.8696</v>
      </c>
      <c r="E47" s="52" t="n">
        <v>38.5267</v>
      </c>
      <c r="F47" s="52" t="n">
        <v>41.6946</v>
      </c>
      <c r="G47" s="52" t="n">
        <v>42.7551</v>
      </c>
      <c r="H47" s="52" t="n">
        <v>7539.31</v>
      </c>
      <c r="I47" s="52" t="n">
        <v>18.61</v>
      </c>
      <c r="J47" s="53" t="n">
        <f aca="false">H47/3600</f>
        <v>2.09425277777778</v>
      </c>
      <c r="L47" s="51" t="n">
        <v>6863.7784</v>
      </c>
      <c r="M47" s="52" t="n">
        <v>38.5248</v>
      </c>
      <c r="N47" s="52" t="n">
        <v>41.6947</v>
      </c>
      <c r="O47" s="52" t="n">
        <v>42.7466</v>
      </c>
      <c r="P47" s="52" t="n">
        <v>7550.69</v>
      </c>
      <c r="Q47" s="52" t="n">
        <v>18.39</v>
      </c>
      <c r="R47" s="53" t="n">
        <f aca="false">P47/3600</f>
        <v>2.09741388888889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8" t="n">
        <v>3127.1488</v>
      </c>
      <c r="E48" s="59" t="n">
        <v>34.98</v>
      </c>
      <c r="F48" s="59" t="n">
        <v>39.0738</v>
      </c>
      <c r="G48" s="59" t="n">
        <v>40.0057</v>
      </c>
      <c r="H48" s="59" t="n">
        <v>6414.91</v>
      </c>
      <c r="I48" s="59" t="n">
        <v>15.43</v>
      </c>
      <c r="J48" s="60" t="n">
        <f aca="false">H48/3600</f>
        <v>1.78191944444444</v>
      </c>
      <c r="L48" s="58" t="n">
        <v>3122.1632</v>
      </c>
      <c r="M48" s="59" t="n">
        <v>34.9759</v>
      </c>
      <c r="N48" s="59" t="n">
        <v>39.079</v>
      </c>
      <c r="O48" s="59" t="n">
        <v>40.0086</v>
      </c>
      <c r="P48" s="59" t="n">
        <v>6444.58</v>
      </c>
      <c r="Q48" s="59" t="n">
        <v>15.26</v>
      </c>
      <c r="R48" s="60" t="n">
        <f aca="false">P48/3600</f>
        <v>1.79016111111111</v>
      </c>
      <c r="S48" s="57"/>
      <c r="T48" s="64"/>
      <c r="U48" s="38"/>
      <c r="V48" s="38"/>
      <c r="W48" s="64"/>
      <c r="X48" s="38"/>
      <c r="Y48" s="65"/>
    </row>
    <row r="49" customFormat="false" ht="12" hidden="false" customHeight="false" outlineLevel="0" collapsed="false">
      <c r="A49" s="14"/>
      <c r="B49" s="14"/>
      <c r="C49" s="14" t="n">
        <v>32</v>
      </c>
      <c r="D49" s="58" t="n">
        <v>1478.4616</v>
      </c>
      <c r="E49" s="59" t="n">
        <v>31.7642</v>
      </c>
      <c r="F49" s="59" t="n">
        <v>37.1874</v>
      </c>
      <c r="G49" s="59" t="n">
        <v>38.0172</v>
      </c>
      <c r="H49" s="59" t="n">
        <v>5706.52</v>
      </c>
      <c r="I49" s="59" t="n">
        <v>14.23</v>
      </c>
      <c r="J49" s="60" t="n">
        <f aca="false">H49/3600</f>
        <v>1.58514444444444</v>
      </c>
      <c r="L49" s="58" t="n">
        <v>1475.7352</v>
      </c>
      <c r="M49" s="59" t="n">
        <v>31.759</v>
      </c>
      <c r="N49" s="59" t="n">
        <v>37.1834</v>
      </c>
      <c r="O49" s="59" t="n">
        <v>38.0236</v>
      </c>
      <c r="P49" s="59" t="n">
        <v>5715.16</v>
      </c>
      <c r="Q49" s="59" t="n">
        <v>14.5</v>
      </c>
      <c r="R49" s="60" t="n">
        <f aca="false">P49/3600</f>
        <v>1.58754444444444</v>
      </c>
      <c r="S49" s="57"/>
      <c r="T49" s="64"/>
      <c r="U49" s="38"/>
      <c r="V49" s="38"/>
      <c r="W49" s="64"/>
      <c r="X49" s="38"/>
      <c r="Y49" s="65"/>
    </row>
    <row r="50" customFormat="false" ht="12.75" hidden="false" customHeight="false" outlineLevel="0" collapsed="false">
      <c r="A50" s="14"/>
      <c r="B50" s="22"/>
      <c r="C50" s="22" t="n">
        <v>37</v>
      </c>
      <c r="D50" s="66" t="n">
        <v>699.256</v>
      </c>
      <c r="E50" s="67" t="n">
        <v>28.7806</v>
      </c>
      <c r="F50" s="67" t="n">
        <v>35.8901</v>
      </c>
      <c r="G50" s="67" t="n">
        <v>36.6258</v>
      </c>
      <c r="H50" s="67" t="n">
        <v>5243.02</v>
      </c>
      <c r="I50" s="67" t="n">
        <v>11.87</v>
      </c>
      <c r="J50" s="68" t="n">
        <f aca="false">H50/3600</f>
        <v>1.45639444444444</v>
      </c>
      <c r="L50" s="66" t="n">
        <v>699.3176</v>
      </c>
      <c r="M50" s="67" t="n">
        <v>28.7735</v>
      </c>
      <c r="N50" s="67" t="n">
        <v>35.8928</v>
      </c>
      <c r="O50" s="67" t="n">
        <v>36.6228</v>
      </c>
      <c r="P50" s="67" t="n">
        <v>5229.78</v>
      </c>
      <c r="Q50" s="67" t="n">
        <v>12.11</v>
      </c>
      <c r="R50" s="68" t="n">
        <f aca="false">P50/3600</f>
        <v>1.45271666666667</v>
      </c>
      <c r="S50" s="57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4"/>
      <c r="B51" s="7" t="s">
        <v>57</v>
      </c>
      <c r="C51" s="7" t="n">
        <v>22</v>
      </c>
      <c r="D51" s="51" t="n">
        <v>4849.3848</v>
      </c>
      <c r="E51" s="52" t="n">
        <v>39.2348</v>
      </c>
      <c r="F51" s="52" t="n">
        <v>41.6705</v>
      </c>
      <c r="G51" s="52" t="n">
        <v>43.1281</v>
      </c>
      <c r="H51" s="52" t="n">
        <v>5415.34</v>
      </c>
      <c r="I51" s="52" t="n">
        <v>12.51</v>
      </c>
      <c r="J51" s="53" t="n">
        <f aca="false">H51/3600</f>
        <v>1.50426111111111</v>
      </c>
      <c r="L51" s="51" t="n">
        <v>4836.248</v>
      </c>
      <c r="M51" s="52" t="n">
        <v>39.2314</v>
      </c>
      <c r="N51" s="52" t="n">
        <v>41.6708</v>
      </c>
      <c r="O51" s="52" t="n">
        <v>43.1322</v>
      </c>
      <c r="P51" s="52" t="n">
        <v>5407.12</v>
      </c>
      <c r="Q51" s="52" t="n">
        <v>12.69</v>
      </c>
      <c r="R51" s="53" t="n">
        <f aca="false">P51/3600</f>
        <v>1.50197777777778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8" t="n">
        <v>2051.884</v>
      </c>
      <c r="E52" s="59" t="n">
        <v>35.9837</v>
      </c>
      <c r="F52" s="59" t="n">
        <v>39.3783</v>
      </c>
      <c r="G52" s="59" t="n">
        <v>40.968</v>
      </c>
      <c r="H52" s="59" t="n">
        <v>4607.29</v>
      </c>
      <c r="I52" s="59" t="n">
        <v>10.59</v>
      </c>
      <c r="J52" s="60" t="n">
        <f aca="false">H52/3600</f>
        <v>1.27980277777778</v>
      </c>
      <c r="L52" s="58" t="n">
        <v>2045.3416</v>
      </c>
      <c r="M52" s="59" t="n">
        <v>35.982</v>
      </c>
      <c r="N52" s="59" t="n">
        <v>39.382</v>
      </c>
      <c r="O52" s="59" t="n">
        <v>40.9646</v>
      </c>
      <c r="P52" s="59" t="n">
        <v>4612.05</v>
      </c>
      <c r="Q52" s="59" t="n">
        <v>10.33</v>
      </c>
      <c r="R52" s="60" t="n">
        <f aca="false">P52/3600</f>
        <v>1.281125</v>
      </c>
      <c r="S52" s="57"/>
      <c r="T52" s="64"/>
      <c r="U52" s="38"/>
      <c r="V52" s="38"/>
      <c r="W52" s="64"/>
      <c r="X52" s="38"/>
      <c r="Y52" s="65"/>
    </row>
    <row r="53" customFormat="false" ht="12" hidden="false" customHeight="false" outlineLevel="0" collapsed="false">
      <c r="A53" s="14"/>
      <c r="B53" s="14"/>
      <c r="C53" s="14" t="n">
        <v>32</v>
      </c>
      <c r="D53" s="58" t="n">
        <v>961.3008</v>
      </c>
      <c r="E53" s="59" t="n">
        <v>33.1025</v>
      </c>
      <c r="F53" s="59" t="n">
        <v>37.5181</v>
      </c>
      <c r="G53" s="59" t="n">
        <v>39.2264</v>
      </c>
      <c r="H53" s="59" t="n">
        <v>4048.72</v>
      </c>
      <c r="I53" s="59" t="n">
        <v>8.81</v>
      </c>
      <c r="J53" s="60" t="n">
        <f aca="false">H53/3600</f>
        <v>1.12464444444444</v>
      </c>
      <c r="L53" s="58" t="n">
        <v>957.628</v>
      </c>
      <c r="M53" s="59" t="n">
        <v>33.1024</v>
      </c>
      <c r="N53" s="59" t="n">
        <v>37.5186</v>
      </c>
      <c r="O53" s="59" t="n">
        <v>39.2355</v>
      </c>
      <c r="P53" s="59" t="n">
        <v>4038.38</v>
      </c>
      <c r="Q53" s="59" t="n">
        <v>8.65</v>
      </c>
      <c r="R53" s="60" t="n">
        <f aca="false">P53/3600</f>
        <v>1.12177222222222</v>
      </c>
      <c r="S53" s="57"/>
      <c r="T53" s="64"/>
      <c r="U53" s="38"/>
      <c r="V53" s="38"/>
      <c r="W53" s="64"/>
      <c r="X53" s="38"/>
      <c r="Y53" s="65"/>
    </row>
    <row r="54" customFormat="false" ht="12.75" hidden="false" customHeight="false" outlineLevel="0" collapsed="false">
      <c r="A54" s="22"/>
      <c r="B54" s="22"/>
      <c r="C54" s="22" t="n">
        <v>37</v>
      </c>
      <c r="D54" s="66" t="n">
        <v>469.1336</v>
      </c>
      <c r="E54" s="67" t="n">
        <v>30.4382</v>
      </c>
      <c r="F54" s="67" t="n">
        <v>36.1968</v>
      </c>
      <c r="G54" s="67" t="n">
        <v>37.9302</v>
      </c>
      <c r="H54" s="67" t="n">
        <v>3639.5</v>
      </c>
      <c r="I54" s="67" t="n">
        <v>7.67</v>
      </c>
      <c r="J54" s="68" t="n">
        <f aca="false">H54/3600</f>
        <v>1.01097222222222</v>
      </c>
      <c r="L54" s="66" t="n">
        <v>468.38</v>
      </c>
      <c r="M54" s="67" t="n">
        <v>30.4441</v>
      </c>
      <c r="N54" s="67" t="n">
        <v>36.2045</v>
      </c>
      <c r="O54" s="67" t="n">
        <v>37.9058</v>
      </c>
      <c r="P54" s="67" t="n">
        <v>3642.71</v>
      </c>
      <c r="Q54" s="67" t="n">
        <v>8.05</v>
      </c>
      <c r="R54" s="68" t="n">
        <f aca="false">P54/3600</f>
        <v>1.01186388888889</v>
      </c>
      <c r="S54" s="57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1" t="n">
        <v>1521.824</v>
      </c>
      <c r="E55" s="52" t="n">
        <v>40.9135</v>
      </c>
      <c r="F55" s="52" t="n">
        <v>44.318</v>
      </c>
      <c r="G55" s="52" t="n">
        <v>43.4441</v>
      </c>
      <c r="H55" s="52" t="n">
        <v>1857.32</v>
      </c>
      <c r="I55" s="52" t="n">
        <v>4.09</v>
      </c>
      <c r="J55" s="53" t="n">
        <f aca="false">H55/3600</f>
        <v>0.515922222222222</v>
      </c>
      <c r="L55" s="51" t="n">
        <v>1517.94</v>
      </c>
      <c r="M55" s="52" t="n">
        <v>40.9185</v>
      </c>
      <c r="N55" s="52" t="n">
        <v>44.2894</v>
      </c>
      <c r="O55" s="52" t="n">
        <v>43.4497</v>
      </c>
      <c r="P55" s="52" t="n">
        <v>1863.03</v>
      </c>
      <c r="Q55" s="52" t="n">
        <v>4.12</v>
      </c>
      <c r="R55" s="53" t="n">
        <f aca="false">P55/3600</f>
        <v>0.517508333333333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6</v>
      </c>
      <c r="B56" s="14"/>
      <c r="C56" s="14" t="n">
        <v>27</v>
      </c>
      <c r="D56" s="58" t="n">
        <v>762.1104</v>
      </c>
      <c r="E56" s="59" t="n">
        <v>37.079</v>
      </c>
      <c r="F56" s="59" t="n">
        <v>41.6167</v>
      </c>
      <c r="G56" s="59" t="n">
        <v>40.3892</v>
      </c>
      <c r="H56" s="59" t="n">
        <v>1656.14</v>
      </c>
      <c r="I56" s="59" t="n">
        <v>3.57</v>
      </c>
      <c r="J56" s="60" t="n">
        <f aca="false">H56/3600</f>
        <v>0.460038888888889</v>
      </c>
      <c r="L56" s="58" t="n">
        <v>759.2128</v>
      </c>
      <c r="M56" s="59" t="n">
        <v>37.0723</v>
      </c>
      <c r="N56" s="59" t="n">
        <v>41.5949</v>
      </c>
      <c r="O56" s="59" t="n">
        <v>40.3845</v>
      </c>
      <c r="P56" s="59" t="n">
        <v>1657.48</v>
      </c>
      <c r="Q56" s="59" t="n">
        <v>3.44</v>
      </c>
      <c r="R56" s="60" t="n">
        <f aca="false">P56/3600</f>
        <v>0.460411111111111</v>
      </c>
      <c r="S56" s="57"/>
      <c r="T56" s="64"/>
      <c r="U56" s="38"/>
      <c r="V56" s="38"/>
      <c r="W56" s="64"/>
      <c r="X56" s="38"/>
      <c r="Y56" s="65"/>
    </row>
    <row r="57" customFormat="false" ht="12" hidden="false" customHeight="false" outlineLevel="0" collapsed="false">
      <c r="A57" s="14"/>
      <c r="B57" s="14"/>
      <c r="C57" s="14" t="n">
        <v>32</v>
      </c>
      <c r="D57" s="58" t="n">
        <v>377.8984</v>
      </c>
      <c r="E57" s="59" t="n">
        <v>33.6748</v>
      </c>
      <c r="F57" s="59" t="n">
        <v>39.5172</v>
      </c>
      <c r="G57" s="59" t="n">
        <v>38.0402</v>
      </c>
      <c r="H57" s="59" t="n">
        <v>1489.06</v>
      </c>
      <c r="I57" s="59" t="n">
        <v>2.85</v>
      </c>
      <c r="J57" s="60" t="n">
        <f aca="false">H57/3600</f>
        <v>0.413627777777778</v>
      </c>
      <c r="L57" s="58" t="n">
        <v>375.6184</v>
      </c>
      <c r="M57" s="59" t="n">
        <v>33.6658</v>
      </c>
      <c r="N57" s="59" t="n">
        <v>39.5202</v>
      </c>
      <c r="O57" s="59" t="n">
        <v>38.059</v>
      </c>
      <c r="P57" s="59" t="n">
        <v>1484.74</v>
      </c>
      <c r="Q57" s="59" t="n">
        <v>2.83</v>
      </c>
      <c r="R57" s="60" t="n">
        <f aca="false">P57/3600</f>
        <v>0.412427777777778</v>
      </c>
      <c r="S57" s="57"/>
      <c r="T57" s="64"/>
      <c r="U57" s="38"/>
      <c r="V57" s="38"/>
      <c r="W57" s="64"/>
      <c r="X57" s="38"/>
      <c r="Y57" s="65"/>
    </row>
    <row r="58" customFormat="false" ht="12.75" hidden="false" customHeight="false" outlineLevel="0" collapsed="false">
      <c r="A58" s="14"/>
      <c r="B58" s="22"/>
      <c r="C58" s="22" t="n">
        <v>37</v>
      </c>
      <c r="D58" s="66" t="n">
        <v>196.4576</v>
      </c>
      <c r="E58" s="67" t="n">
        <v>30.8563</v>
      </c>
      <c r="F58" s="67" t="n">
        <v>38.0679</v>
      </c>
      <c r="G58" s="67" t="n">
        <v>36.4138</v>
      </c>
      <c r="H58" s="67" t="n">
        <v>1358.27</v>
      </c>
      <c r="I58" s="67" t="n">
        <v>2.53</v>
      </c>
      <c r="J58" s="68" t="n">
        <f aca="false">H58/3600</f>
        <v>0.377297222222222</v>
      </c>
      <c r="L58" s="66" t="n">
        <v>195.2424</v>
      </c>
      <c r="M58" s="67" t="n">
        <v>30.8386</v>
      </c>
      <c r="N58" s="67" t="n">
        <v>38.0636</v>
      </c>
      <c r="O58" s="67" t="n">
        <v>36.4148</v>
      </c>
      <c r="P58" s="67" t="n">
        <v>1363.21</v>
      </c>
      <c r="Q58" s="67" t="n">
        <v>2.53</v>
      </c>
      <c r="R58" s="68" t="n">
        <f aca="false">P58/3600</f>
        <v>0.378669444444444</v>
      </c>
      <c r="S58" s="57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1" t="n">
        <v>1616.4392</v>
      </c>
      <c r="E59" s="52" t="n">
        <v>38.3096</v>
      </c>
      <c r="F59" s="52" t="n">
        <v>43.3897</v>
      </c>
      <c r="G59" s="52" t="n">
        <v>44.531</v>
      </c>
      <c r="H59" s="52" t="n">
        <v>2059.48</v>
      </c>
      <c r="I59" s="52" t="n">
        <v>5.13</v>
      </c>
      <c r="J59" s="53" t="n">
        <f aca="false">H59/3600</f>
        <v>0.572077777777778</v>
      </c>
      <c r="L59" s="51" t="n">
        <v>1616.888</v>
      </c>
      <c r="M59" s="52" t="n">
        <v>38.3078</v>
      </c>
      <c r="N59" s="52" t="n">
        <v>43.3905</v>
      </c>
      <c r="O59" s="52" t="n">
        <v>44.5555</v>
      </c>
      <c r="P59" s="52" t="n">
        <v>2063.81</v>
      </c>
      <c r="Q59" s="52" t="n">
        <v>4.93</v>
      </c>
      <c r="R59" s="53" t="n">
        <f aca="false">P59/3600</f>
        <v>0.573280555555556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8" t="n">
        <v>633.1632</v>
      </c>
      <c r="E60" s="59" t="n">
        <v>35.0182</v>
      </c>
      <c r="F60" s="59" t="n">
        <v>41.1146</v>
      </c>
      <c r="G60" s="59" t="n">
        <v>42.1485</v>
      </c>
      <c r="H60" s="59" t="n">
        <v>1724.62</v>
      </c>
      <c r="I60" s="59" t="n">
        <v>4.17</v>
      </c>
      <c r="J60" s="60" t="n">
        <f aca="false">H60/3600</f>
        <v>0.479061111111111</v>
      </c>
      <c r="L60" s="58" t="n">
        <v>633.6888</v>
      </c>
      <c r="M60" s="59" t="n">
        <v>35.0166</v>
      </c>
      <c r="N60" s="59" t="n">
        <v>41.1402</v>
      </c>
      <c r="O60" s="59" t="n">
        <v>42.1555</v>
      </c>
      <c r="P60" s="59" t="n">
        <v>1724.09</v>
      </c>
      <c r="Q60" s="59" t="n">
        <v>4.06</v>
      </c>
      <c r="R60" s="60" t="n">
        <f aca="false">P60/3600</f>
        <v>0.478913888888889</v>
      </c>
      <c r="S60" s="57"/>
      <c r="T60" s="64"/>
      <c r="U60" s="38"/>
      <c r="V60" s="38"/>
      <c r="W60" s="64"/>
      <c r="X60" s="38"/>
      <c r="Y60" s="65"/>
    </row>
    <row r="61" customFormat="false" ht="12" hidden="false" customHeight="false" outlineLevel="0" collapsed="false">
      <c r="A61" s="14"/>
      <c r="B61" s="14"/>
      <c r="C61" s="14" t="n">
        <v>32</v>
      </c>
      <c r="D61" s="58" t="n">
        <v>285.8424</v>
      </c>
      <c r="E61" s="59" t="n">
        <v>32.1434</v>
      </c>
      <c r="F61" s="59" t="n">
        <v>39.5461</v>
      </c>
      <c r="G61" s="59" t="n">
        <v>40.4909</v>
      </c>
      <c r="H61" s="59" t="n">
        <v>1539.74</v>
      </c>
      <c r="I61" s="59" t="n">
        <v>3.56</v>
      </c>
      <c r="J61" s="60" t="n">
        <f aca="false">H61/3600</f>
        <v>0.427705555555556</v>
      </c>
      <c r="L61" s="58" t="n">
        <v>286.36</v>
      </c>
      <c r="M61" s="59" t="n">
        <v>32.1483</v>
      </c>
      <c r="N61" s="59" t="n">
        <v>39.5152</v>
      </c>
      <c r="O61" s="59" t="n">
        <v>40.505</v>
      </c>
      <c r="P61" s="59" t="n">
        <v>1541.06</v>
      </c>
      <c r="Q61" s="59" t="n">
        <v>3.64</v>
      </c>
      <c r="R61" s="60" t="n">
        <f aca="false">P61/3600</f>
        <v>0.428072222222222</v>
      </c>
      <c r="S61" s="57"/>
      <c r="T61" s="64"/>
      <c r="U61" s="38"/>
      <c r="V61" s="38"/>
      <c r="W61" s="64"/>
      <c r="X61" s="38"/>
      <c r="Y61" s="65"/>
    </row>
    <row r="62" customFormat="false" ht="12.75" hidden="false" customHeight="false" outlineLevel="0" collapsed="false">
      <c r="A62" s="14"/>
      <c r="B62" s="22"/>
      <c r="C62" s="22" t="n">
        <v>37</v>
      </c>
      <c r="D62" s="66" t="n">
        <v>142.1616</v>
      </c>
      <c r="E62" s="67" t="n">
        <v>29.3909</v>
      </c>
      <c r="F62" s="67" t="n">
        <v>38.4691</v>
      </c>
      <c r="G62" s="67" t="n">
        <v>39.3139</v>
      </c>
      <c r="H62" s="67" t="n">
        <v>1435.93</v>
      </c>
      <c r="I62" s="67" t="n">
        <v>3.04</v>
      </c>
      <c r="J62" s="68" t="n">
        <f aca="false">H62/3600</f>
        <v>0.398869444444444</v>
      </c>
      <c r="L62" s="66" t="n">
        <v>142.3136</v>
      </c>
      <c r="M62" s="67" t="n">
        <v>29.3909</v>
      </c>
      <c r="N62" s="67" t="n">
        <v>38.4468</v>
      </c>
      <c r="O62" s="67" t="n">
        <v>39.3857</v>
      </c>
      <c r="P62" s="67" t="n">
        <v>1435.91</v>
      </c>
      <c r="Q62" s="67" t="n">
        <v>3.07</v>
      </c>
      <c r="R62" s="68" t="n">
        <f aca="false">P62/3600</f>
        <v>0.398863888888889</v>
      </c>
      <c r="S62" s="57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1" t="n">
        <v>1657.4776</v>
      </c>
      <c r="E63" s="52" t="n">
        <v>38.4391</v>
      </c>
      <c r="F63" s="52" t="n">
        <v>41.5172</v>
      </c>
      <c r="G63" s="52" t="n">
        <v>42.4855</v>
      </c>
      <c r="H63" s="52" t="n">
        <v>1706.03</v>
      </c>
      <c r="I63" s="52" t="n">
        <v>3.99</v>
      </c>
      <c r="J63" s="53" t="n">
        <f aca="false">H63/3600</f>
        <v>0.473897222222222</v>
      </c>
      <c r="L63" s="51" t="n">
        <v>1657.6184</v>
      </c>
      <c r="M63" s="52" t="n">
        <v>38.4386</v>
      </c>
      <c r="N63" s="52" t="n">
        <v>41.5251</v>
      </c>
      <c r="O63" s="52" t="n">
        <v>42.4819</v>
      </c>
      <c r="P63" s="52" t="n">
        <v>1707.47</v>
      </c>
      <c r="Q63" s="52" t="n">
        <v>3.97</v>
      </c>
      <c r="R63" s="53" t="n">
        <f aca="false">P63/3600</f>
        <v>0.474297222222222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8" t="n">
        <v>761.7648</v>
      </c>
      <c r="E64" s="59" t="n">
        <v>35.0293</v>
      </c>
      <c r="F64" s="59" t="n">
        <v>38.875</v>
      </c>
      <c r="G64" s="59" t="n">
        <v>39.6046</v>
      </c>
      <c r="H64" s="59" t="n">
        <v>1462.21</v>
      </c>
      <c r="I64" s="59" t="n">
        <v>3.32</v>
      </c>
      <c r="J64" s="60" t="n">
        <f aca="false">H64/3600</f>
        <v>0.406169444444444</v>
      </c>
      <c r="L64" s="58" t="n">
        <v>760.304</v>
      </c>
      <c r="M64" s="59" t="n">
        <v>35.0256</v>
      </c>
      <c r="N64" s="59" t="n">
        <v>38.8808</v>
      </c>
      <c r="O64" s="59" t="n">
        <v>39.6018</v>
      </c>
      <c r="P64" s="59" t="n">
        <v>1465.61</v>
      </c>
      <c r="Q64" s="59" t="n">
        <v>3.29</v>
      </c>
      <c r="R64" s="60" t="n">
        <f aca="false">P64/3600</f>
        <v>0.407113888888889</v>
      </c>
      <c r="S64" s="57"/>
      <c r="T64" s="64"/>
      <c r="U64" s="38"/>
      <c r="V64" s="38"/>
      <c r="W64" s="64"/>
      <c r="X64" s="38"/>
      <c r="Y64" s="65"/>
    </row>
    <row r="65" customFormat="false" ht="12" hidden="false" customHeight="false" outlineLevel="0" collapsed="false">
      <c r="A65" s="14"/>
      <c r="B65" s="14"/>
      <c r="C65" s="14" t="n">
        <v>32</v>
      </c>
      <c r="D65" s="58" t="n">
        <v>356.0936</v>
      </c>
      <c r="E65" s="59" t="n">
        <v>31.7606</v>
      </c>
      <c r="F65" s="59" t="n">
        <v>36.8661</v>
      </c>
      <c r="G65" s="59" t="n">
        <v>37.5133</v>
      </c>
      <c r="H65" s="59" t="n">
        <v>1297.51</v>
      </c>
      <c r="I65" s="59" t="n">
        <v>2.69</v>
      </c>
      <c r="J65" s="60" t="n">
        <f aca="false">H65/3600</f>
        <v>0.360419444444444</v>
      </c>
      <c r="L65" s="58" t="n">
        <v>356.2408</v>
      </c>
      <c r="M65" s="59" t="n">
        <v>31.7695</v>
      </c>
      <c r="N65" s="59" t="n">
        <v>36.8626</v>
      </c>
      <c r="O65" s="59" t="n">
        <v>37.499</v>
      </c>
      <c r="P65" s="59" t="n">
        <v>1299.47</v>
      </c>
      <c r="Q65" s="59" t="n">
        <v>2.81</v>
      </c>
      <c r="R65" s="60" t="n">
        <f aca="false">P65/3600</f>
        <v>0.360963888888889</v>
      </c>
      <c r="S65" s="57"/>
      <c r="T65" s="64"/>
      <c r="U65" s="38"/>
      <c r="V65" s="38"/>
      <c r="W65" s="64"/>
      <c r="X65" s="38"/>
      <c r="Y65" s="65"/>
    </row>
    <row r="66" customFormat="false" ht="12.75" hidden="false" customHeight="false" outlineLevel="0" collapsed="false">
      <c r="A66" s="14"/>
      <c r="B66" s="22"/>
      <c r="C66" s="22" t="n">
        <v>37</v>
      </c>
      <c r="D66" s="66" t="n">
        <v>166.2232</v>
      </c>
      <c r="E66" s="67" t="n">
        <v>28.7988</v>
      </c>
      <c r="F66" s="67" t="n">
        <v>35.4656</v>
      </c>
      <c r="G66" s="67" t="n">
        <v>36.0449</v>
      </c>
      <c r="H66" s="67" t="n">
        <v>1194.65</v>
      </c>
      <c r="I66" s="67" t="n">
        <v>2.24</v>
      </c>
      <c r="J66" s="68" t="n">
        <f aca="false">H66/3600</f>
        <v>0.331847222222222</v>
      </c>
      <c r="L66" s="66" t="n">
        <v>165.8984</v>
      </c>
      <c r="M66" s="67" t="n">
        <v>28.8001</v>
      </c>
      <c r="N66" s="67" t="n">
        <v>35.486</v>
      </c>
      <c r="O66" s="67" t="n">
        <v>36.0812</v>
      </c>
      <c r="P66" s="67" t="n">
        <v>1193.2</v>
      </c>
      <c r="Q66" s="67" t="n">
        <v>2.31</v>
      </c>
      <c r="R66" s="68" t="n">
        <f aca="false">P66/3600</f>
        <v>0.331444444444444</v>
      </c>
      <c r="S66" s="57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4"/>
      <c r="B67" s="7" t="s">
        <v>57</v>
      </c>
      <c r="C67" s="7" t="n">
        <v>22</v>
      </c>
      <c r="D67" s="51" t="n">
        <v>1215.152</v>
      </c>
      <c r="E67" s="52" t="n">
        <v>39.6819</v>
      </c>
      <c r="F67" s="52" t="n">
        <v>41.7998</v>
      </c>
      <c r="G67" s="52" t="n">
        <v>42.8705</v>
      </c>
      <c r="H67" s="52" t="n">
        <v>1265.61</v>
      </c>
      <c r="I67" s="52" t="n">
        <v>2.85</v>
      </c>
      <c r="J67" s="53" t="n">
        <f aca="false">H67/3600</f>
        <v>0.351558333333333</v>
      </c>
      <c r="L67" s="51" t="n">
        <v>1212.9528</v>
      </c>
      <c r="M67" s="52" t="n">
        <v>39.6858</v>
      </c>
      <c r="N67" s="52" t="n">
        <v>41.8043</v>
      </c>
      <c r="O67" s="52" t="n">
        <v>42.8766</v>
      </c>
      <c r="P67" s="52" t="n">
        <v>1266.24</v>
      </c>
      <c r="Q67" s="52" t="n">
        <v>2.87</v>
      </c>
      <c r="R67" s="53" t="n">
        <f aca="false">P67/3600</f>
        <v>0.351733333333333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8" t="n">
        <v>597.036</v>
      </c>
      <c r="E68" s="59" t="n">
        <v>35.8811</v>
      </c>
      <c r="F68" s="59" t="n">
        <v>39.0989</v>
      </c>
      <c r="G68" s="59" t="n">
        <v>40.289</v>
      </c>
      <c r="H68" s="59" t="n">
        <v>1096.39</v>
      </c>
      <c r="I68" s="59" t="n">
        <v>2.36</v>
      </c>
      <c r="J68" s="60" t="n">
        <f aca="false">H68/3600</f>
        <v>0.304552777777778</v>
      </c>
      <c r="L68" s="58" t="n">
        <v>595.316</v>
      </c>
      <c r="M68" s="59" t="n">
        <v>35.8732</v>
      </c>
      <c r="N68" s="59" t="n">
        <v>39.0985</v>
      </c>
      <c r="O68" s="59" t="n">
        <v>40.3019</v>
      </c>
      <c r="P68" s="59" t="n">
        <v>1094.22</v>
      </c>
      <c r="Q68" s="59" t="n">
        <v>2.33</v>
      </c>
      <c r="R68" s="60" t="n">
        <f aca="false">P68/3600</f>
        <v>0.30395</v>
      </c>
      <c r="S68" s="57"/>
      <c r="T68" s="64"/>
      <c r="U68" s="38"/>
      <c r="V68" s="38"/>
      <c r="W68" s="64"/>
      <c r="X68" s="38"/>
      <c r="Y68" s="65"/>
    </row>
    <row r="69" customFormat="false" ht="12" hidden="false" customHeight="false" outlineLevel="0" collapsed="false">
      <c r="A69" s="14"/>
      <c r="B69" s="14"/>
      <c r="C69" s="14" t="n">
        <v>32</v>
      </c>
      <c r="D69" s="58" t="n">
        <v>290.1248</v>
      </c>
      <c r="E69" s="59" t="n">
        <v>32.4217</v>
      </c>
      <c r="F69" s="59" t="n">
        <v>37.1147</v>
      </c>
      <c r="G69" s="59" t="n">
        <v>38.3012</v>
      </c>
      <c r="H69" s="59" t="n">
        <v>962.99</v>
      </c>
      <c r="I69" s="59" t="n">
        <v>1.92</v>
      </c>
      <c r="J69" s="60" t="n">
        <f aca="false">H69/3600</f>
        <v>0.267497222222222</v>
      </c>
      <c r="L69" s="58" t="n">
        <v>289.4592</v>
      </c>
      <c r="M69" s="59" t="n">
        <v>32.4172</v>
      </c>
      <c r="N69" s="59" t="n">
        <v>37.1143</v>
      </c>
      <c r="O69" s="59" t="n">
        <v>38.3036</v>
      </c>
      <c r="P69" s="59" t="n">
        <v>966.79</v>
      </c>
      <c r="Q69" s="59" t="n">
        <v>1.96</v>
      </c>
      <c r="R69" s="60" t="n">
        <f aca="false">P69/3600</f>
        <v>0.268552777777778</v>
      </c>
      <c r="S69" s="57"/>
      <c r="T69" s="64"/>
      <c r="U69" s="38"/>
      <c r="V69" s="38"/>
      <c r="W69" s="64"/>
      <c r="X69" s="38"/>
      <c r="Y69" s="65"/>
    </row>
    <row r="70" customFormat="false" ht="12.75" hidden="false" customHeight="false" outlineLevel="0" collapsed="false">
      <c r="A70" s="22"/>
      <c r="B70" s="22"/>
      <c r="C70" s="22" t="n">
        <v>37</v>
      </c>
      <c r="D70" s="66" t="n">
        <v>143.16</v>
      </c>
      <c r="E70" s="67" t="n">
        <v>29.6089</v>
      </c>
      <c r="F70" s="67" t="n">
        <v>35.6654</v>
      </c>
      <c r="G70" s="67" t="n">
        <v>36.7784</v>
      </c>
      <c r="H70" s="67" t="n">
        <v>865.35</v>
      </c>
      <c r="I70" s="67" t="n">
        <v>1.66</v>
      </c>
      <c r="J70" s="68" t="n">
        <f aca="false">H70/3600</f>
        <v>0.240375</v>
      </c>
      <c r="L70" s="66" t="n">
        <v>142.764</v>
      </c>
      <c r="M70" s="67" t="n">
        <v>29.6054</v>
      </c>
      <c r="N70" s="67" t="n">
        <v>35.6773</v>
      </c>
      <c r="O70" s="67" t="n">
        <v>36.7399</v>
      </c>
      <c r="P70" s="67" t="n">
        <v>867.61</v>
      </c>
      <c r="Q70" s="67" t="n">
        <v>1.68</v>
      </c>
      <c r="R70" s="68" t="n">
        <f aca="false">P70/3600</f>
        <v>0.241002777777778</v>
      </c>
      <c r="S70" s="57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81" t="s">
        <v>77</v>
      </c>
      <c r="B71" s="81" t="s">
        <v>62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78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3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4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" t="s">
        <v>79</v>
      </c>
      <c r="B83" s="7" t="s">
        <v>33</v>
      </c>
      <c r="C83" s="7" t="n">
        <v>22</v>
      </c>
      <c r="D83" s="51"/>
      <c r="E83" s="52"/>
      <c r="F83" s="52"/>
      <c r="G83" s="52"/>
      <c r="H83" s="52"/>
      <c r="I83" s="52"/>
      <c r="J83" s="53"/>
      <c r="L83" s="51"/>
      <c r="M83" s="52"/>
      <c r="N83" s="52"/>
      <c r="O83" s="52"/>
      <c r="P83" s="52"/>
      <c r="Q83" s="52"/>
      <c r="R83" s="53"/>
      <c r="S83" s="57"/>
      <c r="T83" s="8"/>
      <c r="U83" s="9"/>
      <c r="V83" s="9"/>
      <c r="W83" s="15"/>
      <c r="X83" s="16"/>
      <c r="Y83" s="17"/>
    </row>
    <row r="84" customFormat="false" ht="12" hidden="false" customHeight="false" outlineLevel="0" collapsed="false">
      <c r="A84" s="14"/>
      <c r="B84" s="14"/>
      <c r="C84" s="14" t="n">
        <v>27</v>
      </c>
      <c r="D84" s="58"/>
      <c r="E84" s="59"/>
      <c r="F84" s="59"/>
      <c r="G84" s="59"/>
      <c r="H84" s="59"/>
      <c r="I84" s="59"/>
      <c r="J84" s="60"/>
      <c r="L84" s="58"/>
      <c r="M84" s="59"/>
      <c r="N84" s="59"/>
      <c r="O84" s="59"/>
      <c r="P84" s="59"/>
      <c r="Q84" s="59"/>
      <c r="R84" s="60"/>
      <c r="S84" s="57"/>
      <c r="T84" s="64"/>
      <c r="U84" s="38"/>
      <c r="V84" s="38"/>
      <c r="W84" s="64"/>
      <c r="X84" s="38"/>
      <c r="Y84" s="65"/>
    </row>
    <row r="85" customFormat="false" ht="12" hidden="false" customHeight="false" outlineLevel="0" collapsed="false">
      <c r="A85" s="14"/>
      <c r="B85" s="14"/>
      <c r="C85" s="14" t="n">
        <v>32</v>
      </c>
      <c r="D85" s="58"/>
      <c r="E85" s="59"/>
      <c r="F85" s="59"/>
      <c r="G85" s="59"/>
      <c r="H85" s="59"/>
      <c r="I85" s="59"/>
      <c r="J85" s="60"/>
      <c r="L85" s="58"/>
      <c r="M85" s="59"/>
      <c r="N85" s="59"/>
      <c r="O85" s="59"/>
      <c r="P85" s="59"/>
      <c r="Q85" s="59"/>
      <c r="R85" s="60"/>
      <c r="S85" s="57"/>
      <c r="T85" s="64"/>
      <c r="U85" s="38"/>
      <c r="V85" s="38"/>
      <c r="W85" s="64"/>
      <c r="X85" s="38"/>
      <c r="Y85" s="65"/>
    </row>
    <row r="86" customFormat="false" ht="12.75" hidden="false" customHeight="false" outlineLevel="0" collapsed="false">
      <c r="A86" s="14"/>
      <c r="B86" s="22"/>
      <c r="C86" s="22" t="n">
        <v>37</v>
      </c>
      <c r="D86" s="66"/>
      <c r="E86" s="67"/>
      <c r="F86" s="67"/>
      <c r="G86" s="67"/>
      <c r="H86" s="67"/>
      <c r="I86" s="67"/>
      <c r="J86" s="68"/>
      <c r="L86" s="66"/>
      <c r="M86" s="67"/>
      <c r="N86" s="67"/>
      <c r="O86" s="67"/>
      <c r="P86" s="67"/>
      <c r="Q86" s="67"/>
      <c r="R86" s="68"/>
      <c r="S86" s="57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14"/>
      <c r="B87" s="7" t="s">
        <v>50</v>
      </c>
      <c r="C87" s="7" t="n">
        <v>22</v>
      </c>
      <c r="D87" s="51"/>
      <c r="E87" s="52"/>
      <c r="F87" s="52"/>
      <c r="G87" s="52"/>
      <c r="H87" s="52"/>
      <c r="I87" s="52"/>
      <c r="J87" s="53"/>
      <c r="L87" s="51"/>
      <c r="M87" s="52"/>
      <c r="N87" s="52"/>
      <c r="O87" s="52"/>
      <c r="P87" s="52"/>
      <c r="Q87" s="52"/>
      <c r="R87" s="53"/>
      <c r="S87" s="57"/>
      <c r="T87" s="8"/>
      <c r="U87" s="9"/>
      <c r="V87" s="9"/>
      <c r="W87" s="15"/>
      <c r="X87" s="16"/>
      <c r="Y87" s="17"/>
    </row>
    <row r="88" customFormat="false" ht="12" hidden="false" customHeight="false" outlineLevel="0" collapsed="false">
      <c r="A88" s="14"/>
      <c r="B88" s="14"/>
      <c r="C88" s="14" t="n">
        <v>27</v>
      </c>
      <c r="D88" s="58"/>
      <c r="E88" s="59"/>
      <c r="F88" s="59"/>
      <c r="G88" s="59"/>
      <c r="H88" s="59"/>
      <c r="I88" s="59"/>
      <c r="J88" s="60"/>
      <c r="L88" s="58"/>
      <c r="M88" s="59"/>
      <c r="N88" s="59"/>
      <c r="O88" s="59"/>
      <c r="P88" s="59"/>
      <c r="Q88" s="59"/>
      <c r="R88" s="60"/>
      <c r="S88" s="57"/>
      <c r="T88" s="64"/>
      <c r="U88" s="38"/>
      <c r="V88" s="38"/>
      <c r="W88" s="64"/>
      <c r="X88" s="38"/>
      <c r="Y88" s="65"/>
    </row>
    <row r="89" customFormat="false" ht="12" hidden="false" customHeight="false" outlineLevel="0" collapsed="false">
      <c r="A89" s="14"/>
      <c r="B89" s="14"/>
      <c r="C89" s="14" t="n">
        <v>32</v>
      </c>
      <c r="D89" s="58"/>
      <c r="E89" s="59"/>
      <c r="F89" s="59"/>
      <c r="G89" s="59"/>
      <c r="H89" s="59"/>
      <c r="I89" s="59"/>
      <c r="J89" s="60"/>
      <c r="L89" s="58"/>
      <c r="M89" s="59"/>
      <c r="N89" s="59"/>
      <c r="O89" s="59"/>
      <c r="P89" s="59"/>
      <c r="Q89" s="59"/>
      <c r="R89" s="60"/>
      <c r="S89" s="57"/>
      <c r="T89" s="64"/>
      <c r="U89" s="38"/>
      <c r="V89" s="38"/>
      <c r="W89" s="64"/>
      <c r="X89" s="38"/>
      <c r="Y89" s="65"/>
    </row>
    <row r="90" customFormat="false" ht="12.75" hidden="false" customHeight="false" outlineLevel="0" collapsed="false">
      <c r="A90" s="14"/>
      <c r="B90" s="22"/>
      <c r="C90" s="22" t="n">
        <v>37</v>
      </c>
      <c r="D90" s="66"/>
      <c r="E90" s="67"/>
      <c r="F90" s="67"/>
      <c r="G90" s="67"/>
      <c r="H90" s="67"/>
      <c r="I90" s="67"/>
      <c r="J90" s="68"/>
      <c r="L90" s="66"/>
      <c r="M90" s="67"/>
      <c r="N90" s="67"/>
      <c r="O90" s="67"/>
      <c r="P90" s="67"/>
      <c r="Q90" s="67"/>
      <c r="R90" s="68"/>
      <c r="S90" s="57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14"/>
      <c r="B91" s="7" t="s">
        <v>58</v>
      </c>
      <c r="C91" s="7" t="n">
        <v>22</v>
      </c>
      <c r="D91" s="51"/>
      <c r="E91" s="52"/>
      <c r="F91" s="52"/>
      <c r="G91" s="52"/>
      <c r="H91" s="52"/>
      <c r="I91" s="52"/>
      <c r="J91" s="53"/>
      <c r="L91" s="51"/>
      <c r="M91" s="52"/>
      <c r="N91" s="52"/>
      <c r="O91" s="52"/>
      <c r="P91" s="52"/>
      <c r="Q91" s="52"/>
      <c r="R91" s="53"/>
      <c r="S91" s="57"/>
      <c r="T91" s="8"/>
      <c r="U91" s="9"/>
      <c r="V91" s="9"/>
      <c r="W91" s="15"/>
      <c r="X91" s="16"/>
      <c r="Y91" s="17"/>
    </row>
    <row r="92" customFormat="false" ht="12" hidden="false" customHeight="false" outlineLevel="0" collapsed="false">
      <c r="A92" s="14"/>
      <c r="B92" s="14"/>
      <c r="C92" s="14" t="n">
        <v>27</v>
      </c>
      <c r="D92" s="58"/>
      <c r="E92" s="59"/>
      <c r="F92" s="59"/>
      <c r="G92" s="59"/>
      <c r="H92" s="59"/>
      <c r="I92" s="59"/>
      <c r="J92" s="60"/>
      <c r="L92" s="58"/>
      <c r="M92" s="59"/>
      <c r="N92" s="59"/>
      <c r="O92" s="59"/>
      <c r="P92" s="59"/>
      <c r="Q92" s="59"/>
      <c r="R92" s="60"/>
      <c r="S92" s="57"/>
      <c r="T92" s="64"/>
      <c r="U92" s="38"/>
      <c r="V92" s="38"/>
      <c r="W92" s="64"/>
      <c r="X92" s="38"/>
      <c r="Y92" s="65"/>
    </row>
    <row r="93" customFormat="false" ht="12" hidden="false" customHeight="false" outlineLevel="0" collapsed="false">
      <c r="A93" s="14"/>
      <c r="B93" s="14"/>
      <c r="C93" s="14" t="n">
        <v>32</v>
      </c>
      <c r="D93" s="58"/>
      <c r="E93" s="59"/>
      <c r="F93" s="59"/>
      <c r="G93" s="59"/>
      <c r="H93" s="59"/>
      <c r="I93" s="59"/>
      <c r="J93" s="60"/>
      <c r="L93" s="58"/>
      <c r="M93" s="59"/>
      <c r="N93" s="59"/>
      <c r="O93" s="59"/>
      <c r="P93" s="59"/>
      <c r="Q93" s="59"/>
      <c r="R93" s="60"/>
      <c r="S93" s="57"/>
      <c r="T93" s="64"/>
      <c r="U93" s="38"/>
      <c r="V93" s="38"/>
      <c r="W93" s="64"/>
      <c r="X93" s="38"/>
      <c r="Y93" s="65"/>
    </row>
    <row r="94" customFormat="false" ht="12.75" hidden="false" customHeight="false" outlineLevel="0" collapsed="false">
      <c r="A94" s="14"/>
      <c r="B94" s="22"/>
      <c r="C94" s="22" t="n">
        <v>37</v>
      </c>
      <c r="D94" s="66"/>
      <c r="E94" s="67"/>
      <c r="F94" s="67"/>
      <c r="G94" s="67"/>
      <c r="H94" s="67"/>
      <c r="I94" s="67"/>
      <c r="J94" s="68"/>
      <c r="L94" s="66"/>
      <c r="M94" s="67"/>
      <c r="N94" s="67"/>
      <c r="O94" s="67"/>
      <c r="P94" s="67"/>
      <c r="Q94" s="67"/>
      <c r="R94" s="68"/>
      <c r="S94" s="57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14"/>
      <c r="B95" s="7" t="s">
        <v>59</v>
      </c>
      <c r="C95" s="7" t="n">
        <v>22</v>
      </c>
      <c r="D95" s="51"/>
      <c r="E95" s="52"/>
      <c r="F95" s="52"/>
      <c r="G95" s="52"/>
      <c r="H95" s="52"/>
      <c r="I95" s="52"/>
      <c r="J95" s="53"/>
      <c r="L95" s="51"/>
      <c r="M95" s="52"/>
      <c r="N95" s="52"/>
      <c r="O95" s="52"/>
      <c r="P95" s="52"/>
      <c r="Q95" s="52"/>
      <c r="R95" s="53"/>
      <c r="S95" s="57"/>
      <c r="T95" s="8"/>
      <c r="U95" s="9"/>
      <c r="V95" s="9"/>
      <c r="W95" s="15"/>
      <c r="X95" s="16"/>
      <c r="Y95" s="17"/>
    </row>
    <row r="96" customFormat="false" ht="12" hidden="false" customHeight="false" outlineLevel="0" collapsed="false">
      <c r="A96" s="14"/>
      <c r="B96" s="14"/>
      <c r="C96" s="14" t="n">
        <v>27</v>
      </c>
      <c r="D96" s="58"/>
      <c r="E96" s="59"/>
      <c r="F96" s="59"/>
      <c r="G96" s="59"/>
      <c r="H96" s="59"/>
      <c r="I96" s="59"/>
      <c r="J96" s="60"/>
      <c r="L96" s="58"/>
      <c r="M96" s="59"/>
      <c r="N96" s="59"/>
      <c r="O96" s="59"/>
      <c r="P96" s="59"/>
      <c r="Q96" s="59"/>
      <c r="R96" s="60"/>
      <c r="S96" s="57"/>
      <c r="T96" s="64"/>
      <c r="U96" s="38"/>
      <c r="V96" s="38"/>
      <c r="W96" s="64"/>
      <c r="X96" s="38"/>
      <c r="Y96" s="65"/>
    </row>
    <row r="97" customFormat="false" ht="12" hidden="false" customHeight="false" outlineLevel="0" collapsed="false">
      <c r="A97" s="14"/>
      <c r="B97" s="14"/>
      <c r="C97" s="14" t="n">
        <v>32</v>
      </c>
      <c r="D97" s="58"/>
      <c r="E97" s="59"/>
      <c r="F97" s="59"/>
      <c r="G97" s="59"/>
      <c r="H97" s="59"/>
      <c r="I97" s="59"/>
      <c r="J97" s="60"/>
      <c r="L97" s="58"/>
      <c r="M97" s="59"/>
      <c r="N97" s="59"/>
      <c r="O97" s="59"/>
      <c r="P97" s="59"/>
      <c r="Q97" s="59"/>
      <c r="R97" s="60"/>
      <c r="S97" s="57"/>
      <c r="T97" s="64"/>
      <c r="U97" s="38"/>
      <c r="V97" s="38"/>
      <c r="W97" s="64"/>
      <c r="X97" s="38"/>
      <c r="Y97" s="65"/>
    </row>
    <row r="98" customFormat="false" ht="12.75" hidden="false" customHeight="false" outlineLevel="0" collapsed="false">
      <c r="A98" s="22"/>
      <c r="B98" s="22"/>
      <c r="C98" s="22" t="n">
        <v>37</v>
      </c>
      <c r="D98" s="66"/>
      <c r="E98" s="67"/>
      <c r="F98" s="67"/>
      <c r="G98" s="67"/>
      <c r="H98" s="67"/>
      <c r="I98" s="67"/>
      <c r="J98" s="68"/>
      <c r="L98" s="66"/>
      <c r="M98" s="67"/>
      <c r="N98" s="67"/>
      <c r="O98" s="67"/>
      <c r="P98" s="67"/>
      <c r="Q98" s="67"/>
      <c r="R98" s="68"/>
      <c r="S98" s="57"/>
      <c r="T98" s="64"/>
      <c r="U98" s="38"/>
      <c r="V98" s="38"/>
      <c r="W98" s="64"/>
      <c r="X98" s="38"/>
      <c r="Y98" s="6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/>
      <c r="U103" s="16"/>
      <c r="V103" s="16"/>
      <c r="W103" s="15"/>
      <c r="X103" s="16"/>
      <c r="Y103" s="17"/>
    </row>
    <row r="104" customFormat="false" ht="12.75" hidden="false" customHeight="false" outlineLevel="0" collapsed="false">
      <c r="B104" s="1" t="s">
        <v>14</v>
      </c>
      <c r="T104" s="30"/>
      <c r="U104" s="31"/>
      <c r="V104" s="31"/>
      <c r="W104" s="30"/>
      <c r="X104" s="31"/>
      <c r="Y104" s="32"/>
    </row>
    <row r="105" customFormat="false" ht="12.75" hidden="false" customHeight="false" outlineLevel="0" collapsed="false">
      <c r="A105" s="44"/>
      <c r="B105" s="45" t="s">
        <v>80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  <c r="Z105" s="104"/>
    </row>
    <row r="106" customFormat="false" ht="12" hidden="false" customHeight="false" outlineLevel="0" collapsed="false">
      <c r="B106" s="1" t="s">
        <v>81</v>
      </c>
      <c r="I106" s="79" t="n">
        <f aca="false">GEOMEAN(I3:I98)</f>
        <v>20.8581759620406</v>
      </c>
      <c r="J106" s="79" t="n">
        <f aca="false">GEOMEAN(J3:J98)</f>
        <v>2.45028593853445</v>
      </c>
      <c r="Q106" s="79" t="n">
        <f aca="false">GEOMEAN(Q3:Q98)</f>
        <v>20.9621350073919</v>
      </c>
      <c r="R106" s="79" t="n">
        <f aca="false">GEOMEAN(R3:R98)</f>
        <v>2.4528276226429</v>
      </c>
    </row>
    <row r="107" customFormat="false" ht="12" hidden="false" customHeight="false" outlineLevel="0" collapsed="false">
      <c r="B107" s="1" t="s">
        <v>82</v>
      </c>
      <c r="Q107" s="80" t="n">
        <f aca="false">Q106/I106</f>
        <v>1.0049840909167</v>
      </c>
      <c r="R107" s="80" t="n">
        <f aca="false">R106/J106</f>
        <v>1.00103730102209</v>
      </c>
    </row>
    <row r="108" customFormat="false" ht="12" hidden="false" customHeight="false" outlineLevel="0" collapsed="false">
      <c r="B108" s="1" t="s">
        <v>83</v>
      </c>
      <c r="I108" s="79" t="n">
        <f aca="false">SUM(I3:I98)/3600</f>
        <v>0.742669444444445</v>
      </c>
      <c r="J108" s="79" t="n">
        <f aca="false">SUM(J3:J98)</f>
        <v>302.321013888889</v>
      </c>
      <c r="Q108" s="79" t="n">
        <f aca="false">SUM(Q3:Q98)/3600</f>
        <v>0.748755555555556</v>
      </c>
      <c r="R108" s="79" t="n">
        <f aca="false">SUM(R3:R98)</f>
        <v>302.667658333333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W98:X98 T99:Y105 W71:Y83 W87:Y87 W91:Y91 W95:Y95 W86:X86 W90:X90 W94:X94 T3:V98">
    <cfRule type="cellIs" priority="2" operator="greaterThan" aboveAverage="0" equalAverage="0" bottom="0" percent="0" rank="0" text="" dxfId="430">
      <formula>0.03</formula>
    </cfRule>
    <cfRule type="cellIs" priority="3" operator="lessThan" aboveAverage="0" equalAverage="0" bottom="0" percent="0" rank="0" text="" dxfId="431">
      <formula>-0.03</formula>
    </cfRule>
  </conditionalFormatting>
  <conditionalFormatting sqref="T109:V109">
    <cfRule type="cellIs" priority="4" operator="greaterThan" aboveAverage="0" equalAverage="0" bottom="0" percent="0" rank="0" text="" dxfId="432">
      <formula>0.03</formula>
    </cfRule>
    <cfRule type="cellIs" priority="5" operator="lessThan" aboveAverage="0" equalAverage="0" bottom="0" percent="0" rank="0" text="" dxfId="433">
      <formula>-0.03</formula>
    </cfRule>
  </conditionalFormatting>
  <conditionalFormatting sqref="W109:Y109">
    <cfRule type="cellIs" priority="6" operator="greaterThan" aboveAverage="0" equalAverage="0" bottom="0" percent="0" rank="0" text="" dxfId="434">
      <formula>0.03</formula>
    </cfRule>
    <cfRule type="cellIs" priority="7" operator="lessThan" aboveAverage="0" equalAverage="0" bottom="0" percent="0" rank="0" text="" dxfId="435">
      <formula>-0.03</formula>
    </cfRule>
  </conditionalFormatting>
  <conditionalFormatting sqref="W109">
    <cfRule type="cellIs" priority="8" operator="greaterThan" aboveAverage="0" equalAverage="0" bottom="0" percent="0" rank="0" text="" dxfId="436">
      <formula>0.03</formula>
    </cfRule>
    <cfRule type="cellIs" priority="9" operator="lessThan" aboveAverage="0" equalAverage="0" bottom="0" percent="0" rank="0" text="" dxfId="437">
      <formula>-0.03</formula>
    </cfRule>
  </conditionalFormatting>
  <conditionalFormatting sqref="X109">
    <cfRule type="cellIs" priority="10" operator="greaterThan" aboveAverage="0" equalAverage="0" bottom="0" percent="0" rank="0" text="" dxfId="438">
      <formula>0.03</formula>
    </cfRule>
    <cfRule type="cellIs" priority="11" operator="lessThan" aboveAverage="0" equalAverage="0" bottom="0" percent="0" rank="0" text="" dxfId="439">
      <formula>-0.03</formula>
    </cfRule>
  </conditionalFormatting>
  <conditionalFormatting sqref="Y109">
    <cfRule type="cellIs" priority="12" operator="greaterThan" aboveAverage="0" equalAverage="0" bottom="0" percent="0" rank="0" text="" dxfId="440">
      <formula>0.03</formula>
    </cfRule>
    <cfRule type="cellIs" priority="13" operator="lessThan" aboveAverage="0" equalAverage="0" bottom="0" percent="0" rank="0" text="" dxfId="4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O93" activeCellId="0" sqref="O9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65</v>
      </c>
      <c r="E1" s="42"/>
      <c r="F1" s="42"/>
      <c r="G1" s="42"/>
      <c r="H1" s="42"/>
      <c r="I1" s="42"/>
      <c r="J1" s="42"/>
      <c r="L1" s="42" t="s">
        <v>66</v>
      </c>
      <c r="M1" s="42"/>
      <c r="N1" s="42"/>
      <c r="O1" s="42"/>
      <c r="P1" s="42"/>
      <c r="Q1" s="42"/>
      <c r="R1" s="42"/>
      <c r="S1" s="43"/>
      <c r="T1" s="42" t="s">
        <v>67</v>
      </c>
      <c r="U1" s="42"/>
      <c r="V1" s="42"/>
      <c r="W1" s="42" t="s">
        <v>68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69</v>
      </c>
      <c r="D2" s="36" t="s">
        <v>27</v>
      </c>
      <c r="E2" s="37" t="s">
        <v>28</v>
      </c>
      <c r="F2" s="37" t="s">
        <v>29</v>
      </c>
      <c r="G2" s="37" t="s">
        <v>30</v>
      </c>
      <c r="H2" s="37" t="s">
        <v>70</v>
      </c>
      <c r="I2" s="37" t="s">
        <v>71</v>
      </c>
      <c r="J2" s="47" t="s">
        <v>72</v>
      </c>
      <c r="K2" s="43"/>
      <c r="L2" s="36" t="s">
        <v>27</v>
      </c>
      <c r="M2" s="37" t="s">
        <v>28</v>
      </c>
      <c r="N2" s="37" t="s">
        <v>29</v>
      </c>
      <c r="O2" s="37" t="s">
        <v>30</v>
      </c>
      <c r="P2" s="37" t="s">
        <v>70</v>
      </c>
      <c r="Q2" s="37" t="s">
        <v>71</v>
      </c>
      <c r="R2" s="47" t="s">
        <v>72</v>
      </c>
      <c r="S2" s="28"/>
      <c r="T2" s="36" t="s">
        <v>4</v>
      </c>
      <c r="U2" s="37" t="s">
        <v>5</v>
      </c>
      <c r="V2" s="47" t="s">
        <v>6</v>
      </c>
      <c r="W2" s="48" t="s">
        <v>4</v>
      </c>
      <c r="X2" s="49" t="s">
        <v>5</v>
      </c>
      <c r="Y2" s="50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51" t="n">
        <v>13688.6208</v>
      </c>
      <c r="E3" s="52" t="n">
        <v>41.6218</v>
      </c>
      <c r="F3" s="52" t="n">
        <v>41.593</v>
      </c>
      <c r="G3" s="52" t="n">
        <v>44.2741</v>
      </c>
      <c r="H3" s="52" t="n">
        <v>15147.02</v>
      </c>
      <c r="I3" s="52" t="n">
        <v>33.91</v>
      </c>
      <c r="J3" s="53" t="n">
        <f aca="false">H3/3600</f>
        <v>4.20750555555556</v>
      </c>
      <c r="L3" s="54" t="n">
        <v>13647.0336</v>
      </c>
      <c r="M3" s="55" t="n">
        <v>41.6222</v>
      </c>
      <c r="N3" s="55" t="n">
        <v>41.5969</v>
      </c>
      <c r="O3" s="55" t="n">
        <v>44.2778</v>
      </c>
      <c r="P3" s="55" t="n">
        <v>15329.99</v>
      </c>
      <c r="Q3" s="55" t="n">
        <v>36.17</v>
      </c>
      <c r="R3" s="56" t="n">
        <f aca="false">P3/3600</f>
        <v>4.25833055555556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3</v>
      </c>
      <c r="B4" s="14"/>
      <c r="C4" s="14" t="n">
        <v>27</v>
      </c>
      <c r="D4" s="58" t="n">
        <v>5590.192</v>
      </c>
      <c r="E4" s="59" t="n">
        <v>39.1507</v>
      </c>
      <c r="F4" s="59" t="n">
        <v>39.9645</v>
      </c>
      <c r="G4" s="59" t="n">
        <v>42.4236</v>
      </c>
      <c r="H4" s="59" t="n">
        <v>13279.17</v>
      </c>
      <c r="I4" s="59" t="n">
        <v>29.53</v>
      </c>
      <c r="J4" s="60" t="n">
        <f aca="false">H4/3600</f>
        <v>3.68865833333333</v>
      </c>
      <c r="L4" s="61" t="n">
        <v>5562.7776</v>
      </c>
      <c r="M4" s="62" t="n">
        <v>39.1507</v>
      </c>
      <c r="N4" s="62" t="n">
        <v>39.9628</v>
      </c>
      <c r="O4" s="62" t="n">
        <v>42.42</v>
      </c>
      <c r="P4" s="62" t="n">
        <v>13452.06</v>
      </c>
      <c r="Q4" s="62" t="n">
        <v>29.55</v>
      </c>
      <c r="R4" s="63" t="n">
        <f aca="false">P4/3600</f>
        <v>3.73668333333333</v>
      </c>
      <c r="S4" s="57"/>
      <c r="T4" s="64"/>
      <c r="U4" s="38"/>
      <c r="V4" s="65"/>
      <c r="W4" s="64"/>
      <c r="X4" s="38"/>
      <c r="Y4" s="65"/>
    </row>
    <row r="5" customFormat="false" ht="12" hidden="false" customHeight="false" outlineLevel="0" collapsed="false">
      <c r="A5" s="14"/>
      <c r="B5" s="14"/>
      <c r="C5" s="14" t="n">
        <v>32</v>
      </c>
      <c r="D5" s="58" t="n">
        <v>2706.84</v>
      </c>
      <c r="E5" s="59" t="n">
        <v>36.61</v>
      </c>
      <c r="F5" s="59" t="n">
        <v>38.7505</v>
      </c>
      <c r="G5" s="59" t="n">
        <v>41.0049</v>
      </c>
      <c r="H5" s="59" t="n">
        <v>12210.18</v>
      </c>
      <c r="I5" s="59" t="n">
        <v>26.27</v>
      </c>
      <c r="J5" s="60" t="n">
        <f aca="false">H5/3600</f>
        <v>3.39171666666667</v>
      </c>
      <c r="L5" s="61" t="n">
        <v>2691.5248</v>
      </c>
      <c r="M5" s="62" t="n">
        <v>36.6097</v>
      </c>
      <c r="N5" s="62" t="n">
        <v>38.7523</v>
      </c>
      <c r="O5" s="62" t="n">
        <v>40.9997</v>
      </c>
      <c r="P5" s="62" t="n">
        <v>12340.57</v>
      </c>
      <c r="Q5" s="62" t="n">
        <v>28.01</v>
      </c>
      <c r="R5" s="63" t="n">
        <f aca="false">P5/3600</f>
        <v>3.42793611111111</v>
      </c>
      <c r="S5" s="57"/>
      <c r="T5" s="64"/>
      <c r="U5" s="38"/>
      <c r="V5" s="65"/>
      <c r="W5" s="64"/>
      <c r="X5" s="38"/>
      <c r="Y5" s="65"/>
    </row>
    <row r="6" customFormat="false" ht="12.75" hidden="false" customHeight="false" outlineLevel="0" collapsed="false">
      <c r="A6" s="14"/>
      <c r="B6" s="22"/>
      <c r="C6" s="22" t="n">
        <v>37</v>
      </c>
      <c r="D6" s="66" t="n">
        <v>1422.3408</v>
      </c>
      <c r="E6" s="67" t="n">
        <v>33.9492</v>
      </c>
      <c r="F6" s="67" t="n">
        <v>37.8307</v>
      </c>
      <c r="G6" s="67" t="n">
        <v>39.9852</v>
      </c>
      <c r="H6" s="67" t="n">
        <v>11563.13</v>
      </c>
      <c r="I6" s="67" t="n">
        <v>23.88</v>
      </c>
      <c r="J6" s="68" t="n">
        <f aca="false">H6/3600</f>
        <v>3.21198055555556</v>
      </c>
      <c r="L6" s="69" t="n">
        <v>1414.2944</v>
      </c>
      <c r="M6" s="70" t="n">
        <v>33.9493</v>
      </c>
      <c r="N6" s="70" t="n">
        <v>37.8304</v>
      </c>
      <c r="O6" s="70" t="n">
        <v>39.9726</v>
      </c>
      <c r="P6" s="70" t="n">
        <v>11817.83</v>
      </c>
      <c r="Q6" s="70" t="n">
        <v>26.09</v>
      </c>
      <c r="R6" s="71" t="n">
        <f aca="false">P6/3600</f>
        <v>3.28273055555556</v>
      </c>
      <c r="S6" s="57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4"/>
      <c r="B7" s="7" t="s">
        <v>55</v>
      </c>
      <c r="C7" s="7" t="n">
        <v>22</v>
      </c>
      <c r="D7" s="51" t="n">
        <v>34392.3168</v>
      </c>
      <c r="E7" s="52" t="n">
        <v>40.1481</v>
      </c>
      <c r="F7" s="52" t="n">
        <v>45.1976</v>
      </c>
      <c r="G7" s="52" t="n">
        <v>44.7975</v>
      </c>
      <c r="H7" s="52" t="n">
        <v>21419.84</v>
      </c>
      <c r="I7" s="52" t="n">
        <v>48.14</v>
      </c>
      <c r="J7" s="53" t="n">
        <f aca="false">H7/3600</f>
        <v>5.94995555555556</v>
      </c>
      <c r="L7" s="54" t="n">
        <v>34273.0528</v>
      </c>
      <c r="M7" s="55" t="n">
        <v>40.1547</v>
      </c>
      <c r="N7" s="55" t="n">
        <v>45.2007</v>
      </c>
      <c r="O7" s="55" t="n">
        <v>44.7974</v>
      </c>
      <c r="P7" s="55" t="n">
        <v>21685.49</v>
      </c>
      <c r="Q7" s="55" t="n">
        <v>49.37</v>
      </c>
      <c r="R7" s="56" t="n">
        <f aca="false">P7/3600</f>
        <v>6.02374722222222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58" t="n">
        <v>16723.744</v>
      </c>
      <c r="E8" s="59" t="n">
        <v>37.1974</v>
      </c>
      <c r="F8" s="59" t="n">
        <v>43.4378</v>
      </c>
      <c r="G8" s="59" t="n">
        <v>43.5404</v>
      </c>
      <c r="H8" s="59" t="n">
        <v>18837.2</v>
      </c>
      <c r="I8" s="59" t="n">
        <v>42.71</v>
      </c>
      <c r="J8" s="60" t="n">
        <f aca="false">H8/3600</f>
        <v>5.23255555555556</v>
      </c>
      <c r="L8" s="61" t="n">
        <v>16645.056</v>
      </c>
      <c r="M8" s="62" t="n">
        <v>37.204</v>
      </c>
      <c r="N8" s="62" t="n">
        <v>43.4376</v>
      </c>
      <c r="O8" s="62" t="n">
        <v>43.5372</v>
      </c>
      <c r="P8" s="62" t="n">
        <v>18807.97</v>
      </c>
      <c r="Q8" s="62" t="n">
        <v>40.81</v>
      </c>
      <c r="R8" s="63" t="n">
        <f aca="false">P8/3600</f>
        <v>5.22443611111111</v>
      </c>
      <c r="S8" s="57"/>
      <c r="T8" s="64"/>
      <c r="U8" s="38"/>
      <c r="V8" s="38"/>
      <c r="W8" s="64"/>
      <c r="X8" s="38"/>
      <c r="Y8" s="65"/>
    </row>
    <row r="9" customFormat="false" ht="12" hidden="false" customHeight="false" outlineLevel="0" collapsed="false">
      <c r="A9" s="14"/>
      <c r="B9" s="14"/>
      <c r="C9" s="14" t="n">
        <v>32</v>
      </c>
      <c r="D9" s="58" t="n">
        <v>8830.2352</v>
      </c>
      <c r="E9" s="59" t="n">
        <v>34.2407</v>
      </c>
      <c r="F9" s="59" t="n">
        <v>41.9885</v>
      </c>
      <c r="G9" s="59" t="n">
        <v>42.3993</v>
      </c>
      <c r="H9" s="59" t="n">
        <v>17036.62</v>
      </c>
      <c r="I9" s="59" t="n">
        <v>35.22</v>
      </c>
      <c r="J9" s="60" t="n">
        <f aca="false">H9/3600</f>
        <v>4.73239444444444</v>
      </c>
      <c r="L9" s="61" t="n">
        <v>8789.5952</v>
      </c>
      <c r="M9" s="62" t="n">
        <v>34.2497</v>
      </c>
      <c r="N9" s="62" t="n">
        <v>41.9694</v>
      </c>
      <c r="O9" s="62" t="n">
        <v>42.3979</v>
      </c>
      <c r="P9" s="62" t="n">
        <v>17338.57</v>
      </c>
      <c r="Q9" s="62" t="n">
        <v>38.79</v>
      </c>
      <c r="R9" s="63" t="n">
        <f aca="false">P9/3600</f>
        <v>4.81626944444444</v>
      </c>
      <c r="S9" s="57"/>
      <c r="T9" s="64"/>
      <c r="U9" s="75"/>
      <c r="V9" s="38"/>
      <c r="W9" s="64"/>
      <c r="X9" s="38"/>
      <c r="Y9" s="65"/>
    </row>
    <row r="10" customFormat="false" ht="12.75" hidden="false" customHeight="false" outlineLevel="0" collapsed="false">
      <c r="A10" s="14"/>
      <c r="B10" s="22"/>
      <c r="C10" s="22" t="n">
        <v>37</v>
      </c>
      <c r="D10" s="66" t="n">
        <v>4981.3632</v>
      </c>
      <c r="E10" s="67" t="n">
        <v>31.5</v>
      </c>
      <c r="F10" s="67" t="n">
        <v>40.8516</v>
      </c>
      <c r="G10" s="67" t="n">
        <v>41.4956</v>
      </c>
      <c r="H10" s="67" t="n">
        <v>15764.81</v>
      </c>
      <c r="I10" s="67" t="n">
        <v>34.46</v>
      </c>
      <c r="J10" s="68" t="n">
        <f aca="false">H10/3600</f>
        <v>4.37911388888889</v>
      </c>
      <c r="L10" s="69" t="n">
        <v>4956.5456</v>
      </c>
      <c r="M10" s="70" t="n">
        <v>31.5009</v>
      </c>
      <c r="N10" s="70" t="n">
        <v>40.854</v>
      </c>
      <c r="O10" s="70" t="n">
        <v>41.4746</v>
      </c>
      <c r="P10" s="70" t="n">
        <v>15960.02</v>
      </c>
      <c r="Q10" s="70" t="n">
        <v>33.76</v>
      </c>
      <c r="R10" s="71" t="n">
        <f aca="false">P10/3600</f>
        <v>4.43333888888889</v>
      </c>
      <c r="S10" s="57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14"/>
      <c r="B11" s="7" t="s">
        <v>52</v>
      </c>
      <c r="C11" s="7" t="n">
        <v>22</v>
      </c>
      <c r="D11" s="51" t="n">
        <v>235444.8112</v>
      </c>
      <c r="E11" s="52" t="n">
        <v>38.9116</v>
      </c>
      <c r="F11" s="52" t="n">
        <v>39.6649</v>
      </c>
      <c r="G11" s="52" t="n">
        <v>37.9625</v>
      </c>
      <c r="H11" s="52" t="n">
        <v>57817.61</v>
      </c>
      <c r="I11" s="52" t="n">
        <v>102.53</v>
      </c>
      <c r="J11" s="53" t="n">
        <f aca="false">H11/3600</f>
        <v>16.0604472222222</v>
      </c>
      <c r="L11" s="51" t="n">
        <v>235472.9296</v>
      </c>
      <c r="M11" s="52" t="n">
        <v>38.9109</v>
      </c>
      <c r="N11" s="52" t="n">
        <v>39.67</v>
      </c>
      <c r="O11" s="52" t="n">
        <v>37.9707</v>
      </c>
      <c r="P11" s="52" t="n">
        <v>59038.02</v>
      </c>
      <c r="Q11" s="52" t="n">
        <v>99.02</v>
      </c>
      <c r="R11" s="53" t="n">
        <f aca="false">P11/3600</f>
        <v>16.39945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58" t="n">
        <v>110133.4448</v>
      </c>
      <c r="E12" s="59" t="n">
        <v>33.2621</v>
      </c>
      <c r="F12" s="59" t="n">
        <v>38.2667</v>
      </c>
      <c r="G12" s="59" t="n">
        <v>36.5962</v>
      </c>
      <c r="H12" s="59" t="n">
        <v>49719.4</v>
      </c>
      <c r="I12" s="59" t="n">
        <v>102.53</v>
      </c>
      <c r="J12" s="60" t="n">
        <f aca="false">H12/3600</f>
        <v>13.8109444444444</v>
      </c>
      <c r="L12" s="58" t="n">
        <v>110109.7968</v>
      </c>
      <c r="M12" s="59" t="n">
        <v>33.2622</v>
      </c>
      <c r="N12" s="59" t="n">
        <v>38.2705</v>
      </c>
      <c r="O12" s="59" t="n">
        <v>36.6021</v>
      </c>
      <c r="P12" s="59" t="n">
        <v>50362.93</v>
      </c>
      <c r="Q12" s="59" t="n">
        <v>99.99</v>
      </c>
      <c r="R12" s="60" t="n">
        <f aca="false">P12/3600</f>
        <v>13.9897027777778</v>
      </c>
      <c r="S12" s="57"/>
      <c r="T12" s="64"/>
      <c r="U12" s="38"/>
      <c r="V12" s="38"/>
      <c r="W12" s="64"/>
      <c r="X12" s="38"/>
      <c r="Y12" s="65"/>
    </row>
    <row r="13" customFormat="false" ht="12" hidden="false" customHeight="false" outlineLevel="0" collapsed="false">
      <c r="A13" s="14"/>
      <c r="B13" s="14"/>
      <c r="C13" s="14" t="n">
        <v>32</v>
      </c>
      <c r="D13" s="58" t="n">
        <v>28222.8832</v>
      </c>
      <c r="E13" s="59" t="n">
        <v>29.332</v>
      </c>
      <c r="F13" s="59" t="n">
        <v>37.2326</v>
      </c>
      <c r="G13" s="59" t="n">
        <v>35.555</v>
      </c>
      <c r="H13" s="59" t="n">
        <v>35725.46</v>
      </c>
      <c r="I13" s="59" t="n">
        <v>78.09</v>
      </c>
      <c r="J13" s="60" t="n">
        <f aca="false">H13/3600</f>
        <v>9.92373888888889</v>
      </c>
      <c r="L13" s="61" t="n">
        <v>28213.264</v>
      </c>
      <c r="M13" s="62" t="n">
        <v>29.3325</v>
      </c>
      <c r="N13" s="62" t="n">
        <v>37.239</v>
      </c>
      <c r="O13" s="62" t="n">
        <v>35.563</v>
      </c>
      <c r="P13" s="62" t="n">
        <v>36012.09</v>
      </c>
      <c r="Q13" s="62" t="n">
        <v>75.45</v>
      </c>
      <c r="R13" s="63" t="n">
        <f aca="false">P13/3600</f>
        <v>10.0033583333333</v>
      </c>
      <c r="S13" s="57"/>
      <c r="T13" s="64"/>
      <c r="U13" s="38"/>
      <c r="V13" s="38"/>
      <c r="W13" s="64"/>
      <c r="X13" s="38"/>
      <c r="Y13" s="65"/>
    </row>
    <row r="14" customFormat="false" ht="12.75" hidden="false" customHeight="false" outlineLevel="0" collapsed="false">
      <c r="A14" s="14"/>
      <c r="B14" s="22"/>
      <c r="C14" s="22" t="n">
        <v>37</v>
      </c>
      <c r="D14" s="66" t="n">
        <v>7240.3808</v>
      </c>
      <c r="E14" s="67" t="n">
        <v>27.938</v>
      </c>
      <c r="F14" s="67" t="n">
        <v>36.5089</v>
      </c>
      <c r="G14" s="67" t="n">
        <v>34.7924</v>
      </c>
      <c r="H14" s="67" t="n">
        <v>29030.65</v>
      </c>
      <c r="I14" s="67" t="n">
        <v>59.46</v>
      </c>
      <c r="J14" s="68" t="n">
        <f aca="false">H14/3600</f>
        <v>8.06406944444445</v>
      </c>
      <c r="L14" s="66" t="n">
        <v>7234.656</v>
      </c>
      <c r="M14" s="67" t="n">
        <v>27.9394</v>
      </c>
      <c r="N14" s="67" t="n">
        <v>36.5031</v>
      </c>
      <c r="O14" s="67" t="n">
        <v>34.8037</v>
      </c>
      <c r="P14" s="67" t="n">
        <v>29474.24</v>
      </c>
      <c r="Q14" s="67" t="n">
        <v>61.17</v>
      </c>
      <c r="R14" s="68" t="n">
        <f aca="false">P14/3600</f>
        <v>8.18728888888889</v>
      </c>
      <c r="S14" s="57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14"/>
      <c r="B15" s="7" t="s">
        <v>60</v>
      </c>
      <c r="C15" s="7" t="n">
        <v>22</v>
      </c>
      <c r="D15" s="51" t="n">
        <v>23708.3568</v>
      </c>
      <c r="E15" s="52" t="n">
        <v>41.2861</v>
      </c>
      <c r="F15" s="52" t="n">
        <v>46.3986</v>
      </c>
      <c r="G15" s="52" t="n">
        <v>45.989</v>
      </c>
      <c r="H15" s="52" t="n">
        <v>37816.46</v>
      </c>
      <c r="I15" s="52" t="n">
        <v>69.06</v>
      </c>
      <c r="J15" s="53" t="n">
        <f aca="false">H15/3600</f>
        <v>10.5045722222222</v>
      </c>
      <c r="L15" s="54" t="n">
        <v>23669.6864</v>
      </c>
      <c r="M15" s="55" t="n">
        <v>41.2843</v>
      </c>
      <c r="N15" s="55" t="n">
        <v>46.4</v>
      </c>
      <c r="O15" s="55" t="n">
        <v>45.9923</v>
      </c>
      <c r="P15" s="55" t="n">
        <v>38697.35</v>
      </c>
      <c r="Q15" s="55" t="n">
        <v>74.2</v>
      </c>
      <c r="R15" s="56" t="n">
        <f aca="false">P15/3600</f>
        <v>10.7492638888889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58" t="n">
        <v>6354.6768</v>
      </c>
      <c r="E16" s="59" t="n">
        <v>39.99</v>
      </c>
      <c r="F16" s="59" t="n">
        <v>45.7979</v>
      </c>
      <c r="G16" s="59" t="n">
        <v>45.52</v>
      </c>
      <c r="H16" s="59" t="n">
        <v>31309.38</v>
      </c>
      <c r="I16" s="59" t="n">
        <v>63.75</v>
      </c>
      <c r="J16" s="60" t="n">
        <f aca="false">H16/3600</f>
        <v>8.69705</v>
      </c>
      <c r="L16" s="61" t="n">
        <v>6328.5856</v>
      </c>
      <c r="M16" s="62" t="n">
        <v>39.9857</v>
      </c>
      <c r="N16" s="62" t="n">
        <v>45.7976</v>
      </c>
      <c r="O16" s="62" t="n">
        <v>45.5157</v>
      </c>
      <c r="P16" s="62" t="n">
        <v>31302.97</v>
      </c>
      <c r="Q16" s="62" t="n">
        <v>60.61</v>
      </c>
      <c r="R16" s="63" t="n">
        <f aca="false">P16/3600</f>
        <v>8.69526944444445</v>
      </c>
      <c r="S16" s="57"/>
      <c r="T16" s="64"/>
      <c r="U16" s="38"/>
      <c r="V16" s="38"/>
      <c r="W16" s="64"/>
      <c r="X16" s="38"/>
      <c r="Y16" s="65"/>
    </row>
    <row r="17" customFormat="false" ht="12" hidden="false" customHeight="false" outlineLevel="0" collapsed="false">
      <c r="A17" s="14"/>
      <c r="B17" s="14"/>
      <c r="C17" s="14" t="n">
        <v>32</v>
      </c>
      <c r="D17" s="58" t="n">
        <v>2706.3056</v>
      </c>
      <c r="E17" s="59" t="n">
        <v>38.7136</v>
      </c>
      <c r="F17" s="59" t="n">
        <v>45.2756</v>
      </c>
      <c r="G17" s="59" t="n">
        <v>45.1217</v>
      </c>
      <c r="H17" s="59" t="n">
        <v>28301</v>
      </c>
      <c r="I17" s="59" t="n">
        <v>58.52</v>
      </c>
      <c r="J17" s="60" t="n">
        <f aca="false">H17/3600</f>
        <v>7.86138888888889</v>
      </c>
      <c r="L17" s="61" t="n">
        <v>2688.4944</v>
      </c>
      <c r="M17" s="62" t="n">
        <v>38.7079</v>
      </c>
      <c r="N17" s="62" t="n">
        <v>45.2499</v>
      </c>
      <c r="O17" s="62" t="n">
        <v>45.1008</v>
      </c>
      <c r="P17" s="62" t="n">
        <v>28278.63</v>
      </c>
      <c r="Q17" s="62" t="n">
        <v>53.68</v>
      </c>
      <c r="R17" s="63" t="n">
        <f aca="false">P17/3600</f>
        <v>7.855175</v>
      </c>
      <c r="S17" s="57"/>
      <c r="T17" s="64"/>
      <c r="U17" s="38"/>
      <c r="V17" s="38"/>
      <c r="W17" s="64"/>
      <c r="X17" s="38"/>
      <c r="Y17" s="65"/>
    </row>
    <row r="18" customFormat="false" ht="12.75" hidden="false" customHeight="false" outlineLevel="0" collapsed="false">
      <c r="A18" s="22"/>
      <c r="B18" s="22"/>
      <c r="C18" s="22" t="n">
        <v>37</v>
      </c>
      <c r="D18" s="66" t="n">
        <v>1339.5232</v>
      </c>
      <c r="E18" s="67" t="n">
        <v>37.0425</v>
      </c>
      <c r="F18" s="67" t="n">
        <v>44.8807</v>
      </c>
      <c r="G18" s="67" t="n">
        <v>44.8243</v>
      </c>
      <c r="H18" s="67" t="n">
        <v>26451.98</v>
      </c>
      <c r="I18" s="67" t="n">
        <v>54.94</v>
      </c>
      <c r="J18" s="68" t="n">
        <f aca="false">H18/3600</f>
        <v>7.34777222222222</v>
      </c>
      <c r="L18" s="69" t="n">
        <v>1330.9648</v>
      </c>
      <c r="M18" s="70" t="n">
        <v>37.0288</v>
      </c>
      <c r="N18" s="70" t="n">
        <v>44.8651</v>
      </c>
      <c r="O18" s="70" t="n">
        <v>44.822</v>
      </c>
      <c r="P18" s="70" t="n">
        <v>26456.03</v>
      </c>
      <c r="Q18" s="70" t="n">
        <v>51.56</v>
      </c>
      <c r="R18" s="71" t="n">
        <f aca="false">P18/3600</f>
        <v>7.34889722222222</v>
      </c>
      <c r="S18" s="57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0</v>
      </c>
      <c r="B19" s="7" t="s">
        <v>51</v>
      </c>
      <c r="C19" s="7" t="n">
        <v>22</v>
      </c>
      <c r="D19" s="51" t="n">
        <v>5069.504</v>
      </c>
      <c r="E19" s="52" t="n">
        <v>41.5709</v>
      </c>
      <c r="F19" s="52" t="n">
        <v>43.5755</v>
      </c>
      <c r="G19" s="52" t="n">
        <v>45.3104</v>
      </c>
      <c r="H19" s="52" t="n">
        <v>13720.19</v>
      </c>
      <c r="I19" s="52" t="n">
        <v>29.04</v>
      </c>
      <c r="J19" s="53" t="n">
        <f aca="false">H19/3600</f>
        <v>3.81116388888889</v>
      </c>
      <c r="L19" s="51" t="n">
        <v>5060.1616</v>
      </c>
      <c r="M19" s="52" t="n">
        <v>41.5733</v>
      </c>
      <c r="N19" s="52" t="n">
        <v>43.5829</v>
      </c>
      <c r="O19" s="52" t="n">
        <v>45.3206</v>
      </c>
      <c r="P19" s="52" t="n">
        <v>13746.03</v>
      </c>
      <c r="Q19" s="52" t="n">
        <v>30.44</v>
      </c>
      <c r="R19" s="53" t="n">
        <f aca="false">P19/3600</f>
        <v>3.81834166666667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4</v>
      </c>
      <c r="B20" s="14"/>
      <c r="C20" s="14" t="n">
        <v>27</v>
      </c>
      <c r="D20" s="58" t="n">
        <v>2339.8888</v>
      </c>
      <c r="E20" s="59" t="n">
        <v>39.7046</v>
      </c>
      <c r="F20" s="59" t="n">
        <v>42.3389</v>
      </c>
      <c r="G20" s="59" t="n">
        <v>43.5414</v>
      </c>
      <c r="H20" s="59" t="n">
        <v>12196.18</v>
      </c>
      <c r="I20" s="59" t="n">
        <v>25.66</v>
      </c>
      <c r="J20" s="60" t="n">
        <f aca="false">H20/3600</f>
        <v>3.38782777777778</v>
      </c>
      <c r="L20" s="58" t="n">
        <v>2328.464</v>
      </c>
      <c r="M20" s="59" t="n">
        <v>39.7061</v>
      </c>
      <c r="N20" s="59" t="n">
        <v>42.3487</v>
      </c>
      <c r="O20" s="59" t="n">
        <v>43.5417</v>
      </c>
      <c r="P20" s="59" t="n">
        <v>12172.2</v>
      </c>
      <c r="Q20" s="59" t="n">
        <v>25.58</v>
      </c>
      <c r="R20" s="60" t="n">
        <f aca="false">P20/3600</f>
        <v>3.38116666666667</v>
      </c>
      <c r="S20" s="57"/>
      <c r="T20" s="64"/>
      <c r="U20" s="38"/>
      <c r="V20" s="38"/>
      <c r="W20" s="64"/>
      <c r="X20" s="38"/>
      <c r="Y20" s="65"/>
    </row>
    <row r="21" customFormat="false" ht="12" hidden="false" customHeight="false" outlineLevel="0" collapsed="false">
      <c r="A21" s="14"/>
      <c r="B21" s="14"/>
      <c r="C21" s="14" t="n">
        <v>32</v>
      </c>
      <c r="D21" s="58" t="n">
        <v>1158.7232</v>
      </c>
      <c r="E21" s="59" t="n">
        <v>37.4108</v>
      </c>
      <c r="F21" s="59" t="n">
        <v>41.2818</v>
      </c>
      <c r="G21" s="59" t="n">
        <v>42.2655</v>
      </c>
      <c r="H21" s="59" t="n">
        <v>11174.11</v>
      </c>
      <c r="I21" s="59" t="n">
        <v>25.08</v>
      </c>
      <c r="J21" s="60" t="n">
        <f aca="false">H21/3600</f>
        <v>3.10391944444444</v>
      </c>
      <c r="L21" s="58" t="n">
        <v>1151.816</v>
      </c>
      <c r="M21" s="59" t="n">
        <v>37.4163</v>
      </c>
      <c r="N21" s="59" t="n">
        <v>41.2949</v>
      </c>
      <c r="O21" s="59" t="n">
        <v>42.2672</v>
      </c>
      <c r="P21" s="59" t="n">
        <v>11205.5</v>
      </c>
      <c r="Q21" s="59" t="n">
        <v>25.11</v>
      </c>
      <c r="R21" s="60" t="n">
        <f aca="false">P21/3600</f>
        <v>3.11263888888889</v>
      </c>
      <c r="S21" s="57"/>
      <c r="T21" s="64"/>
      <c r="U21" s="38"/>
      <c r="V21" s="38"/>
      <c r="W21" s="64"/>
      <c r="X21" s="38"/>
      <c r="Y21" s="65"/>
    </row>
    <row r="22" customFormat="false" ht="12.75" hidden="false" customHeight="false" outlineLevel="0" collapsed="false">
      <c r="A22" s="14"/>
      <c r="B22" s="22"/>
      <c r="C22" s="22" t="n">
        <v>37</v>
      </c>
      <c r="D22" s="66" t="n">
        <v>597.468</v>
      </c>
      <c r="E22" s="67" t="n">
        <v>35.0511</v>
      </c>
      <c r="F22" s="67" t="n">
        <v>40.5004</v>
      </c>
      <c r="G22" s="67" t="n">
        <v>41.4746</v>
      </c>
      <c r="H22" s="67" t="n">
        <v>10373.73</v>
      </c>
      <c r="I22" s="67" t="n">
        <v>22.11</v>
      </c>
      <c r="J22" s="68" t="n">
        <f aca="false">H22/3600</f>
        <v>2.88159166666667</v>
      </c>
      <c r="L22" s="66" t="n">
        <v>594.0632</v>
      </c>
      <c r="M22" s="67" t="n">
        <v>35.0619</v>
      </c>
      <c r="N22" s="67" t="n">
        <v>40.4916</v>
      </c>
      <c r="O22" s="67" t="n">
        <v>41.4911</v>
      </c>
      <c r="P22" s="67" t="n">
        <v>10462.88</v>
      </c>
      <c r="Q22" s="67" t="n">
        <v>24.68</v>
      </c>
      <c r="R22" s="68" t="n">
        <f aca="false">P22/3600</f>
        <v>2.90635555555556</v>
      </c>
      <c r="S22" s="57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4"/>
      <c r="B23" s="7" t="s">
        <v>53</v>
      </c>
      <c r="C23" s="7" t="n">
        <v>22</v>
      </c>
      <c r="D23" s="51" t="n">
        <v>8053.8496</v>
      </c>
      <c r="E23" s="52" t="n">
        <v>40.0662</v>
      </c>
      <c r="F23" s="52" t="n">
        <v>42.5497</v>
      </c>
      <c r="G23" s="52" t="n">
        <v>43.8935</v>
      </c>
      <c r="H23" s="52" t="n">
        <v>12985.61</v>
      </c>
      <c r="I23" s="52" t="n">
        <v>31.18</v>
      </c>
      <c r="J23" s="53" t="n">
        <f aca="false">H23/3600</f>
        <v>3.60711388888889</v>
      </c>
      <c r="L23" s="51" t="n">
        <v>8039.22</v>
      </c>
      <c r="M23" s="52" t="n">
        <v>40.0667</v>
      </c>
      <c r="N23" s="52" t="n">
        <v>42.5502</v>
      </c>
      <c r="O23" s="52" t="n">
        <v>43.8933</v>
      </c>
      <c r="P23" s="52" t="n">
        <v>13005.53</v>
      </c>
      <c r="Q23" s="52" t="n">
        <v>30.71</v>
      </c>
      <c r="R23" s="53" t="n">
        <f aca="false">P23/3600</f>
        <v>3.61264722222222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8" t="n">
        <v>3529</v>
      </c>
      <c r="E24" s="59" t="n">
        <v>37.5723</v>
      </c>
      <c r="F24" s="59" t="n">
        <v>40.8261</v>
      </c>
      <c r="G24" s="59" t="n">
        <v>41.6689</v>
      </c>
      <c r="H24" s="59" t="n">
        <v>11282.65</v>
      </c>
      <c r="I24" s="59" t="n">
        <v>24.92</v>
      </c>
      <c r="J24" s="60" t="n">
        <f aca="false">H24/3600</f>
        <v>3.13406944444444</v>
      </c>
      <c r="L24" s="58" t="n">
        <v>3516.6576</v>
      </c>
      <c r="M24" s="59" t="n">
        <v>37.5717</v>
      </c>
      <c r="N24" s="59" t="n">
        <v>40.8244</v>
      </c>
      <c r="O24" s="59" t="n">
        <v>41.6665</v>
      </c>
      <c r="P24" s="59" t="n">
        <v>11345.6</v>
      </c>
      <c r="Q24" s="59" t="n">
        <v>26.2</v>
      </c>
      <c r="R24" s="60" t="n">
        <f aca="false">P24/3600</f>
        <v>3.15155555555556</v>
      </c>
      <c r="S24" s="57"/>
      <c r="T24" s="64"/>
      <c r="U24" s="38"/>
      <c r="V24" s="38"/>
      <c r="W24" s="64"/>
      <c r="X24" s="38"/>
      <c r="Y24" s="65"/>
    </row>
    <row r="25" customFormat="false" ht="12" hidden="false" customHeight="false" outlineLevel="0" collapsed="false">
      <c r="A25" s="14"/>
      <c r="B25" s="14"/>
      <c r="C25" s="14" t="n">
        <v>32</v>
      </c>
      <c r="D25" s="58" t="n">
        <v>1649.5744</v>
      </c>
      <c r="E25" s="59" t="n">
        <v>34.9793</v>
      </c>
      <c r="F25" s="59" t="n">
        <v>39.3806</v>
      </c>
      <c r="G25" s="59" t="n">
        <v>40.1571</v>
      </c>
      <c r="H25" s="59" t="n">
        <v>10345.83</v>
      </c>
      <c r="I25" s="59" t="n">
        <v>23</v>
      </c>
      <c r="J25" s="60" t="n">
        <f aca="false">H25/3600</f>
        <v>2.87384166666667</v>
      </c>
      <c r="L25" s="58" t="n">
        <v>1644.0216</v>
      </c>
      <c r="M25" s="59" t="n">
        <v>34.9827</v>
      </c>
      <c r="N25" s="59" t="n">
        <v>39.3819</v>
      </c>
      <c r="O25" s="59" t="n">
        <v>40.1662</v>
      </c>
      <c r="P25" s="59" t="n">
        <v>10502.69</v>
      </c>
      <c r="Q25" s="59" t="n">
        <v>23.26</v>
      </c>
      <c r="R25" s="60" t="n">
        <f aca="false">P25/3600</f>
        <v>2.91741388888889</v>
      </c>
      <c r="S25" s="57"/>
      <c r="T25" s="64"/>
      <c r="U25" s="38"/>
      <c r="V25" s="38"/>
      <c r="W25" s="64"/>
      <c r="X25" s="38"/>
      <c r="Y25" s="65"/>
    </row>
    <row r="26" customFormat="false" ht="12.75" hidden="false" customHeight="false" outlineLevel="0" collapsed="false">
      <c r="A26" s="14"/>
      <c r="B26" s="22"/>
      <c r="C26" s="22" t="n">
        <v>37</v>
      </c>
      <c r="D26" s="66" t="n">
        <v>781.8736</v>
      </c>
      <c r="E26" s="67" t="n">
        <v>32.4429</v>
      </c>
      <c r="F26" s="67" t="n">
        <v>38.2903</v>
      </c>
      <c r="G26" s="67" t="n">
        <v>39.3131</v>
      </c>
      <c r="H26" s="67" t="n">
        <v>9721.61</v>
      </c>
      <c r="I26" s="67" t="n">
        <v>21.07</v>
      </c>
      <c r="J26" s="68" t="n">
        <f aca="false">H26/3600</f>
        <v>2.70044722222222</v>
      </c>
      <c r="L26" s="66" t="n">
        <v>779.9336</v>
      </c>
      <c r="M26" s="67" t="n">
        <v>32.448</v>
      </c>
      <c r="N26" s="67" t="n">
        <v>38.2929</v>
      </c>
      <c r="O26" s="67" t="n">
        <v>39.3117</v>
      </c>
      <c r="P26" s="67" t="n">
        <v>9740.12</v>
      </c>
      <c r="Q26" s="67" t="n">
        <v>23.05</v>
      </c>
      <c r="R26" s="68" t="n">
        <f aca="false">P26/3600</f>
        <v>2.70558888888889</v>
      </c>
      <c r="S26" s="57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4"/>
      <c r="B27" s="7" t="s">
        <v>45</v>
      </c>
      <c r="C27" s="7" t="n">
        <v>22</v>
      </c>
      <c r="D27" s="51" t="n">
        <v>18459.3312</v>
      </c>
      <c r="E27" s="52" t="n">
        <v>38.4472</v>
      </c>
      <c r="F27" s="52" t="n">
        <v>40.1563</v>
      </c>
      <c r="G27" s="52" t="n">
        <v>43.6869</v>
      </c>
      <c r="H27" s="52" t="n">
        <v>28875.23</v>
      </c>
      <c r="I27" s="52" t="n">
        <v>62.84</v>
      </c>
      <c r="J27" s="53" t="n">
        <f aca="false">H27/3600</f>
        <v>8.02089722222222</v>
      </c>
      <c r="L27" s="51" t="n">
        <v>18419.7296</v>
      </c>
      <c r="M27" s="52" t="n">
        <v>38.448</v>
      </c>
      <c r="N27" s="52" t="n">
        <v>40.1566</v>
      </c>
      <c r="O27" s="52" t="n">
        <v>43.6889</v>
      </c>
      <c r="P27" s="52" t="n">
        <v>28807.68</v>
      </c>
      <c r="Q27" s="52" t="n">
        <v>63.02</v>
      </c>
      <c r="R27" s="53" t="n">
        <f aca="false">P27/3600</f>
        <v>8.00213333333333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8" t="n">
        <v>6164.2688</v>
      </c>
      <c r="E28" s="59" t="n">
        <v>36.8572</v>
      </c>
      <c r="F28" s="59" t="n">
        <v>39.2402</v>
      </c>
      <c r="G28" s="59" t="n">
        <v>42.092</v>
      </c>
      <c r="H28" s="59" t="n">
        <v>23857.67</v>
      </c>
      <c r="I28" s="59" t="n">
        <v>46.83</v>
      </c>
      <c r="J28" s="60" t="n">
        <f aca="false">H28/3600</f>
        <v>6.62713055555556</v>
      </c>
      <c r="L28" s="58" t="n">
        <v>6140.9016</v>
      </c>
      <c r="M28" s="59" t="n">
        <v>36.8584</v>
      </c>
      <c r="N28" s="59" t="n">
        <v>39.2384</v>
      </c>
      <c r="O28" s="59" t="n">
        <v>42.0904</v>
      </c>
      <c r="P28" s="59" t="n">
        <v>23806.99</v>
      </c>
      <c r="Q28" s="59" t="n">
        <v>50</v>
      </c>
      <c r="R28" s="60" t="n">
        <f aca="false">P28/3600</f>
        <v>6.61305277777778</v>
      </c>
      <c r="S28" s="57"/>
      <c r="T28" s="64"/>
      <c r="U28" s="38"/>
      <c r="V28" s="38"/>
      <c r="W28" s="64"/>
      <c r="X28" s="38"/>
      <c r="Y28" s="65"/>
    </row>
    <row r="29" customFormat="false" ht="12" hidden="false" customHeight="false" outlineLevel="0" collapsed="false">
      <c r="A29" s="14"/>
      <c r="B29" s="14"/>
      <c r="C29" s="14" t="n">
        <v>32</v>
      </c>
      <c r="D29" s="58" t="n">
        <v>2935.2824</v>
      </c>
      <c r="E29" s="59" t="n">
        <v>34.959</v>
      </c>
      <c r="F29" s="59" t="n">
        <v>38.4843</v>
      </c>
      <c r="G29" s="59" t="n">
        <v>40.6654</v>
      </c>
      <c r="H29" s="59" t="n">
        <v>21765.55</v>
      </c>
      <c r="I29" s="59" t="n">
        <v>45.71</v>
      </c>
      <c r="J29" s="60" t="n">
        <f aca="false">H29/3600</f>
        <v>6.04598611111111</v>
      </c>
      <c r="L29" s="58" t="n">
        <v>2922.2232</v>
      </c>
      <c r="M29" s="59" t="n">
        <v>34.9598</v>
      </c>
      <c r="N29" s="59" t="n">
        <v>38.4867</v>
      </c>
      <c r="O29" s="59" t="n">
        <v>40.67</v>
      </c>
      <c r="P29" s="59" t="n">
        <v>21711.92</v>
      </c>
      <c r="Q29" s="59" t="n">
        <v>47.01</v>
      </c>
      <c r="R29" s="60" t="n">
        <f aca="false">P29/3600</f>
        <v>6.03108888888889</v>
      </c>
      <c r="S29" s="57"/>
      <c r="T29" s="64"/>
      <c r="U29" s="38"/>
      <c r="V29" s="38"/>
      <c r="W29" s="64"/>
      <c r="X29" s="38"/>
      <c r="Y29" s="65"/>
    </row>
    <row r="30" customFormat="false" ht="12.75" hidden="false" customHeight="false" outlineLevel="0" collapsed="false">
      <c r="A30" s="14"/>
      <c r="B30" s="22"/>
      <c r="C30" s="22" t="n">
        <v>37</v>
      </c>
      <c r="D30" s="66" t="n">
        <v>1531.16</v>
      </c>
      <c r="E30" s="67" t="n">
        <v>32.7948</v>
      </c>
      <c r="F30" s="67" t="n">
        <v>37.8324</v>
      </c>
      <c r="G30" s="67" t="n">
        <v>39.5648</v>
      </c>
      <c r="H30" s="67" t="n">
        <v>20384.3</v>
      </c>
      <c r="I30" s="67" t="n">
        <v>43.62</v>
      </c>
      <c r="J30" s="68" t="n">
        <f aca="false">H30/3600</f>
        <v>5.66230555555556</v>
      </c>
      <c r="L30" s="66" t="n">
        <v>1525.072</v>
      </c>
      <c r="M30" s="67" t="n">
        <v>32.7956</v>
      </c>
      <c r="N30" s="67" t="n">
        <v>37.8355</v>
      </c>
      <c r="O30" s="67" t="n">
        <v>39.5557</v>
      </c>
      <c r="P30" s="67" t="n">
        <v>20367.07</v>
      </c>
      <c r="Q30" s="67" t="n">
        <v>41.66</v>
      </c>
      <c r="R30" s="68" t="n">
        <f aca="false">P30/3600</f>
        <v>5.65751944444444</v>
      </c>
      <c r="S30" s="57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1" t="n">
        <v>18024.1672</v>
      </c>
      <c r="E31" s="52" t="n">
        <v>39.1365</v>
      </c>
      <c r="F31" s="52" t="n">
        <v>43.9189</v>
      </c>
      <c r="G31" s="52" t="n">
        <v>45.2424</v>
      </c>
      <c r="H31" s="52" t="n">
        <v>33427.01</v>
      </c>
      <c r="I31" s="52" t="n">
        <v>68.58</v>
      </c>
      <c r="J31" s="53" t="n">
        <f aca="false">H31/3600</f>
        <v>9.28528055555556</v>
      </c>
      <c r="L31" s="51" t="n">
        <v>17959.8968</v>
      </c>
      <c r="M31" s="52" t="n">
        <v>39.136</v>
      </c>
      <c r="N31" s="52" t="n">
        <v>43.9171</v>
      </c>
      <c r="O31" s="52" t="n">
        <v>45.2378</v>
      </c>
      <c r="P31" s="52" t="n">
        <v>33393.11</v>
      </c>
      <c r="Q31" s="52" t="n">
        <v>67.73</v>
      </c>
      <c r="R31" s="53" t="n">
        <f aca="false">P31/3600</f>
        <v>9.27586388888889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8" t="n">
        <v>6510.4408</v>
      </c>
      <c r="E32" s="59" t="n">
        <v>37.4813</v>
      </c>
      <c r="F32" s="59" t="n">
        <v>42.7469</v>
      </c>
      <c r="G32" s="59" t="n">
        <v>43.3983</v>
      </c>
      <c r="H32" s="59" t="n">
        <v>28746.4</v>
      </c>
      <c r="I32" s="59" t="n">
        <v>58.32</v>
      </c>
      <c r="J32" s="60" t="n">
        <f aca="false">H32/3600</f>
        <v>7.98511111111111</v>
      </c>
      <c r="L32" s="58" t="n">
        <v>6469.7792</v>
      </c>
      <c r="M32" s="59" t="n">
        <v>37.4795</v>
      </c>
      <c r="N32" s="59" t="n">
        <v>42.7468</v>
      </c>
      <c r="O32" s="59" t="n">
        <v>43.3889</v>
      </c>
      <c r="P32" s="59" t="n">
        <v>29660.1</v>
      </c>
      <c r="Q32" s="59" t="n">
        <v>60.88</v>
      </c>
      <c r="R32" s="60" t="n">
        <f aca="false">P32/3600</f>
        <v>8.23891666666667</v>
      </c>
      <c r="S32" s="57"/>
      <c r="T32" s="64"/>
      <c r="U32" s="38"/>
      <c r="V32" s="38"/>
      <c r="W32" s="64"/>
      <c r="X32" s="38"/>
      <c r="Y32" s="65"/>
    </row>
    <row r="33" customFormat="false" ht="12" hidden="false" customHeight="false" outlineLevel="0" collapsed="false">
      <c r="A33" s="14"/>
      <c r="B33" s="14"/>
      <c r="C33" s="14" t="n">
        <v>32</v>
      </c>
      <c r="D33" s="58" t="n">
        <v>3073.4016</v>
      </c>
      <c r="E33" s="59" t="n">
        <v>35.6332</v>
      </c>
      <c r="F33" s="59" t="n">
        <v>41.6233</v>
      </c>
      <c r="G33" s="59" t="n">
        <v>41.6764</v>
      </c>
      <c r="H33" s="59" t="n">
        <v>26222.58</v>
      </c>
      <c r="I33" s="59" t="n">
        <v>51.12</v>
      </c>
      <c r="J33" s="60" t="n">
        <f aca="false">H33/3600</f>
        <v>7.28405</v>
      </c>
      <c r="L33" s="58" t="n">
        <v>3047.9536</v>
      </c>
      <c r="M33" s="59" t="n">
        <v>35.6285</v>
      </c>
      <c r="N33" s="59" t="n">
        <v>41.6177</v>
      </c>
      <c r="O33" s="59" t="n">
        <v>41.6797</v>
      </c>
      <c r="P33" s="59" t="n">
        <v>26923.19</v>
      </c>
      <c r="Q33" s="59" t="n">
        <v>54.99</v>
      </c>
      <c r="R33" s="60" t="n">
        <f aca="false">P33/3600</f>
        <v>7.47866388888889</v>
      </c>
      <c r="S33" s="57"/>
      <c r="T33" s="64"/>
      <c r="U33" s="38"/>
      <c r="V33" s="38"/>
      <c r="W33" s="64"/>
      <c r="X33" s="38"/>
      <c r="Y33" s="65"/>
    </row>
    <row r="34" customFormat="false" ht="12.75" hidden="false" customHeight="false" outlineLevel="0" collapsed="false">
      <c r="A34" s="14"/>
      <c r="B34" s="22"/>
      <c r="C34" s="22" t="n">
        <v>37</v>
      </c>
      <c r="D34" s="66" t="n">
        <v>1633.6304</v>
      </c>
      <c r="E34" s="67" t="n">
        <v>33.6674</v>
      </c>
      <c r="F34" s="67" t="n">
        <v>40.7368</v>
      </c>
      <c r="G34" s="67" t="n">
        <v>40.4026</v>
      </c>
      <c r="H34" s="67" t="n">
        <v>24478.2</v>
      </c>
      <c r="I34" s="67" t="n">
        <v>51.08</v>
      </c>
      <c r="J34" s="68" t="n">
        <f aca="false">H34/3600</f>
        <v>6.7995</v>
      </c>
      <c r="L34" s="66" t="n">
        <v>1624.0864</v>
      </c>
      <c r="M34" s="67" t="n">
        <v>33.6633</v>
      </c>
      <c r="N34" s="67" t="n">
        <v>40.7342</v>
      </c>
      <c r="O34" s="67" t="n">
        <v>40.3937</v>
      </c>
      <c r="P34" s="67" t="n">
        <v>24358.94</v>
      </c>
      <c r="Q34" s="67" t="n">
        <v>49.76</v>
      </c>
      <c r="R34" s="68" t="n">
        <f aca="false">P34/3600</f>
        <v>6.76637222222222</v>
      </c>
      <c r="S34" s="57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4"/>
      <c r="B35" s="7" t="s">
        <v>26</v>
      </c>
      <c r="C35" s="7" t="n">
        <v>22</v>
      </c>
      <c r="D35" s="51" t="n">
        <v>39868.1344</v>
      </c>
      <c r="E35" s="52" t="n">
        <v>37.2918</v>
      </c>
      <c r="F35" s="52" t="n">
        <v>42.2418</v>
      </c>
      <c r="G35" s="52" t="n">
        <v>44.3684</v>
      </c>
      <c r="H35" s="52" t="n">
        <v>38893.92</v>
      </c>
      <c r="I35" s="52" t="n">
        <v>89.04</v>
      </c>
      <c r="J35" s="53" t="n">
        <f aca="false">H35/3600</f>
        <v>10.8038666666667</v>
      </c>
      <c r="L35" s="51" t="n">
        <v>39727.208</v>
      </c>
      <c r="M35" s="52" t="n">
        <v>37.2832</v>
      </c>
      <c r="N35" s="52" t="n">
        <v>42.2409</v>
      </c>
      <c r="O35" s="52" t="n">
        <v>44.3701</v>
      </c>
      <c r="P35" s="52" t="n">
        <v>39445.13</v>
      </c>
      <c r="Q35" s="52" t="n">
        <v>89.28</v>
      </c>
      <c r="R35" s="53" t="n">
        <f aca="false">P35/3600</f>
        <v>10.9569805555556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8" t="n">
        <v>7518.136</v>
      </c>
      <c r="E36" s="59" t="n">
        <v>35.2777</v>
      </c>
      <c r="F36" s="59" t="n">
        <v>40.9991</v>
      </c>
      <c r="G36" s="59" t="n">
        <v>43.2677</v>
      </c>
      <c r="H36" s="59" t="n">
        <v>29065.94</v>
      </c>
      <c r="I36" s="59" t="n">
        <v>63.57</v>
      </c>
      <c r="J36" s="60" t="n">
        <f aca="false">H36/3600</f>
        <v>8.07387222222222</v>
      </c>
      <c r="L36" s="58" t="n">
        <v>7513.4792</v>
      </c>
      <c r="M36" s="59" t="n">
        <v>35.2773</v>
      </c>
      <c r="N36" s="59" t="n">
        <v>41.002</v>
      </c>
      <c r="O36" s="59" t="n">
        <v>43.2694</v>
      </c>
      <c r="P36" s="59" t="n">
        <v>28926.6</v>
      </c>
      <c r="Q36" s="59" t="n">
        <v>61.89</v>
      </c>
      <c r="R36" s="60" t="n">
        <f aca="false">P36/3600</f>
        <v>8.03516666666667</v>
      </c>
      <c r="S36" s="57"/>
      <c r="T36" s="64"/>
      <c r="U36" s="38"/>
      <c r="V36" s="38"/>
      <c r="W36" s="64"/>
      <c r="X36" s="38"/>
      <c r="Y36" s="65"/>
    </row>
    <row r="37" customFormat="false" ht="12" hidden="false" customHeight="false" outlineLevel="0" collapsed="false">
      <c r="A37" s="14"/>
      <c r="B37" s="14"/>
      <c r="C37" s="14" t="n">
        <v>32</v>
      </c>
      <c r="D37" s="58" t="n">
        <v>2447.8184</v>
      </c>
      <c r="E37" s="59" t="n">
        <v>33.8514</v>
      </c>
      <c r="F37" s="59" t="n">
        <v>39.8815</v>
      </c>
      <c r="G37" s="59" t="n">
        <v>42.3253</v>
      </c>
      <c r="H37" s="59" t="n">
        <v>27488.81</v>
      </c>
      <c r="I37" s="59" t="n">
        <v>56.74</v>
      </c>
      <c r="J37" s="60" t="n">
        <f aca="false">H37/3600</f>
        <v>7.63578055555556</v>
      </c>
      <c r="L37" s="58" t="n">
        <v>2444.7064</v>
      </c>
      <c r="M37" s="59" t="n">
        <v>33.8513</v>
      </c>
      <c r="N37" s="59" t="n">
        <v>39.8845</v>
      </c>
      <c r="O37" s="59" t="n">
        <v>42.3252</v>
      </c>
      <c r="P37" s="59" t="n">
        <v>25861.1</v>
      </c>
      <c r="Q37" s="59" t="n">
        <v>52.61</v>
      </c>
      <c r="R37" s="60" t="n">
        <f aca="false">P37/3600</f>
        <v>7.18363888888889</v>
      </c>
      <c r="S37" s="57"/>
      <c r="T37" s="64"/>
      <c r="U37" s="38"/>
      <c r="V37" s="38"/>
      <c r="W37" s="64"/>
      <c r="X37" s="38"/>
      <c r="Y37" s="65"/>
    </row>
    <row r="38" customFormat="false" ht="12.75" hidden="false" customHeight="false" outlineLevel="0" collapsed="false">
      <c r="A38" s="22"/>
      <c r="B38" s="22"/>
      <c r="C38" s="22" t="n">
        <v>37</v>
      </c>
      <c r="D38" s="66" t="n">
        <v>1118.2016</v>
      </c>
      <c r="E38" s="67" t="n">
        <v>32.028</v>
      </c>
      <c r="F38" s="67" t="n">
        <v>39.0131</v>
      </c>
      <c r="G38" s="67" t="n">
        <v>41.5945</v>
      </c>
      <c r="H38" s="67" t="n">
        <v>24668.82</v>
      </c>
      <c r="I38" s="67" t="n">
        <v>52.89</v>
      </c>
      <c r="J38" s="68" t="n">
        <f aca="false">H38/3600</f>
        <v>6.85245</v>
      </c>
      <c r="L38" s="66" t="n">
        <v>1115.9816</v>
      </c>
      <c r="M38" s="67" t="n">
        <v>32.0213</v>
      </c>
      <c r="N38" s="67" t="n">
        <v>39.0154</v>
      </c>
      <c r="O38" s="67" t="n">
        <v>41.5888</v>
      </c>
      <c r="P38" s="67" t="n">
        <v>25119.76</v>
      </c>
      <c r="Q38" s="67" t="n">
        <v>53.9</v>
      </c>
      <c r="R38" s="68" t="n">
        <f aca="false">P38/3600</f>
        <v>6.97771111111111</v>
      </c>
      <c r="S38" s="57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32</v>
      </c>
      <c r="C39" s="7" t="n">
        <v>22</v>
      </c>
      <c r="D39" s="51" t="n">
        <v>3642.0728</v>
      </c>
      <c r="E39" s="52" t="n">
        <v>40.3281</v>
      </c>
      <c r="F39" s="52" t="n">
        <v>43.2642</v>
      </c>
      <c r="G39" s="52" t="n">
        <v>43.8829</v>
      </c>
      <c r="H39" s="52" t="n">
        <v>6027.12</v>
      </c>
      <c r="I39" s="52" t="n">
        <v>12.19</v>
      </c>
      <c r="J39" s="53" t="n">
        <f aca="false">H39/3600</f>
        <v>1.6742</v>
      </c>
      <c r="L39" s="51" t="n">
        <v>3625.624</v>
      </c>
      <c r="M39" s="52" t="n">
        <v>40.3322</v>
      </c>
      <c r="N39" s="52" t="n">
        <v>43.2697</v>
      </c>
      <c r="O39" s="52" t="n">
        <v>43.8853</v>
      </c>
      <c r="P39" s="52" t="n">
        <v>6019.28</v>
      </c>
      <c r="Q39" s="52" t="n">
        <v>11.46</v>
      </c>
      <c r="R39" s="53" t="n">
        <f aca="false">P39/3600</f>
        <v>1.67202222222222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5</v>
      </c>
      <c r="B40" s="14"/>
      <c r="C40" s="14" t="n">
        <v>27</v>
      </c>
      <c r="D40" s="58" t="n">
        <v>1757.3648</v>
      </c>
      <c r="E40" s="59" t="n">
        <v>37.2296</v>
      </c>
      <c r="F40" s="59" t="n">
        <v>41.0759</v>
      </c>
      <c r="G40" s="59" t="n">
        <v>41.3627</v>
      </c>
      <c r="H40" s="59" t="n">
        <v>5302.59</v>
      </c>
      <c r="I40" s="59" t="n">
        <v>10.11</v>
      </c>
      <c r="J40" s="60" t="n">
        <f aca="false">H40/3600</f>
        <v>1.47294166666667</v>
      </c>
      <c r="L40" s="58" t="n">
        <v>1747.8832</v>
      </c>
      <c r="M40" s="59" t="n">
        <v>37.2283</v>
      </c>
      <c r="N40" s="59" t="n">
        <v>41.0765</v>
      </c>
      <c r="O40" s="59" t="n">
        <v>41.3604</v>
      </c>
      <c r="P40" s="59" t="n">
        <v>5306.21</v>
      </c>
      <c r="Q40" s="59" t="n">
        <v>10.22</v>
      </c>
      <c r="R40" s="60" t="n">
        <f aca="false">P40/3600</f>
        <v>1.47394722222222</v>
      </c>
      <c r="S40" s="57"/>
      <c r="T40" s="64"/>
      <c r="U40" s="38"/>
      <c r="V40" s="38"/>
      <c r="W40" s="64"/>
      <c r="X40" s="38"/>
      <c r="Y40" s="65"/>
    </row>
    <row r="41" customFormat="false" ht="12" hidden="false" customHeight="false" outlineLevel="0" collapsed="false">
      <c r="A41" s="14"/>
      <c r="B41" s="14"/>
      <c r="C41" s="14" t="n">
        <v>32</v>
      </c>
      <c r="D41" s="58" t="n">
        <v>867.288</v>
      </c>
      <c r="E41" s="59" t="n">
        <v>34.362</v>
      </c>
      <c r="F41" s="59" t="n">
        <v>39.2277</v>
      </c>
      <c r="G41" s="59" t="n">
        <v>39.2759</v>
      </c>
      <c r="H41" s="59" t="n">
        <v>4754.9</v>
      </c>
      <c r="I41" s="59" t="n">
        <v>8.85</v>
      </c>
      <c r="J41" s="60" t="n">
        <f aca="false">H41/3600</f>
        <v>1.32080555555556</v>
      </c>
      <c r="L41" s="58" t="n">
        <v>861.648</v>
      </c>
      <c r="M41" s="59" t="n">
        <v>34.3607</v>
      </c>
      <c r="N41" s="59" t="n">
        <v>39.2217</v>
      </c>
      <c r="O41" s="59" t="n">
        <v>39.2607</v>
      </c>
      <c r="P41" s="59" t="n">
        <v>4749.96</v>
      </c>
      <c r="Q41" s="59" t="n">
        <v>9.06</v>
      </c>
      <c r="R41" s="60" t="n">
        <f aca="false">P41/3600</f>
        <v>1.31943333333333</v>
      </c>
      <c r="S41" s="57"/>
      <c r="T41" s="64"/>
      <c r="U41" s="38"/>
      <c r="V41" s="38"/>
      <c r="W41" s="64"/>
      <c r="X41" s="38"/>
      <c r="Y41" s="65"/>
    </row>
    <row r="42" customFormat="false" ht="12.75" hidden="false" customHeight="false" outlineLevel="0" collapsed="false">
      <c r="A42" s="14"/>
      <c r="B42" s="22"/>
      <c r="C42" s="22" t="n">
        <v>37</v>
      </c>
      <c r="D42" s="66" t="n">
        <v>460.4104</v>
      </c>
      <c r="E42" s="67" t="n">
        <v>31.9196</v>
      </c>
      <c r="F42" s="67" t="n">
        <v>37.8092</v>
      </c>
      <c r="G42" s="67" t="n">
        <v>37.6819</v>
      </c>
      <c r="H42" s="67" t="n">
        <v>4363.53</v>
      </c>
      <c r="I42" s="67" t="n">
        <v>8.58</v>
      </c>
      <c r="J42" s="68" t="n">
        <f aca="false">H42/3600</f>
        <v>1.21209166666667</v>
      </c>
      <c r="L42" s="66" t="n">
        <v>458.0144</v>
      </c>
      <c r="M42" s="67" t="n">
        <v>31.9218</v>
      </c>
      <c r="N42" s="67" t="n">
        <v>37.8326</v>
      </c>
      <c r="O42" s="67" t="n">
        <v>37.6977</v>
      </c>
      <c r="P42" s="67" t="n">
        <v>4363.07</v>
      </c>
      <c r="Q42" s="67" t="n">
        <v>8.06</v>
      </c>
      <c r="R42" s="68" t="n">
        <f aca="false">P42/3600</f>
        <v>1.21196388888889</v>
      </c>
      <c r="S42" s="57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1" t="n">
        <v>3827.7608</v>
      </c>
      <c r="E43" s="52" t="n">
        <v>40.2084</v>
      </c>
      <c r="F43" s="52" t="n">
        <v>43.723</v>
      </c>
      <c r="G43" s="52" t="n">
        <v>45.2586</v>
      </c>
      <c r="H43" s="52" t="n">
        <v>6782.08</v>
      </c>
      <c r="I43" s="52" t="n">
        <v>12.64</v>
      </c>
      <c r="J43" s="53" t="n">
        <f aca="false">H43/3600</f>
        <v>1.88391111111111</v>
      </c>
      <c r="L43" s="51" t="n">
        <v>3817.196</v>
      </c>
      <c r="M43" s="52" t="n">
        <v>40.2081</v>
      </c>
      <c r="N43" s="52" t="n">
        <v>43.716</v>
      </c>
      <c r="O43" s="52" t="n">
        <v>45.2565</v>
      </c>
      <c r="P43" s="52" t="n">
        <v>6807.12</v>
      </c>
      <c r="Q43" s="52" t="n">
        <v>12.88</v>
      </c>
      <c r="R43" s="53" t="n">
        <f aca="false">P43/3600</f>
        <v>1.89086666666667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8" t="n">
        <v>1801.2784</v>
      </c>
      <c r="E44" s="59" t="n">
        <v>37.7185</v>
      </c>
      <c r="F44" s="59" t="n">
        <v>41.9006</v>
      </c>
      <c r="G44" s="59" t="n">
        <v>43.1001</v>
      </c>
      <c r="H44" s="59" t="n">
        <v>6049.01</v>
      </c>
      <c r="I44" s="59" t="n">
        <v>10.96</v>
      </c>
      <c r="J44" s="60" t="n">
        <f aca="false">H44/3600</f>
        <v>1.68028055555556</v>
      </c>
      <c r="L44" s="58" t="n">
        <v>1795.3712</v>
      </c>
      <c r="M44" s="59" t="n">
        <v>37.7141</v>
      </c>
      <c r="N44" s="59" t="n">
        <v>41.9011</v>
      </c>
      <c r="O44" s="59" t="n">
        <v>43.0905</v>
      </c>
      <c r="P44" s="59" t="n">
        <v>6041.42</v>
      </c>
      <c r="Q44" s="59" t="n">
        <v>11.01</v>
      </c>
      <c r="R44" s="60" t="n">
        <f aca="false">P44/3600</f>
        <v>1.67817222222222</v>
      </c>
      <c r="S44" s="57"/>
      <c r="T44" s="64"/>
      <c r="U44" s="38"/>
      <c r="V44" s="38"/>
      <c r="W44" s="64"/>
      <c r="X44" s="38"/>
      <c r="Y44" s="65"/>
    </row>
    <row r="45" customFormat="false" ht="12" hidden="false" customHeight="false" outlineLevel="0" collapsed="false">
      <c r="A45" s="14"/>
      <c r="B45" s="14"/>
      <c r="C45" s="14" t="n">
        <v>32</v>
      </c>
      <c r="D45" s="58" t="n">
        <v>910.9024</v>
      </c>
      <c r="E45" s="59" t="n">
        <v>34.9854</v>
      </c>
      <c r="F45" s="59" t="n">
        <v>40.3227</v>
      </c>
      <c r="G45" s="59" t="n">
        <v>41.3068</v>
      </c>
      <c r="H45" s="59" t="n">
        <v>5528.05</v>
      </c>
      <c r="I45" s="59" t="n">
        <v>10.03</v>
      </c>
      <c r="J45" s="60" t="n">
        <f aca="false">H45/3600</f>
        <v>1.53556944444444</v>
      </c>
      <c r="L45" s="58" t="n">
        <v>908.3432</v>
      </c>
      <c r="M45" s="59" t="n">
        <v>34.9753</v>
      </c>
      <c r="N45" s="59" t="n">
        <v>40.3531</v>
      </c>
      <c r="O45" s="59" t="n">
        <v>41.3157</v>
      </c>
      <c r="P45" s="59" t="n">
        <v>5519.33</v>
      </c>
      <c r="Q45" s="59" t="n">
        <v>9.87</v>
      </c>
      <c r="R45" s="60" t="n">
        <f aca="false">P45/3600</f>
        <v>1.53314722222222</v>
      </c>
      <c r="S45" s="57"/>
      <c r="T45" s="64"/>
      <c r="U45" s="38"/>
      <c r="V45" s="38"/>
      <c r="W45" s="64"/>
      <c r="X45" s="38"/>
      <c r="Y45" s="65"/>
    </row>
    <row r="46" customFormat="false" ht="12.75" hidden="false" customHeight="false" outlineLevel="0" collapsed="false">
      <c r="A46" s="14"/>
      <c r="B46" s="22"/>
      <c r="C46" s="22" t="n">
        <v>37</v>
      </c>
      <c r="D46" s="66" t="n">
        <v>485.6224</v>
      </c>
      <c r="E46" s="67" t="n">
        <v>32.2369</v>
      </c>
      <c r="F46" s="67" t="n">
        <v>39.1275</v>
      </c>
      <c r="G46" s="67" t="n">
        <v>39.9827</v>
      </c>
      <c r="H46" s="67" t="n">
        <v>5171.89</v>
      </c>
      <c r="I46" s="67" t="n">
        <v>9.69</v>
      </c>
      <c r="J46" s="68" t="n">
        <f aca="false">H46/3600</f>
        <v>1.43663611111111</v>
      </c>
      <c r="L46" s="66" t="n">
        <v>485.0352</v>
      </c>
      <c r="M46" s="67" t="n">
        <v>32.224</v>
      </c>
      <c r="N46" s="67" t="n">
        <v>39.1152</v>
      </c>
      <c r="O46" s="67" t="n">
        <v>39.9477</v>
      </c>
      <c r="P46" s="67" t="n">
        <v>5171.26</v>
      </c>
      <c r="Q46" s="67" t="n">
        <v>9.16</v>
      </c>
      <c r="R46" s="68" t="n">
        <f aca="false">P46/3600</f>
        <v>1.43646111111111</v>
      </c>
      <c r="S46" s="57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4"/>
      <c r="B47" s="7" t="s">
        <v>54</v>
      </c>
      <c r="C47" s="7" t="n">
        <v>22</v>
      </c>
      <c r="D47" s="51" t="n">
        <v>7185.1624</v>
      </c>
      <c r="E47" s="52" t="n">
        <v>38.216</v>
      </c>
      <c r="F47" s="52" t="n">
        <v>41.5558</v>
      </c>
      <c r="G47" s="52" t="n">
        <v>42.584</v>
      </c>
      <c r="H47" s="52" t="n">
        <v>6475.66</v>
      </c>
      <c r="I47" s="52" t="n">
        <v>13.27</v>
      </c>
      <c r="J47" s="53" t="n">
        <f aca="false">H47/3600</f>
        <v>1.79879444444444</v>
      </c>
      <c r="L47" s="51" t="n">
        <v>7176.9888</v>
      </c>
      <c r="M47" s="52" t="n">
        <v>38.216</v>
      </c>
      <c r="N47" s="52" t="n">
        <v>41.5594</v>
      </c>
      <c r="O47" s="52" t="n">
        <v>42.5921</v>
      </c>
      <c r="P47" s="52" t="n">
        <v>6532.52</v>
      </c>
      <c r="Q47" s="52" t="n">
        <v>13.14</v>
      </c>
      <c r="R47" s="53" t="n">
        <f aca="false">P47/3600</f>
        <v>1.81458888888889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8" t="n">
        <v>3272.828</v>
      </c>
      <c r="E48" s="59" t="n">
        <v>34.7314</v>
      </c>
      <c r="F48" s="59" t="n">
        <v>39.1095</v>
      </c>
      <c r="G48" s="59" t="n">
        <v>40.0514</v>
      </c>
      <c r="H48" s="59" t="n">
        <v>5540.74</v>
      </c>
      <c r="I48" s="59" t="n">
        <v>11</v>
      </c>
      <c r="J48" s="60" t="n">
        <f aca="false">H48/3600</f>
        <v>1.53909444444444</v>
      </c>
      <c r="L48" s="58" t="n">
        <v>3268.9696</v>
      </c>
      <c r="M48" s="59" t="n">
        <v>34.7309</v>
      </c>
      <c r="N48" s="59" t="n">
        <v>39.1115</v>
      </c>
      <c r="O48" s="59" t="n">
        <v>40.0537</v>
      </c>
      <c r="P48" s="59" t="n">
        <v>5519.59</v>
      </c>
      <c r="Q48" s="59" t="n">
        <v>10.94</v>
      </c>
      <c r="R48" s="60" t="n">
        <f aca="false">P48/3600</f>
        <v>1.53321944444444</v>
      </c>
      <c r="S48" s="57"/>
      <c r="T48" s="64"/>
      <c r="U48" s="38"/>
      <c r="V48" s="38"/>
      <c r="W48" s="64"/>
      <c r="X48" s="38"/>
      <c r="Y48" s="65"/>
    </row>
    <row r="49" customFormat="false" ht="12" hidden="false" customHeight="false" outlineLevel="0" collapsed="false">
      <c r="A49" s="14"/>
      <c r="B49" s="14"/>
      <c r="C49" s="14" t="n">
        <v>32</v>
      </c>
      <c r="D49" s="58" t="n">
        <v>1540.0912</v>
      </c>
      <c r="E49" s="59" t="n">
        <v>31.592</v>
      </c>
      <c r="F49" s="59" t="n">
        <v>37.3096</v>
      </c>
      <c r="G49" s="59" t="n">
        <v>38.1549</v>
      </c>
      <c r="H49" s="59" t="n">
        <v>4862.04</v>
      </c>
      <c r="I49" s="59" t="n">
        <v>10.01</v>
      </c>
      <c r="J49" s="60" t="n">
        <f aca="false">H49/3600</f>
        <v>1.35056666666667</v>
      </c>
      <c r="L49" s="58" t="n">
        <v>1537.8184</v>
      </c>
      <c r="M49" s="59" t="n">
        <v>31.5907</v>
      </c>
      <c r="N49" s="59" t="n">
        <v>37.3101</v>
      </c>
      <c r="O49" s="59" t="n">
        <v>38.1566</v>
      </c>
      <c r="P49" s="59" t="n">
        <v>4874.68</v>
      </c>
      <c r="Q49" s="59" t="n">
        <v>9.57</v>
      </c>
      <c r="R49" s="60" t="n">
        <f aca="false">P49/3600</f>
        <v>1.35407777777778</v>
      </c>
      <c r="S49" s="57"/>
      <c r="T49" s="64"/>
      <c r="U49" s="38"/>
      <c r="V49" s="38"/>
      <c r="W49" s="64"/>
      <c r="X49" s="38"/>
      <c r="Y49" s="65"/>
    </row>
    <row r="50" customFormat="false" ht="12.75" hidden="false" customHeight="false" outlineLevel="0" collapsed="false">
      <c r="A50" s="14"/>
      <c r="B50" s="22"/>
      <c r="C50" s="22" t="n">
        <v>37</v>
      </c>
      <c r="D50" s="66" t="n">
        <v>728.62</v>
      </c>
      <c r="E50" s="67" t="n">
        <v>28.6561</v>
      </c>
      <c r="F50" s="67" t="n">
        <v>36.0477</v>
      </c>
      <c r="G50" s="67" t="n">
        <v>36.8211</v>
      </c>
      <c r="H50" s="67" t="n">
        <v>4457.6</v>
      </c>
      <c r="I50" s="67" t="n">
        <v>8.57</v>
      </c>
      <c r="J50" s="68" t="n">
        <f aca="false">H50/3600</f>
        <v>1.23822222222222</v>
      </c>
      <c r="L50" s="66" t="n">
        <v>728.2152</v>
      </c>
      <c r="M50" s="67" t="n">
        <v>28.6452</v>
      </c>
      <c r="N50" s="67" t="n">
        <v>36.0589</v>
      </c>
      <c r="O50" s="67" t="n">
        <v>36.8197</v>
      </c>
      <c r="P50" s="67" t="n">
        <v>4454.62</v>
      </c>
      <c r="Q50" s="67" t="n">
        <v>8.43</v>
      </c>
      <c r="R50" s="68" t="n">
        <f aca="false">P50/3600</f>
        <v>1.23739444444444</v>
      </c>
      <c r="S50" s="57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4"/>
      <c r="B51" s="7" t="s">
        <v>57</v>
      </c>
      <c r="C51" s="7" t="n">
        <v>22</v>
      </c>
      <c r="D51" s="51" t="n">
        <v>5017.0904</v>
      </c>
      <c r="E51" s="52" t="n">
        <v>38.9681</v>
      </c>
      <c r="F51" s="52" t="n">
        <v>41.5275</v>
      </c>
      <c r="G51" s="52" t="n">
        <v>42.954</v>
      </c>
      <c r="H51" s="52" t="n">
        <v>4811.2</v>
      </c>
      <c r="I51" s="52" t="n">
        <v>9.13</v>
      </c>
      <c r="J51" s="53" t="n">
        <f aca="false">H51/3600</f>
        <v>1.33644444444444</v>
      </c>
      <c r="L51" s="51" t="n">
        <v>5004.6216</v>
      </c>
      <c r="M51" s="52" t="n">
        <v>38.9689</v>
      </c>
      <c r="N51" s="52" t="n">
        <v>41.5266</v>
      </c>
      <c r="O51" s="52" t="n">
        <v>42.9486</v>
      </c>
      <c r="P51" s="52" t="n">
        <v>4817.01</v>
      </c>
      <c r="Q51" s="52" t="n">
        <v>9.06</v>
      </c>
      <c r="R51" s="53" t="n">
        <f aca="false">P51/3600</f>
        <v>1.33805833333333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8" t="n">
        <v>2139.8872</v>
      </c>
      <c r="E52" s="59" t="n">
        <v>35.8448</v>
      </c>
      <c r="F52" s="59" t="n">
        <v>39.2885</v>
      </c>
      <c r="G52" s="59" t="n">
        <v>40.8784</v>
      </c>
      <c r="H52" s="59" t="n">
        <v>4109.64</v>
      </c>
      <c r="I52" s="59" t="n">
        <v>7.45</v>
      </c>
      <c r="J52" s="60" t="n">
        <f aca="false">H52/3600</f>
        <v>1.14156666666667</v>
      </c>
      <c r="L52" s="58" t="n">
        <v>2135.6472</v>
      </c>
      <c r="M52" s="59" t="n">
        <v>35.8483</v>
      </c>
      <c r="N52" s="59" t="n">
        <v>39.2979</v>
      </c>
      <c r="O52" s="59" t="n">
        <v>40.8785</v>
      </c>
      <c r="P52" s="59" t="n">
        <v>4125.8</v>
      </c>
      <c r="Q52" s="59" t="n">
        <v>7.55</v>
      </c>
      <c r="R52" s="60" t="n">
        <f aca="false">P52/3600</f>
        <v>1.14605555555556</v>
      </c>
      <c r="S52" s="57"/>
      <c r="T52" s="64"/>
      <c r="U52" s="38"/>
      <c r="V52" s="38"/>
      <c r="W52" s="64"/>
      <c r="X52" s="38"/>
      <c r="Y52" s="65"/>
    </row>
    <row r="53" customFormat="false" ht="12" hidden="false" customHeight="false" outlineLevel="0" collapsed="false">
      <c r="A53" s="14"/>
      <c r="B53" s="14"/>
      <c r="C53" s="14" t="n">
        <v>32</v>
      </c>
      <c r="D53" s="58" t="n">
        <v>1008.5712</v>
      </c>
      <c r="E53" s="59" t="n">
        <v>33.0002</v>
      </c>
      <c r="F53" s="59" t="n">
        <v>37.5171</v>
      </c>
      <c r="G53" s="59" t="n">
        <v>39.2635</v>
      </c>
      <c r="H53" s="59" t="n">
        <v>3594.03</v>
      </c>
      <c r="I53" s="59" t="n">
        <v>6.47</v>
      </c>
      <c r="J53" s="60" t="n">
        <f aca="false">H53/3600</f>
        <v>0.998341666666667</v>
      </c>
      <c r="L53" s="58" t="n">
        <v>1002.0472</v>
      </c>
      <c r="M53" s="59" t="n">
        <v>33.0002</v>
      </c>
      <c r="N53" s="59" t="n">
        <v>37.5223</v>
      </c>
      <c r="O53" s="59" t="n">
        <v>39.256</v>
      </c>
      <c r="P53" s="59" t="n">
        <v>3604.4</v>
      </c>
      <c r="Q53" s="59" t="n">
        <v>6.53</v>
      </c>
      <c r="R53" s="60" t="n">
        <f aca="false">P53/3600</f>
        <v>1.00122222222222</v>
      </c>
      <c r="S53" s="57"/>
      <c r="T53" s="64"/>
      <c r="U53" s="38"/>
      <c r="V53" s="38"/>
      <c r="W53" s="64"/>
      <c r="X53" s="38"/>
      <c r="Y53" s="65"/>
    </row>
    <row r="54" customFormat="false" ht="12.75" hidden="false" customHeight="false" outlineLevel="0" collapsed="false">
      <c r="A54" s="22"/>
      <c r="B54" s="22"/>
      <c r="C54" s="22" t="n">
        <v>37</v>
      </c>
      <c r="D54" s="66" t="n">
        <v>492.3232</v>
      </c>
      <c r="E54" s="67" t="n">
        <v>30.3541</v>
      </c>
      <c r="F54" s="67" t="n">
        <v>36.2463</v>
      </c>
      <c r="G54" s="67" t="n">
        <v>38.0384</v>
      </c>
      <c r="H54" s="67" t="n">
        <v>3235.88</v>
      </c>
      <c r="I54" s="67" t="n">
        <v>6.22</v>
      </c>
      <c r="J54" s="68" t="n">
        <f aca="false">H54/3600</f>
        <v>0.898855555555556</v>
      </c>
      <c r="L54" s="66" t="n">
        <v>490.6352</v>
      </c>
      <c r="M54" s="67" t="n">
        <v>30.3584</v>
      </c>
      <c r="N54" s="67" t="n">
        <v>36.2548</v>
      </c>
      <c r="O54" s="67" t="n">
        <v>38.0031</v>
      </c>
      <c r="P54" s="67" t="n">
        <v>3225.18</v>
      </c>
      <c r="Q54" s="67" t="n">
        <v>5.9</v>
      </c>
      <c r="R54" s="68" t="n">
        <f aca="false">P54/3600</f>
        <v>0.895883333333333</v>
      </c>
      <c r="S54" s="57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1" t="n">
        <v>1579.0272</v>
      </c>
      <c r="E55" s="52" t="n">
        <v>40.672</v>
      </c>
      <c r="F55" s="52" t="n">
        <v>44.1568</v>
      </c>
      <c r="G55" s="52" t="n">
        <v>43.3254</v>
      </c>
      <c r="H55" s="52" t="n">
        <v>1624</v>
      </c>
      <c r="I55" s="52" t="n">
        <v>3.17</v>
      </c>
      <c r="J55" s="53" t="n">
        <f aca="false">H55/3600</f>
        <v>0.451111111111111</v>
      </c>
      <c r="L55" s="51" t="n">
        <v>1572.8952</v>
      </c>
      <c r="M55" s="52" t="n">
        <v>40.6676</v>
      </c>
      <c r="N55" s="52" t="n">
        <v>44.173</v>
      </c>
      <c r="O55" s="52" t="n">
        <v>43.3157</v>
      </c>
      <c r="P55" s="52" t="n">
        <v>1609.47</v>
      </c>
      <c r="Q55" s="52" t="n">
        <v>4.14</v>
      </c>
      <c r="R55" s="53" t="n">
        <f aca="false">P55/3600</f>
        <v>0.447075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6</v>
      </c>
      <c r="B56" s="14"/>
      <c r="C56" s="14" t="n">
        <v>27</v>
      </c>
      <c r="D56" s="58" t="n">
        <v>792.3192</v>
      </c>
      <c r="E56" s="59" t="n">
        <v>36.9419</v>
      </c>
      <c r="F56" s="59" t="n">
        <v>41.6756</v>
      </c>
      <c r="G56" s="59" t="n">
        <v>40.4583</v>
      </c>
      <c r="H56" s="59" t="n">
        <v>1435.49</v>
      </c>
      <c r="I56" s="59" t="n">
        <v>2.7</v>
      </c>
      <c r="J56" s="60" t="n">
        <f aca="false">H56/3600</f>
        <v>0.398747222222222</v>
      </c>
      <c r="L56" s="58" t="n">
        <v>789.0296</v>
      </c>
      <c r="M56" s="59" t="n">
        <v>36.9371</v>
      </c>
      <c r="N56" s="59" t="n">
        <v>41.6805</v>
      </c>
      <c r="O56" s="59" t="n">
        <v>40.4522</v>
      </c>
      <c r="P56" s="59" t="n">
        <v>1433.56</v>
      </c>
      <c r="Q56" s="59" t="n">
        <v>2.69</v>
      </c>
      <c r="R56" s="60" t="n">
        <f aca="false">P56/3600</f>
        <v>0.398211111111111</v>
      </c>
      <c r="S56" s="57"/>
      <c r="T56" s="64"/>
      <c r="U56" s="38"/>
      <c r="V56" s="38"/>
      <c r="W56" s="64"/>
      <c r="X56" s="38"/>
      <c r="Y56" s="65"/>
    </row>
    <row r="57" customFormat="false" ht="12" hidden="false" customHeight="false" outlineLevel="0" collapsed="false">
      <c r="A57" s="14"/>
      <c r="B57" s="14"/>
      <c r="C57" s="14" t="n">
        <v>32</v>
      </c>
      <c r="D57" s="58" t="n">
        <v>394.8232</v>
      </c>
      <c r="E57" s="59" t="n">
        <v>33.5892</v>
      </c>
      <c r="F57" s="59" t="n">
        <v>39.7144</v>
      </c>
      <c r="G57" s="59" t="n">
        <v>38.1957</v>
      </c>
      <c r="H57" s="59" t="n">
        <v>1282.94</v>
      </c>
      <c r="I57" s="59" t="n">
        <v>2.4</v>
      </c>
      <c r="J57" s="60" t="n">
        <f aca="false">H57/3600</f>
        <v>0.356372222222222</v>
      </c>
      <c r="L57" s="58" t="n">
        <v>392.9856</v>
      </c>
      <c r="M57" s="59" t="n">
        <v>33.5893</v>
      </c>
      <c r="N57" s="59" t="n">
        <v>39.7117</v>
      </c>
      <c r="O57" s="59" t="n">
        <v>38.1616</v>
      </c>
      <c r="P57" s="59" t="n">
        <v>1282.4</v>
      </c>
      <c r="Q57" s="59" t="n">
        <v>2.41</v>
      </c>
      <c r="R57" s="60" t="n">
        <f aca="false">P57/3600</f>
        <v>0.356222222222222</v>
      </c>
      <c r="S57" s="57"/>
      <c r="T57" s="64"/>
      <c r="U57" s="38"/>
      <c r="V57" s="38"/>
      <c r="W57" s="64"/>
      <c r="X57" s="38"/>
      <c r="Y57" s="65"/>
    </row>
    <row r="58" customFormat="false" ht="12.75" hidden="false" customHeight="false" outlineLevel="0" collapsed="false">
      <c r="A58" s="14"/>
      <c r="B58" s="22"/>
      <c r="C58" s="22" t="n">
        <v>37</v>
      </c>
      <c r="D58" s="66" t="n">
        <v>207.0504</v>
      </c>
      <c r="E58" s="67" t="n">
        <v>30.8068</v>
      </c>
      <c r="F58" s="67" t="n">
        <v>38.3067</v>
      </c>
      <c r="G58" s="67" t="n">
        <v>36.5661</v>
      </c>
      <c r="H58" s="67" t="n">
        <v>1173.71</v>
      </c>
      <c r="I58" s="67" t="n">
        <v>2.18</v>
      </c>
      <c r="J58" s="68" t="n">
        <f aca="false">H58/3600</f>
        <v>0.326030555555556</v>
      </c>
      <c r="L58" s="66" t="n">
        <v>206.0928</v>
      </c>
      <c r="M58" s="67" t="n">
        <v>30.8047</v>
      </c>
      <c r="N58" s="67" t="n">
        <v>38.3281</v>
      </c>
      <c r="O58" s="67" t="n">
        <v>36.5715</v>
      </c>
      <c r="P58" s="67" t="n">
        <v>1172.75</v>
      </c>
      <c r="Q58" s="67" t="n">
        <v>2.16</v>
      </c>
      <c r="R58" s="68" t="n">
        <f aca="false">P58/3600</f>
        <v>0.325763888888889</v>
      </c>
      <c r="S58" s="57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1" t="n">
        <v>1698.6528</v>
      </c>
      <c r="E59" s="52" t="n">
        <v>37.953</v>
      </c>
      <c r="F59" s="52" t="n">
        <v>43.2479</v>
      </c>
      <c r="G59" s="52" t="n">
        <v>44.2538</v>
      </c>
      <c r="H59" s="52" t="n">
        <v>1718.87</v>
      </c>
      <c r="I59" s="52" t="n">
        <v>3.86</v>
      </c>
      <c r="J59" s="53" t="n">
        <f aca="false">H59/3600</f>
        <v>0.477463888888889</v>
      </c>
      <c r="L59" s="51" t="n">
        <v>1698.1144</v>
      </c>
      <c r="M59" s="52" t="n">
        <v>37.9526</v>
      </c>
      <c r="N59" s="52" t="n">
        <v>43.2431</v>
      </c>
      <c r="O59" s="52" t="n">
        <v>44.2479</v>
      </c>
      <c r="P59" s="52" t="n">
        <v>1722.01</v>
      </c>
      <c r="Q59" s="52" t="n">
        <v>3.69</v>
      </c>
      <c r="R59" s="53" t="n">
        <f aca="false">P59/3600</f>
        <v>0.478336111111111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8" t="n">
        <v>657.3984</v>
      </c>
      <c r="E60" s="59" t="n">
        <v>34.6515</v>
      </c>
      <c r="F60" s="59" t="n">
        <v>41.2299</v>
      </c>
      <c r="G60" s="59" t="n">
        <v>42.1928</v>
      </c>
      <c r="H60" s="59" t="n">
        <v>1426.1</v>
      </c>
      <c r="I60" s="59" t="n">
        <v>3.1</v>
      </c>
      <c r="J60" s="60" t="n">
        <f aca="false">H60/3600</f>
        <v>0.396138888888889</v>
      </c>
      <c r="L60" s="58" t="n">
        <v>657.624</v>
      </c>
      <c r="M60" s="59" t="n">
        <v>34.6494</v>
      </c>
      <c r="N60" s="59" t="n">
        <v>41.221</v>
      </c>
      <c r="O60" s="59" t="n">
        <v>42.2016</v>
      </c>
      <c r="P60" s="59" t="n">
        <v>1422.14</v>
      </c>
      <c r="Q60" s="59" t="n">
        <v>2.96</v>
      </c>
      <c r="R60" s="60" t="n">
        <f aca="false">P60/3600</f>
        <v>0.395038888888889</v>
      </c>
      <c r="S60" s="57"/>
      <c r="T60" s="64"/>
      <c r="U60" s="38"/>
      <c r="V60" s="38"/>
      <c r="W60" s="64"/>
      <c r="X60" s="38"/>
      <c r="Y60" s="65"/>
    </row>
    <row r="61" customFormat="false" ht="12" hidden="false" customHeight="false" outlineLevel="0" collapsed="false">
      <c r="A61" s="14"/>
      <c r="B61" s="14"/>
      <c r="C61" s="14" t="n">
        <v>32</v>
      </c>
      <c r="D61" s="58" t="n">
        <v>297.02</v>
      </c>
      <c r="E61" s="59" t="n">
        <v>31.8744</v>
      </c>
      <c r="F61" s="59" t="n">
        <v>39.7187</v>
      </c>
      <c r="G61" s="59" t="n">
        <v>40.6966</v>
      </c>
      <c r="H61" s="59" t="n">
        <v>1264.34</v>
      </c>
      <c r="I61" s="59" t="n">
        <v>2.68</v>
      </c>
      <c r="J61" s="60" t="n">
        <f aca="false">H61/3600</f>
        <v>0.351205555555556</v>
      </c>
      <c r="L61" s="58" t="n">
        <v>296.6592</v>
      </c>
      <c r="M61" s="59" t="n">
        <v>31.8709</v>
      </c>
      <c r="N61" s="59" t="n">
        <v>39.6861</v>
      </c>
      <c r="O61" s="59" t="n">
        <v>40.678</v>
      </c>
      <c r="P61" s="59" t="n">
        <v>1262.17</v>
      </c>
      <c r="Q61" s="59" t="n">
        <v>2.64</v>
      </c>
      <c r="R61" s="60" t="n">
        <f aca="false">P61/3600</f>
        <v>0.350602777777778</v>
      </c>
      <c r="S61" s="57"/>
      <c r="T61" s="64"/>
      <c r="U61" s="38"/>
      <c r="V61" s="38"/>
      <c r="W61" s="64"/>
      <c r="X61" s="38"/>
      <c r="Y61" s="65"/>
    </row>
    <row r="62" customFormat="false" ht="12.75" hidden="false" customHeight="false" outlineLevel="0" collapsed="false">
      <c r="A62" s="14"/>
      <c r="B62" s="22"/>
      <c r="C62" s="22" t="n">
        <v>37</v>
      </c>
      <c r="D62" s="66" t="n">
        <v>148.4136</v>
      </c>
      <c r="E62" s="67" t="n">
        <v>29.2013</v>
      </c>
      <c r="F62" s="67" t="n">
        <v>38.7517</v>
      </c>
      <c r="G62" s="67" t="n">
        <v>39.7182</v>
      </c>
      <c r="H62" s="67" t="n">
        <v>1177.56</v>
      </c>
      <c r="I62" s="67" t="n">
        <v>2.45</v>
      </c>
      <c r="J62" s="68" t="n">
        <f aca="false">H62/3600</f>
        <v>0.3271</v>
      </c>
      <c r="L62" s="66" t="n">
        <v>148.1984</v>
      </c>
      <c r="M62" s="67" t="n">
        <v>29.1942</v>
      </c>
      <c r="N62" s="67" t="n">
        <v>38.7315</v>
      </c>
      <c r="O62" s="67" t="n">
        <v>39.6838</v>
      </c>
      <c r="P62" s="67" t="n">
        <v>1171.19</v>
      </c>
      <c r="Q62" s="67" t="n">
        <v>2.43</v>
      </c>
      <c r="R62" s="68" t="n">
        <f aca="false">P62/3600</f>
        <v>0.325330555555556</v>
      </c>
      <c r="S62" s="57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1" t="n">
        <v>1710.2184</v>
      </c>
      <c r="E63" s="52" t="n">
        <v>38.1822</v>
      </c>
      <c r="F63" s="52" t="n">
        <v>41.4072</v>
      </c>
      <c r="G63" s="52" t="n">
        <v>42.3566</v>
      </c>
      <c r="H63" s="52" t="n">
        <v>1446.13</v>
      </c>
      <c r="I63" s="52" t="n">
        <v>3.12</v>
      </c>
      <c r="J63" s="53" t="n">
        <f aca="false">H63/3600</f>
        <v>0.401702777777778</v>
      </c>
      <c r="L63" s="51" t="n">
        <v>1709.3328</v>
      </c>
      <c r="M63" s="52" t="n">
        <v>38.1803</v>
      </c>
      <c r="N63" s="52" t="n">
        <v>41.4074</v>
      </c>
      <c r="O63" s="52" t="n">
        <v>42.3557</v>
      </c>
      <c r="P63" s="52" t="n">
        <v>1443.05</v>
      </c>
      <c r="Q63" s="52" t="n">
        <v>3.07</v>
      </c>
      <c r="R63" s="53" t="n">
        <f aca="false">P63/3600</f>
        <v>0.400847222222222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8" t="n">
        <v>785.8976</v>
      </c>
      <c r="E64" s="59" t="n">
        <v>34.8428</v>
      </c>
      <c r="F64" s="59" t="n">
        <v>38.9255</v>
      </c>
      <c r="G64" s="59" t="n">
        <v>39.6903</v>
      </c>
      <c r="H64" s="59" t="n">
        <v>1230.14</v>
      </c>
      <c r="I64" s="59" t="n">
        <v>2.65</v>
      </c>
      <c r="J64" s="60" t="n">
        <f aca="false">H64/3600</f>
        <v>0.341705555555556</v>
      </c>
      <c r="L64" s="58" t="n">
        <v>784.616</v>
      </c>
      <c r="M64" s="59" t="n">
        <v>34.8407</v>
      </c>
      <c r="N64" s="59" t="n">
        <v>38.9186</v>
      </c>
      <c r="O64" s="59" t="n">
        <v>39.6813</v>
      </c>
      <c r="P64" s="59" t="n">
        <v>1231.34</v>
      </c>
      <c r="Q64" s="59" t="n">
        <v>2.56</v>
      </c>
      <c r="R64" s="60" t="n">
        <f aca="false">P64/3600</f>
        <v>0.342038888888889</v>
      </c>
      <c r="S64" s="57"/>
      <c r="T64" s="64"/>
      <c r="U64" s="38"/>
      <c r="V64" s="38"/>
      <c r="W64" s="64"/>
      <c r="X64" s="38"/>
      <c r="Y64" s="65"/>
    </row>
    <row r="65" customFormat="false" ht="12" hidden="false" customHeight="false" outlineLevel="0" collapsed="false">
      <c r="A65" s="14"/>
      <c r="B65" s="14"/>
      <c r="C65" s="14" t="n">
        <v>32</v>
      </c>
      <c r="D65" s="58" t="n">
        <v>367.9368</v>
      </c>
      <c r="E65" s="59" t="n">
        <v>31.6587</v>
      </c>
      <c r="F65" s="59" t="n">
        <v>37.0013</v>
      </c>
      <c r="G65" s="59" t="n">
        <v>37.6788</v>
      </c>
      <c r="H65" s="59" t="n">
        <v>1085.12</v>
      </c>
      <c r="I65" s="59" t="n">
        <v>2.25</v>
      </c>
      <c r="J65" s="60" t="n">
        <f aca="false">H65/3600</f>
        <v>0.301422222222222</v>
      </c>
      <c r="L65" s="58" t="n">
        <v>367.8928</v>
      </c>
      <c r="M65" s="59" t="n">
        <v>31.6564</v>
      </c>
      <c r="N65" s="59" t="n">
        <v>37.0242</v>
      </c>
      <c r="O65" s="59" t="n">
        <v>37.686</v>
      </c>
      <c r="P65" s="59" t="n">
        <v>1080.7</v>
      </c>
      <c r="Q65" s="59" t="n">
        <v>2.19</v>
      </c>
      <c r="R65" s="60" t="n">
        <f aca="false">P65/3600</f>
        <v>0.300194444444444</v>
      </c>
      <c r="S65" s="57"/>
      <c r="T65" s="64"/>
      <c r="U65" s="38"/>
      <c r="V65" s="38"/>
      <c r="W65" s="64"/>
      <c r="X65" s="38"/>
      <c r="Y65" s="65"/>
    </row>
    <row r="66" customFormat="false" ht="12.75" hidden="false" customHeight="false" outlineLevel="0" collapsed="false">
      <c r="A66" s="14"/>
      <c r="B66" s="22"/>
      <c r="C66" s="22" t="n">
        <v>37</v>
      </c>
      <c r="D66" s="66" t="n">
        <v>172.8992</v>
      </c>
      <c r="E66" s="67" t="n">
        <v>28.7354</v>
      </c>
      <c r="F66" s="67" t="n">
        <v>35.6549</v>
      </c>
      <c r="G66" s="67" t="n">
        <v>36.278</v>
      </c>
      <c r="H66" s="67" t="n">
        <v>986.77</v>
      </c>
      <c r="I66" s="67" t="n">
        <v>2.01</v>
      </c>
      <c r="J66" s="68" t="n">
        <f aca="false">H66/3600</f>
        <v>0.274102777777778</v>
      </c>
      <c r="L66" s="66" t="n">
        <v>172.7336</v>
      </c>
      <c r="M66" s="67" t="n">
        <v>28.7311</v>
      </c>
      <c r="N66" s="67" t="n">
        <v>35.6693</v>
      </c>
      <c r="O66" s="67" t="n">
        <v>36.2843</v>
      </c>
      <c r="P66" s="67" t="n">
        <v>984.39</v>
      </c>
      <c r="Q66" s="67" t="n">
        <v>1.95</v>
      </c>
      <c r="R66" s="68" t="n">
        <f aca="false">P66/3600</f>
        <v>0.273441666666667</v>
      </c>
      <c r="S66" s="57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4"/>
      <c r="B67" s="7" t="s">
        <v>57</v>
      </c>
      <c r="C67" s="7" t="n">
        <v>22</v>
      </c>
      <c r="D67" s="51" t="n">
        <v>1261.0424</v>
      </c>
      <c r="E67" s="52" t="n">
        <v>39.4923</v>
      </c>
      <c r="F67" s="52" t="n">
        <v>41.6952</v>
      </c>
      <c r="G67" s="52" t="n">
        <v>42.7672</v>
      </c>
      <c r="H67" s="52" t="n">
        <v>1109.38</v>
      </c>
      <c r="I67" s="52" t="n">
        <v>2.26</v>
      </c>
      <c r="J67" s="53" t="n">
        <f aca="false">H67/3600</f>
        <v>0.308161111111111</v>
      </c>
      <c r="L67" s="51" t="n">
        <v>1258.0808</v>
      </c>
      <c r="M67" s="52" t="n">
        <v>39.4929</v>
      </c>
      <c r="N67" s="52" t="n">
        <v>41.6902</v>
      </c>
      <c r="O67" s="52" t="n">
        <v>42.765</v>
      </c>
      <c r="P67" s="52" t="n">
        <v>1113.4</v>
      </c>
      <c r="Q67" s="52" t="n">
        <v>2.28</v>
      </c>
      <c r="R67" s="53" t="n">
        <f aca="false">P67/3600</f>
        <v>0.309277777777778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8" t="n">
        <v>621.4648</v>
      </c>
      <c r="E68" s="59" t="n">
        <v>35.7774</v>
      </c>
      <c r="F68" s="59" t="n">
        <v>39.0894</v>
      </c>
      <c r="G68" s="59" t="n">
        <v>40.3048</v>
      </c>
      <c r="H68" s="59" t="n">
        <v>968.16</v>
      </c>
      <c r="I68" s="59" t="n">
        <v>1.92</v>
      </c>
      <c r="J68" s="60" t="n">
        <f aca="false">H68/3600</f>
        <v>0.268933333333333</v>
      </c>
      <c r="L68" s="58" t="n">
        <v>618.788</v>
      </c>
      <c r="M68" s="59" t="n">
        <v>35.7776</v>
      </c>
      <c r="N68" s="59" t="n">
        <v>39.0839</v>
      </c>
      <c r="O68" s="59" t="n">
        <v>40.3071</v>
      </c>
      <c r="P68" s="59" t="n">
        <v>964.07</v>
      </c>
      <c r="Q68" s="59" t="n">
        <v>1.9</v>
      </c>
      <c r="R68" s="60" t="n">
        <f aca="false">P68/3600</f>
        <v>0.267797222222222</v>
      </c>
      <c r="S68" s="57"/>
      <c r="T68" s="64"/>
      <c r="U68" s="38"/>
      <c r="V68" s="38"/>
      <c r="W68" s="64"/>
      <c r="X68" s="38"/>
      <c r="Y68" s="65"/>
    </row>
    <row r="69" customFormat="false" ht="12" hidden="false" customHeight="false" outlineLevel="0" collapsed="false">
      <c r="A69" s="14"/>
      <c r="B69" s="14"/>
      <c r="C69" s="14" t="n">
        <v>32</v>
      </c>
      <c r="D69" s="58" t="n">
        <v>302.6152</v>
      </c>
      <c r="E69" s="59" t="n">
        <v>32.3544</v>
      </c>
      <c r="F69" s="59" t="n">
        <v>37.161</v>
      </c>
      <c r="G69" s="59" t="n">
        <v>38.4117</v>
      </c>
      <c r="H69" s="59" t="n">
        <v>846.7</v>
      </c>
      <c r="I69" s="59" t="n">
        <v>1.67</v>
      </c>
      <c r="J69" s="60" t="n">
        <f aca="false">H69/3600</f>
        <v>0.235194444444444</v>
      </c>
      <c r="L69" s="58" t="n">
        <v>301.8768</v>
      </c>
      <c r="M69" s="59" t="n">
        <v>32.3626</v>
      </c>
      <c r="N69" s="59" t="n">
        <v>37.1799</v>
      </c>
      <c r="O69" s="59" t="n">
        <v>38.4087</v>
      </c>
      <c r="P69" s="59" t="n">
        <v>846.08</v>
      </c>
      <c r="Q69" s="59" t="n">
        <v>1.65</v>
      </c>
      <c r="R69" s="60" t="n">
        <f aca="false">P69/3600</f>
        <v>0.235022222222222</v>
      </c>
      <c r="S69" s="57"/>
      <c r="T69" s="64"/>
      <c r="U69" s="38"/>
      <c r="V69" s="38"/>
      <c r="W69" s="64"/>
      <c r="X69" s="38"/>
      <c r="Y69" s="65"/>
    </row>
    <row r="70" customFormat="false" ht="12.75" hidden="false" customHeight="false" outlineLevel="0" collapsed="false">
      <c r="A70" s="22"/>
      <c r="B70" s="22"/>
      <c r="C70" s="22" t="n">
        <v>37</v>
      </c>
      <c r="D70" s="66" t="n">
        <v>150.0448</v>
      </c>
      <c r="E70" s="67" t="n">
        <v>29.5713</v>
      </c>
      <c r="F70" s="67" t="n">
        <v>35.7628</v>
      </c>
      <c r="G70" s="67" t="n">
        <v>36.8879</v>
      </c>
      <c r="H70" s="67" t="n">
        <v>751.44</v>
      </c>
      <c r="I70" s="67" t="n">
        <v>1.41</v>
      </c>
      <c r="J70" s="68" t="n">
        <f aca="false">H70/3600</f>
        <v>0.208733333333333</v>
      </c>
      <c r="L70" s="66" t="n">
        <v>149.5256</v>
      </c>
      <c r="M70" s="67" t="n">
        <v>29.5649</v>
      </c>
      <c r="N70" s="67" t="n">
        <v>35.7729</v>
      </c>
      <c r="O70" s="67" t="n">
        <v>36.9104</v>
      </c>
      <c r="P70" s="67" t="n">
        <v>755.15</v>
      </c>
      <c r="Q70" s="67" t="n">
        <v>1.45</v>
      </c>
      <c r="R70" s="68" t="n">
        <f aca="false">P70/3600</f>
        <v>0.209763888888889</v>
      </c>
      <c r="S70" s="57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81" t="s">
        <v>77</v>
      </c>
      <c r="B71" s="81" t="s">
        <v>62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78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3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4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" t="s">
        <v>79</v>
      </c>
      <c r="B83" s="7" t="s">
        <v>33</v>
      </c>
      <c r="C83" s="7" t="n">
        <v>22</v>
      </c>
      <c r="D83" s="51"/>
      <c r="E83" s="52"/>
      <c r="F83" s="52"/>
      <c r="G83" s="52"/>
      <c r="H83" s="52"/>
      <c r="I83" s="52"/>
      <c r="J83" s="53"/>
      <c r="L83" s="51"/>
      <c r="M83" s="52"/>
      <c r="N83" s="52"/>
      <c r="O83" s="52"/>
      <c r="P83" s="52"/>
      <c r="Q83" s="52"/>
      <c r="R83" s="53"/>
      <c r="S83" s="57"/>
      <c r="T83" s="8"/>
      <c r="U83" s="9"/>
      <c r="V83" s="9"/>
      <c r="W83" s="15"/>
      <c r="X83" s="16"/>
      <c r="Y83" s="17"/>
    </row>
    <row r="84" customFormat="false" ht="12" hidden="false" customHeight="false" outlineLevel="0" collapsed="false">
      <c r="A84" s="14"/>
      <c r="B84" s="14"/>
      <c r="C84" s="14" t="n">
        <v>27</v>
      </c>
      <c r="D84" s="58"/>
      <c r="E84" s="59"/>
      <c r="F84" s="59"/>
      <c r="G84" s="59"/>
      <c r="H84" s="59"/>
      <c r="I84" s="59"/>
      <c r="J84" s="60"/>
      <c r="L84" s="58"/>
      <c r="M84" s="59"/>
      <c r="N84" s="59"/>
      <c r="O84" s="59"/>
      <c r="P84" s="59"/>
      <c r="Q84" s="59"/>
      <c r="R84" s="60"/>
      <c r="S84" s="57"/>
      <c r="T84" s="64"/>
      <c r="U84" s="38"/>
      <c r="V84" s="38"/>
      <c r="W84" s="64"/>
      <c r="X84" s="38"/>
      <c r="Y84" s="65"/>
    </row>
    <row r="85" customFormat="false" ht="12" hidden="false" customHeight="false" outlineLevel="0" collapsed="false">
      <c r="A85" s="14"/>
      <c r="B85" s="14"/>
      <c r="C85" s="14" t="n">
        <v>32</v>
      </c>
      <c r="D85" s="58"/>
      <c r="E85" s="59"/>
      <c r="F85" s="59"/>
      <c r="G85" s="59"/>
      <c r="H85" s="59"/>
      <c r="I85" s="59"/>
      <c r="J85" s="60"/>
      <c r="L85" s="58"/>
      <c r="M85" s="59"/>
      <c r="N85" s="59"/>
      <c r="O85" s="59"/>
      <c r="P85" s="59"/>
      <c r="Q85" s="59"/>
      <c r="R85" s="60"/>
      <c r="S85" s="57"/>
      <c r="T85" s="64"/>
      <c r="U85" s="38"/>
      <c r="V85" s="38"/>
      <c r="W85" s="64"/>
      <c r="X85" s="38"/>
      <c r="Y85" s="65"/>
    </row>
    <row r="86" customFormat="false" ht="12.75" hidden="false" customHeight="false" outlineLevel="0" collapsed="false">
      <c r="A86" s="14"/>
      <c r="B86" s="22"/>
      <c r="C86" s="22" t="n">
        <v>37</v>
      </c>
      <c r="D86" s="66"/>
      <c r="E86" s="67"/>
      <c r="F86" s="67"/>
      <c r="G86" s="67"/>
      <c r="H86" s="67"/>
      <c r="I86" s="67"/>
      <c r="J86" s="68"/>
      <c r="L86" s="66"/>
      <c r="M86" s="67"/>
      <c r="N86" s="67"/>
      <c r="O86" s="67"/>
      <c r="P86" s="67"/>
      <c r="Q86" s="67"/>
      <c r="R86" s="68"/>
      <c r="S86" s="57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14"/>
      <c r="B87" s="7" t="s">
        <v>50</v>
      </c>
      <c r="C87" s="7" t="n">
        <v>22</v>
      </c>
      <c r="D87" s="51"/>
      <c r="E87" s="52"/>
      <c r="F87" s="52"/>
      <c r="G87" s="52"/>
      <c r="H87" s="52"/>
      <c r="I87" s="52"/>
      <c r="J87" s="53"/>
      <c r="L87" s="51"/>
      <c r="M87" s="52"/>
      <c r="N87" s="52"/>
      <c r="O87" s="52"/>
      <c r="P87" s="52"/>
      <c r="Q87" s="52"/>
      <c r="R87" s="53"/>
      <c r="S87" s="57"/>
      <c r="T87" s="8"/>
      <c r="U87" s="9"/>
      <c r="V87" s="9"/>
      <c r="W87" s="15"/>
      <c r="X87" s="16"/>
      <c r="Y87" s="17"/>
    </row>
    <row r="88" customFormat="false" ht="12" hidden="false" customHeight="false" outlineLevel="0" collapsed="false">
      <c r="A88" s="14"/>
      <c r="B88" s="14"/>
      <c r="C88" s="14" t="n">
        <v>27</v>
      </c>
      <c r="D88" s="58"/>
      <c r="E88" s="59"/>
      <c r="F88" s="59"/>
      <c r="G88" s="59"/>
      <c r="H88" s="59"/>
      <c r="I88" s="59"/>
      <c r="J88" s="60"/>
      <c r="L88" s="58"/>
      <c r="M88" s="59"/>
      <c r="N88" s="59"/>
      <c r="O88" s="59"/>
      <c r="P88" s="59"/>
      <c r="Q88" s="59"/>
      <c r="R88" s="60"/>
      <c r="S88" s="57"/>
      <c r="T88" s="64"/>
      <c r="U88" s="38"/>
      <c r="V88" s="38"/>
      <c r="W88" s="64"/>
      <c r="X88" s="38"/>
      <c r="Y88" s="65"/>
    </row>
    <row r="89" customFormat="false" ht="12" hidden="false" customHeight="false" outlineLevel="0" collapsed="false">
      <c r="A89" s="14"/>
      <c r="B89" s="14"/>
      <c r="C89" s="14" t="n">
        <v>32</v>
      </c>
      <c r="D89" s="58"/>
      <c r="E89" s="59"/>
      <c r="F89" s="59"/>
      <c r="G89" s="59"/>
      <c r="H89" s="59"/>
      <c r="I89" s="59"/>
      <c r="J89" s="60"/>
      <c r="L89" s="58"/>
      <c r="M89" s="59"/>
      <c r="N89" s="59"/>
      <c r="O89" s="59"/>
      <c r="P89" s="59"/>
      <c r="Q89" s="59"/>
      <c r="R89" s="60"/>
      <c r="S89" s="57"/>
      <c r="T89" s="64"/>
      <c r="U89" s="38"/>
      <c r="V89" s="38"/>
      <c r="W89" s="64"/>
      <c r="X89" s="38"/>
      <c r="Y89" s="65"/>
    </row>
    <row r="90" customFormat="false" ht="12.75" hidden="false" customHeight="false" outlineLevel="0" collapsed="false">
      <c r="A90" s="14"/>
      <c r="B90" s="22"/>
      <c r="C90" s="22" t="n">
        <v>37</v>
      </c>
      <c r="D90" s="66"/>
      <c r="E90" s="67"/>
      <c r="F90" s="67"/>
      <c r="G90" s="67"/>
      <c r="H90" s="67"/>
      <c r="I90" s="67"/>
      <c r="J90" s="68"/>
      <c r="L90" s="66"/>
      <c r="M90" s="67"/>
      <c r="N90" s="67"/>
      <c r="O90" s="67"/>
      <c r="P90" s="67"/>
      <c r="Q90" s="67"/>
      <c r="R90" s="68"/>
      <c r="S90" s="57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14"/>
      <c r="B91" s="7" t="s">
        <v>58</v>
      </c>
      <c r="C91" s="7" t="n">
        <v>22</v>
      </c>
      <c r="D91" s="51"/>
      <c r="E91" s="52"/>
      <c r="F91" s="52"/>
      <c r="G91" s="52"/>
      <c r="H91" s="52"/>
      <c r="I91" s="52"/>
      <c r="J91" s="53"/>
      <c r="L91" s="51"/>
      <c r="M91" s="52"/>
      <c r="N91" s="52"/>
      <c r="O91" s="52"/>
      <c r="P91" s="52"/>
      <c r="Q91" s="52"/>
      <c r="R91" s="53"/>
      <c r="S91" s="57"/>
      <c r="T91" s="8"/>
      <c r="U91" s="9"/>
      <c r="V91" s="9"/>
      <c r="W91" s="15"/>
      <c r="X91" s="16"/>
      <c r="Y91" s="17"/>
    </row>
    <row r="92" customFormat="false" ht="12" hidden="false" customHeight="false" outlineLevel="0" collapsed="false">
      <c r="A92" s="14"/>
      <c r="B92" s="14"/>
      <c r="C92" s="14" t="n">
        <v>27</v>
      </c>
      <c r="D92" s="58"/>
      <c r="E92" s="59"/>
      <c r="F92" s="59"/>
      <c r="G92" s="59"/>
      <c r="H92" s="59"/>
      <c r="I92" s="59"/>
      <c r="J92" s="60"/>
      <c r="L92" s="58"/>
      <c r="M92" s="59"/>
      <c r="N92" s="59"/>
      <c r="O92" s="59"/>
      <c r="P92" s="59"/>
      <c r="Q92" s="59"/>
      <c r="R92" s="60"/>
      <c r="S92" s="57"/>
      <c r="T92" s="64"/>
      <c r="U92" s="38"/>
      <c r="V92" s="38"/>
      <c r="W92" s="64"/>
      <c r="X92" s="38"/>
      <c r="Y92" s="65"/>
    </row>
    <row r="93" customFormat="false" ht="12" hidden="false" customHeight="false" outlineLevel="0" collapsed="false">
      <c r="A93" s="14"/>
      <c r="B93" s="14"/>
      <c r="C93" s="14" t="n">
        <v>32</v>
      </c>
      <c r="D93" s="58"/>
      <c r="E93" s="59"/>
      <c r="F93" s="59"/>
      <c r="G93" s="59"/>
      <c r="H93" s="59"/>
      <c r="I93" s="59"/>
      <c r="J93" s="60"/>
      <c r="L93" s="58"/>
      <c r="M93" s="59"/>
      <c r="N93" s="59"/>
      <c r="O93" s="59"/>
      <c r="P93" s="59"/>
      <c r="Q93" s="59"/>
      <c r="R93" s="60"/>
      <c r="S93" s="57"/>
      <c r="T93" s="64"/>
      <c r="U93" s="38"/>
      <c r="V93" s="38"/>
      <c r="W93" s="64"/>
      <c r="X93" s="38"/>
      <c r="Y93" s="65"/>
    </row>
    <row r="94" customFormat="false" ht="12.75" hidden="false" customHeight="false" outlineLevel="0" collapsed="false">
      <c r="A94" s="14"/>
      <c r="B94" s="22"/>
      <c r="C94" s="22" t="n">
        <v>37</v>
      </c>
      <c r="D94" s="66"/>
      <c r="E94" s="67"/>
      <c r="F94" s="67"/>
      <c r="G94" s="67"/>
      <c r="H94" s="67"/>
      <c r="I94" s="67"/>
      <c r="J94" s="68"/>
      <c r="L94" s="66"/>
      <c r="M94" s="67"/>
      <c r="N94" s="67"/>
      <c r="O94" s="67"/>
      <c r="P94" s="67"/>
      <c r="Q94" s="67"/>
      <c r="R94" s="68"/>
      <c r="S94" s="57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14"/>
      <c r="B95" s="7" t="s">
        <v>59</v>
      </c>
      <c r="C95" s="7" t="n">
        <v>22</v>
      </c>
      <c r="D95" s="51"/>
      <c r="E95" s="52"/>
      <c r="F95" s="52"/>
      <c r="G95" s="52"/>
      <c r="H95" s="52"/>
      <c r="I95" s="52"/>
      <c r="J95" s="53"/>
      <c r="L95" s="51"/>
      <c r="M95" s="52"/>
      <c r="N95" s="52"/>
      <c r="O95" s="52"/>
      <c r="P95" s="52"/>
      <c r="Q95" s="52"/>
      <c r="R95" s="53"/>
      <c r="S95" s="57"/>
      <c r="T95" s="8"/>
      <c r="U95" s="9"/>
      <c r="V95" s="9"/>
      <c r="W95" s="15"/>
      <c r="X95" s="16"/>
      <c r="Y95" s="17"/>
    </row>
    <row r="96" customFormat="false" ht="12" hidden="false" customHeight="false" outlineLevel="0" collapsed="false">
      <c r="A96" s="14"/>
      <c r="B96" s="14"/>
      <c r="C96" s="14" t="n">
        <v>27</v>
      </c>
      <c r="D96" s="58"/>
      <c r="E96" s="59"/>
      <c r="F96" s="59"/>
      <c r="G96" s="59"/>
      <c r="H96" s="59"/>
      <c r="I96" s="59"/>
      <c r="J96" s="60"/>
      <c r="L96" s="58"/>
      <c r="M96" s="59"/>
      <c r="N96" s="59"/>
      <c r="O96" s="59"/>
      <c r="P96" s="59"/>
      <c r="Q96" s="59"/>
      <c r="R96" s="60"/>
      <c r="S96" s="57"/>
      <c r="T96" s="64"/>
      <c r="U96" s="38"/>
      <c r="V96" s="38"/>
      <c r="W96" s="64"/>
      <c r="X96" s="38"/>
      <c r="Y96" s="65"/>
    </row>
    <row r="97" customFormat="false" ht="12" hidden="false" customHeight="false" outlineLevel="0" collapsed="false">
      <c r="A97" s="14"/>
      <c r="B97" s="14"/>
      <c r="C97" s="14" t="n">
        <v>32</v>
      </c>
      <c r="D97" s="58"/>
      <c r="E97" s="59"/>
      <c r="F97" s="59"/>
      <c r="G97" s="59"/>
      <c r="H97" s="59"/>
      <c r="I97" s="59"/>
      <c r="J97" s="60"/>
      <c r="L97" s="58"/>
      <c r="M97" s="59"/>
      <c r="N97" s="59"/>
      <c r="O97" s="59"/>
      <c r="P97" s="59"/>
      <c r="Q97" s="59"/>
      <c r="R97" s="60"/>
      <c r="S97" s="57"/>
      <c r="T97" s="64"/>
      <c r="U97" s="38"/>
      <c r="V97" s="38"/>
      <c r="W97" s="64"/>
      <c r="X97" s="38"/>
      <c r="Y97" s="65"/>
    </row>
    <row r="98" customFormat="false" ht="12.75" hidden="false" customHeight="false" outlineLevel="0" collapsed="false">
      <c r="A98" s="22"/>
      <c r="B98" s="22"/>
      <c r="C98" s="22" t="n">
        <v>37</v>
      </c>
      <c r="D98" s="66"/>
      <c r="E98" s="67"/>
      <c r="F98" s="67"/>
      <c r="G98" s="67"/>
      <c r="H98" s="67"/>
      <c r="I98" s="67"/>
      <c r="J98" s="68"/>
      <c r="L98" s="66"/>
      <c r="M98" s="67"/>
      <c r="N98" s="67"/>
      <c r="O98" s="67"/>
      <c r="P98" s="67"/>
      <c r="Q98" s="67"/>
      <c r="R98" s="68"/>
      <c r="S98" s="57"/>
      <c r="T98" s="72"/>
      <c r="U98" s="73"/>
      <c r="V98" s="73"/>
      <c r="W98" s="72"/>
      <c r="X98" s="73"/>
      <c r="Y98" s="7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/>
      <c r="U103" s="16"/>
      <c r="V103" s="16"/>
      <c r="W103" s="15"/>
      <c r="X103" s="16"/>
      <c r="Y103" s="17"/>
    </row>
    <row r="104" customFormat="false" ht="12.75" hidden="false" customHeight="false" outlineLevel="0" collapsed="false">
      <c r="B104" s="1" t="s">
        <v>14</v>
      </c>
      <c r="T104" s="30"/>
      <c r="U104" s="31"/>
      <c r="V104" s="31"/>
      <c r="W104" s="30"/>
      <c r="X104" s="31"/>
      <c r="Y104" s="32"/>
    </row>
    <row r="105" customFormat="false" ht="12.75" hidden="false" customHeight="false" outlineLevel="0" collapsed="false">
      <c r="A105" s="44"/>
      <c r="B105" s="45" t="s">
        <v>80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  <c r="Z105" s="104"/>
    </row>
    <row r="106" customFormat="false" ht="12" hidden="false" customHeight="false" outlineLevel="0" collapsed="false">
      <c r="B106" s="1" t="s">
        <v>81</v>
      </c>
      <c r="I106" s="79" t="n">
        <f aca="false">GEOMEAN(I3:I98)</f>
        <v>15.5343243478374</v>
      </c>
      <c r="J106" s="79" t="n">
        <f aca="false">GEOMEAN(J3:J98)</f>
        <v>2.11084625067976</v>
      </c>
      <c r="Q106" s="79" t="n">
        <f aca="false">GEOMEAN(Q3:Q98)</f>
        <v>15.5831517883489</v>
      </c>
      <c r="R106" s="79" t="n">
        <f aca="false">GEOMEAN(R3:R98)</f>
        <v>2.11735941785551</v>
      </c>
    </row>
    <row r="107" customFormat="false" ht="12" hidden="false" customHeight="false" outlineLevel="0" collapsed="false">
      <c r="B107" s="1" t="s">
        <v>82</v>
      </c>
      <c r="Q107" s="80" t="n">
        <f aca="false">Q106/I106</f>
        <v>1.00314319692432</v>
      </c>
      <c r="R107" s="80" t="n">
        <f aca="false">R106/J106</f>
        <v>1.00308557156811</v>
      </c>
    </row>
    <row r="108" customFormat="false" ht="12" hidden="false" customHeight="false" outlineLevel="0" collapsed="false">
      <c r="B108" s="1" t="s">
        <v>83</v>
      </c>
      <c r="I108" s="79" t="n">
        <f aca="false">SUM(I3:I98)/3600</f>
        <v>0.541777777777778</v>
      </c>
      <c r="J108" s="79" t="n">
        <f aca="false">SUM(J3:J98)</f>
        <v>261.582516666667</v>
      </c>
      <c r="Q108" s="79" t="n">
        <f aca="false">SUM(Q3:Q98)/3600</f>
        <v>0.5425</v>
      </c>
      <c r="R108" s="79" t="n">
        <f aca="false">SUM(R3:R98)</f>
        <v>263.206172222222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W98:X98 T99:Y105 W71:Y83 W87:Y87 W91:Y91 W95:Y95 W86:X86 W90:X90 W94:X94 T3:V100">
    <cfRule type="cellIs" priority="2" operator="greaterThan" aboveAverage="0" equalAverage="0" bottom="0" percent="0" rank="0" text="" dxfId="442">
      <formula>0.03</formula>
    </cfRule>
    <cfRule type="cellIs" priority="3" operator="lessThan" aboveAverage="0" equalAverage="0" bottom="0" percent="0" rank="0" text="" dxfId="443">
      <formula>-0.03</formula>
    </cfRule>
  </conditionalFormatting>
  <conditionalFormatting sqref="T109:V109">
    <cfRule type="cellIs" priority="4" operator="greaterThan" aboveAverage="0" equalAverage="0" bottom="0" percent="0" rank="0" text="" dxfId="444">
      <formula>0.03</formula>
    </cfRule>
    <cfRule type="cellIs" priority="5" operator="lessThan" aboveAverage="0" equalAverage="0" bottom="0" percent="0" rank="0" text="" dxfId="445">
      <formula>-0.03</formula>
    </cfRule>
  </conditionalFormatting>
  <conditionalFormatting sqref="W109:Y109">
    <cfRule type="cellIs" priority="6" operator="greaterThan" aboveAverage="0" equalAverage="0" bottom="0" percent="0" rank="0" text="" dxfId="446">
      <formula>0.03</formula>
    </cfRule>
    <cfRule type="cellIs" priority="7" operator="lessThan" aboveAverage="0" equalAverage="0" bottom="0" percent="0" rank="0" text="" dxfId="447">
      <formula>-0.03</formula>
    </cfRule>
  </conditionalFormatting>
  <conditionalFormatting sqref="W109">
    <cfRule type="cellIs" priority="8" operator="greaterThan" aboveAverage="0" equalAverage="0" bottom="0" percent="0" rank="0" text="" dxfId="448">
      <formula>0.03</formula>
    </cfRule>
    <cfRule type="cellIs" priority="9" operator="lessThan" aboveAverage="0" equalAverage="0" bottom="0" percent="0" rank="0" text="" dxfId="449">
      <formula>-0.03</formula>
    </cfRule>
  </conditionalFormatting>
  <conditionalFormatting sqref="X109">
    <cfRule type="cellIs" priority="10" operator="greaterThan" aboveAverage="0" equalAverage="0" bottom="0" percent="0" rank="0" text="" dxfId="450">
      <formula>0.03</formula>
    </cfRule>
    <cfRule type="cellIs" priority="11" operator="lessThan" aboveAverage="0" equalAverage="0" bottom="0" percent="0" rank="0" text="" dxfId="451">
      <formula>-0.03</formula>
    </cfRule>
  </conditionalFormatting>
  <conditionalFormatting sqref="Y109">
    <cfRule type="cellIs" priority="12" operator="greaterThan" aboveAverage="0" equalAverage="0" bottom="0" percent="0" rank="0" text="" dxfId="452">
      <formula>0.03</formula>
    </cfRule>
    <cfRule type="cellIs" priority="13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saxena</cp:lastModifiedBy>
  <dcterms:modified xsi:type="dcterms:W3CDTF">2011-10-19T22:03:03Z</dcterms:modified>
  <cp:revision>0</cp:revision>
  <dc:subject/>
  <dc:title/>
</cp:coreProperties>
</file>