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Mode Dependent 2x2 Secondary Transform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2x2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72777"/>
        <c:axId val="20054738"/>
      </c:scatterChart>
      <c:valAx>
        <c:axId val="8177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38"/>
        <c:crossesAt val="0"/>
        <c:crossBetween val="midCat"/>
      </c:valAx>
      <c:valAx>
        <c:axId val="2005473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2x2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604384"/>
        <c:axId val="27848275"/>
      </c:scatterChart>
      <c:valAx>
        <c:axId val="8360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275"/>
        <c:crossesAt val="0"/>
        <c:crossBetween val="midCat"/>
      </c:valAx>
      <c:valAx>
        <c:axId val="27848275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2x2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93073"/>
        <c:axId val="24757161"/>
      </c:scatterChart>
      <c:valAx>
        <c:axId val="8349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61"/>
        <c:crossesAt val="0"/>
        <c:crossBetween val="midCat"/>
      </c:valAx>
      <c:valAx>
        <c:axId val="2475716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Mode Dependent 2x2 Secondary Transform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8737"/>
        <c:axId val="90543380"/>
      </c:scatterChart>
      <c:valAx>
        <c:axId val="6828737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80"/>
        <c:crossesAt val="0"/>
        <c:crossBetween val="midCat"/>
      </c:valAx>
      <c:valAx>
        <c:axId val="90543380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2" t="n">
        <f aca="false">'AI-HE'!R107</f>
        <v>1.0077520775559</v>
      </c>
      <c r="D12" s="22"/>
      <c r="E12" s="22"/>
      <c r="F12" s="22" t="n">
        <f aca="false">'AI-LC'!R107</f>
        <v>1.02102049419774</v>
      </c>
      <c r="G12" s="22"/>
      <c r="H12" s="22"/>
    </row>
    <row r="13" customFormat="false" ht="12.75" hidden="false" customHeight="false" outlineLevel="0" collapsed="false">
      <c r="B13" s="19" t="s">
        <v>19</v>
      </c>
      <c r="C13" s="23" t="n">
        <f aca="false">'AI-HE'!Q107</f>
        <v>1.00794965177375</v>
      </c>
      <c r="D13" s="23"/>
      <c r="E13" s="23"/>
      <c r="F13" s="23" t="n">
        <f aca="false">'AI-LC'!Q107</f>
        <v>1.01238653991021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4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0608042214203</v>
      </c>
      <c r="D25" s="22"/>
      <c r="E25" s="22"/>
      <c r="F25" s="22" t="n">
        <f aca="false">'RA-LC'!R107</f>
        <v>1.00419089713275</v>
      </c>
      <c r="G25" s="22"/>
      <c r="H25" s="22"/>
    </row>
    <row r="26" customFormat="false" ht="12.75" hidden="false" customHeight="false" outlineLevel="0" collapsed="false">
      <c r="B26" s="19" t="s">
        <v>19</v>
      </c>
      <c r="C26" s="23" t="n">
        <f aca="false">'RA-HE'!Q107</f>
        <v>1.01019403678783</v>
      </c>
      <c r="D26" s="23"/>
      <c r="E26" s="23"/>
      <c r="F26" s="23" t="n">
        <f aca="false">'RA-LC'!Q107</f>
        <v>1.00510939360354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5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26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09" activeCellId="0" sqref="A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52.7</v>
      </c>
      <c r="I3" s="49" t="n">
        <v>80.2</v>
      </c>
      <c r="J3" s="50" t="n">
        <f aca="false">H3/3600</f>
        <v>1.82019444444444</v>
      </c>
      <c r="L3" s="51" t="n">
        <v>103533.9984</v>
      </c>
      <c r="M3" s="52" t="n">
        <v>43.6924</v>
      </c>
      <c r="N3" s="52" t="n">
        <v>43.1003</v>
      </c>
      <c r="O3" s="52" t="n">
        <v>44.9972</v>
      </c>
      <c r="P3" s="52" t="n">
        <v>6608.56</v>
      </c>
      <c r="Q3" s="52" t="n">
        <v>79.98</v>
      </c>
      <c r="R3" s="53" t="n">
        <f aca="false">P3/3600</f>
        <v>1.8357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59.35</v>
      </c>
      <c r="I4" s="56" t="n">
        <v>69.45</v>
      </c>
      <c r="J4" s="57" t="n">
        <f aca="false">H4/3600</f>
        <v>1.68315277777778</v>
      </c>
      <c r="L4" s="58" t="n">
        <v>57927.9536</v>
      </c>
      <c r="M4" s="59" t="n">
        <v>40.4726</v>
      </c>
      <c r="N4" s="59" t="n">
        <v>40.4462</v>
      </c>
      <c r="O4" s="59" t="n">
        <v>42.3706</v>
      </c>
      <c r="P4" s="59" t="n">
        <v>6102.93</v>
      </c>
      <c r="Q4" s="59" t="n">
        <v>68.73</v>
      </c>
      <c r="R4" s="60" t="n">
        <f aca="false">P4/3600</f>
        <v>1.69525833333333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685.25</v>
      </c>
      <c r="I5" s="56" t="n">
        <v>68.52</v>
      </c>
      <c r="J5" s="57" t="n">
        <f aca="false">H5/3600</f>
        <v>1.57923611111111</v>
      </c>
      <c r="L5" s="58" t="n">
        <v>32782.8256</v>
      </c>
      <c r="M5" s="59" t="n">
        <v>37.3819</v>
      </c>
      <c r="N5" s="59" t="n">
        <v>38.6785</v>
      </c>
      <c r="O5" s="59" t="n">
        <v>40.5172</v>
      </c>
      <c r="P5" s="59" t="n">
        <v>5732.88</v>
      </c>
      <c r="Q5" s="59" t="n">
        <v>68.24</v>
      </c>
      <c r="R5" s="60" t="n">
        <f aca="false">P5/3600</f>
        <v>1.59246666666667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97.03</v>
      </c>
      <c r="I6" s="64" t="n">
        <v>63.54</v>
      </c>
      <c r="J6" s="65" t="n">
        <f aca="false">H6/3600</f>
        <v>1.499175</v>
      </c>
      <c r="L6" s="66" t="n">
        <v>18454.0704</v>
      </c>
      <c r="M6" s="67" t="n">
        <v>34.3082</v>
      </c>
      <c r="N6" s="67" t="n">
        <v>37.4749</v>
      </c>
      <c r="O6" s="67" t="n">
        <v>39.328</v>
      </c>
      <c r="P6" s="67" t="n">
        <v>5408.5</v>
      </c>
      <c r="Q6" s="67" t="n">
        <v>59.66</v>
      </c>
      <c r="R6" s="68" t="n">
        <f aca="false">P6/3600</f>
        <v>1.50236111111111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18.79</v>
      </c>
      <c r="I7" s="49" t="n">
        <v>75.09</v>
      </c>
      <c r="J7" s="50" t="n">
        <f aca="false">H7/3600</f>
        <v>1.75521944444444</v>
      </c>
      <c r="L7" s="51" t="n">
        <v>106868.6784</v>
      </c>
      <c r="M7" s="52" t="n">
        <v>43.6037</v>
      </c>
      <c r="N7" s="52" t="n">
        <v>45.9998</v>
      </c>
      <c r="O7" s="52" t="n">
        <v>45.4636</v>
      </c>
      <c r="P7" s="52" t="n">
        <v>6392.45</v>
      </c>
      <c r="Q7" s="52" t="n">
        <v>74.34</v>
      </c>
      <c r="R7" s="53" t="n">
        <f aca="false">P7/3600</f>
        <v>1.7756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74.76</v>
      </c>
      <c r="I8" s="56" t="n">
        <v>71.6</v>
      </c>
      <c r="J8" s="57" t="n">
        <f aca="false">H8/3600</f>
        <v>1.68743333333333</v>
      </c>
      <c r="L8" s="58" t="n">
        <v>62284.504</v>
      </c>
      <c r="M8" s="59" t="n">
        <v>40.163</v>
      </c>
      <c r="N8" s="59" t="n">
        <v>43.601</v>
      </c>
      <c r="O8" s="59" t="n">
        <v>43.6145</v>
      </c>
      <c r="P8" s="59" t="n">
        <v>6108.91</v>
      </c>
      <c r="Q8" s="59" t="n">
        <v>70.69</v>
      </c>
      <c r="R8" s="60" t="n">
        <f aca="false">P8/3600</f>
        <v>1.69691944444444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29.93</v>
      </c>
      <c r="I9" s="56" t="n">
        <v>69.3</v>
      </c>
      <c r="J9" s="57" t="n">
        <f aca="false">H9/3600</f>
        <v>1.59164722222222</v>
      </c>
      <c r="L9" s="58" t="n">
        <v>35441.5568</v>
      </c>
      <c r="M9" s="59" t="n">
        <v>37.0333</v>
      </c>
      <c r="N9" s="59" t="n">
        <v>41.5659</v>
      </c>
      <c r="O9" s="59" t="n">
        <v>41.9169</v>
      </c>
      <c r="P9" s="59" t="n">
        <v>5770.54</v>
      </c>
      <c r="Q9" s="59" t="n">
        <v>70.41</v>
      </c>
      <c r="R9" s="60" t="n">
        <f aca="false">P9/3600</f>
        <v>1.60292777777778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15.12</v>
      </c>
      <c r="I10" s="64" t="n">
        <v>64.6</v>
      </c>
      <c r="J10" s="65" t="n">
        <f aca="false">H10/3600</f>
        <v>1.5042</v>
      </c>
      <c r="L10" s="66" t="n">
        <v>20656.1536</v>
      </c>
      <c r="M10" s="67" t="n">
        <v>34.1664</v>
      </c>
      <c r="N10" s="67" t="n">
        <v>40.0575</v>
      </c>
      <c r="O10" s="67" t="n">
        <v>40.6105</v>
      </c>
      <c r="P10" s="67" t="n">
        <v>5456.93</v>
      </c>
      <c r="Q10" s="67" t="n">
        <v>62.63</v>
      </c>
      <c r="R10" s="68" t="n">
        <f aca="false">P10/3600</f>
        <v>1.515813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57.61</v>
      </c>
      <c r="I11" s="49" t="n">
        <v>148.78</v>
      </c>
      <c r="J11" s="50" t="n">
        <f aca="false">H11/3600</f>
        <v>4.01600277777778</v>
      </c>
      <c r="L11" s="51" t="n">
        <v>383620.008</v>
      </c>
      <c r="M11" s="52" t="n">
        <v>42.7997</v>
      </c>
      <c r="N11" s="52" t="n">
        <v>43.1513</v>
      </c>
      <c r="O11" s="52" t="n">
        <v>41.6181</v>
      </c>
      <c r="P11" s="52" t="n">
        <v>14588.93</v>
      </c>
      <c r="Q11" s="52" t="n">
        <v>145.74</v>
      </c>
      <c r="R11" s="53" t="n">
        <f aca="false">P11/3600</f>
        <v>4.05248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199.67</v>
      </c>
      <c r="I12" s="56" t="n">
        <v>135</v>
      </c>
      <c r="J12" s="57" t="n">
        <f aca="false">H12/3600</f>
        <v>3.666575</v>
      </c>
      <c r="L12" s="73" t="n">
        <v>246625.0128</v>
      </c>
      <c r="M12" s="74" t="n">
        <v>39.1561</v>
      </c>
      <c r="N12" s="74" t="n">
        <v>40.295</v>
      </c>
      <c r="O12" s="74" t="n">
        <v>38.0163</v>
      </c>
      <c r="P12" s="74" t="n">
        <v>13274.93</v>
      </c>
      <c r="Q12" s="74" t="n">
        <v>135.17</v>
      </c>
      <c r="R12" s="75" t="n">
        <f aca="false">P12/3600</f>
        <v>3.68748055555556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288.13</v>
      </c>
      <c r="I13" s="56" t="n">
        <v>130.18</v>
      </c>
      <c r="J13" s="57" t="n">
        <f aca="false">H13/3600</f>
        <v>3.41336944444444</v>
      </c>
      <c r="L13" s="58" t="n">
        <v>153626.7552</v>
      </c>
      <c r="M13" s="59" t="n">
        <v>35.1296</v>
      </c>
      <c r="N13" s="59" t="n">
        <v>38.5628</v>
      </c>
      <c r="O13" s="59" t="n">
        <v>36.3511</v>
      </c>
      <c r="P13" s="59" t="n">
        <v>12316.57</v>
      </c>
      <c r="Q13" s="59" t="n">
        <v>126.14</v>
      </c>
      <c r="R13" s="60" t="n">
        <f aca="false">P13/3600</f>
        <v>3.42126944444444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8.29</v>
      </c>
      <c r="I14" s="64" t="n">
        <v>117.06</v>
      </c>
      <c r="J14" s="65" t="n">
        <f aca="false">H14/3600</f>
        <v>3.13285833333333</v>
      </c>
      <c r="L14" s="66" t="n">
        <v>82261.3408</v>
      </c>
      <c r="M14" s="67" t="n">
        <v>30.9353</v>
      </c>
      <c r="N14" s="67" t="n">
        <v>37.1807</v>
      </c>
      <c r="O14" s="67" t="n">
        <v>35.0405</v>
      </c>
      <c r="P14" s="67" t="n">
        <v>11364.44</v>
      </c>
      <c r="Q14" s="67" t="n">
        <v>121.23</v>
      </c>
      <c r="R14" s="68" t="n">
        <f aca="false">P14/3600</f>
        <v>3.15678888888889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41.25</v>
      </c>
      <c r="I15" s="49" t="n">
        <v>113.55</v>
      </c>
      <c r="J15" s="50" t="n">
        <f aca="false">H15/3600</f>
        <v>3.03923611111111</v>
      </c>
      <c r="L15" s="51" t="n">
        <v>99680.4112</v>
      </c>
      <c r="M15" s="52" t="n">
        <v>43.9909</v>
      </c>
      <c r="N15" s="52" t="n">
        <v>47.2141</v>
      </c>
      <c r="O15" s="52" t="n">
        <v>46.7454</v>
      </c>
      <c r="P15" s="52" t="n">
        <v>11030.46</v>
      </c>
      <c r="Q15" s="52" t="n">
        <v>115.96</v>
      </c>
      <c r="R15" s="53" t="n">
        <f aca="false">P15/3600</f>
        <v>3.0640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39.32</v>
      </c>
      <c r="I16" s="56" t="n">
        <v>104.84</v>
      </c>
      <c r="J16" s="57" t="n">
        <f aca="false">H16/3600</f>
        <v>2.73314444444444</v>
      </c>
      <c r="L16" s="58" t="n">
        <v>47337.08</v>
      </c>
      <c r="M16" s="59" t="n">
        <v>41.5719</v>
      </c>
      <c r="N16" s="59" t="n">
        <v>46.1986</v>
      </c>
      <c r="O16" s="59" t="n">
        <v>45.9114</v>
      </c>
      <c r="P16" s="59" t="n">
        <v>9902.12</v>
      </c>
      <c r="Q16" s="59" t="n">
        <v>105.5</v>
      </c>
      <c r="R16" s="60" t="n">
        <f aca="false">P16/3600</f>
        <v>2.75058888888889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78.61</v>
      </c>
      <c r="I17" s="56" t="n">
        <v>105.11</v>
      </c>
      <c r="J17" s="57" t="n">
        <f aca="false">H17/3600</f>
        <v>2.71628055555556</v>
      </c>
      <c r="L17" s="58" t="n">
        <v>26637.8736</v>
      </c>
      <c r="M17" s="59" t="n">
        <v>39.9939</v>
      </c>
      <c r="N17" s="59" t="n">
        <v>45.467</v>
      </c>
      <c r="O17" s="59" t="n">
        <v>45.3753</v>
      </c>
      <c r="P17" s="59" t="n">
        <v>9812.44</v>
      </c>
      <c r="Q17" s="59" t="n">
        <v>103.83</v>
      </c>
      <c r="R17" s="60" t="n">
        <f aca="false">P17/3600</f>
        <v>2.72567777777778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46.45</v>
      </c>
      <c r="I18" s="64" t="n">
        <v>97.34</v>
      </c>
      <c r="J18" s="65" t="n">
        <f aca="false">H18/3600</f>
        <v>2.59623611111111</v>
      </c>
      <c r="L18" s="66" t="n">
        <v>14766.624</v>
      </c>
      <c r="M18" s="67" t="n">
        <v>38.2643</v>
      </c>
      <c r="N18" s="67" t="n">
        <v>44.9796</v>
      </c>
      <c r="O18" s="67" t="n">
        <v>45.0287</v>
      </c>
      <c r="P18" s="67" t="n">
        <v>9462.97</v>
      </c>
      <c r="Q18" s="67" t="n">
        <v>106.85</v>
      </c>
      <c r="R18" s="68" t="n">
        <f aca="false">P18/3600</f>
        <v>2.628602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62.02</v>
      </c>
      <c r="I19" s="49" t="n">
        <v>49.84</v>
      </c>
      <c r="J19" s="50" t="n">
        <f aca="false">H19/3600</f>
        <v>1.29500555555556</v>
      </c>
      <c r="L19" s="48" t="n">
        <v>22349.9288</v>
      </c>
      <c r="M19" s="49" t="n">
        <v>42.9022</v>
      </c>
      <c r="N19" s="49" t="n">
        <v>44.757</v>
      </c>
      <c r="O19" s="49" t="n">
        <v>46.2672</v>
      </c>
      <c r="P19" s="49" t="n">
        <v>4673.09</v>
      </c>
      <c r="Q19" s="49" t="n">
        <v>49.16</v>
      </c>
      <c r="R19" s="50" t="n">
        <f aca="false">P19/3600</f>
        <v>1.298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295.1</v>
      </c>
      <c r="I20" s="56" t="n">
        <v>45.98</v>
      </c>
      <c r="J20" s="57" t="n">
        <f aca="false">H20/3600</f>
        <v>1.19308333333333</v>
      </c>
      <c r="L20" s="55" t="n">
        <v>12202.7824</v>
      </c>
      <c r="M20" s="56" t="n">
        <v>41.2207</v>
      </c>
      <c r="N20" s="56" t="n">
        <v>42.9502</v>
      </c>
      <c r="O20" s="56" t="n">
        <v>43.831</v>
      </c>
      <c r="P20" s="56" t="n">
        <v>4308.33</v>
      </c>
      <c r="Q20" s="56" t="n">
        <v>49.02</v>
      </c>
      <c r="R20" s="57" t="n">
        <f aca="false">P20/3600</f>
        <v>1.19675833333333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75.11</v>
      </c>
      <c r="I21" s="56" t="n">
        <v>42.51</v>
      </c>
      <c r="J21" s="57" t="n">
        <f aca="false">H21/3600</f>
        <v>1.131975</v>
      </c>
      <c r="L21" s="55" t="n">
        <v>6851.7768</v>
      </c>
      <c r="M21" s="56" t="n">
        <v>39.1445</v>
      </c>
      <c r="N21" s="56" t="n">
        <v>41.5526</v>
      </c>
      <c r="O21" s="56" t="n">
        <v>42.2032</v>
      </c>
      <c r="P21" s="56" t="n">
        <v>4110.32</v>
      </c>
      <c r="Q21" s="56" t="n">
        <v>44.33</v>
      </c>
      <c r="R21" s="57" t="n">
        <f aca="false">P21/3600</f>
        <v>1.14175555555556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47.61</v>
      </c>
      <c r="I22" s="64" t="n">
        <v>43.76</v>
      </c>
      <c r="J22" s="65" t="n">
        <f aca="false">H22/3600</f>
        <v>1.09655833333333</v>
      </c>
      <c r="L22" s="63" t="n">
        <v>3807.2048</v>
      </c>
      <c r="M22" s="64" t="n">
        <v>36.681</v>
      </c>
      <c r="N22" s="64" t="n">
        <v>40.5355</v>
      </c>
      <c r="O22" s="64" t="n">
        <v>41.2447</v>
      </c>
      <c r="P22" s="64" t="n">
        <v>3965.46</v>
      </c>
      <c r="Q22" s="64" t="n">
        <v>44.22</v>
      </c>
      <c r="R22" s="65" t="n">
        <f aca="false">P22/3600</f>
        <v>1.10151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69.09</v>
      </c>
      <c r="I23" s="49" t="n">
        <v>66.61</v>
      </c>
      <c r="J23" s="50" t="n">
        <f aca="false">H23/3600</f>
        <v>1.43585833333333</v>
      </c>
      <c r="L23" s="48" t="n">
        <v>53327.6728</v>
      </c>
      <c r="M23" s="49" t="n">
        <v>41.9338</v>
      </c>
      <c r="N23" s="49" t="n">
        <v>43.6448</v>
      </c>
      <c r="O23" s="49" t="n">
        <v>44.3001</v>
      </c>
      <c r="P23" s="49" t="n">
        <v>5212.54</v>
      </c>
      <c r="Q23" s="49" t="n">
        <v>64.88</v>
      </c>
      <c r="R23" s="50" t="n">
        <f aca="false">P23/3600</f>
        <v>1.447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32.06</v>
      </c>
      <c r="I24" s="56" t="n">
        <v>57.93</v>
      </c>
      <c r="J24" s="57" t="n">
        <f aca="false">H24/3600</f>
        <v>1.28668333333333</v>
      </c>
      <c r="L24" s="55" t="n">
        <v>28810.916</v>
      </c>
      <c r="M24" s="56" t="n">
        <v>38.8226</v>
      </c>
      <c r="N24" s="56" t="n">
        <v>41.147</v>
      </c>
      <c r="O24" s="56" t="n">
        <v>41.3742</v>
      </c>
      <c r="P24" s="56" t="n">
        <v>4645.98</v>
      </c>
      <c r="Q24" s="56" t="n">
        <v>59.52</v>
      </c>
      <c r="R24" s="57" t="n">
        <f aca="false">P24/3600</f>
        <v>1.29055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4.36</v>
      </c>
      <c r="I25" s="56" t="n">
        <v>54.32</v>
      </c>
      <c r="J25" s="57" t="n">
        <f aca="false">H25/3600</f>
        <v>1.19287777777778</v>
      </c>
      <c r="L25" s="55" t="n">
        <v>14889.3704</v>
      </c>
      <c r="M25" s="56" t="n">
        <v>35.7648</v>
      </c>
      <c r="N25" s="56" t="n">
        <v>39.3318</v>
      </c>
      <c r="O25" s="56" t="n">
        <v>39.6961</v>
      </c>
      <c r="P25" s="56" t="n">
        <v>4359.37</v>
      </c>
      <c r="Q25" s="56" t="n">
        <v>55.14</v>
      </c>
      <c r="R25" s="57" t="n">
        <f aca="false">P25/3600</f>
        <v>1.21093611111111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2.9</v>
      </c>
      <c r="I26" s="64" t="n">
        <v>50.2</v>
      </c>
      <c r="J26" s="65" t="n">
        <f aca="false">H26/3600</f>
        <v>1.15913888888889</v>
      </c>
      <c r="L26" s="63" t="n">
        <v>7306.0984</v>
      </c>
      <c r="M26" s="64" t="n">
        <v>32.894</v>
      </c>
      <c r="N26" s="64" t="n">
        <v>38.0757</v>
      </c>
      <c r="O26" s="64" t="n">
        <v>38.8549</v>
      </c>
      <c r="P26" s="64" t="n">
        <v>4201.26</v>
      </c>
      <c r="Q26" s="64" t="n">
        <v>47.72</v>
      </c>
      <c r="R26" s="65" t="n">
        <f aca="false">P26/3600</f>
        <v>1.1670166666666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37.38</v>
      </c>
      <c r="I27" s="49" t="n">
        <v>135.99</v>
      </c>
      <c r="J27" s="50" t="n">
        <f aca="false">H27/3600</f>
        <v>3.03816111111111</v>
      </c>
      <c r="L27" s="48" t="n">
        <v>107058.456</v>
      </c>
      <c r="M27" s="49" t="n">
        <v>40.7179</v>
      </c>
      <c r="N27" s="49" t="n">
        <v>41.8882</v>
      </c>
      <c r="O27" s="49" t="n">
        <v>44.3629</v>
      </c>
      <c r="P27" s="49" t="n">
        <v>11034.02</v>
      </c>
      <c r="Q27" s="49" t="n">
        <v>133.72</v>
      </c>
      <c r="R27" s="50" t="n">
        <f aca="false">P27/3600</f>
        <v>3.0650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587.16</v>
      </c>
      <c r="I28" s="56" t="n">
        <v>120.31</v>
      </c>
      <c r="J28" s="57" t="n">
        <f aca="false">H28/3600</f>
        <v>2.6631</v>
      </c>
      <c r="L28" s="55" t="n">
        <v>49434.9944</v>
      </c>
      <c r="M28" s="56" t="n">
        <v>38.0804</v>
      </c>
      <c r="N28" s="56" t="n">
        <v>39.5981</v>
      </c>
      <c r="O28" s="56" t="n">
        <v>42.2819</v>
      </c>
      <c r="P28" s="56" t="n">
        <v>9657.46</v>
      </c>
      <c r="Q28" s="56" t="n">
        <v>122.91</v>
      </c>
      <c r="R28" s="57" t="n">
        <f aca="false">P28/3600</f>
        <v>2.682627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9.15</v>
      </c>
      <c r="I29" s="56" t="n">
        <v>111.39</v>
      </c>
      <c r="J29" s="57" t="n">
        <f aca="false">H29/3600</f>
        <v>2.43309722222222</v>
      </c>
      <c r="L29" s="55" t="n">
        <v>26681.6504</v>
      </c>
      <c r="M29" s="56" t="n">
        <v>35.8435</v>
      </c>
      <c r="N29" s="56" t="n">
        <v>38.5154</v>
      </c>
      <c r="O29" s="56" t="n">
        <v>40.6086</v>
      </c>
      <c r="P29" s="56" t="n">
        <v>8830.33</v>
      </c>
      <c r="Q29" s="56" t="n">
        <v>105.74</v>
      </c>
      <c r="R29" s="57" t="n">
        <f aca="false">P29/3600</f>
        <v>2.45286944444444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13.46</v>
      </c>
      <c r="I30" s="64" t="n">
        <v>96.67</v>
      </c>
      <c r="J30" s="65" t="n">
        <f aca="false">H30/3600</f>
        <v>2.25373888888889</v>
      </c>
      <c r="L30" s="63" t="n">
        <v>14407.944</v>
      </c>
      <c r="M30" s="64" t="n">
        <v>33.4032</v>
      </c>
      <c r="N30" s="64" t="n">
        <v>37.6804</v>
      </c>
      <c r="O30" s="64" t="n">
        <v>39.3446</v>
      </c>
      <c r="P30" s="64" t="n">
        <v>8194.86</v>
      </c>
      <c r="Q30" s="64" t="n">
        <v>98.35</v>
      </c>
      <c r="R30" s="65" t="n">
        <f aca="false">P30/3600</f>
        <v>2.2763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7.95</v>
      </c>
      <c r="I31" s="49" t="n">
        <v>122.13</v>
      </c>
      <c r="J31" s="50" t="n">
        <f aca="false">H31/3600</f>
        <v>2.83276388888889</v>
      </c>
      <c r="L31" s="48" t="n">
        <v>72349.8896</v>
      </c>
      <c r="M31" s="49" t="n">
        <v>41.4296</v>
      </c>
      <c r="N31" s="49" t="n">
        <v>44.5302</v>
      </c>
      <c r="O31" s="49" t="n">
        <v>46.2159</v>
      </c>
      <c r="P31" s="49" t="n">
        <v>10242.02</v>
      </c>
      <c r="Q31" s="49" t="n">
        <v>121.26</v>
      </c>
      <c r="R31" s="50" t="n">
        <f aca="false">P31/3600</f>
        <v>2.8450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05.99</v>
      </c>
      <c r="I32" s="56" t="n">
        <v>105.19</v>
      </c>
      <c r="J32" s="57" t="n">
        <f aca="false">H32/3600</f>
        <v>2.55721944444444</v>
      </c>
      <c r="L32" s="55" t="n">
        <v>29307.7288</v>
      </c>
      <c r="M32" s="56" t="n">
        <v>38.819</v>
      </c>
      <c r="N32" s="56" t="n">
        <v>42.9981</v>
      </c>
      <c r="O32" s="56" t="n">
        <v>44.0243</v>
      </c>
      <c r="P32" s="56" t="n">
        <v>9270.47</v>
      </c>
      <c r="Q32" s="56" t="n">
        <v>109.5</v>
      </c>
      <c r="R32" s="57" t="n">
        <f aca="false">P32/3600</f>
        <v>2.57513055555556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36.03</v>
      </c>
      <c r="I33" s="56" t="n">
        <v>94.38</v>
      </c>
      <c r="J33" s="57" t="n">
        <f aca="false">H33/3600</f>
        <v>2.37111944444444</v>
      </c>
      <c r="L33" s="55" t="n">
        <v>15094.0488</v>
      </c>
      <c r="M33" s="56" t="n">
        <v>37.0441</v>
      </c>
      <c r="N33" s="56" t="n">
        <v>41.6329</v>
      </c>
      <c r="O33" s="56" t="n">
        <v>42.1526</v>
      </c>
      <c r="P33" s="56" t="n">
        <v>8565.02</v>
      </c>
      <c r="Q33" s="56" t="n">
        <v>96.19</v>
      </c>
      <c r="R33" s="57" t="n">
        <f aca="false">P33/3600</f>
        <v>2.37917222222222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40.57</v>
      </c>
      <c r="I34" s="64" t="n">
        <v>89.61</v>
      </c>
      <c r="J34" s="65" t="n">
        <f aca="false">H34/3600</f>
        <v>2.26126944444444</v>
      </c>
      <c r="L34" s="63" t="n">
        <v>8400.1632</v>
      </c>
      <c r="M34" s="64" t="n">
        <v>35.084</v>
      </c>
      <c r="N34" s="64" t="n">
        <v>40.562</v>
      </c>
      <c r="O34" s="64" t="n">
        <v>40.7393</v>
      </c>
      <c r="P34" s="64" t="n">
        <v>8148.58</v>
      </c>
      <c r="Q34" s="64" t="n">
        <v>95.36</v>
      </c>
      <c r="R34" s="65" t="n">
        <f aca="false">P34/3600</f>
        <v>2.263494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585.55</v>
      </c>
      <c r="I35" s="49" t="n">
        <v>165.59</v>
      </c>
      <c r="J35" s="50" t="n">
        <f aca="false">H35/3600</f>
        <v>3.77376388888889</v>
      </c>
      <c r="L35" s="48" t="n">
        <v>183996.464</v>
      </c>
      <c r="M35" s="49" t="n">
        <v>42.7457</v>
      </c>
      <c r="N35" s="49" t="n">
        <v>42.879</v>
      </c>
      <c r="O35" s="49" t="n">
        <v>44.5068</v>
      </c>
      <c r="P35" s="49" t="n">
        <v>13667.77</v>
      </c>
      <c r="Q35" s="49" t="n">
        <v>170.08</v>
      </c>
      <c r="R35" s="50" t="n">
        <f aca="false">P35/3600</f>
        <v>3.7966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08</v>
      </c>
      <c r="I36" s="56" t="n">
        <v>149.76</v>
      </c>
      <c r="J36" s="57" t="n">
        <f aca="false">H36/3600</f>
        <v>3.40641111111111</v>
      </c>
      <c r="L36" s="55" t="n">
        <v>81366.0104</v>
      </c>
      <c r="M36" s="56" t="n">
        <v>37.232</v>
      </c>
      <c r="N36" s="56" t="n">
        <v>40.9137</v>
      </c>
      <c r="O36" s="56" t="n">
        <v>42.9502</v>
      </c>
      <c r="P36" s="56" t="n">
        <v>12363.74</v>
      </c>
      <c r="Q36" s="56" t="n">
        <v>145.3</v>
      </c>
      <c r="R36" s="57" t="n">
        <f aca="false">P36/3600</f>
        <v>3.43437222222222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47.31</v>
      </c>
      <c r="I37" s="56" t="n">
        <v>129.5</v>
      </c>
      <c r="J37" s="57" t="n">
        <f aca="false">H37/3600</f>
        <v>3.15203055555556</v>
      </c>
      <c r="L37" s="55" t="n">
        <v>41100.4088</v>
      </c>
      <c r="M37" s="56" t="n">
        <v>34.6568</v>
      </c>
      <c r="N37" s="56" t="n">
        <v>39.4172</v>
      </c>
      <c r="O37" s="56" t="n">
        <v>41.7419</v>
      </c>
      <c r="P37" s="56" t="n">
        <v>11408.81</v>
      </c>
      <c r="Q37" s="56" t="n">
        <v>131.78</v>
      </c>
      <c r="R37" s="57" t="n">
        <f aca="false">P37/3600</f>
        <v>3.16911388888889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677.89</v>
      </c>
      <c r="I38" s="64" t="n">
        <v>121.94</v>
      </c>
      <c r="J38" s="65" t="n">
        <f aca="false">H38/3600</f>
        <v>2.96608055555556</v>
      </c>
      <c r="L38" s="63" t="n">
        <v>22087.7544</v>
      </c>
      <c r="M38" s="64" t="n">
        <v>32.2511</v>
      </c>
      <c r="N38" s="64" t="n">
        <v>38.3939</v>
      </c>
      <c r="O38" s="64" t="n">
        <v>40.8648</v>
      </c>
      <c r="P38" s="64" t="n">
        <v>10756.8</v>
      </c>
      <c r="Q38" s="64" t="n">
        <v>117.32</v>
      </c>
      <c r="R38" s="65" t="n">
        <f aca="false">P38/3600</f>
        <v>2.98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0.02</v>
      </c>
      <c r="I39" s="49" t="n">
        <v>28.02</v>
      </c>
      <c r="J39" s="50" t="n">
        <f aca="false">H39/3600</f>
        <v>0.600005555555556</v>
      </c>
      <c r="L39" s="48" t="n">
        <v>20873.5904</v>
      </c>
      <c r="M39" s="49" t="n">
        <v>41.9514</v>
      </c>
      <c r="N39" s="49" t="n">
        <v>44.0706</v>
      </c>
      <c r="O39" s="49" t="n">
        <v>44.7667</v>
      </c>
      <c r="P39" s="49" t="n">
        <v>2177.43</v>
      </c>
      <c r="Q39" s="49" t="n">
        <v>28.72</v>
      </c>
      <c r="R39" s="50" t="n">
        <f aca="false">P39/3600</f>
        <v>0.6048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003.99</v>
      </c>
      <c r="I40" s="56" t="n">
        <v>24.35</v>
      </c>
      <c r="J40" s="57" t="n">
        <f aca="false">H40/3600</f>
        <v>0.556663888888889</v>
      </c>
      <c r="L40" s="55" t="n">
        <v>11204.444</v>
      </c>
      <c r="M40" s="56" t="n">
        <v>38.5192</v>
      </c>
      <c r="N40" s="56" t="n">
        <v>41.3986</v>
      </c>
      <c r="O40" s="56" t="n">
        <v>41.8168</v>
      </c>
      <c r="P40" s="56" t="n">
        <v>2002.65</v>
      </c>
      <c r="Q40" s="56" t="n">
        <v>24.44</v>
      </c>
      <c r="R40" s="57" t="n">
        <f aca="false">P40/3600</f>
        <v>0.5562916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5.33</v>
      </c>
      <c r="I41" s="56" t="n">
        <v>21.11</v>
      </c>
      <c r="J41" s="57" t="n">
        <f aca="false">H41/3600</f>
        <v>0.512591666666667</v>
      </c>
      <c r="L41" s="55" t="n">
        <v>5951.7744</v>
      </c>
      <c r="M41" s="56" t="n">
        <v>35.5377</v>
      </c>
      <c r="N41" s="56" t="n">
        <v>39.4501</v>
      </c>
      <c r="O41" s="56" t="n">
        <v>39.6538</v>
      </c>
      <c r="P41" s="56" t="n">
        <v>1873.31</v>
      </c>
      <c r="Q41" s="56" t="n">
        <v>21.67</v>
      </c>
      <c r="R41" s="57" t="n">
        <f aca="false">P41/3600</f>
        <v>0.520363888888889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06.87</v>
      </c>
      <c r="I42" s="64" t="n">
        <v>19.06</v>
      </c>
      <c r="J42" s="65" t="n">
        <f aca="false">H42/3600</f>
        <v>0.474130555555556</v>
      </c>
      <c r="L42" s="63" t="n">
        <v>3301.036</v>
      </c>
      <c r="M42" s="64" t="n">
        <v>32.9071</v>
      </c>
      <c r="N42" s="64" t="n">
        <v>37.9621</v>
      </c>
      <c r="O42" s="64" t="n">
        <v>37.9693</v>
      </c>
      <c r="P42" s="64" t="n">
        <v>1720.15</v>
      </c>
      <c r="Q42" s="64" t="n">
        <v>19.67</v>
      </c>
      <c r="R42" s="65" t="n">
        <f aca="false">P42/3600</f>
        <v>0.477819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492.79</v>
      </c>
      <c r="I43" s="49" t="n">
        <v>31.46</v>
      </c>
      <c r="J43" s="50" t="n">
        <f aca="false">H43/3600</f>
        <v>0.692441666666667</v>
      </c>
      <c r="L43" s="48" t="n">
        <v>23660.2416</v>
      </c>
      <c r="M43" s="49" t="n">
        <v>42.1229</v>
      </c>
      <c r="N43" s="49" t="n">
        <v>44.2765</v>
      </c>
      <c r="O43" s="49" t="n">
        <v>45.7294</v>
      </c>
      <c r="P43" s="49" t="n">
        <v>2513.64</v>
      </c>
      <c r="Q43" s="49" t="n">
        <v>30.68</v>
      </c>
      <c r="R43" s="50" t="n">
        <f aca="false">P43/3600</f>
        <v>0.69823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1.03</v>
      </c>
      <c r="I44" s="56" t="n">
        <v>28.49</v>
      </c>
      <c r="J44" s="57" t="n">
        <f aca="false">H44/3600</f>
        <v>0.644730555555556</v>
      </c>
      <c r="L44" s="55" t="n">
        <v>14106.172</v>
      </c>
      <c r="M44" s="56" t="n">
        <v>39.2012</v>
      </c>
      <c r="N44" s="56" t="n">
        <v>41.8921</v>
      </c>
      <c r="O44" s="56" t="n">
        <v>43.0642</v>
      </c>
      <c r="P44" s="56" t="n">
        <v>2346.72</v>
      </c>
      <c r="Q44" s="56" t="n">
        <v>28.36</v>
      </c>
      <c r="R44" s="57" t="n">
        <f aca="false">P44/3600</f>
        <v>0.651866666666667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7.88</v>
      </c>
      <c r="I45" s="56" t="n">
        <v>26.3</v>
      </c>
      <c r="J45" s="57" t="n">
        <f aca="false">H45/3600</f>
        <v>0.604966666666667</v>
      </c>
      <c r="L45" s="55" t="n">
        <v>8281.7344</v>
      </c>
      <c r="M45" s="56" t="n">
        <v>36.1303</v>
      </c>
      <c r="N45" s="56" t="n">
        <v>39.9987</v>
      </c>
      <c r="O45" s="56" t="n">
        <v>40.983</v>
      </c>
      <c r="P45" s="56" t="n">
        <v>2198.64</v>
      </c>
      <c r="Q45" s="56" t="n">
        <v>26.76</v>
      </c>
      <c r="R45" s="57" t="n">
        <f aca="false">P45/3600</f>
        <v>0.610733333333333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55</v>
      </c>
      <c r="I46" s="64" t="n">
        <v>24.71</v>
      </c>
      <c r="J46" s="65" t="n">
        <f aca="false">H46/3600</f>
        <v>0.566541666666667</v>
      </c>
      <c r="L46" s="63" t="n">
        <v>4713.7824</v>
      </c>
      <c r="M46" s="64" t="n">
        <v>33.0221</v>
      </c>
      <c r="N46" s="64" t="n">
        <v>38.5785</v>
      </c>
      <c r="O46" s="64" t="n">
        <v>39.457</v>
      </c>
      <c r="P46" s="64" t="n">
        <v>2055.35</v>
      </c>
      <c r="Q46" s="64" t="n">
        <v>25.09</v>
      </c>
      <c r="R46" s="65" t="n">
        <f aca="false">P46/3600</f>
        <v>0.570930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68.09</v>
      </c>
      <c r="I47" s="49" t="n">
        <v>33.7</v>
      </c>
      <c r="J47" s="50" t="n">
        <f aca="false">H47/3600</f>
        <v>0.657802777777778</v>
      </c>
      <c r="L47" s="48" t="n">
        <v>44310.4864</v>
      </c>
      <c r="M47" s="49" t="n">
        <v>41.2114</v>
      </c>
      <c r="N47" s="49" t="n">
        <v>42.684</v>
      </c>
      <c r="O47" s="49" t="n">
        <v>43.574</v>
      </c>
      <c r="P47" s="49" t="n">
        <v>2388.8</v>
      </c>
      <c r="Q47" s="49" t="n">
        <v>32.95</v>
      </c>
      <c r="R47" s="50" t="n">
        <f aca="false">P47/3600</f>
        <v>0.6635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82.85</v>
      </c>
      <c r="I48" s="56" t="n">
        <v>29.6</v>
      </c>
      <c r="J48" s="57" t="n">
        <f aca="false">H48/3600</f>
        <v>0.606347222222222</v>
      </c>
      <c r="L48" s="55" t="n">
        <v>27430.8752</v>
      </c>
      <c r="M48" s="56" t="n">
        <v>36.9785</v>
      </c>
      <c r="N48" s="56" t="n">
        <v>39.4761</v>
      </c>
      <c r="O48" s="56" t="n">
        <v>40.3097</v>
      </c>
      <c r="P48" s="56" t="n">
        <v>2189.41</v>
      </c>
      <c r="Q48" s="56" t="n">
        <v>29.36</v>
      </c>
      <c r="R48" s="57" t="n">
        <f aca="false">P48/3600</f>
        <v>0.60816944444444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1.27</v>
      </c>
      <c r="I49" s="56" t="n">
        <v>26.4</v>
      </c>
      <c r="J49" s="57" t="n">
        <f aca="false">H49/3600</f>
        <v>0.553130555555556</v>
      </c>
      <c r="L49" s="55" t="n">
        <v>16346.9448</v>
      </c>
      <c r="M49" s="56" t="n">
        <v>33.1702</v>
      </c>
      <c r="N49" s="56" t="n">
        <v>37.3597</v>
      </c>
      <c r="O49" s="56" t="n">
        <v>38.0722</v>
      </c>
      <c r="P49" s="56" t="n">
        <v>2009.83</v>
      </c>
      <c r="Q49" s="56" t="n">
        <v>26.44</v>
      </c>
      <c r="R49" s="57" t="n">
        <f aca="false">P49/3600</f>
        <v>0.558286111111111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19.8</v>
      </c>
      <c r="I50" s="64" t="n">
        <v>23.64</v>
      </c>
      <c r="J50" s="65" t="n">
        <f aca="false">H50/3600</f>
        <v>0.5055</v>
      </c>
      <c r="L50" s="63" t="n">
        <v>8857.0344</v>
      </c>
      <c r="M50" s="64" t="n">
        <v>29.4776</v>
      </c>
      <c r="N50" s="64" t="n">
        <v>35.9086</v>
      </c>
      <c r="O50" s="64" t="n">
        <v>36.5436</v>
      </c>
      <c r="P50" s="64" t="n">
        <v>1844.81</v>
      </c>
      <c r="Q50" s="64" t="n">
        <v>24.4</v>
      </c>
      <c r="R50" s="65" t="n">
        <f aca="false">P50/3600</f>
        <v>0.5124472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2.25</v>
      </c>
      <c r="I51" s="49" t="n">
        <v>15.81</v>
      </c>
      <c r="J51" s="50" t="n">
        <f aca="false">H51/3600</f>
        <v>0.361736111111111</v>
      </c>
      <c r="L51" s="48" t="n">
        <v>15254.3904</v>
      </c>
      <c r="M51" s="49" t="n">
        <v>42.5869</v>
      </c>
      <c r="N51" s="49" t="n">
        <v>43.9666</v>
      </c>
      <c r="O51" s="49" t="n">
        <v>44.7413</v>
      </c>
      <c r="P51" s="49" t="n">
        <v>1308.97</v>
      </c>
      <c r="Q51" s="49" t="n">
        <v>15.53</v>
      </c>
      <c r="R51" s="50" t="n">
        <f aca="false">P51/3600</f>
        <v>0.3636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88.15</v>
      </c>
      <c r="I52" s="56" t="n">
        <v>13.87</v>
      </c>
      <c r="J52" s="57" t="n">
        <f aca="false">H52/3600</f>
        <v>0.330041666666667</v>
      </c>
      <c r="L52" s="55" t="n">
        <v>9127.5752</v>
      </c>
      <c r="M52" s="56" t="n">
        <v>39.1776</v>
      </c>
      <c r="N52" s="56" t="n">
        <v>40.6042</v>
      </c>
      <c r="O52" s="56" t="n">
        <v>41.9325</v>
      </c>
      <c r="P52" s="56" t="n">
        <v>1196.71</v>
      </c>
      <c r="Q52" s="56" t="n">
        <v>14.63</v>
      </c>
      <c r="R52" s="57" t="n">
        <f aca="false">P52/3600</f>
        <v>0.332419444444444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2.6</v>
      </c>
      <c r="I53" s="56" t="n">
        <v>12.8</v>
      </c>
      <c r="J53" s="57" t="n">
        <f aca="false">H53/3600</f>
        <v>0.3035</v>
      </c>
      <c r="L53" s="55" t="n">
        <v>5195.8288</v>
      </c>
      <c r="M53" s="56" t="n">
        <v>35.7351</v>
      </c>
      <c r="N53" s="56" t="n">
        <v>38.2403</v>
      </c>
      <c r="O53" s="56" t="n">
        <v>39.9845</v>
      </c>
      <c r="P53" s="56" t="n">
        <v>1102.05</v>
      </c>
      <c r="Q53" s="56" t="n">
        <v>12.92</v>
      </c>
      <c r="R53" s="57" t="n">
        <f aca="false">P53/3600</f>
        <v>0.306125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4.49</v>
      </c>
      <c r="I54" s="64" t="n">
        <v>11.66</v>
      </c>
      <c r="J54" s="65" t="n">
        <f aca="false">H54/3600</f>
        <v>0.276247222222222</v>
      </c>
      <c r="L54" s="63" t="n">
        <v>2604.3696</v>
      </c>
      <c r="M54" s="64" t="n">
        <v>32.2664</v>
      </c>
      <c r="N54" s="64" t="n">
        <v>36.7746</v>
      </c>
      <c r="O54" s="64" t="n">
        <v>38.5295</v>
      </c>
      <c r="P54" s="64" t="n">
        <v>1003.25</v>
      </c>
      <c r="Q54" s="64" t="n">
        <v>12.17</v>
      </c>
      <c r="R54" s="65" t="n">
        <f aca="false">P54/3600</f>
        <v>0.278680555555556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26.26</v>
      </c>
      <c r="I55" s="49" t="n">
        <v>6.02</v>
      </c>
      <c r="J55" s="50" t="n">
        <f aca="false">H55/3600</f>
        <v>0.146183333333333</v>
      </c>
      <c r="L55" s="48" t="n">
        <v>5371.9912</v>
      </c>
      <c r="M55" s="49" t="n">
        <v>43.2309</v>
      </c>
      <c r="N55" s="49" t="n">
        <v>45.4047</v>
      </c>
      <c r="O55" s="49" t="n">
        <v>45.204</v>
      </c>
      <c r="P55" s="49" t="n">
        <v>528.99</v>
      </c>
      <c r="Q55" s="49" t="n">
        <v>6.08</v>
      </c>
      <c r="R55" s="50" t="n">
        <f aca="false">P55/3600</f>
        <v>0.1469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8.15</v>
      </c>
      <c r="I56" s="56" t="n">
        <v>5.36</v>
      </c>
      <c r="J56" s="57" t="n">
        <f aca="false">H56/3600</f>
        <v>0.132819444444444</v>
      </c>
      <c r="L56" s="55" t="n">
        <v>3189.0136</v>
      </c>
      <c r="M56" s="56" t="n">
        <v>39.5676</v>
      </c>
      <c r="N56" s="56" t="n">
        <v>42.3393</v>
      </c>
      <c r="O56" s="56" t="n">
        <v>41.899</v>
      </c>
      <c r="P56" s="56" t="n">
        <v>483.21</v>
      </c>
      <c r="Q56" s="56" t="n">
        <v>5.46</v>
      </c>
      <c r="R56" s="57" t="n">
        <f aca="false">P56/3600</f>
        <v>0.134225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2.9</v>
      </c>
      <c r="I57" s="56" t="n">
        <v>4.89</v>
      </c>
      <c r="J57" s="57" t="n">
        <f aca="false">H57/3600</f>
        <v>0.123027777777778</v>
      </c>
      <c r="L57" s="55" t="n">
        <v>1819.0832</v>
      </c>
      <c r="M57" s="56" t="n">
        <v>36.1093</v>
      </c>
      <c r="N57" s="56" t="n">
        <v>40.0314</v>
      </c>
      <c r="O57" s="56" t="n">
        <v>39.4549</v>
      </c>
      <c r="P57" s="56" t="n">
        <v>448.37</v>
      </c>
      <c r="Q57" s="56" t="n">
        <v>5.01</v>
      </c>
      <c r="R57" s="57" t="n">
        <f aca="false">P57/3600</f>
        <v>0.124547222222222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4.92</v>
      </c>
      <c r="I58" s="64" t="n">
        <v>4.45</v>
      </c>
      <c r="J58" s="65" t="n">
        <f aca="false">H58/3600</f>
        <v>0.115255555555556</v>
      </c>
      <c r="L58" s="63" t="n">
        <v>1010.7024</v>
      </c>
      <c r="M58" s="64" t="n">
        <v>32.9003</v>
      </c>
      <c r="N58" s="64" t="n">
        <v>38.4014</v>
      </c>
      <c r="O58" s="64" t="n">
        <v>37.6956</v>
      </c>
      <c r="P58" s="64" t="n">
        <v>420.53</v>
      </c>
      <c r="Q58" s="64" t="n">
        <v>4.65</v>
      </c>
      <c r="R58" s="65" t="n">
        <f aca="false">P58/3600</f>
        <v>0.11681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03</v>
      </c>
      <c r="I59" s="49" t="n">
        <v>8.41</v>
      </c>
      <c r="J59" s="50" t="n">
        <f aca="false">H59/3600</f>
        <v>0.199730555555556</v>
      </c>
      <c r="L59" s="48" t="n">
        <v>13245.2216</v>
      </c>
      <c r="M59" s="49" t="n">
        <v>41.3076</v>
      </c>
      <c r="N59" s="49" t="n">
        <v>43.3845</v>
      </c>
      <c r="O59" s="49" t="n">
        <v>44.3085</v>
      </c>
      <c r="P59" s="49" t="n">
        <v>720.8</v>
      </c>
      <c r="Q59" s="49" t="n">
        <v>8.5</v>
      </c>
      <c r="R59" s="50" t="n">
        <f aca="false">P59/3600</f>
        <v>0.2002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2.85</v>
      </c>
      <c r="I60" s="56" t="n">
        <v>7.91</v>
      </c>
      <c r="J60" s="57" t="n">
        <f aca="false">H60/3600</f>
        <v>0.178569444444444</v>
      </c>
      <c r="L60" s="55" t="n">
        <v>8434.8072</v>
      </c>
      <c r="M60" s="56" t="n">
        <v>36.9016</v>
      </c>
      <c r="N60" s="56" t="n">
        <v>40.6712</v>
      </c>
      <c r="O60" s="56" t="n">
        <v>41.7313</v>
      </c>
      <c r="P60" s="56" t="n">
        <v>648.41</v>
      </c>
      <c r="Q60" s="56" t="n">
        <v>8.16</v>
      </c>
      <c r="R60" s="57" t="n">
        <f aca="false">P60/3600</f>
        <v>0.180113888888889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5.05</v>
      </c>
      <c r="I61" s="56" t="n">
        <v>7.11</v>
      </c>
      <c r="J61" s="57" t="n">
        <f aca="false">H61/3600</f>
        <v>0.165291666666667</v>
      </c>
      <c r="L61" s="55" t="n">
        <v>5180.6928</v>
      </c>
      <c r="M61" s="56" t="n">
        <v>33.1212</v>
      </c>
      <c r="N61" s="56" t="n">
        <v>39.015</v>
      </c>
      <c r="O61" s="56" t="n">
        <v>39.9542</v>
      </c>
      <c r="P61" s="56" t="n">
        <v>602.19</v>
      </c>
      <c r="Q61" s="56" t="n">
        <v>7.13</v>
      </c>
      <c r="R61" s="57" t="n">
        <f aca="false">P61/3600</f>
        <v>0.167275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3.26</v>
      </c>
      <c r="I62" s="64" t="n">
        <v>6.35</v>
      </c>
      <c r="J62" s="65" t="n">
        <f aca="false">H62/3600</f>
        <v>0.153683333333333</v>
      </c>
      <c r="L62" s="63" t="n">
        <v>3076.2752</v>
      </c>
      <c r="M62" s="64" t="n">
        <v>29.6375</v>
      </c>
      <c r="N62" s="64" t="n">
        <v>37.916</v>
      </c>
      <c r="O62" s="64" t="n">
        <v>38.7348</v>
      </c>
      <c r="P62" s="64" t="n">
        <v>556.91</v>
      </c>
      <c r="Q62" s="64" t="n">
        <v>6.44</v>
      </c>
      <c r="R62" s="65" t="n">
        <f aca="false">P62/3600</f>
        <v>0.15469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598.72</v>
      </c>
      <c r="I63" s="49" t="n">
        <v>7.91</v>
      </c>
      <c r="J63" s="50" t="n">
        <f aca="false">H63/3600</f>
        <v>0.166311111111111</v>
      </c>
      <c r="L63" s="48" t="n">
        <v>11624.028</v>
      </c>
      <c r="M63" s="49" t="n">
        <v>41.1863</v>
      </c>
      <c r="N63" s="49" t="n">
        <v>42.3373</v>
      </c>
      <c r="O63" s="49" t="n">
        <v>43.0719</v>
      </c>
      <c r="P63" s="49" t="n">
        <v>603.24</v>
      </c>
      <c r="Q63" s="49" t="n">
        <v>8.02</v>
      </c>
      <c r="R63" s="50" t="n">
        <f aca="false">P63/3600</f>
        <v>0.1675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6.78</v>
      </c>
      <c r="I64" s="56" t="n">
        <v>7.13</v>
      </c>
      <c r="J64" s="57" t="n">
        <f aca="false">H64/3600</f>
        <v>0.154661111111111</v>
      </c>
      <c r="L64" s="55" t="n">
        <v>7166</v>
      </c>
      <c r="M64" s="56" t="n">
        <v>36.8514</v>
      </c>
      <c r="N64" s="56" t="n">
        <v>39.2153</v>
      </c>
      <c r="O64" s="56" t="n">
        <v>39.7369</v>
      </c>
      <c r="P64" s="56" t="n">
        <v>562.57</v>
      </c>
      <c r="Q64" s="56" t="n">
        <v>7.33</v>
      </c>
      <c r="R64" s="57" t="n">
        <f aca="false">P64/3600</f>
        <v>0.156269444444444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6.14</v>
      </c>
      <c r="I65" s="56" t="n">
        <v>6.4</v>
      </c>
      <c r="J65" s="57" t="n">
        <f aca="false">H65/3600</f>
        <v>0.140594444444444</v>
      </c>
      <c r="L65" s="55" t="n">
        <v>4068.8472</v>
      </c>
      <c r="M65" s="56" t="n">
        <v>32.8589</v>
      </c>
      <c r="N65" s="56" t="n">
        <v>36.9689</v>
      </c>
      <c r="O65" s="56" t="n">
        <v>37.415</v>
      </c>
      <c r="P65" s="56" t="n">
        <v>512.74</v>
      </c>
      <c r="Q65" s="56" t="n">
        <v>6.52</v>
      </c>
      <c r="R65" s="57" t="n">
        <f aca="false">P65/3600</f>
        <v>0.142427777777778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6.93</v>
      </c>
      <c r="I66" s="64" t="n">
        <v>5.45</v>
      </c>
      <c r="J66" s="65" t="n">
        <f aca="false">H66/3600</f>
        <v>0.126925</v>
      </c>
      <c r="L66" s="63" t="n">
        <v>2093.5304</v>
      </c>
      <c r="M66" s="64" t="n">
        <v>29.3086</v>
      </c>
      <c r="N66" s="64" t="n">
        <v>35.4429</v>
      </c>
      <c r="O66" s="64" t="n">
        <v>35.8675</v>
      </c>
      <c r="P66" s="64" t="n">
        <v>461.55</v>
      </c>
      <c r="Q66" s="64" t="n">
        <v>5.63</v>
      </c>
      <c r="R66" s="65" t="n">
        <f aca="false">P66/3600</f>
        <v>0.128208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39.71</v>
      </c>
      <c r="I67" s="49" t="n">
        <v>4.03</v>
      </c>
      <c r="J67" s="50" t="n">
        <f aca="false">H67/3600</f>
        <v>0.0943638888888889</v>
      </c>
      <c r="L67" s="48" t="n">
        <v>4549.5256</v>
      </c>
      <c r="M67" s="49" t="n">
        <v>42.764</v>
      </c>
      <c r="N67" s="49" t="n">
        <v>43.4903</v>
      </c>
      <c r="O67" s="49" t="n">
        <v>44.3104</v>
      </c>
      <c r="P67" s="49" t="n">
        <v>343.27</v>
      </c>
      <c r="Q67" s="49" t="n">
        <v>4.04</v>
      </c>
      <c r="R67" s="50" t="n">
        <f aca="false">P67/3600</f>
        <v>0.09535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1.78</v>
      </c>
      <c r="I68" s="56" t="n">
        <v>3.59</v>
      </c>
      <c r="J68" s="57" t="n">
        <f aca="false">H68/3600</f>
        <v>0.0866055555555556</v>
      </c>
      <c r="L68" s="55" t="n">
        <v>2737.7712</v>
      </c>
      <c r="M68" s="56" t="n">
        <v>38.6803</v>
      </c>
      <c r="N68" s="56" t="n">
        <v>40.0811</v>
      </c>
      <c r="O68" s="56" t="n">
        <v>41.3081</v>
      </c>
      <c r="P68" s="56" t="n">
        <v>313.99</v>
      </c>
      <c r="Q68" s="56" t="n">
        <v>3.63</v>
      </c>
      <c r="R68" s="57" t="n">
        <f aca="false">P68/3600</f>
        <v>0.0872194444444445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4.18</v>
      </c>
      <c r="I69" s="56" t="n">
        <v>3.24</v>
      </c>
      <c r="J69" s="57" t="n">
        <f aca="false">H69/3600</f>
        <v>0.0789388888888889</v>
      </c>
      <c r="L69" s="55" t="n">
        <v>1497.3568</v>
      </c>
      <c r="M69" s="56" t="n">
        <v>34.7596</v>
      </c>
      <c r="N69" s="56" t="n">
        <v>37.8616</v>
      </c>
      <c r="O69" s="56" t="n">
        <v>39.0194</v>
      </c>
      <c r="P69" s="56" t="n">
        <v>286.97</v>
      </c>
      <c r="Q69" s="56" t="n">
        <v>3.29</v>
      </c>
      <c r="R69" s="57" t="n">
        <f aca="false">P69/3600</f>
        <v>0.0797138888888889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59.29</v>
      </c>
      <c r="I70" s="64" t="n">
        <v>2.88</v>
      </c>
      <c r="J70" s="65" t="n">
        <f aca="false">H70/3600</f>
        <v>0.072025</v>
      </c>
      <c r="L70" s="63" t="n">
        <v>752.508</v>
      </c>
      <c r="M70" s="64" t="n">
        <v>31.4234</v>
      </c>
      <c r="N70" s="64" t="n">
        <v>36.2889</v>
      </c>
      <c r="O70" s="64" t="n">
        <v>37.2961</v>
      </c>
      <c r="P70" s="64" t="n">
        <v>261.82</v>
      </c>
      <c r="Q70" s="64" t="n">
        <v>2.93</v>
      </c>
      <c r="R70" s="65" t="n">
        <f aca="false">P70/3600</f>
        <v>0.072727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18.42</v>
      </c>
      <c r="I71" s="49" t="n">
        <v>61.28</v>
      </c>
      <c r="J71" s="50" t="n">
        <f aca="false">H71/3600</f>
        <v>1.44956111111111</v>
      </c>
      <c r="L71" s="48" t="n">
        <v>21341.9072</v>
      </c>
      <c r="M71" s="49" t="n">
        <v>44.9428</v>
      </c>
      <c r="N71" s="49" t="n">
        <v>47.6194</v>
      </c>
      <c r="O71" s="49" t="n">
        <v>48.5636</v>
      </c>
      <c r="P71" s="49" t="n">
        <v>5275.25</v>
      </c>
      <c r="Q71" s="49" t="n">
        <v>62.99</v>
      </c>
      <c r="R71" s="50" t="n">
        <f aca="false">P71/3600</f>
        <v>1.4653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59.3</v>
      </c>
      <c r="I72" s="56" t="n">
        <v>58.25</v>
      </c>
      <c r="J72" s="57" t="n">
        <f aca="false">H72/3600</f>
        <v>1.37758333333333</v>
      </c>
      <c r="L72" s="55" t="n">
        <v>12442.2816</v>
      </c>
      <c r="M72" s="56" t="n">
        <v>42.5205</v>
      </c>
      <c r="N72" s="56" t="n">
        <v>45.8664</v>
      </c>
      <c r="O72" s="56" t="n">
        <v>46.5688</v>
      </c>
      <c r="P72" s="56" t="n">
        <v>4987.25</v>
      </c>
      <c r="Q72" s="56" t="n">
        <v>58.78</v>
      </c>
      <c r="R72" s="57" t="n">
        <f aca="false">P72/3600</f>
        <v>1.38534722222222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83.56</v>
      </c>
      <c r="I73" s="56" t="n">
        <v>56.9</v>
      </c>
      <c r="J73" s="57" t="n">
        <f aca="false">H73/3600</f>
        <v>1.30098888888889</v>
      </c>
      <c r="L73" s="55" t="n">
        <v>7397.8248</v>
      </c>
      <c r="M73" s="56" t="n">
        <v>39.8155</v>
      </c>
      <c r="N73" s="56" t="n">
        <v>44.17</v>
      </c>
      <c r="O73" s="56" t="n">
        <v>44.7469</v>
      </c>
      <c r="P73" s="56" t="n">
        <v>4719.76</v>
      </c>
      <c r="Q73" s="56" t="n">
        <v>57.89</v>
      </c>
      <c r="R73" s="57" t="n">
        <f aca="false">P73/3600</f>
        <v>1.31104444444444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46.17</v>
      </c>
      <c r="I74" s="64" t="n">
        <v>53.64</v>
      </c>
      <c r="J74" s="65" t="n">
        <f aca="false">H74/3600</f>
        <v>1.20726944444444</v>
      </c>
      <c r="L74" s="63" t="n">
        <v>4437.8856</v>
      </c>
      <c r="M74" s="64" t="n">
        <v>36.8821</v>
      </c>
      <c r="N74" s="64" t="n">
        <v>42.9401</v>
      </c>
      <c r="O74" s="64" t="n">
        <v>43.3744</v>
      </c>
      <c r="P74" s="64" t="n">
        <v>4398.21</v>
      </c>
      <c r="Q74" s="64" t="n">
        <v>53.77</v>
      </c>
      <c r="R74" s="65" t="n">
        <f aca="false">P74/3600</f>
        <v>1.221725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5.59</v>
      </c>
      <c r="I75" s="49" t="n">
        <v>61.63</v>
      </c>
      <c r="J75" s="50" t="n">
        <f aca="false">H75/3600</f>
        <v>1.41821944444444</v>
      </c>
      <c r="L75" s="48" t="n">
        <v>22248.3656</v>
      </c>
      <c r="M75" s="49" t="n">
        <v>44.8985</v>
      </c>
      <c r="N75" s="49" t="n">
        <v>48.8754</v>
      </c>
      <c r="O75" s="49" t="n">
        <v>48.8577</v>
      </c>
      <c r="P75" s="49" t="n">
        <v>5137.83</v>
      </c>
      <c r="Q75" s="49" t="n">
        <v>62.67</v>
      </c>
      <c r="R75" s="50" t="n">
        <f aca="false">P75/3600</f>
        <v>1.4271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44.98</v>
      </c>
      <c r="I76" s="56" t="n">
        <v>56.29</v>
      </c>
      <c r="J76" s="57" t="n">
        <f aca="false">H76/3600</f>
        <v>1.31805</v>
      </c>
      <c r="L76" s="55" t="n">
        <v>13526.5016</v>
      </c>
      <c r="M76" s="56" t="n">
        <v>42.4756</v>
      </c>
      <c r="N76" s="56" t="n">
        <v>47.0729</v>
      </c>
      <c r="O76" s="56" t="n">
        <v>46.4054</v>
      </c>
      <c r="P76" s="56" t="n">
        <v>4785.95</v>
      </c>
      <c r="Q76" s="56" t="n">
        <v>55.6</v>
      </c>
      <c r="R76" s="57" t="n">
        <f aca="false">P76/3600</f>
        <v>1.32943055555556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48.16</v>
      </c>
      <c r="I77" s="56" t="n">
        <v>51.78</v>
      </c>
      <c r="J77" s="57" t="n">
        <f aca="false">H77/3600</f>
        <v>1.2356</v>
      </c>
      <c r="L77" s="55" t="n">
        <v>8352.3816</v>
      </c>
      <c r="M77" s="56" t="n">
        <v>39.692</v>
      </c>
      <c r="N77" s="56" t="n">
        <v>45.799</v>
      </c>
      <c r="O77" s="56" t="n">
        <v>44.2451</v>
      </c>
      <c r="P77" s="56" t="n">
        <v>4488.82</v>
      </c>
      <c r="Q77" s="56" t="n">
        <v>53.73</v>
      </c>
      <c r="R77" s="57" t="n">
        <f aca="false">P77/3600</f>
        <v>1.24689444444444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6.59</v>
      </c>
      <c r="I78" s="64" t="n">
        <v>50.27</v>
      </c>
      <c r="J78" s="65" t="n">
        <f aca="false">H78/3600</f>
        <v>1.19349722222222</v>
      </c>
      <c r="L78" s="63" t="n">
        <v>5007.6152</v>
      </c>
      <c r="M78" s="64" t="n">
        <v>36.5779</v>
      </c>
      <c r="N78" s="64" t="n">
        <v>44.7415</v>
      </c>
      <c r="O78" s="64" t="n">
        <v>42.7056</v>
      </c>
      <c r="P78" s="64" t="n">
        <v>4309.23</v>
      </c>
      <c r="Q78" s="64" t="n">
        <v>49.18</v>
      </c>
      <c r="R78" s="65" t="n">
        <f aca="false">P78/3600</f>
        <v>1.19700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59.84</v>
      </c>
      <c r="I79" s="49" t="n">
        <v>62.6</v>
      </c>
      <c r="J79" s="50" t="n">
        <f aca="false">H79/3600</f>
        <v>1.43328888888889</v>
      </c>
      <c r="L79" s="48" t="n">
        <v>23584.5288</v>
      </c>
      <c r="M79" s="49" t="n">
        <v>44.9169</v>
      </c>
      <c r="N79" s="49" t="n">
        <v>48.9701</v>
      </c>
      <c r="O79" s="49" t="n">
        <v>49.1642</v>
      </c>
      <c r="P79" s="49" t="n">
        <v>5195.96</v>
      </c>
      <c r="Q79" s="49" t="n">
        <v>61.36</v>
      </c>
      <c r="R79" s="50" t="n">
        <f aca="false">P79/3600</f>
        <v>1.4433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3.37</v>
      </c>
      <c r="I80" s="56" t="n">
        <v>56.18</v>
      </c>
      <c r="J80" s="57" t="n">
        <f aca="false">H80/3600</f>
        <v>1.36204722222222</v>
      </c>
      <c r="L80" s="55" t="n">
        <v>13553.8664</v>
      </c>
      <c r="M80" s="56" t="n">
        <v>42.1387</v>
      </c>
      <c r="N80" s="56" t="n">
        <v>46.8497</v>
      </c>
      <c r="O80" s="56" t="n">
        <v>47.049</v>
      </c>
      <c r="P80" s="56" t="n">
        <v>4912.93</v>
      </c>
      <c r="Q80" s="56" t="n">
        <v>58.1</v>
      </c>
      <c r="R80" s="57" t="n">
        <f aca="false">P80/3600</f>
        <v>1.36470277777778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45.35</v>
      </c>
      <c r="I81" s="56" t="n">
        <v>54.54</v>
      </c>
      <c r="J81" s="57" t="n">
        <f aca="false">H81/3600</f>
        <v>1.26259722222222</v>
      </c>
      <c r="L81" s="55" t="n">
        <v>7725.3872</v>
      </c>
      <c r="M81" s="56" t="n">
        <v>39.2989</v>
      </c>
      <c r="N81" s="56" t="n">
        <v>45.0006</v>
      </c>
      <c r="O81" s="56" t="n">
        <v>45.1889</v>
      </c>
      <c r="P81" s="56" t="n">
        <v>4595.62</v>
      </c>
      <c r="Q81" s="56" t="n">
        <v>53.4</v>
      </c>
      <c r="R81" s="57" t="n">
        <f aca="false">P81/3600</f>
        <v>1.27656111111111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1.41</v>
      </c>
      <c r="I82" s="64" t="n">
        <v>52.16</v>
      </c>
      <c r="J82" s="65" t="n">
        <f aca="false">H82/3600</f>
        <v>1.20316944444444</v>
      </c>
      <c r="L82" s="63" t="n">
        <v>4369.7904</v>
      </c>
      <c r="M82" s="64" t="n">
        <v>36.4627</v>
      </c>
      <c r="N82" s="64" t="n">
        <v>43.5553</v>
      </c>
      <c r="O82" s="64" t="n">
        <v>43.7424</v>
      </c>
      <c r="P82" s="64" t="n">
        <v>4389.84</v>
      </c>
      <c r="Q82" s="64" t="n">
        <v>51.7</v>
      </c>
      <c r="R82" s="65" t="n">
        <f aca="false">P82/3600</f>
        <v>1.219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35.6026565536321</v>
      </c>
      <c r="J106" s="79" t="n">
        <f aca="false">GEOMEAN(J3:J98)</f>
        <v>0.840408611866735</v>
      </c>
      <c r="Q106" s="79" t="n">
        <f aca="false">GEOMEAN(Q3:Q98)</f>
        <v>35.8856852754537</v>
      </c>
      <c r="R106" s="79" t="n">
        <f aca="false">GEOMEAN(R3:R98)</f>
        <v>0.846923524604569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794965177375</v>
      </c>
      <c r="R107" s="80" t="n">
        <f aca="false">R106/J106</f>
        <v>1.0077520775559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2515</v>
      </c>
      <c r="J108" s="79" t="n">
        <f aca="false">SUM(J3:J98)</f>
        <v>108.077133333333</v>
      </c>
      <c r="Q108" s="79" t="n">
        <f aca="false">SUM(Q3:Q98)/3600</f>
        <v>1.25621666666667</v>
      </c>
      <c r="R108" s="79" t="n">
        <f aca="false">SUM(R3:R98)</f>
        <v>108.8429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H110" activeCellId="0" sqref="H1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0.99</v>
      </c>
      <c r="I3" s="49" t="n">
        <v>57.6</v>
      </c>
      <c r="J3" s="50" t="n">
        <f aca="false">H3/3600</f>
        <v>1.075275</v>
      </c>
      <c r="L3" s="51" t="n">
        <v>106639.1824</v>
      </c>
      <c r="M3" s="52" t="n">
        <v>43.3702</v>
      </c>
      <c r="N3" s="52" t="n">
        <v>42.9271</v>
      </c>
      <c r="O3" s="52" t="n">
        <v>44.7898</v>
      </c>
      <c r="P3" s="52" t="n">
        <v>3946.48</v>
      </c>
      <c r="Q3" s="52" t="n">
        <v>56.04</v>
      </c>
      <c r="R3" s="53" t="n">
        <f aca="false">P3/3600</f>
        <v>1.0962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56.49</v>
      </c>
      <c r="I4" s="56" t="n">
        <v>53.86</v>
      </c>
      <c r="J4" s="57" t="n">
        <f aca="false">H4/3600</f>
        <v>0.932358333333333</v>
      </c>
      <c r="L4" s="58" t="n">
        <v>60015.8352</v>
      </c>
      <c r="M4" s="59" t="n">
        <v>40.1519</v>
      </c>
      <c r="N4" s="59" t="n">
        <v>40.3993</v>
      </c>
      <c r="O4" s="59" t="n">
        <v>42.3735</v>
      </c>
      <c r="P4" s="59" t="n">
        <v>3436.43</v>
      </c>
      <c r="Q4" s="59" t="n">
        <v>54.06</v>
      </c>
      <c r="R4" s="60" t="n">
        <f aca="false">P4/3600</f>
        <v>0.954563888888889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4.94</v>
      </c>
      <c r="I5" s="56" t="n">
        <v>47.82</v>
      </c>
      <c r="J5" s="57" t="n">
        <f aca="false">H5/3600</f>
        <v>0.837483333333333</v>
      </c>
      <c r="L5" s="58" t="n">
        <v>34309.4192</v>
      </c>
      <c r="M5" s="59" t="n">
        <v>37.0745</v>
      </c>
      <c r="N5" s="59" t="n">
        <v>38.723</v>
      </c>
      <c r="O5" s="59" t="n">
        <v>40.6814</v>
      </c>
      <c r="P5" s="59" t="n">
        <v>3070.77</v>
      </c>
      <c r="Q5" s="59" t="n">
        <v>49.03</v>
      </c>
      <c r="R5" s="60" t="n">
        <f aca="false">P5/3600</f>
        <v>0.852991666666667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768.39</v>
      </c>
      <c r="I6" s="64" t="n">
        <v>45.9</v>
      </c>
      <c r="J6" s="65" t="n">
        <f aca="false">H6/3600</f>
        <v>0.768997222222222</v>
      </c>
      <c r="L6" s="66" t="n">
        <v>19545.1536</v>
      </c>
      <c r="M6" s="67" t="n">
        <v>34.031</v>
      </c>
      <c r="N6" s="67" t="n">
        <v>37.594</v>
      </c>
      <c r="O6" s="67" t="n">
        <v>39.5845</v>
      </c>
      <c r="P6" s="67" t="n">
        <v>2827.7</v>
      </c>
      <c r="Q6" s="67" t="n">
        <v>47.07</v>
      </c>
      <c r="R6" s="68" t="n">
        <f aca="false">P6/3600</f>
        <v>0.7854722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06.67</v>
      </c>
      <c r="I7" s="49" t="n">
        <v>55.64</v>
      </c>
      <c r="J7" s="50" t="n">
        <f aca="false">H7/3600</f>
        <v>1.08518611111111</v>
      </c>
      <c r="L7" s="51" t="n">
        <v>109409.2368</v>
      </c>
      <c r="M7" s="52" t="n">
        <v>43.241</v>
      </c>
      <c r="N7" s="52" t="n">
        <v>45.8285</v>
      </c>
      <c r="O7" s="52" t="n">
        <v>45.3691</v>
      </c>
      <c r="P7" s="52" t="n">
        <v>3981.52</v>
      </c>
      <c r="Q7" s="52" t="n">
        <v>57.47</v>
      </c>
      <c r="R7" s="53" t="n">
        <f aca="false">P7/3600</f>
        <v>1.1059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02.52</v>
      </c>
      <c r="I8" s="56" t="n">
        <v>53.35</v>
      </c>
      <c r="J8" s="57" t="n">
        <f aca="false">H8/3600</f>
        <v>0.945144444444445</v>
      </c>
      <c r="L8" s="58" t="n">
        <v>64200.7888</v>
      </c>
      <c r="M8" s="59" t="n">
        <v>39.8147</v>
      </c>
      <c r="N8" s="59" t="n">
        <v>43.6812</v>
      </c>
      <c r="O8" s="59" t="n">
        <v>43.7191</v>
      </c>
      <c r="P8" s="59" t="n">
        <v>3483.14</v>
      </c>
      <c r="Q8" s="59" t="n">
        <v>56.13</v>
      </c>
      <c r="R8" s="60" t="n">
        <f aca="false">P8/3600</f>
        <v>0.967538888888889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65.17</v>
      </c>
      <c r="I9" s="56" t="n">
        <v>52.87</v>
      </c>
      <c r="J9" s="57" t="n">
        <f aca="false">H9/3600</f>
        <v>0.851436111111111</v>
      </c>
      <c r="L9" s="58" t="n">
        <v>37319.1168</v>
      </c>
      <c r="M9" s="59" t="n">
        <v>36.6993</v>
      </c>
      <c r="N9" s="59" t="n">
        <v>41.9097</v>
      </c>
      <c r="O9" s="59" t="n">
        <v>42.2866</v>
      </c>
      <c r="P9" s="59" t="n">
        <v>3121.01</v>
      </c>
      <c r="Q9" s="59" t="n">
        <v>48.64</v>
      </c>
      <c r="R9" s="60" t="n">
        <f aca="false">P9/3600</f>
        <v>0.866947222222222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6.32</v>
      </c>
      <c r="I10" s="64" t="n">
        <v>46.41</v>
      </c>
      <c r="J10" s="65" t="n">
        <f aca="false">H10/3600</f>
        <v>0.785088888888889</v>
      </c>
      <c r="L10" s="66" t="n">
        <v>22295.9488</v>
      </c>
      <c r="M10" s="67" t="n">
        <v>33.8386</v>
      </c>
      <c r="N10" s="67" t="n">
        <v>40.5796</v>
      </c>
      <c r="O10" s="67" t="n">
        <v>41.2051</v>
      </c>
      <c r="P10" s="67" t="n">
        <v>2881.06</v>
      </c>
      <c r="Q10" s="67" t="n">
        <v>49.76</v>
      </c>
      <c r="R10" s="68" t="n">
        <f aca="false">P10/3600</f>
        <v>0.8002944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37.11</v>
      </c>
      <c r="I11" s="49" t="n">
        <v>101.75</v>
      </c>
      <c r="J11" s="50" t="n">
        <f aca="false">H11/3600</f>
        <v>2.64919722222222</v>
      </c>
      <c r="L11" s="51" t="n">
        <v>392590.168</v>
      </c>
      <c r="M11" s="52" t="n">
        <v>42.2662</v>
      </c>
      <c r="N11" s="52" t="n">
        <v>42.4499</v>
      </c>
      <c r="O11" s="52" t="n">
        <v>40.9402</v>
      </c>
      <c r="P11" s="52" t="n">
        <v>9689.56</v>
      </c>
      <c r="Q11" s="52" t="n">
        <v>101.77</v>
      </c>
      <c r="R11" s="53" t="n">
        <f aca="false">P11/3600</f>
        <v>2.6915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3.15</v>
      </c>
      <c r="I12" s="56" t="n">
        <v>87.67</v>
      </c>
      <c r="J12" s="57" t="n">
        <f aca="false">H12/3600</f>
        <v>2.27309722222222</v>
      </c>
      <c r="L12" s="73" t="n">
        <v>256568.048</v>
      </c>
      <c r="M12" s="74" t="n">
        <v>38.6585</v>
      </c>
      <c r="N12" s="74" t="n">
        <v>39.8916</v>
      </c>
      <c r="O12" s="74" t="n">
        <v>37.774</v>
      </c>
      <c r="P12" s="74" t="n">
        <v>8314.98</v>
      </c>
      <c r="Q12" s="74" t="n">
        <v>91.51</v>
      </c>
      <c r="R12" s="75" t="n">
        <f aca="false">P12/3600</f>
        <v>2.30971666666667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184.95</v>
      </c>
      <c r="I13" s="56" t="n">
        <v>83.82</v>
      </c>
      <c r="J13" s="57" t="n">
        <f aca="false">H13/3600</f>
        <v>1.99581944444444</v>
      </c>
      <c r="L13" s="58" t="n">
        <v>160323.9152</v>
      </c>
      <c r="M13" s="59" t="n">
        <v>34.7174</v>
      </c>
      <c r="N13" s="59" t="n">
        <v>38.2547</v>
      </c>
      <c r="O13" s="59" t="n">
        <v>36.1859</v>
      </c>
      <c r="P13" s="59" t="n">
        <v>7321.72</v>
      </c>
      <c r="Q13" s="59" t="n">
        <v>84.67</v>
      </c>
      <c r="R13" s="60" t="n">
        <f aca="false">P13/3600</f>
        <v>2.03381111111111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78.88</v>
      </c>
      <c r="I14" s="64" t="n">
        <v>84.48</v>
      </c>
      <c r="J14" s="65" t="n">
        <f aca="false">H14/3600</f>
        <v>1.74413333333333</v>
      </c>
      <c r="L14" s="66" t="n">
        <v>83821.8272</v>
      </c>
      <c r="M14" s="67" t="n">
        <v>30.5712</v>
      </c>
      <c r="N14" s="67" t="n">
        <v>36.9748</v>
      </c>
      <c r="O14" s="67" t="n">
        <v>34.9877</v>
      </c>
      <c r="P14" s="67" t="n">
        <v>6412.16</v>
      </c>
      <c r="Q14" s="67" t="n">
        <v>87.53</v>
      </c>
      <c r="R14" s="68" t="n">
        <f aca="false">P14/3600</f>
        <v>1.781155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66.28</v>
      </c>
      <c r="I15" s="49" t="n">
        <v>81.51</v>
      </c>
      <c r="J15" s="50" t="n">
        <f aca="false">H15/3600</f>
        <v>1.76841111111111</v>
      </c>
      <c r="L15" s="51" t="n">
        <v>102191.0416</v>
      </c>
      <c r="M15" s="52" t="n">
        <v>43.6138</v>
      </c>
      <c r="N15" s="52" t="n">
        <v>46.63</v>
      </c>
      <c r="O15" s="52" t="n">
        <v>46.1829</v>
      </c>
      <c r="P15" s="52" t="n">
        <v>6486.2</v>
      </c>
      <c r="Q15" s="52" t="n">
        <v>84.74</v>
      </c>
      <c r="R15" s="53" t="n">
        <f aca="false">P15/3600</f>
        <v>1.80172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88</v>
      </c>
      <c r="I16" s="56" t="n">
        <v>78.03</v>
      </c>
      <c r="J16" s="57" t="n">
        <f aca="false">H16/3600</f>
        <v>1.53885555555556</v>
      </c>
      <c r="L16" s="58" t="n">
        <v>49955.0352</v>
      </c>
      <c r="M16" s="59" t="n">
        <v>41.3151</v>
      </c>
      <c r="N16" s="59" t="n">
        <v>45.8995</v>
      </c>
      <c r="O16" s="59" t="n">
        <v>45.5679</v>
      </c>
      <c r="P16" s="59" t="n">
        <v>5666.91</v>
      </c>
      <c r="Q16" s="59" t="n">
        <v>82.03</v>
      </c>
      <c r="R16" s="60" t="n">
        <f aca="false">P16/3600</f>
        <v>1.57414166666667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23.2</v>
      </c>
      <c r="I17" s="56" t="n">
        <v>75.18</v>
      </c>
      <c r="J17" s="57" t="n">
        <f aca="false">H17/3600</f>
        <v>1.42311111111111</v>
      </c>
      <c r="L17" s="58" t="n">
        <v>28594.2128</v>
      </c>
      <c r="M17" s="59" t="n">
        <v>39.7349</v>
      </c>
      <c r="N17" s="59" t="n">
        <v>45.3432</v>
      </c>
      <c r="O17" s="59" t="n">
        <v>45.14</v>
      </c>
      <c r="P17" s="59" t="n">
        <v>5232.18</v>
      </c>
      <c r="Q17" s="59" t="n">
        <v>81.58</v>
      </c>
      <c r="R17" s="60" t="n">
        <f aca="false">P17/3600</f>
        <v>1.45338333333333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79.33</v>
      </c>
      <c r="I18" s="64" t="n">
        <v>76.64</v>
      </c>
      <c r="J18" s="65" t="n">
        <f aca="false">H18/3600</f>
        <v>1.35536944444444</v>
      </c>
      <c r="L18" s="66" t="n">
        <v>15806.0624</v>
      </c>
      <c r="M18" s="67" t="n">
        <v>37.9768</v>
      </c>
      <c r="N18" s="67" t="n">
        <v>44.9425</v>
      </c>
      <c r="O18" s="67" t="n">
        <v>44.8467</v>
      </c>
      <c r="P18" s="67" t="n">
        <v>4992.39</v>
      </c>
      <c r="Q18" s="67" t="n">
        <v>78.5</v>
      </c>
      <c r="R18" s="68" t="n">
        <f aca="false">P18/3600</f>
        <v>1.386775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06.42</v>
      </c>
      <c r="I19" s="49" t="n">
        <v>35.19</v>
      </c>
      <c r="J19" s="50" t="n">
        <f aca="false">H19/3600</f>
        <v>0.751783333333333</v>
      </c>
      <c r="L19" s="48" t="n">
        <v>23162.1128</v>
      </c>
      <c r="M19" s="49" t="n">
        <v>42.7015</v>
      </c>
      <c r="N19" s="49" t="n">
        <v>44.4553</v>
      </c>
      <c r="O19" s="49" t="n">
        <v>45.8506</v>
      </c>
      <c r="P19" s="49" t="n">
        <v>2761.03</v>
      </c>
      <c r="Q19" s="49" t="n">
        <v>37.42</v>
      </c>
      <c r="R19" s="50" t="n">
        <f aca="false">P19/3600</f>
        <v>0.76695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79.16</v>
      </c>
      <c r="I20" s="56" t="n">
        <v>33.14</v>
      </c>
      <c r="J20" s="57" t="n">
        <f aca="false">H20/3600</f>
        <v>0.660877777777778</v>
      </c>
      <c r="L20" s="55" t="n">
        <v>12660.1464</v>
      </c>
      <c r="M20" s="56" t="n">
        <v>40.9912</v>
      </c>
      <c r="N20" s="56" t="n">
        <v>42.7687</v>
      </c>
      <c r="O20" s="56" t="n">
        <v>43.6593</v>
      </c>
      <c r="P20" s="56" t="n">
        <v>2426.85</v>
      </c>
      <c r="Q20" s="56" t="n">
        <v>33.4</v>
      </c>
      <c r="R20" s="57" t="n">
        <f aca="false">P20/3600</f>
        <v>0.674125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78.02</v>
      </c>
      <c r="I21" s="56" t="n">
        <v>32.97</v>
      </c>
      <c r="J21" s="57" t="n">
        <f aca="false">H21/3600</f>
        <v>0.605005555555556</v>
      </c>
      <c r="L21" s="55" t="n">
        <v>7177.3304</v>
      </c>
      <c r="M21" s="56" t="n">
        <v>38.9168</v>
      </c>
      <c r="N21" s="56" t="n">
        <v>41.4774</v>
      </c>
      <c r="O21" s="56" t="n">
        <v>42.2103</v>
      </c>
      <c r="P21" s="56" t="n">
        <v>2230.31</v>
      </c>
      <c r="Q21" s="56" t="n">
        <v>33.28</v>
      </c>
      <c r="R21" s="57" t="n">
        <f aca="false">P21/3600</f>
        <v>0.619530555555556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61.64</v>
      </c>
      <c r="I22" s="64" t="n">
        <v>30.87</v>
      </c>
      <c r="J22" s="65" t="n">
        <f aca="false">H22/3600</f>
        <v>0.572677777777778</v>
      </c>
      <c r="L22" s="63" t="n">
        <v>4031.6824</v>
      </c>
      <c r="M22" s="64" t="n">
        <v>36.4701</v>
      </c>
      <c r="N22" s="64" t="n">
        <v>40.571</v>
      </c>
      <c r="O22" s="64" t="n">
        <v>41.3903</v>
      </c>
      <c r="P22" s="64" t="n">
        <v>2104.34</v>
      </c>
      <c r="Q22" s="64" t="n">
        <v>30.39</v>
      </c>
      <c r="R22" s="65" t="n">
        <f aca="false">P22/3600</f>
        <v>0.58453888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0.96</v>
      </c>
      <c r="I23" s="49" t="n">
        <v>48.17</v>
      </c>
      <c r="J23" s="50" t="n">
        <f aca="false">H23/3600</f>
        <v>0.930822222222222</v>
      </c>
      <c r="L23" s="48" t="n">
        <v>54809.1704</v>
      </c>
      <c r="M23" s="49" t="n">
        <v>41.7175</v>
      </c>
      <c r="N23" s="49" t="n">
        <v>43.2999</v>
      </c>
      <c r="O23" s="49" t="n">
        <v>44.0109</v>
      </c>
      <c r="P23" s="49" t="n">
        <v>3397.81</v>
      </c>
      <c r="Q23" s="49" t="n">
        <v>48.11</v>
      </c>
      <c r="R23" s="50" t="n">
        <f aca="false">P23/3600</f>
        <v>0.9438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03.67</v>
      </c>
      <c r="I24" s="56" t="n">
        <v>43.88</v>
      </c>
      <c r="J24" s="57" t="n">
        <f aca="false">H24/3600</f>
        <v>0.778797222222222</v>
      </c>
      <c r="L24" s="55" t="n">
        <v>29783.0048</v>
      </c>
      <c r="M24" s="56" t="n">
        <v>38.5924</v>
      </c>
      <c r="N24" s="56" t="n">
        <v>40.9481</v>
      </c>
      <c r="O24" s="56" t="n">
        <v>41.3734</v>
      </c>
      <c r="P24" s="56" t="n">
        <v>2856.98</v>
      </c>
      <c r="Q24" s="56" t="n">
        <v>42.46</v>
      </c>
      <c r="R24" s="57" t="n">
        <f aca="false">P24/3600</f>
        <v>0.793605555555556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34.81</v>
      </c>
      <c r="I25" s="56" t="n">
        <v>37.44</v>
      </c>
      <c r="J25" s="57" t="n">
        <f aca="false">H25/3600</f>
        <v>0.676336111111111</v>
      </c>
      <c r="L25" s="55" t="n">
        <v>15555.5272</v>
      </c>
      <c r="M25" s="56" t="n">
        <v>35.5629</v>
      </c>
      <c r="N25" s="56" t="n">
        <v>39.2647</v>
      </c>
      <c r="O25" s="56" t="n">
        <v>39.8676</v>
      </c>
      <c r="P25" s="56" t="n">
        <v>2508.05</v>
      </c>
      <c r="Q25" s="56" t="n">
        <v>38.38</v>
      </c>
      <c r="R25" s="57" t="n">
        <f aca="false">P25/3600</f>
        <v>0.696680555555556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190.13</v>
      </c>
      <c r="I26" s="64" t="n">
        <v>32.96</v>
      </c>
      <c r="J26" s="65" t="n">
        <f aca="false">H26/3600</f>
        <v>0.608369444444445</v>
      </c>
      <c r="L26" s="63" t="n">
        <v>7639.1048</v>
      </c>
      <c r="M26" s="64" t="n">
        <v>32.6998</v>
      </c>
      <c r="N26" s="64" t="n">
        <v>38.1057</v>
      </c>
      <c r="O26" s="64" t="n">
        <v>39.0925</v>
      </c>
      <c r="P26" s="64" t="n">
        <v>2239.35</v>
      </c>
      <c r="Q26" s="64" t="n">
        <v>35.85</v>
      </c>
      <c r="R26" s="65" t="n">
        <f aca="false">P26/3600</f>
        <v>0.62204166666666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086.68</v>
      </c>
      <c r="I27" s="49" t="n">
        <v>96.96</v>
      </c>
      <c r="J27" s="50" t="n">
        <f aca="false">H27/3600</f>
        <v>1.96852222222222</v>
      </c>
      <c r="L27" s="48" t="n">
        <v>107171.1224</v>
      </c>
      <c r="M27" s="49" t="n">
        <v>40.4793</v>
      </c>
      <c r="N27" s="49" t="n">
        <v>41.7422</v>
      </c>
      <c r="O27" s="49" t="n">
        <v>44.2019</v>
      </c>
      <c r="P27" s="49" t="n">
        <v>7223.69</v>
      </c>
      <c r="Q27" s="49" t="n">
        <v>96.41</v>
      </c>
      <c r="R27" s="50" t="n">
        <f aca="false">P27/3600</f>
        <v>2.006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697.25</v>
      </c>
      <c r="I28" s="56" t="n">
        <v>83.8</v>
      </c>
      <c r="J28" s="57" t="n">
        <f aca="false">H28/3600</f>
        <v>1.58256944444444</v>
      </c>
      <c r="L28" s="55" t="n">
        <v>51164.828</v>
      </c>
      <c r="M28" s="56" t="n">
        <v>37.9291</v>
      </c>
      <c r="N28" s="56" t="n">
        <v>39.5967</v>
      </c>
      <c r="O28" s="56" t="n">
        <v>42.2144</v>
      </c>
      <c r="P28" s="56" t="n">
        <v>5835.47</v>
      </c>
      <c r="Q28" s="56" t="n">
        <v>87.62</v>
      </c>
      <c r="R28" s="57" t="n">
        <f aca="false">P28/3600</f>
        <v>1.62096388888889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91.37</v>
      </c>
      <c r="I29" s="56" t="n">
        <v>79.91</v>
      </c>
      <c r="J29" s="57" t="n">
        <f aca="false">H29/3600</f>
        <v>1.38649166666667</v>
      </c>
      <c r="L29" s="55" t="n">
        <v>27803.9888</v>
      </c>
      <c r="M29" s="56" t="n">
        <v>35.6767</v>
      </c>
      <c r="N29" s="56" t="n">
        <v>38.5726</v>
      </c>
      <c r="O29" s="56" t="n">
        <v>40.6207</v>
      </c>
      <c r="P29" s="56" t="n">
        <v>5098.44</v>
      </c>
      <c r="Q29" s="56" t="n">
        <v>77.85</v>
      </c>
      <c r="R29" s="57" t="n">
        <f aca="false">P29/3600</f>
        <v>1.416233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74.63</v>
      </c>
      <c r="I30" s="64" t="n">
        <v>72.45</v>
      </c>
      <c r="J30" s="65" t="n">
        <f aca="false">H30/3600</f>
        <v>1.27073055555556</v>
      </c>
      <c r="L30" s="63" t="n">
        <v>15214.9848</v>
      </c>
      <c r="M30" s="64" t="n">
        <v>33.2389</v>
      </c>
      <c r="N30" s="64" t="n">
        <v>37.8167</v>
      </c>
      <c r="O30" s="64" t="n">
        <v>39.4348</v>
      </c>
      <c r="P30" s="64" t="n">
        <v>4700.19</v>
      </c>
      <c r="Q30" s="64" t="n">
        <v>75.91</v>
      </c>
      <c r="R30" s="65" t="n">
        <f aca="false">P30/3600</f>
        <v>1.305608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331.59</v>
      </c>
      <c r="I31" s="49" t="n">
        <v>91.16</v>
      </c>
      <c r="J31" s="50" t="n">
        <f aca="false">H31/3600</f>
        <v>1.758775</v>
      </c>
      <c r="L31" s="48" t="n">
        <v>73649.1648</v>
      </c>
      <c r="M31" s="49" t="n">
        <v>41.1836</v>
      </c>
      <c r="N31" s="49" t="n">
        <v>44.4749</v>
      </c>
      <c r="O31" s="49" t="n">
        <v>46.0755</v>
      </c>
      <c r="P31" s="49" t="n">
        <v>6506.48</v>
      </c>
      <c r="Q31" s="49" t="n">
        <v>92.08</v>
      </c>
      <c r="R31" s="50" t="n">
        <f aca="false">P31/3600</f>
        <v>1.8073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18.16</v>
      </c>
      <c r="I32" s="56" t="n">
        <v>77.94</v>
      </c>
      <c r="J32" s="57" t="n">
        <f aca="false">H32/3600</f>
        <v>1.44948888888889</v>
      </c>
      <c r="L32" s="55" t="n">
        <v>30761.732</v>
      </c>
      <c r="M32" s="56" t="n">
        <v>38.6536</v>
      </c>
      <c r="N32" s="56" t="n">
        <v>42.9839</v>
      </c>
      <c r="O32" s="56" t="n">
        <v>43.9864</v>
      </c>
      <c r="P32" s="56" t="n">
        <v>5322.9</v>
      </c>
      <c r="Q32" s="56" t="n">
        <v>78.08</v>
      </c>
      <c r="R32" s="57" t="n">
        <f aca="false">P32/3600</f>
        <v>1.47858333333333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58.48</v>
      </c>
      <c r="I33" s="56" t="n">
        <v>72.15</v>
      </c>
      <c r="J33" s="57" t="n">
        <f aca="false">H33/3600</f>
        <v>1.29402222222222</v>
      </c>
      <c r="L33" s="55" t="n">
        <v>16070.2896</v>
      </c>
      <c r="M33" s="56" t="n">
        <v>36.8388</v>
      </c>
      <c r="N33" s="56" t="n">
        <v>41.7469</v>
      </c>
      <c r="O33" s="56" t="n">
        <v>42.2781</v>
      </c>
      <c r="P33" s="56" t="n">
        <v>4790.57</v>
      </c>
      <c r="Q33" s="56" t="n">
        <v>76.26</v>
      </c>
      <c r="R33" s="57" t="n">
        <f aca="false">P33/3600</f>
        <v>1.33071388888889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55.73</v>
      </c>
      <c r="I34" s="64" t="n">
        <v>69.79</v>
      </c>
      <c r="J34" s="65" t="n">
        <f aca="false">H34/3600</f>
        <v>1.209925</v>
      </c>
      <c r="L34" s="63" t="n">
        <v>9101.5336</v>
      </c>
      <c r="M34" s="64" t="n">
        <v>34.8195</v>
      </c>
      <c r="N34" s="64" t="n">
        <v>40.7885</v>
      </c>
      <c r="O34" s="64" t="n">
        <v>40.9778</v>
      </c>
      <c r="P34" s="64" t="n">
        <v>4500.78</v>
      </c>
      <c r="Q34" s="64" t="n">
        <v>70.8</v>
      </c>
      <c r="R34" s="65" t="n">
        <f aca="false">P34/3600</f>
        <v>1.250216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79.06</v>
      </c>
      <c r="I35" s="49" t="n">
        <v>122.7</v>
      </c>
      <c r="J35" s="50" t="n">
        <f aca="false">H35/3600</f>
        <v>2.54973888888889</v>
      </c>
      <c r="L35" s="48" t="n">
        <v>190281.6648</v>
      </c>
      <c r="M35" s="49" t="n">
        <v>42.3533</v>
      </c>
      <c r="N35" s="49" t="n">
        <v>42.8279</v>
      </c>
      <c r="O35" s="49" t="n">
        <v>44.4954</v>
      </c>
      <c r="P35" s="49" t="n">
        <v>9364.54</v>
      </c>
      <c r="Q35" s="49" t="n">
        <v>125.25</v>
      </c>
      <c r="R35" s="50" t="n">
        <f aca="false">P35/3600</f>
        <v>2.6012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325.29</v>
      </c>
      <c r="I36" s="56" t="n">
        <v>111.11</v>
      </c>
      <c r="J36" s="57" t="n">
        <f aca="false">H36/3600</f>
        <v>2.03480277777778</v>
      </c>
      <c r="L36" s="55" t="n">
        <v>83123.4992</v>
      </c>
      <c r="M36" s="56" t="n">
        <v>37.0463</v>
      </c>
      <c r="N36" s="56" t="n">
        <v>40.959</v>
      </c>
      <c r="O36" s="56" t="n">
        <v>43.0395</v>
      </c>
      <c r="P36" s="56" t="n">
        <v>7475.5</v>
      </c>
      <c r="Q36" s="56" t="n">
        <v>107.02</v>
      </c>
      <c r="R36" s="57" t="n">
        <f aca="false">P36/3600</f>
        <v>2.07652777777778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35.36</v>
      </c>
      <c r="I37" s="56" t="n">
        <v>96.45</v>
      </c>
      <c r="J37" s="57" t="n">
        <f aca="false">H37/3600</f>
        <v>1.73204444444444</v>
      </c>
      <c r="L37" s="73" t="n">
        <v>43114.9608</v>
      </c>
      <c r="M37" s="74" t="n">
        <v>34.4587</v>
      </c>
      <c r="N37" s="74" t="n">
        <v>39.6013</v>
      </c>
      <c r="O37" s="74" t="n">
        <v>41.9259</v>
      </c>
      <c r="P37" s="74" t="n">
        <v>6366.86</v>
      </c>
      <c r="Q37" s="74" t="n">
        <v>101.97</v>
      </c>
      <c r="R37" s="75" t="n">
        <f aca="false">P37/3600</f>
        <v>1.76857222222222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11.17</v>
      </c>
      <c r="I38" s="64" t="n">
        <v>89.09</v>
      </c>
      <c r="J38" s="65" t="n">
        <f aca="false">H38/3600</f>
        <v>1.55865833333333</v>
      </c>
      <c r="L38" s="63" t="n">
        <v>23567.7008</v>
      </c>
      <c r="M38" s="64" t="n">
        <v>31.9807</v>
      </c>
      <c r="N38" s="64" t="n">
        <v>38.6669</v>
      </c>
      <c r="O38" s="64" t="n">
        <v>41.131</v>
      </c>
      <c r="P38" s="64" t="n">
        <v>5741.2</v>
      </c>
      <c r="Q38" s="64" t="n">
        <v>88.12</v>
      </c>
      <c r="R38" s="65" t="n">
        <f aca="false">P38/3600</f>
        <v>1.594777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31.56</v>
      </c>
      <c r="I39" s="49" t="n">
        <v>22.1</v>
      </c>
      <c r="J39" s="50" t="n">
        <f aca="false">H39/3600</f>
        <v>0.397655555555556</v>
      </c>
      <c r="L39" s="48" t="n">
        <v>21204.6784</v>
      </c>
      <c r="M39" s="49" t="n">
        <v>41.62</v>
      </c>
      <c r="N39" s="49" t="n">
        <v>44.0329</v>
      </c>
      <c r="O39" s="49" t="n">
        <v>44.6788</v>
      </c>
      <c r="P39" s="49" t="n">
        <v>1429.9</v>
      </c>
      <c r="Q39" s="49" t="n">
        <v>21.29</v>
      </c>
      <c r="R39" s="50" t="n">
        <f aca="false">P39/3600</f>
        <v>0.3971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69.65</v>
      </c>
      <c r="I40" s="56" t="n">
        <v>18.83</v>
      </c>
      <c r="J40" s="57" t="n">
        <f aca="false">H40/3600</f>
        <v>0.324902777777778</v>
      </c>
      <c r="L40" s="55" t="n">
        <v>11425.4512</v>
      </c>
      <c r="M40" s="56" t="n">
        <v>38.232</v>
      </c>
      <c r="N40" s="56" t="n">
        <v>41.4335</v>
      </c>
      <c r="O40" s="56" t="n">
        <v>41.8223</v>
      </c>
      <c r="P40" s="56" t="n">
        <v>1193.39</v>
      </c>
      <c r="Q40" s="56" t="n">
        <v>18.52</v>
      </c>
      <c r="R40" s="57" t="n">
        <f aca="false">P40/3600</f>
        <v>0.331497222222222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59</v>
      </c>
      <c r="I41" s="56" t="n">
        <v>16.11</v>
      </c>
      <c r="J41" s="57" t="n">
        <f aca="false">H41/3600</f>
        <v>0.281830555555556</v>
      </c>
      <c r="L41" s="55" t="n">
        <v>6152.2792</v>
      </c>
      <c r="M41" s="56" t="n">
        <v>35.3007</v>
      </c>
      <c r="N41" s="56" t="n">
        <v>39.5534</v>
      </c>
      <c r="O41" s="56" t="n">
        <v>39.7326</v>
      </c>
      <c r="P41" s="56" t="n">
        <v>1032.08</v>
      </c>
      <c r="Q41" s="56" t="n">
        <v>15.86</v>
      </c>
      <c r="R41" s="57" t="n">
        <f aca="false">P41/3600</f>
        <v>0.286688888888889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21.44</v>
      </c>
      <c r="I42" s="64" t="n">
        <v>13.77</v>
      </c>
      <c r="J42" s="65" t="n">
        <f aca="false">H42/3600</f>
        <v>0.255955555555556</v>
      </c>
      <c r="L42" s="63" t="n">
        <v>3476.3592</v>
      </c>
      <c r="M42" s="64" t="n">
        <v>32.7377</v>
      </c>
      <c r="N42" s="64" t="n">
        <v>38.0892</v>
      </c>
      <c r="O42" s="64" t="n">
        <v>38.0655</v>
      </c>
      <c r="P42" s="64" t="n">
        <v>934.83</v>
      </c>
      <c r="Q42" s="64" t="n">
        <v>13.93</v>
      </c>
      <c r="R42" s="65" t="n">
        <f aca="false">P42/3600</f>
        <v>0.2596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26.86</v>
      </c>
      <c r="I43" s="49" t="n">
        <v>23.83</v>
      </c>
      <c r="J43" s="50" t="n">
        <f aca="false">H43/3600</f>
        <v>0.451905555555556</v>
      </c>
      <c r="L43" s="48" t="n">
        <v>24532.5048</v>
      </c>
      <c r="M43" s="49" t="n">
        <v>41.9744</v>
      </c>
      <c r="N43" s="49" t="n">
        <v>44.1829</v>
      </c>
      <c r="O43" s="49" t="n">
        <v>45.5819</v>
      </c>
      <c r="P43" s="49" t="n">
        <v>1646.02</v>
      </c>
      <c r="Q43" s="49" t="n">
        <v>24.08</v>
      </c>
      <c r="R43" s="50" t="n">
        <f aca="false">P43/3600</f>
        <v>0.4572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1.65</v>
      </c>
      <c r="I44" s="56" t="n">
        <v>21.36</v>
      </c>
      <c r="J44" s="57" t="n">
        <f aca="false">H44/3600</f>
        <v>0.386569444444444</v>
      </c>
      <c r="L44" s="55" t="n">
        <v>14625.8768</v>
      </c>
      <c r="M44" s="56" t="n">
        <v>39.0244</v>
      </c>
      <c r="N44" s="56" t="n">
        <v>41.9059</v>
      </c>
      <c r="O44" s="56" t="n">
        <v>43.0759</v>
      </c>
      <c r="P44" s="56" t="n">
        <v>1423.01</v>
      </c>
      <c r="Q44" s="56" t="n">
        <v>21.37</v>
      </c>
      <c r="R44" s="57" t="n">
        <f aca="false">P44/3600</f>
        <v>0.395280555555556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2</v>
      </c>
      <c r="I45" s="56" t="n">
        <v>19.23</v>
      </c>
      <c r="J45" s="57" t="n">
        <f aca="false">H45/3600</f>
        <v>0.342222222222222</v>
      </c>
      <c r="L45" s="55" t="n">
        <v>8637.0888</v>
      </c>
      <c r="M45" s="56" t="n">
        <v>35.9488</v>
      </c>
      <c r="N45" s="56" t="n">
        <v>40.1312</v>
      </c>
      <c r="O45" s="56" t="n">
        <v>41.1216</v>
      </c>
      <c r="P45" s="56" t="n">
        <v>1263.39</v>
      </c>
      <c r="Q45" s="56" t="n">
        <v>19.37</v>
      </c>
      <c r="R45" s="57" t="n">
        <f aca="false">P45/3600</f>
        <v>0.350941666666667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25.36</v>
      </c>
      <c r="I46" s="64" t="n">
        <v>17.51</v>
      </c>
      <c r="J46" s="65" t="n">
        <f aca="false">H46/3600</f>
        <v>0.3126</v>
      </c>
      <c r="L46" s="63" t="n">
        <v>5011.5448</v>
      </c>
      <c r="M46" s="64" t="n">
        <v>32.8455</v>
      </c>
      <c r="N46" s="64" t="n">
        <v>38.8621</v>
      </c>
      <c r="O46" s="64" t="n">
        <v>39.753</v>
      </c>
      <c r="P46" s="64" t="n">
        <v>1151.79</v>
      </c>
      <c r="Q46" s="64" t="n">
        <v>18.31</v>
      </c>
      <c r="R46" s="65" t="n">
        <f aca="false">P46/3600</f>
        <v>0.3199416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802.16</v>
      </c>
      <c r="I47" s="49" t="n">
        <v>25.19</v>
      </c>
      <c r="J47" s="50" t="n">
        <f aca="false">H47/3600</f>
        <v>0.5006</v>
      </c>
      <c r="L47" s="48" t="n">
        <v>45416.2232</v>
      </c>
      <c r="M47" s="49" t="n">
        <v>41.0811</v>
      </c>
      <c r="N47" s="49" t="n">
        <v>42.5959</v>
      </c>
      <c r="O47" s="49" t="n">
        <v>43.4138</v>
      </c>
      <c r="P47" s="49" t="n">
        <v>1797.41</v>
      </c>
      <c r="Q47" s="49" t="n">
        <v>24.1</v>
      </c>
      <c r="R47" s="50" t="n">
        <f aca="false">P47/3600</f>
        <v>0.4992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4.49</v>
      </c>
      <c r="I48" s="56" t="n">
        <v>21.79</v>
      </c>
      <c r="J48" s="57" t="n">
        <f aca="false">H48/3600</f>
        <v>0.420691666666667</v>
      </c>
      <c r="L48" s="55" t="n">
        <v>28112.9</v>
      </c>
      <c r="M48" s="56" t="n">
        <v>36.8676</v>
      </c>
      <c r="N48" s="56" t="n">
        <v>39.4852</v>
      </c>
      <c r="O48" s="56" t="n">
        <v>40.2676</v>
      </c>
      <c r="P48" s="56" t="n">
        <v>1534.6</v>
      </c>
      <c r="Q48" s="56" t="n">
        <v>22.55</v>
      </c>
      <c r="R48" s="57" t="n">
        <f aca="false">P48/3600</f>
        <v>0.426277777777778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3.21</v>
      </c>
      <c r="I49" s="56" t="n">
        <v>21.19</v>
      </c>
      <c r="J49" s="57" t="n">
        <f aca="false">H49/3600</f>
        <v>0.359225</v>
      </c>
      <c r="L49" s="55" t="n">
        <v>16744.636</v>
      </c>
      <c r="M49" s="56" t="n">
        <v>33.0309</v>
      </c>
      <c r="N49" s="56" t="n">
        <v>37.4187</v>
      </c>
      <c r="O49" s="56" t="n">
        <v>38.1152</v>
      </c>
      <c r="P49" s="56" t="n">
        <v>1309.73</v>
      </c>
      <c r="Q49" s="56" t="n">
        <v>20.33</v>
      </c>
      <c r="R49" s="57" t="n">
        <f aca="false">P49/3600</f>
        <v>0.363813888888889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2.54</v>
      </c>
      <c r="I50" s="64" t="n">
        <v>17.97</v>
      </c>
      <c r="J50" s="65" t="n">
        <f aca="false">H50/3600</f>
        <v>0.303483333333333</v>
      </c>
      <c r="L50" s="63" t="n">
        <v>9162.1088</v>
      </c>
      <c r="M50" s="64" t="n">
        <v>29.3304</v>
      </c>
      <c r="N50" s="64" t="n">
        <v>36.0269</v>
      </c>
      <c r="O50" s="64" t="n">
        <v>36.6571</v>
      </c>
      <c r="P50" s="64" t="n">
        <v>1121.43</v>
      </c>
      <c r="Q50" s="64" t="n">
        <v>17.67</v>
      </c>
      <c r="R50" s="65" t="n">
        <f aca="false">P50/3600</f>
        <v>0.31150833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46.83</v>
      </c>
      <c r="I51" s="49" t="n">
        <v>11.06</v>
      </c>
      <c r="J51" s="50" t="n">
        <f aca="false">H51/3600</f>
        <v>0.235230555555556</v>
      </c>
      <c r="L51" s="48" t="n">
        <v>15774.5904</v>
      </c>
      <c r="M51" s="49" t="n">
        <v>42.3522</v>
      </c>
      <c r="N51" s="49" t="n">
        <v>43.4271</v>
      </c>
      <c r="O51" s="49" t="n">
        <v>44.2838</v>
      </c>
      <c r="P51" s="49" t="n">
        <v>865.79</v>
      </c>
      <c r="Q51" s="49" t="n">
        <v>11.1</v>
      </c>
      <c r="R51" s="50" t="n">
        <f aca="false">P51/3600</f>
        <v>0.2404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3.26</v>
      </c>
      <c r="I52" s="56" t="n">
        <v>10.25</v>
      </c>
      <c r="J52" s="57" t="n">
        <f aca="false">H52/3600</f>
        <v>0.203683333333333</v>
      </c>
      <c r="L52" s="55" t="n">
        <v>9454.8352</v>
      </c>
      <c r="M52" s="56" t="n">
        <v>38.9243</v>
      </c>
      <c r="N52" s="56" t="n">
        <v>40.253</v>
      </c>
      <c r="O52" s="56" t="n">
        <v>41.6764</v>
      </c>
      <c r="P52" s="56" t="n">
        <v>745.32</v>
      </c>
      <c r="Q52" s="56" t="n">
        <v>10.38</v>
      </c>
      <c r="R52" s="57" t="n">
        <f aca="false">P52/3600</f>
        <v>0.207033333333333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39.72</v>
      </c>
      <c r="I53" s="56" t="n">
        <v>9.47</v>
      </c>
      <c r="J53" s="57" t="n">
        <f aca="false">H53/3600</f>
        <v>0.1777</v>
      </c>
      <c r="L53" s="55" t="n">
        <v>5361.608</v>
      </c>
      <c r="M53" s="56" t="n">
        <v>35.4741</v>
      </c>
      <c r="N53" s="56" t="n">
        <v>38.1196</v>
      </c>
      <c r="O53" s="56" t="n">
        <v>39.8736</v>
      </c>
      <c r="P53" s="56" t="n">
        <v>654.39</v>
      </c>
      <c r="Q53" s="56" t="n">
        <v>9.54</v>
      </c>
      <c r="R53" s="57" t="n">
        <f aca="false">P53/3600</f>
        <v>0.181775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5.05</v>
      </c>
      <c r="I54" s="64" t="n">
        <v>8.39</v>
      </c>
      <c r="J54" s="65" t="n">
        <f aca="false">H54/3600</f>
        <v>0.156958333333333</v>
      </c>
      <c r="L54" s="63" t="n">
        <v>2673.9832</v>
      </c>
      <c r="M54" s="64" t="n">
        <v>32.055</v>
      </c>
      <c r="N54" s="64" t="n">
        <v>36.7721</v>
      </c>
      <c r="O54" s="64" t="n">
        <v>38.575</v>
      </c>
      <c r="P54" s="64" t="n">
        <v>581.02</v>
      </c>
      <c r="Q54" s="64" t="n">
        <v>8.97</v>
      </c>
      <c r="R54" s="65" t="n">
        <f aca="false">P54/3600</f>
        <v>0.161394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4.72</v>
      </c>
      <c r="I55" s="49" t="n">
        <v>4.91</v>
      </c>
      <c r="J55" s="50" t="n">
        <f aca="false">H55/3600</f>
        <v>0.0929777777777778</v>
      </c>
      <c r="L55" s="48" t="n">
        <v>5535.3344</v>
      </c>
      <c r="M55" s="49" t="n">
        <v>42.9643</v>
      </c>
      <c r="N55" s="49" t="n">
        <v>45.2359</v>
      </c>
      <c r="O55" s="49" t="n">
        <v>45.0212</v>
      </c>
      <c r="P55" s="49" t="n">
        <v>340.04</v>
      </c>
      <c r="Q55" s="49" t="n">
        <v>4.87</v>
      </c>
      <c r="R55" s="50" t="n">
        <f aca="false">P55/3600</f>
        <v>0.09445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89.32</v>
      </c>
      <c r="I56" s="56" t="n">
        <v>4.37</v>
      </c>
      <c r="J56" s="57" t="n">
        <f aca="false">H56/3600</f>
        <v>0.0803666666666667</v>
      </c>
      <c r="L56" s="55" t="n">
        <v>3267.5272</v>
      </c>
      <c r="M56" s="56" t="n">
        <v>39.3412</v>
      </c>
      <c r="N56" s="56" t="n">
        <v>42.3205</v>
      </c>
      <c r="O56" s="56" t="n">
        <v>41.8404</v>
      </c>
      <c r="P56" s="56" t="n">
        <v>294.15</v>
      </c>
      <c r="Q56" s="56" t="n">
        <v>4.34</v>
      </c>
      <c r="R56" s="57" t="n">
        <f aca="false">P56/3600</f>
        <v>0.0817083333333333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09</v>
      </c>
      <c r="I57" s="56" t="n">
        <v>3.85</v>
      </c>
      <c r="J57" s="57" t="n">
        <f aca="false">H57/3600</f>
        <v>0.070025</v>
      </c>
      <c r="L57" s="55" t="n">
        <v>1860.7648</v>
      </c>
      <c r="M57" s="56" t="n">
        <v>35.9012</v>
      </c>
      <c r="N57" s="56" t="n">
        <v>40.1249</v>
      </c>
      <c r="O57" s="56" t="n">
        <v>39.4767</v>
      </c>
      <c r="P57" s="56" t="n">
        <v>257.85</v>
      </c>
      <c r="Q57" s="56" t="n">
        <v>3.96</v>
      </c>
      <c r="R57" s="57" t="n">
        <f aca="false">P57/3600</f>
        <v>0.071625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82</v>
      </c>
      <c r="I58" s="64" t="n">
        <v>3.45</v>
      </c>
      <c r="J58" s="65" t="n">
        <f aca="false">H58/3600</f>
        <v>0.0630055555555556</v>
      </c>
      <c r="L58" s="63" t="n">
        <v>1039.66</v>
      </c>
      <c r="M58" s="64" t="n">
        <v>32.7075</v>
      </c>
      <c r="N58" s="64" t="n">
        <v>38.6053</v>
      </c>
      <c r="O58" s="64" t="n">
        <v>37.7783</v>
      </c>
      <c r="P58" s="64" t="n">
        <v>231.35</v>
      </c>
      <c r="Q58" s="64" t="n">
        <v>3.49</v>
      </c>
      <c r="R58" s="65" t="n">
        <f aca="false">P58/3600</f>
        <v>0.0642638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8.76</v>
      </c>
      <c r="I59" s="49" t="n">
        <v>7.1</v>
      </c>
      <c r="J59" s="50" t="n">
        <f aca="false">H59/3600</f>
        <v>0.141322222222222</v>
      </c>
      <c r="L59" s="48" t="n">
        <v>13686.4968</v>
      </c>
      <c r="M59" s="49" t="n">
        <v>41.2559</v>
      </c>
      <c r="N59" s="49" t="n">
        <v>43.3696</v>
      </c>
      <c r="O59" s="49" t="n">
        <v>44.2888</v>
      </c>
      <c r="P59" s="49" t="n">
        <v>515.6</v>
      </c>
      <c r="Q59" s="49" t="n">
        <v>7.06</v>
      </c>
      <c r="R59" s="50" t="n">
        <f aca="false">P59/3600</f>
        <v>0.1432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51</v>
      </c>
      <c r="I60" s="56" t="n">
        <v>6.23</v>
      </c>
      <c r="J60" s="57" t="n">
        <f aca="false">H60/3600</f>
        <v>0.120975</v>
      </c>
      <c r="L60" s="55" t="n">
        <v>8687.5776</v>
      </c>
      <c r="M60" s="56" t="n">
        <v>36.8128</v>
      </c>
      <c r="N60" s="56" t="n">
        <v>40.7538</v>
      </c>
      <c r="O60" s="56" t="n">
        <v>41.7946</v>
      </c>
      <c r="P60" s="56" t="n">
        <v>442.9</v>
      </c>
      <c r="Q60" s="56" t="n">
        <v>6.23</v>
      </c>
      <c r="R60" s="57" t="n">
        <f aca="false">P60/3600</f>
        <v>0.123027777777778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0.07</v>
      </c>
      <c r="I61" s="56" t="n">
        <v>5.4</v>
      </c>
      <c r="J61" s="57" t="n">
        <f aca="false">H61/3600</f>
        <v>0.102797222222222</v>
      </c>
      <c r="L61" s="55" t="n">
        <v>5334.3304</v>
      </c>
      <c r="M61" s="56" t="n">
        <v>33.0071</v>
      </c>
      <c r="N61" s="56" t="n">
        <v>39.1657</v>
      </c>
      <c r="O61" s="56" t="n">
        <v>40.1073</v>
      </c>
      <c r="P61" s="56" t="n">
        <v>376.21</v>
      </c>
      <c r="Q61" s="56" t="n">
        <v>5.51</v>
      </c>
      <c r="R61" s="57" t="n">
        <f aca="false">P61/3600</f>
        <v>0.104502777777778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19.29</v>
      </c>
      <c r="I62" s="64" t="n">
        <v>4.9</v>
      </c>
      <c r="J62" s="65" t="n">
        <f aca="false">H62/3600</f>
        <v>0.0886916666666667</v>
      </c>
      <c r="L62" s="63" t="n">
        <v>3160.9304</v>
      </c>
      <c r="M62" s="64" t="n">
        <v>29.491</v>
      </c>
      <c r="N62" s="64" t="n">
        <v>38.1722</v>
      </c>
      <c r="O62" s="64" t="n">
        <v>39.0103</v>
      </c>
      <c r="P62" s="64" t="n">
        <v>326.56</v>
      </c>
      <c r="Q62" s="64" t="n">
        <v>4.93</v>
      </c>
      <c r="R62" s="65" t="n">
        <f aca="false">P62/3600</f>
        <v>0.0907111111111111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24</v>
      </c>
      <c r="I63" s="49" t="n">
        <v>6.17</v>
      </c>
      <c r="J63" s="50" t="n">
        <f aca="false">H63/3600</f>
        <v>0.122844444444444</v>
      </c>
      <c r="L63" s="48" t="n">
        <v>11890.6024</v>
      </c>
      <c r="M63" s="49" t="n">
        <v>41.0425</v>
      </c>
      <c r="N63" s="49" t="n">
        <v>42.2262</v>
      </c>
      <c r="O63" s="49" t="n">
        <v>42.9116</v>
      </c>
      <c r="P63" s="49" t="n">
        <v>451.35</v>
      </c>
      <c r="Q63" s="49" t="n">
        <v>6.14</v>
      </c>
      <c r="R63" s="50" t="n">
        <f aca="false">P63/3600</f>
        <v>0.125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4.45</v>
      </c>
      <c r="I64" s="56" t="n">
        <v>5.51</v>
      </c>
      <c r="J64" s="57" t="n">
        <f aca="false">H64/3600</f>
        <v>0.104013888888889</v>
      </c>
      <c r="L64" s="55" t="n">
        <v>7289.2</v>
      </c>
      <c r="M64" s="56" t="n">
        <v>36.6996</v>
      </c>
      <c r="N64" s="56" t="n">
        <v>39.1738</v>
      </c>
      <c r="O64" s="56" t="n">
        <v>39.6828</v>
      </c>
      <c r="P64" s="56" t="n">
        <v>380.93</v>
      </c>
      <c r="Q64" s="56" t="n">
        <v>5.62</v>
      </c>
      <c r="R64" s="57" t="n">
        <f aca="false">P64/3600</f>
        <v>0.105813888888889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59</v>
      </c>
      <c r="I65" s="56" t="n">
        <v>4.95</v>
      </c>
      <c r="J65" s="57" t="n">
        <f aca="false">H65/3600</f>
        <v>0.0868305555555556</v>
      </c>
      <c r="L65" s="55" t="n">
        <v>4129.9536</v>
      </c>
      <c r="M65" s="56" t="n">
        <v>32.7067</v>
      </c>
      <c r="N65" s="56" t="n">
        <v>37.0012</v>
      </c>
      <c r="O65" s="56" t="n">
        <v>37.4589</v>
      </c>
      <c r="P65" s="56" t="n">
        <v>317.52</v>
      </c>
      <c r="Q65" s="56" t="n">
        <v>5.04</v>
      </c>
      <c r="R65" s="57" t="n">
        <f aca="false">P65/3600</f>
        <v>0.0882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71.15</v>
      </c>
      <c r="I66" s="64" t="n">
        <v>4.73</v>
      </c>
      <c r="J66" s="65" t="n">
        <f aca="false">H66/3600</f>
        <v>0.0753194444444444</v>
      </c>
      <c r="L66" s="63" t="n">
        <v>2147.9664</v>
      </c>
      <c r="M66" s="64" t="n">
        <v>29.1778</v>
      </c>
      <c r="N66" s="64" t="n">
        <v>35.5682</v>
      </c>
      <c r="O66" s="64" t="n">
        <v>35.9978</v>
      </c>
      <c r="P66" s="64" t="n">
        <v>268.4</v>
      </c>
      <c r="Q66" s="64" t="n">
        <v>4.26</v>
      </c>
      <c r="R66" s="65" t="n">
        <f aca="false">P66/3600</f>
        <v>0.07455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2.99</v>
      </c>
      <c r="J67" s="50" t="n">
        <f aca="false">H67/3600</f>
        <v>0.06185</v>
      </c>
      <c r="L67" s="48" t="n">
        <v>4700.1832</v>
      </c>
      <c r="M67" s="49" t="n">
        <v>42.4575</v>
      </c>
      <c r="N67" s="49" t="n">
        <v>43.067</v>
      </c>
      <c r="O67" s="49" t="n">
        <v>43.9518</v>
      </c>
      <c r="P67" s="49" t="n">
        <v>227.79</v>
      </c>
      <c r="Q67" s="49" t="n">
        <v>3.02</v>
      </c>
      <c r="R67" s="50" t="n">
        <f aca="false">P67/3600</f>
        <v>0.063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0.84</v>
      </c>
      <c r="I68" s="56" t="n">
        <v>2.77</v>
      </c>
      <c r="J68" s="57" t="n">
        <f aca="false">H68/3600</f>
        <v>0.0530111111111111</v>
      </c>
      <c r="L68" s="55" t="n">
        <v>2806.5024</v>
      </c>
      <c r="M68" s="56" t="n">
        <v>38.383</v>
      </c>
      <c r="N68" s="56" t="n">
        <v>39.8439</v>
      </c>
      <c r="O68" s="56" t="n">
        <v>41.0985</v>
      </c>
      <c r="P68" s="56" t="n">
        <v>195.08</v>
      </c>
      <c r="Q68" s="56" t="n">
        <v>2.77</v>
      </c>
      <c r="R68" s="57" t="n">
        <f aca="false">P68/3600</f>
        <v>0.0541888888888889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2.44</v>
      </c>
      <c r="I69" s="56" t="n">
        <v>2.47</v>
      </c>
      <c r="J69" s="57" t="n">
        <f aca="false">H69/3600</f>
        <v>0.0451222222222222</v>
      </c>
      <c r="L69" s="55" t="n">
        <v>1514.9368</v>
      </c>
      <c r="M69" s="56" t="n">
        <v>34.513</v>
      </c>
      <c r="N69" s="56" t="n">
        <v>37.7376</v>
      </c>
      <c r="O69" s="56" t="n">
        <v>38.9435</v>
      </c>
      <c r="P69" s="56" t="n">
        <v>167.24</v>
      </c>
      <c r="Q69" s="56" t="n">
        <v>2.54</v>
      </c>
      <c r="R69" s="57" t="n">
        <f aca="false">P69/3600</f>
        <v>0.0464555555555556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2</v>
      </c>
      <c r="I70" s="64" t="n">
        <v>2.19</v>
      </c>
      <c r="J70" s="65" t="n">
        <f aca="false">H70/3600</f>
        <v>0.0394777777777778</v>
      </c>
      <c r="L70" s="63" t="n">
        <v>777.1248</v>
      </c>
      <c r="M70" s="64" t="n">
        <v>31.27</v>
      </c>
      <c r="N70" s="64" t="n">
        <v>36.2884</v>
      </c>
      <c r="O70" s="64" t="n">
        <v>37.3405</v>
      </c>
      <c r="P70" s="64" t="n">
        <v>145.01</v>
      </c>
      <c r="Q70" s="64" t="n">
        <v>2.19</v>
      </c>
      <c r="R70" s="65" t="n">
        <f aca="false">P70/3600</f>
        <v>0.040280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09.5</v>
      </c>
      <c r="I71" s="49" t="n">
        <v>46.77</v>
      </c>
      <c r="J71" s="50" t="n">
        <f aca="false">H71/3600</f>
        <v>0.808194444444444</v>
      </c>
      <c r="L71" s="48" t="n">
        <v>22577.3808</v>
      </c>
      <c r="M71" s="49" t="n">
        <v>44.5943</v>
      </c>
      <c r="N71" s="49" t="n">
        <v>47.4021</v>
      </c>
      <c r="O71" s="49" t="n">
        <v>48.2521</v>
      </c>
      <c r="P71" s="49" t="n">
        <v>2971.68</v>
      </c>
      <c r="Q71" s="49" t="n">
        <v>45.6</v>
      </c>
      <c r="R71" s="50" t="n">
        <f aca="false">P71/3600</f>
        <v>0.8254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17.51</v>
      </c>
      <c r="I72" s="56" t="n">
        <v>41.14</v>
      </c>
      <c r="J72" s="57" t="n">
        <f aca="false">H72/3600</f>
        <v>0.727086111111111</v>
      </c>
      <c r="L72" s="55" t="n">
        <v>13181.5104</v>
      </c>
      <c r="M72" s="56" t="n">
        <v>42.1329</v>
      </c>
      <c r="N72" s="56" t="n">
        <v>45.8524</v>
      </c>
      <c r="O72" s="56" t="n">
        <v>46.4885</v>
      </c>
      <c r="P72" s="56" t="n">
        <v>2688.24</v>
      </c>
      <c r="Q72" s="56" t="n">
        <v>40.88</v>
      </c>
      <c r="R72" s="57" t="n">
        <f aca="false">P72/3600</f>
        <v>0.746733333333333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36.09</v>
      </c>
      <c r="I73" s="56" t="n">
        <v>38.36</v>
      </c>
      <c r="J73" s="57" t="n">
        <f aca="false">H73/3600</f>
        <v>0.676691666666667</v>
      </c>
      <c r="L73" s="55" t="n">
        <v>7910.2656</v>
      </c>
      <c r="M73" s="56" t="n">
        <v>39.4535</v>
      </c>
      <c r="N73" s="56" t="n">
        <v>44.4466</v>
      </c>
      <c r="O73" s="56" t="n">
        <v>44.9318</v>
      </c>
      <c r="P73" s="56" t="n">
        <v>2493.68</v>
      </c>
      <c r="Q73" s="56" t="n">
        <v>39.96</v>
      </c>
      <c r="R73" s="57" t="n">
        <f aca="false">P73/3600</f>
        <v>0.692688888888889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2.11</v>
      </c>
      <c r="I74" s="64" t="n">
        <v>36.83</v>
      </c>
      <c r="J74" s="65" t="n">
        <f aca="false">H74/3600</f>
        <v>0.642252777777778</v>
      </c>
      <c r="L74" s="63" t="n">
        <v>4794.784</v>
      </c>
      <c r="M74" s="64" t="n">
        <v>36.6019</v>
      </c>
      <c r="N74" s="64" t="n">
        <v>43.4355</v>
      </c>
      <c r="O74" s="64" t="n">
        <v>43.7448</v>
      </c>
      <c r="P74" s="64" t="n">
        <v>2351.2</v>
      </c>
      <c r="Q74" s="64" t="n">
        <v>36.14</v>
      </c>
      <c r="R74" s="65" t="n">
        <f aca="false">P74/3600</f>
        <v>0.6531111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79.57</v>
      </c>
      <c r="I75" s="49" t="n">
        <v>43.76</v>
      </c>
      <c r="J75" s="50" t="n">
        <f aca="false">H75/3600</f>
        <v>0.799880555555556</v>
      </c>
      <c r="L75" s="48" t="n">
        <v>23500.96</v>
      </c>
      <c r="M75" s="49" t="n">
        <v>44.5999</v>
      </c>
      <c r="N75" s="49" t="n">
        <v>48.6345</v>
      </c>
      <c r="O75" s="49" t="n">
        <v>48.4408</v>
      </c>
      <c r="P75" s="49" t="n">
        <v>2951.91</v>
      </c>
      <c r="Q75" s="49" t="n">
        <v>43.57</v>
      </c>
      <c r="R75" s="50" t="n">
        <f aca="false">P75/3600</f>
        <v>0.8199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19.1</v>
      </c>
      <c r="I76" s="56" t="n">
        <v>41.04</v>
      </c>
      <c r="J76" s="57" t="n">
        <f aca="false">H76/3600</f>
        <v>0.727527777777778</v>
      </c>
      <c r="L76" s="55" t="n">
        <v>14368.8768</v>
      </c>
      <c r="M76" s="56" t="n">
        <v>42.1284</v>
      </c>
      <c r="N76" s="56" t="n">
        <v>47.0688</v>
      </c>
      <c r="O76" s="56" t="n">
        <v>46.4075</v>
      </c>
      <c r="P76" s="56" t="n">
        <v>2676.51</v>
      </c>
      <c r="Q76" s="56" t="n">
        <v>39.97</v>
      </c>
      <c r="R76" s="57" t="n">
        <f aca="false">P76/3600</f>
        <v>0.743475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54.69</v>
      </c>
      <c r="I77" s="56" t="n">
        <v>38.25</v>
      </c>
      <c r="J77" s="57" t="n">
        <f aca="false">H77/3600</f>
        <v>0.681858333333333</v>
      </c>
      <c r="L77" s="55" t="n">
        <v>8989.976</v>
      </c>
      <c r="M77" s="56" t="n">
        <v>39.345</v>
      </c>
      <c r="N77" s="56" t="n">
        <v>45.9615</v>
      </c>
      <c r="O77" s="56" t="n">
        <v>44.6021</v>
      </c>
      <c r="P77" s="56" t="n">
        <v>2737.55</v>
      </c>
      <c r="Q77" s="56" t="n">
        <v>50.43</v>
      </c>
      <c r="R77" s="57" t="n">
        <f aca="false">P77/3600</f>
        <v>0.760430555555556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9.88</v>
      </c>
      <c r="I78" s="64" t="n">
        <v>35.49</v>
      </c>
      <c r="J78" s="65" t="n">
        <f aca="false">H78/3600</f>
        <v>0.644411111111111</v>
      </c>
      <c r="L78" s="63" t="n">
        <v>5464.224</v>
      </c>
      <c r="M78" s="64" t="n">
        <v>36.2583</v>
      </c>
      <c r="N78" s="64" t="n">
        <v>45.0534</v>
      </c>
      <c r="O78" s="64" t="n">
        <v>43.3034</v>
      </c>
      <c r="P78" s="64" t="n">
        <v>2356.26</v>
      </c>
      <c r="Q78" s="64" t="n">
        <v>36.58</v>
      </c>
      <c r="R78" s="65" t="n">
        <f aca="false">P78/3600</f>
        <v>0.654516666666667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17</v>
      </c>
      <c r="I79" s="49" t="n">
        <v>43.2</v>
      </c>
      <c r="J79" s="50" t="n">
        <f aca="false">H79/3600</f>
        <v>0.810277777777778</v>
      </c>
      <c r="L79" s="48" t="n">
        <v>24717.348</v>
      </c>
      <c r="M79" s="49" t="n">
        <v>44.6092</v>
      </c>
      <c r="N79" s="49" t="n">
        <v>48.6779</v>
      </c>
      <c r="O79" s="49" t="n">
        <v>48.8575</v>
      </c>
      <c r="P79" s="49" t="n">
        <v>2982.22</v>
      </c>
      <c r="Q79" s="49" t="n">
        <v>45.53</v>
      </c>
      <c r="R79" s="50" t="n">
        <f aca="false">P79/3600</f>
        <v>0.82839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28.08</v>
      </c>
      <c r="I80" s="56" t="n">
        <v>41.28</v>
      </c>
      <c r="J80" s="57" t="n">
        <f aca="false">H80/3600</f>
        <v>0.730022222222222</v>
      </c>
      <c r="L80" s="55" t="n">
        <v>14212.0584</v>
      </c>
      <c r="M80" s="56" t="n">
        <v>41.8515</v>
      </c>
      <c r="N80" s="56" t="n">
        <v>46.8793</v>
      </c>
      <c r="O80" s="56" t="n">
        <v>47.0455</v>
      </c>
      <c r="P80" s="56" t="n">
        <v>2689.19</v>
      </c>
      <c r="Q80" s="56" t="n">
        <v>41.21</v>
      </c>
      <c r="R80" s="57" t="n">
        <f aca="false">P80/3600</f>
        <v>0.746997222222222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47.21</v>
      </c>
      <c r="I81" s="56" t="n">
        <v>39.08</v>
      </c>
      <c r="J81" s="57" t="n">
        <f aca="false">H81/3600</f>
        <v>0.679780555555556</v>
      </c>
      <c r="L81" s="55" t="n">
        <v>8185.7552</v>
      </c>
      <c r="M81" s="56" t="n">
        <v>39.0489</v>
      </c>
      <c r="N81" s="56" t="n">
        <v>45.3015</v>
      </c>
      <c r="O81" s="56" t="n">
        <v>45.4161</v>
      </c>
      <c r="P81" s="56" t="n">
        <v>2481.71</v>
      </c>
      <c r="Q81" s="56" t="n">
        <v>38.46</v>
      </c>
      <c r="R81" s="57" t="n">
        <f aca="false">P81/3600</f>
        <v>0.689363888888889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292.86</v>
      </c>
      <c r="I82" s="64" t="n">
        <v>37.63</v>
      </c>
      <c r="J82" s="65" t="n">
        <f aca="false">H82/3600</f>
        <v>0.636905555555556</v>
      </c>
      <c r="L82" s="63" t="n">
        <v>4701.964</v>
      </c>
      <c r="M82" s="64" t="n">
        <v>36.2325</v>
      </c>
      <c r="N82" s="64" t="n">
        <v>44.1276</v>
      </c>
      <c r="O82" s="64" t="n">
        <v>44.1736</v>
      </c>
      <c r="P82" s="64" t="n">
        <v>2346.32</v>
      </c>
      <c r="Q82" s="64" t="n">
        <v>36.15</v>
      </c>
      <c r="R82" s="65" t="n">
        <f aca="false">P82/3600</f>
        <v>0.651755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6.3291918592329</v>
      </c>
      <c r="J106" s="79" t="n">
        <f aca="false">GEOMEAN(J3:J98)</f>
        <v>0.490280362707216</v>
      </c>
      <c r="Q106" s="79" t="n">
        <f aca="false">GEOMEAN(Q3:Q98)</f>
        <v>26.6553194450008</v>
      </c>
      <c r="R106" s="79" t="n">
        <f aca="false">GEOMEAN(R3:R98)</f>
        <v>0.500586298226769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1238653991021</v>
      </c>
      <c r="R107" s="80" t="n">
        <f aca="false">R106/J106</f>
        <v>1.02102049419774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909313888888889</v>
      </c>
      <c r="J108" s="79" t="n">
        <f aca="false">SUM(J3:J98)</f>
        <v>62.4341361111111</v>
      </c>
      <c r="Q108" s="79" t="n">
        <f aca="false">SUM(Q3:Q98)/3600</f>
        <v>0.925280555555556</v>
      </c>
      <c r="R108" s="79" t="n">
        <f aca="false">SUM(R3:R98)</f>
        <v>63.7955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6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21.48</v>
      </c>
      <c r="I3" s="49" t="n">
        <v>47.5</v>
      </c>
      <c r="J3" s="50" t="n">
        <f aca="false">H3/3600</f>
        <v>4.86707777777778</v>
      </c>
      <c r="L3" s="51" t="n">
        <v>13005.624</v>
      </c>
      <c r="M3" s="52" t="n">
        <v>41.9008</v>
      </c>
      <c r="N3" s="52" t="n">
        <v>41.7184</v>
      </c>
      <c r="O3" s="52" t="n">
        <v>44.4006</v>
      </c>
      <c r="P3" s="52" t="n">
        <v>17542.27</v>
      </c>
      <c r="Q3" s="52" t="n">
        <v>46.08</v>
      </c>
      <c r="R3" s="53" t="n">
        <f aca="false">P3/3600</f>
        <v>4.8728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8.72</v>
      </c>
      <c r="I4" s="56" t="n">
        <v>45.88</v>
      </c>
      <c r="J4" s="57" t="n">
        <f aca="false">H4/3600</f>
        <v>4.34131111111111</v>
      </c>
      <c r="L4" s="58" t="n">
        <v>5286.6752</v>
      </c>
      <c r="M4" s="59" t="n">
        <v>39.3739</v>
      </c>
      <c r="N4" s="59" t="n">
        <v>40.0209</v>
      </c>
      <c r="O4" s="59" t="n">
        <v>42.4427</v>
      </c>
      <c r="P4" s="59" t="n">
        <v>15662.85</v>
      </c>
      <c r="Q4" s="59" t="n">
        <v>43.51</v>
      </c>
      <c r="R4" s="60" t="n">
        <f aca="false">P4/3600</f>
        <v>4.35079166666667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619.27</v>
      </c>
      <c r="I5" s="56" t="n">
        <v>39.44</v>
      </c>
      <c r="J5" s="57" t="n">
        <f aca="false">H5/3600</f>
        <v>4.06090833333333</v>
      </c>
      <c r="L5" s="58" t="n">
        <v>2538.5424</v>
      </c>
      <c r="M5" s="59" t="n">
        <v>36.7912</v>
      </c>
      <c r="N5" s="59" t="n">
        <v>38.7427</v>
      </c>
      <c r="O5" s="59" t="n">
        <v>40.9124</v>
      </c>
      <c r="P5" s="59" t="n">
        <v>14590.4</v>
      </c>
      <c r="Q5" s="59" t="n">
        <v>41.66</v>
      </c>
      <c r="R5" s="60" t="n">
        <f aca="false">P5/3600</f>
        <v>4.05288888888889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98.88</v>
      </c>
      <c r="I6" s="64" t="n">
        <v>34.55</v>
      </c>
      <c r="J6" s="65" t="n">
        <f aca="false">H6/3600</f>
        <v>3.83302222222222</v>
      </c>
      <c r="L6" s="66" t="n">
        <v>1319.1632</v>
      </c>
      <c r="M6" s="67" t="n">
        <v>34.1122</v>
      </c>
      <c r="N6" s="67" t="n">
        <v>37.7481</v>
      </c>
      <c r="O6" s="67" t="n">
        <v>39.8102</v>
      </c>
      <c r="P6" s="67" t="n">
        <v>13798.29</v>
      </c>
      <c r="Q6" s="67" t="n">
        <v>36.52</v>
      </c>
      <c r="R6" s="68" t="n">
        <f aca="false">P6/3600</f>
        <v>3.832858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11.59</v>
      </c>
      <c r="I7" s="49" t="n">
        <v>59.76</v>
      </c>
      <c r="J7" s="50" t="n">
        <f aca="false">H7/3600</f>
        <v>6.72544166666667</v>
      </c>
      <c r="L7" s="51" t="n">
        <v>33094.0384</v>
      </c>
      <c r="M7" s="52" t="n">
        <v>40.5002</v>
      </c>
      <c r="N7" s="52" t="n">
        <v>45.2722</v>
      </c>
      <c r="O7" s="52" t="n">
        <v>44.8764</v>
      </c>
      <c r="P7" s="52" t="n">
        <v>24344.64</v>
      </c>
      <c r="Q7" s="52" t="n">
        <v>63.04</v>
      </c>
      <c r="R7" s="53" t="n">
        <f aca="false">P7/3600</f>
        <v>6.762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198.79</v>
      </c>
      <c r="I8" s="56" t="n">
        <v>51.02</v>
      </c>
      <c r="J8" s="57" t="n">
        <f aca="false">H8/3600</f>
        <v>5.88855277777778</v>
      </c>
      <c r="L8" s="58" t="n">
        <v>15851.9184</v>
      </c>
      <c r="M8" s="59" t="n">
        <v>37.4851</v>
      </c>
      <c r="N8" s="59" t="n">
        <v>43.3458</v>
      </c>
      <c r="O8" s="59" t="n">
        <v>43.4801</v>
      </c>
      <c r="P8" s="59" t="n">
        <v>21309.15</v>
      </c>
      <c r="Q8" s="59" t="n">
        <v>52.63</v>
      </c>
      <c r="R8" s="60" t="n">
        <f aca="false">P8/3600</f>
        <v>5.91920833333333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77</v>
      </c>
      <c r="I9" s="56" t="n">
        <v>48.36</v>
      </c>
      <c r="J9" s="57" t="n">
        <f aca="false">H9/3600</f>
        <v>5.35472222222222</v>
      </c>
      <c r="L9" s="58" t="n">
        <v>8319.6752</v>
      </c>
      <c r="M9" s="59" t="n">
        <v>34.5083</v>
      </c>
      <c r="N9" s="59" t="n">
        <v>41.7156</v>
      </c>
      <c r="O9" s="59" t="n">
        <v>42.1657</v>
      </c>
      <c r="P9" s="59" t="n">
        <v>19376.74</v>
      </c>
      <c r="Q9" s="59" t="n">
        <v>49.45</v>
      </c>
      <c r="R9" s="60" t="n">
        <f aca="false">P9/3600</f>
        <v>5.38242777777778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43.12</v>
      </c>
      <c r="I10" s="64" t="n">
        <v>48.21</v>
      </c>
      <c r="J10" s="65" t="n">
        <f aca="false">H10/3600</f>
        <v>4.9842</v>
      </c>
      <c r="L10" s="66" t="n">
        <v>4654.6384</v>
      </c>
      <c r="M10" s="67" t="n">
        <v>31.7317</v>
      </c>
      <c r="N10" s="67" t="n">
        <v>40.4419</v>
      </c>
      <c r="O10" s="67" t="n">
        <v>41.1065</v>
      </c>
      <c r="P10" s="67" t="n">
        <v>18029.33</v>
      </c>
      <c r="Q10" s="67" t="n">
        <v>47.24</v>
      </c>
      <c r="R10" s="68" t="n">
        <f aca="false">P10/3600</f>
        <v>5.008147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46.14</v>
      </c>
      <c r="I11" s="52" t="n">
        <v>138.36</v>
      </c>
      <c r="J11" s="53" t="n">
        <f aca="false">H11/3600</f>
        <v>18.2072611111111</v>
      </c>
      <c r="L11" s="51" t="n">
        <v>218544.0016</v>
      </c>
      <c r="M11" s="52" t="n">
        <v>39.6945</v>
      </c>
      <c r="N11" s="52" t="n">
        <v>39.8153</v>
      </c>
      <c r="O11" s="52" t="n">
        <v>38.1514</v>
      </c>
      <c r="P11" s="52" t="n">
        <v>65836.05</v>
      </c>
      <c r="Q11" s="52" t="n">
        <v>147.84</v>
      </c>
      <c r="R11" s="53" t="n">
        <f aca="false">P11/3600</f>
        <v>18.2877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657.64</v>
      </c>
      <c r="I12" s="56" t="n">
        <v>129.67</v>
      </c>
      <c r="J12" s="57" t="n">
        <f aca="false">H12/3600</f>
        <v>15.4604555555556</v>
      </c>
      <c r="L12" s="58" t="n">
        <v>94498.5088</v>
      </c>
      <c r="M12" s="59" t="n">
        <v>33.7542</v>
      </c>
      <c r="N12" s="59" t="n">
        <v>38.4258</v>
      </c>
      <c r="O12" s="59" t="n">
        <v>36.7576</v>
      </c>
      <c r="P12" s="59" t="n">
        <v>55725.93</v>
      </c>
      <c r="Q12" s="59" t="n">
        <v>134.2</v>
      </c>
      <c r="R12" s="60" t="n">
        <f aca="false">P12/3600</f>
        <v>15.47942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75.56</v>
      </c>
      <c r="I13" s="56" t="n">
        <v>114.08</v>
      </c>
      <c r="J13" s="57" t="n">
        <f aca="false">H13/3600</f>
        <v>11.5487666666667</v>
      </c>
      <c r="L13" s="58" t="n">
        <v>28513.2048</v>
      </c>
      <c r="M13" s="59" t="n">
        <v>29.7059</v>
      </c>
      <c r="N13" s="59" t="n">
        <v>37.4848</v>
      </c>
      <c r="O13" s="59" t="n">
        <v>35.7454</v>
      </c>
      <c r="P13" s="59" t="n">
        <v>41773.47</v>
      </c>
      <c r="Q13" s="59" t="n">
        <v>112.6</v>
      </c>
      <c r="R13" s="60" t="n">
        <f aca="false">P13/3600</f>
        <v>11.6037416666667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13.95</v>
      </c>
      <c r="I14" s="64" t="n">
        <v>86.98</v>
      </c>
      <c r="J14" s="65" t="n">
        <f aca="false">H14/3600</f>
        <v>9.39276388888889</v>
      </c>
      <c r="L14" s="63" t="n">
        <v>7111.8736</v>
      </c>
      <c r="M14" s="64" t="n">
        <v>28.0855</v>
      </c>
      <c r="N14" s="64" t="n">
        <v>36.7006</v>
      </c>
      <c r="O14" s="64" t="n">
        <v>34.9021</v>
      </c>
      <c r="P14" s="64" t="n">
        <v>34067.66</v>
      </c>
      <c r="Q14" s="64" t="n">
        <v>88.15</v>
      </c>
      <c r="R14" s="65" t="n">
        <f aca="false">P14/3600</f>
        <v>9.46323888888889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831.48</v>
      </c>
      <c r="I15" s="49" t="n">
        <v>96.3</v>
      </c>
      <c r="J15" s="50" t="n">
        <f aca="false">H15/3600</f>
        <v>11.8976333333333</v>
      </c>
      <c r="L15" s="51" t="n">
        <v>23367.6592</v>
      </c>
      <c r="M15" s="52" t="n">
        <v>41.6669</v>
      </c>
      <c r="N15" s="52" t="n">
        <v>46.9113</v>
      </c>
      <c r="O15" s="52" t="n">
        <v>46.5317</v>
      </c>
      <c r="P15" s="52" t="n">
        <v>43151.73</v>
      </c>
      <c r="Q15" s="52" t="n">
        <v>93.31</v>
      </c>
      <c r="R15" s="53" t="n">
        <f aca="false">P15/3600</f>
        <v>11.9865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6017.22</v>
      </c>
      <c r="I16" s="56" t="n">
        <v>82.56</v>
      </c>
      <c r="J16" s="57" t="n">
        <f aca="false">H16/3600</f>
        <v>10.0047833333333</v>
      </c>
      <c r="L16" s="58" t="n">
        <v>5971.8</v>
      </c>
      <c r="M16" s="59" t="n">
        <v>40.2427</v>
      </c>
      <c r="N16" s="59" t="n">
        <v>46.1153</v>
      </c>
      <c r="O16" s="59" t="n">
        <v>45.9232</v>
      </c>
      <c r="P16" s="59" t="n">
        <v>36145.76</v>
      </c>
      <c r="Q16" s="59" t="n">
        <v>85.7</v>
      </c>
      <c r="R16" s="60" t="n">
        <f aca="false">P16/3600</f>
        <v>10.0404888888889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24.92</v>
      </c>
      <c r="I17" s="56" t="n">
        <v>75.75</v>
      </c>
      <c r="J17" s="57" t="n">
        <f aca="false">H17/3600</f>
        <v>9.11803333333333</v>
      </c>
      <c r="L17" s="58" t="n">
        <v>2494.0352</v>
      </c>
      <c r="M17" s="59" t="n">
        <v>38.9406</v>
      </c>
      <c r="N17" s="59" t="n">
        <v>45.4528</v>
      </c>
      <c r="O17" s="59" t="n">
        <v>45.4018</v>
      </c>
      <c r="P17" s="59" t="n">
        <v>32912.76</v>
      </c>
      <c r="Q17" s="59" t="n">
        <v>76.45</v>
      </c>
      <c r="R17" s="60" t="n">
        <f aca="false">P17/3600</f>
        <v>9.14243333333334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08.35</v>
      </c>
      <c r="I18" s="64" t="n">
        <v>69.65</v>
      </c>
      <c r="J18" s="65" t="n">
        <f aca="false">H18/3600</f>
        <v>8.53009722222222</v>
      </c>
      <c r="L18" s="66" t="n">
        <v>1183.9792</v>
      </c>
      <c r="M18" s="67" t="n">
        <v>37.2142</v>
      </c>
      <c r="N18" s="67" t="n">
        <v>44.9495</v>
      </c>
      <c r="O18" s="67" t="n">
        <v>45.0561</v>
      </c>
      <c r="P18" s="67" t="n">
        <v>30866.29</v>
      </c>
      <c r="Q18" s="67" t="n">
        <v>66.37</v>
      </c>
      <c r="R18" s="68" t="n">
        <f aca="false">P18/3600</f>
        <v>8.5739694444444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10.03</v>
      </c>
      <c r="I19" s="49" t="n">
        <v>42.25</v>
      </c>
      <c r="J19" s="50" t="n">
        <f aca="false">H19/3600</f>
        <v>4.36389722222222</v>
      </c>
      <c r="L19" s="48" t="n">
        <v>4783.3352</v>
      </c>
      <c r="M19" s="49" t="n">
        <v>41.8712</v>
      </c>
      <c r="N19" s="49" t="n">
        <v>43.781</v>
      </c>
      <c r="O19" s="49" t="n">
        <v>45.5747</v>
      </c>
      <c r="P19" s="49" t="n">
        <v>15782.43</v>
      </c>
      <c r="Q19" s="49" t="n">
        <v>42.32</v>
      </c>
      <c r="R19" s="50" t="n">
        <f aca="false">P19/3600</f>
        <v>4.384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100.9</v>
      </c>
      <c r="I20" s="56" t="n">
        <v>36.82</v>
      </c>
      <c r="J20" s="57" t="n">
        <f aca="false">H20/3600</f>
        <v>3.91691666666667</v>
      </c>
      <c r="L20" s="55" t="n">
        <v>2201.2576</v>
      </c>
      <c r="M20" s="56" t="n">
        <v>39.9815</v>
      </c>
      <c r="N20" s="56" t="n">
        <v>42.4343</v>
      </c>
      <c r="O20" s="56" t="n">
        <v>43.62</v>
      </c>
      <c r="P20" s="56" t="n">
        <v>14122.97</v>
      </c>
      <c r="Q20" s="56" t="n">
        <v>36.47</v>
      </c>
      <c r="R20" s="57" t="n">
        <f aca="false">P20/3600</f>
        <v>3.92304722222222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82.99</v>
      </c>
      <c r="I21" s="56" t="n">
        <v>33.79</v>
      </c>
      <c r="J21" s="57" t="n">
        <f aca="false">H21/3600</f>
        <v>3.60638611111111</v>
      </c>
      <c r="L21" s="55" t="n">
        <v>1079.0656</v>
      </c>
      <c r="M21" s="56" t="n">
        <v>37.6272</v>
      </c>
      <c r="N21" s="56" t="n">
        <v>41.2817</v>
      </c>
      <c r="O21" s="56" t="n">
        <v>42.2336</v>
      </c>
      <c r="P21" s="56" t="n">
        <v>13027</v>
      </c>
      <c r="Q21" s="56" t="n">
        <v>32.75</v>
      </c>
      <c r="R21" s="57" t="n">
        <f aca="false">P21/3600</f>
        <v>3.61861111111111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11.9</v>
      </c>
      <c r="I22" s="64" t="n">
        <v>28.92</v>
      </c>
      <c r="J22" s="65" t="n">
        <f aca="false">H22/3600</f>
        <v>3.36441666666667</v>
      </c>
      <c r="L22" s="63" t="n">
        <v>544.3784</v>
      </c>
      <c r="M22" s="64" t="n">
        <v>35.1988</v>
      </c>
      <c r="N22" s="64" t="n">
        <v>40.4305</v>
      </c>
      <c r="O22" s="64" t="n">
        <v>41.3648</v>
      </c>
      <c r="P22" s="64" t="n">
        <v>12157.14</v>
      </c>
      <c r="Q22" s="64" t="n">
        <v>28.35</v>
      </c>
      <c r="R22" s="65" t="n">
        <f aca="false">P22/3600</f>
        <v>3.376983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08.96</v>
      </c>
      <c r="I23" s="49" t="n">
        <v>39.38</v>
      </c>
      <c r="J23" s="50" t="n">
        <f aca="false">H23/3600</f>
        <v>4.16915555555556</v>
      </c>
      <c r="L23" s="48" t="n">
        <v>7667.9072</v>
      </c>
      <c r="M23" s="49" t="n">
        <v>40.2448</v>
      </c>
      <c r="N23" s="49" t="n">
        <v>42.6732</v>
      </c>
      <c r="O23" s="49" t="n">
        <v>44.0412</v>
      </c>
      <c r="P23" s="49" t="n">
        <v>15080.73</v>
      </c>
      <c r="Q23" s="49" t="n">
        <v>40.27</v>
      </c>
      <c r="R23" s="50" t="n">
        <f aca="false">P23/3600</f>
        <v>4.1890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72.89</v>
      </c>
      <c r="I24" s="56" t="n">
        <v>38.97</v>
      </c>
      <c r="J24" s="57" t="n">
        <f aca="false">H24/3600</f>
        <v>3.65913611111111</v>
      </c>
      <c r="L24" s="55" t="n">
        <v>3351.7784</v>
      </c>
      <c r="M24" s="56" t="n">
        <v>37.7099</v>
      </c>
      <c r="N24" s="56" t="n">
        <v>40.8799</v>
      </c>
      <c r="O24" s="56" t="n">
        <v>41.6454</v>
      </c>
      <c r="P24" s="56" t="n">
        <v>13242.7</v>
      </c>
      <c r="Q24" s="56" t="n">
        <v>37.16</v>
      </c>
      <c r="R24" s="57" t="n">
        <f aca="false">P24/3600</f>
        <v>3.67852777777778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41.77</v>
      </c>
      <c r="I25" s="56" t="n">
        <v>32.42</v>
      </c>
      <c r="J25" s="57" t="n">
        <f aca="false">H25/3600</f>
        <v>3.37271388888889</v>
      </c>
      <c r="L25" s="55" t="n">
        <v>1545.6136</v>
      </c>
      <c r="M25" s="56" t="n">
        <v>35.0704</v>
      </c>
      <c r="N25" s="56" t="n">
        <v>39.3779</v>
      </c>
      <c r="O25" s="56" t="n">
        <v>40.0116</v>
      </c>
      <c r="P25" s="56" t="n">
        <v>12207.27</v>
      </c>
      <c r="Q25" s="56" t="n">
        <v>34.28</v>
      </c>
      <c r="R25" s="57" t="n">
        <f aca="false">P25/3600</f>
        <v>3.39090833333333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25.7</v>
      </c>
      <c r="I26" s="64" t="n">
        <v>27.98</v>
      </c>
      <c r="J26" s="65" t="n">
        <f aca="false">H26/3600</f>
        <v>3.17380555555556</v>
      </c>
      <c r="L26" s="63" t="n">
        <v>720.5312</v>
      </c>
      <c r="M26" s="64" t="n">
        <v>32.5315</v>
      </c>
      <c r="N26" s="64" t="n">
        <v>38.2436</v>
      </c>
      <c r="O26" s="64" t="n">
        <v>39.1253</v>
      </c>
      <c r="P26" s="64" t="n">
        <v>11496.13</v>
      </c>
      <c r="Q26" s="64" t="n">
        <v>29.54</v>
      </c>
      <c r="R26" s="65" t="n">
        <f aca="false">P26/3600</f>
        <v>3.193369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359.18</v>
      </c>
      <c r="I27" s="49" t="n">
        <v>82.69</v>
      </c>
      <c r="J27" s="50" t="n">
        <f aca="false">H27/3600</f>
        <v>9.26643888888889</v>
      </c>
      <c r="L27" s="48" t="n">
        <v>18115.1576</v>
      </c>
      <c r="M27" s="49" t="n">
        <v>38.6307</v>
      </c>
      <c r="N27" s="49" t="n">
        <v>40.2056</v>
      </c>
      <c r="O27" s="49" t="n">
        <v>43.7637</v>
      </c>
      <c r="P27" s="49" t="n">
        <v>33405.3</v>
      </c>
      <c r="Q27" s="49" t="n">
        <v>84.37</v>
      </c>
      <c r="R27" s="50" t="n">
        <f aca="false">P27/3600</f>
        <v>9.27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456.56</v>
      </c>
      <c r="I28" s="56" t="n">
        <v>69.76</v>
      </c>
      <c r="J28" s="57" t="n">
        <f aca="false">H28/3600</f>
        <v>7.62682222222222</v>
      </c>
      <c r="L28" s="55" t="n">
        <v>5785.8816</v>
      </c>
      <c r="M28" s="56" t="n">
        <v>37.0038</v>
      </c>
      <c r="N28" s="56" t="n">
        <v>39.2374</v>
      </c>
      <c r="O28" s="56" t="n">
        <v>42.0792</v>
      </c>
      <c r="P28" s="56" t="n">
        <v>27494.77</v>
      </c>
      <c r="Q28" s="56" t="n">
        <v>72.39</v>
      </c>
      <c r="R28" s="57" t="n">
        <f aca="false">P28/3600</f>
        <v>7.63743611111111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37.52</v>
      </c>
      <c r="I29" s="56" t="n">
        <v>63.27</v>
      </c>
      <c r="J29" s="57" t="n">
        <f aca="false">H29/3600</f>
        <v>6.92708888888889</v>
      </c>
      <c r="L29" s="55" t="n">
        <v>2720.012</v>
      </c>
      <c r="M29" s="56" t="n">
        <v>35.0902</v>
      </c>
      <c r="N29" s="56" t="n">
        <v>38.4169</v>
      </c>
      <c r="O29" s="56" t="n">
        <v>40.5615</v>
      </c>
      <c r="P29" s="56" t="n">
        <v>25044.78</v>
      </c>
      <c r="Q29" s="56" t="n">
        <v>64.22</v>
      </c>
      <c r="R29" s="57" t="n">
        <f aca="false">P29/3600</f>
        <v>6.956883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8.78</v>
      </c>
      <c r="I30" s="64" t="n">
        <v>56.69</v>
      </c>
      <c r="J30" s="65" t="n">
        <f aca="false">H30/3600</f>
        <v>6.54688333333333</v>
      </c>
      <c r="L30" s="63" t="n">
        <v>1392.6448</v>
      </c>
      <c r="M30" s="64" t="n">
        <v>32.9026</v>
      </c>
      <c r="N30" s="64" t="n">
        <v>37.7095</v>
      </c>
      <c r="O30" s="64" t="n">
        <v>39.4192</v>
      </c>
      <c r="P30" s="64" t="n">
        <v>23706.7</v>
      </c>
      <c r="Q30" s="64" t="n">
        <v>54.53</v>
      </c>
      <c r="R30" s="65" t="n">
        <f aca="false">P30/3600</f>
        <v>6.585194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738.73</v>
      </c>
      <c r="I31" s="49" t="n">
        <v>93.13</v>
      </c>
      <c r="J31" s="50" t="n">
        <f aca="false">H31/3600</f>
        <v>10.7607583333333</v>
      </c>
      <c r="L31" s="48" t="n">
        <v>17355.3424</v>
      </c>
      <c r="M31" s="49" t="n">
        <v>39.3279</v>
      </c>
      <c r="N31" s="49" t="n">
        <v>44.0568</v>
      </c>
      <c r="O31" s="49" t="n">
        <v>45.4261</v>
      </c>
      <c r="P31" s="49" t="n">
        <v>38787.8</v>
      </c>
      <c r="Q31" s="49" t="n">
        <v>92.77</v>
      </c>
      <c r="R31" s="50" t="n">
        <f aca="false">P31/3600</f>
        <v>10.774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99.48</v>
      </c>
      <c r="I32" s="56" t="n">
        <v>79.95</v>
      </c>
      <c r="J32" s="57" t="n">
        <f aca="false">H32/3600</f>
        <v>9.16652222222222</v>
      </c>
      <c r="L32" s="55" t="n">
        <v>6061.436</v>
      </c>
      <c r="M32" s="56" t="n">
        <v>37.6436</v>
      </c>
      <c r="N32" s="56" t="n">
        <v>42.801</v>
      </c>
      <c r="O32" s="56" t="n">
        <v>43.4586</v>
      </c>
      <c r="P32" s="56" t="n">
        <v>35024.56</v>
      </c>
      <c r="Q32" s="56" t="n">
        <v>82.86</v>
      </c>
      <c r="R32" s="57" t="n">
        <f aca="false">P32/3600</f>
        <v>9.72904444444444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37</v>
      </c>
      <c r="I33" s="56" t="n">
        <v>76.64</v>
      </c>
      <c r="J33" s="57" t="n">
        <f aca="false">H33/3600</f>
        <v>8.34361111111111</v>
      </c>
      <c r="L33" s="55" t="n">
        <v>2837.1072</v>
      </c>
      <c r="M33" s="56" t="n">
        <v>35.8003</v>
      </c>
      <c r="N33" s="56" t="n">
        <v>41.5638</v>
      </c>
      <c r="O33" s="56" t="n">
        <v>41.6202</v>
      </c>
      <c r="P33" s="56" t="n">
        <v>30158.04</v>
      </c>
      <c r="Q33" s="56" t="n">
        <v>76.82</v>
      </c>
      <c r="R33" s="57" t="n">
        <f aca="false">P33/3600</f>
        <v>8.37723333333333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9.34</v>
      </c>
      <c r="I34" s="64" t="n">
        <v>73.14</v>
      </c>
      <c r="J34" s="65" t="n">
        <f aca="false">H34/3600</f>
        <v>7.82481666666667</v>
      </c>
      <c r="L34" s="63" t="n">
        <v>1486.8224</v>
      </c>
      <c r="M34" s="64" t="n">
        <v>33.825</v>
      </c>
      <c r="N34" s="64" t="n">
        <v>40.5806</v>
      </c>
      <c r="O34" s="64" t="n">
        <v>40.2649</v>
      </c>
      <c r="P34" s="64" t="n">
        <v>28323.53</v>
      </c>
      <c r="Q34" s="64" t="n">
        <v>69.64</v>
      </c>
      <c r="R34" s="65" t="n">
        <f aca="false">P34/3600</f>
        <v>7.86764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171.24</v>
      </c>
      <c r="I35" s="49" t="n">
        <v>117.5</v>
      </c>
      <c r="J35" s="50" t="n">
        <f aca="false">H35/3600</f>
        <v>12.8253444444444</v>
      </c>
      <c r="L35" s="48" t="n">
        <v>39744.1408</v>
      </c>
      <c r="M35" s="49" t="n">
        <v>37.593</v>
      </c>
      <c r="N35" s="49" t="n">
        <v>42.3834</v>
      </c>
      <c r="O35" s="49" t="n">
        <v>44.4579</v>
      </c>
      <c r="P35" s="49" t="n">
        <v>46295.84</v>
      </c>
      <c r="Q35" s="49" t="n">
        <v>124.73</v>
      </c>
      <c r="R35" s="50" t="n">
        <f aca="false">P35/3600</f>
        <v>12.8599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534.27</v>
      </c>
      <c r="I36" s="56" t="n">
        <v>88.47</v>
      </c>
      <c r="J36" s="57" t="n">
        <f aca="false">H36/3600</f>
        <v>9.59285277777778</v>
      </c>
      <c r="L36" s="55" t="n">
        <v>7292.2592</v>
      </c>
      <c r="M36" s="56" t="n">
        <v>35.4248</v>
      </c>
      <c r="N36" s="56" t="n">
        <v>41.0945</v>
      </c>
      <c r="O36" s="56" t="n">
        <v>43.2803</v>
      </c>
      <c r="P36" s="56" t="n">
        <v>34485.76</v>
      </c>
      <c r="Q36" s="56" t="n">
        <v>90.79</v>
      </c>
      <c r="R36" s="57" t="n">
        <f aca="false">P36/3600</f>
        <v>9.57937777777778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42.68</v>
      </c>
      <c r="I37" s="56" t="n">
        <v>77.71</v>
      </c>
      <c r="J37" s="57" t="n">
        <f aca="false">H37/3600</f>
        <v>8.51185555555556</v>
      </c>
      <c r="L37" s="55" t="n">
        <v>2276.1336</v>
      </c>
      <c r="M37" s="56" t="n">
        <v>33.9909</v>
      </c>
      <c r="N37" s="56" t="n">
        <v>39.8356</v>
      </c>
      <c r="O37" s="56" t="n">
        <v>42.2531</v>
      </c>
      <c r="P37" s="56" t="n">
        <v>30684.78</v>
      </c>
      <c r="Q37" s="56" t="n">
        <v>80.28</v>
      </c>
      <c r="R37" s="57" t="n">
        <f aca="false">P37/3600</f>
        <v>8.52355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1.71</v>
      </c>
      <c r="I38" s="64" t="n">
        <v>74.17</v>
      </c>
      <c r="J38" s="65" t="n">
        <f aca="false">H38/3600</f>
        <v>8.06436388888889</v>
      </c>
      <c r="L38" s="63" t="n">
        <v>980.9704</v>
      </c>
      <c r="M38" s="64" t="n">
        <v>32.1903</v>
      </c>
      <c r="N38" s="64" t="n">
        <v>38.8452</v>
      </c>
      <c r="O38" s="64" t="n">
        <v>41.4265</v>
      </c>
      <c r="P38" s="64" t="n">
        <v>29138.95</v>
      </c>
      <c r="Q38" s="64" t="n">
        <v>70.43</v>
      </c>
      <c r="R38" s="65" t="n">
        <f aca="false">P38/3600</f>
        <v>8.094152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55.57</v>
      </c>
      <c r="I39" s="49" t="n">
        <v>16.43</v>
      </c>
      <c r="J39" s="50" t="n">
        <f aca="false">H39/3600</f>
        <v>1.904325</v>
      </c>
      <c r="L39" s="48" t="n">
        <v>3472.2904</v>
      </c>
      <c r="M39" s="49" t="n">
        <v>40.6487</v>
      </c>
      <c r="N39" s="49" t="n">
        <v>43.3615</v>
      </c>
      <c r="O39" s="49" t="n">
        <v>44.0241</v>
      </c>
      <c r="P39" s="49" t="n">
        <v>6900.51</v>
      </c>
      <c r="Q39" s="49" t="n">
        <v>15.93</v>
      </c>
      <c r="R39" s="50" t="n">
        <f aca="false">P39/3600</f>
        <v>1.9168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38.1</v>
      </c>
      <c r="I40" s="56" t="n">
        <v>13.33</v>
      </c>
      <c r="J40" s="57" t="n">
        <f aca="false">H40/3600</f>
        <v>1.67725</v>
      </c>
      <c r="L40" s="55" t="n">
        <v>1670.9832</v>
      </c>
      <c r="M40" s="56" t="n">
        <v>37.4832</v>
      </c>
      <c r="N40" s="56" t="n">
        <v>40.9762</v>
      </c>
      <c r="O40" s="56" t="n">
        <v>41.2981</v>
      </c>
      <c r="P40" s="56" t="n">
        <v>6089.08</v>
      </c>
      <c r="Q40" s="56" t="n">
        <v>13.3</v>
      </c>
      <c r="R40" s="57" t="n">
        <f aca="false">P40/3600</f>
        <v>1.69141111111111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53.01</v>
      </c>
      <c r="I41" s="56" t="n">
        <v>11.36</v>
      </c>
      <c r="J41" s="57" t="n">
        <f aca="false">H41/3600</f>
        <v>1.514725</v>
      </c>
      <c r="L41" s="55" t="n">
        <v>821.7656</v>
      </c>
      <c r="M41" s="56" t="n">
        <v>34.5544</v>
      </c>
      <c r="N41" s="56" t="n">
        <v>39.0433</v>
      </c>
      <c r="O41" s="56" t="n">
        <v>39.1519</v>
      </c>
      <c r="P41" s="56" t="n">
        <v>5461.99</v>
      </c>
      <c r="Q41" s="56" t="n">
        <v>11.31</v>
      </c>
      <c r="R41" s="57" t="n">
        <f aca="false">P41/3600</f>
        <v>1.517219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04.56</v>
      </c>
      <c r="I42" s="64" t="n">
        <v>10.22</v>
      </c>
      <c r="J42" s="65" t="n">
        <f aca="false">H42/3600</f>
        <v>1.39015555555556</v>
      </c>
      <c r="L42" s="63" t="n">
        <v>433.5432</v>
      </c>
      <c r="M42" s="64" t="n">
        <v>32.0616</v>
      </c>
      <c r="N42" s="64" t="n">
        <v>37.609</v>
      </c>
      <c r="O42" s="64" t="n">
        <v>37.5026</v>
      </c>
      <c r="P42" s="64" t="n">
        <v>5039.14</v>
      </c>
      <c r="Q42" s="64" t="n">
        <v>10.49</v>
      </c>
      <c r="R42" s="65" t="n">
        <f aca="false">P42/3600</f>
        <v>1.399761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2.81</v>
      </c>
      <c r="I43" s="49" t="n">
        <v>17.54</v>
      </c>
      <c r="J43" s="50" t="n">
        <f aca="false">H43/3600</f>
        <v>2.18966944444444</v>
      </c>
      <c r="L43" s="48" t="n">
        <v>3646.62</v>
      </c>
      <c r="M43" s="49" t="n">
        <v>40.428</v>
      </c>
      <c r="N43" s="49" t="n">
        <v>43.8279</v>
      </c>
      <c r="O43" s="49" t="n">
        <v>45.4046</v>
      </c>
      <c r="P43" s="49" t="n">
        <v>7907.75</v>
      </c>
      <c r="Q43" s="49" t="n">
        <v>18.44</v>
      </c>
      <c r="R43" s="50" t="n">
        <f aca="false">P43/3600</f>
        <v>2.196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980.67</v>
      </c>
      <c r="I44" s="56" t="n">
        <v>15.79</v>
      </c>
      <c r="J44" s="57" t="n">
        <f aca="false">H44/3600</f>
        <v>1.939075</v>
      </c>
      <c r="L44" s="55" t="n">
        <v>1717.4624</v>
      </c>
      <c r="M44" s="56" t="n">
        <v>37.8949</v>
      </c>
      <c r="N44" s="56" t="n">
        <v>41.871</v>
      </c>
      <c r="O44" s="56" t="n">
        <v>43.0665</v>
      </c>
      <c r="P44" s="56" t="n">
        <v>7025.04</v>
      </c>
      <c r="Q44" s="56" t="n">
        <v>16.19</v>
      </c>
      <c r="R44" s="57" t="n">
        <f aca="false">P44/3600</f>
        <v>1.9514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396.4</v>
      </c>
      <c r="I45" s="56" t="n">
        <v>13.38</v>
      </c>
      <c r="J45" s="57" t="n">
        <f aca="false">H45/3600</f>
        <v>1.77677777777778</v>
      </c>
      <c r="L45" s="55" t="n">
        <v>862.9648</v>
      </c>
      <c r="M45" s="56" t="n">
        <v>35.1042</v>
      </c>
      <c r="N45" s="56" t="n">
        <v>40.1743</v>
      </c>
      <c r="O45" s="56" t="n">
        <v>41.14</v>
      </c>
      <c r="P45" s="56" t="n">
        <v>6981.45</v>
      </c>
      <c r="Q45" s="56" t="n">
        <v>13.96</v>
      </c>
      <c r="R45" s="57" t="n">
        <f aca="false">P45/3600</f>
        <v>1.93929166666667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23.84</v>
      </c>
      <c r="I46" s="64" t="n">
        <v>11.96</v>
      </c>
      <c r="J46" s="65" t="n">
        <f aca="false">H46/3600</f>
        <v>1.67328888888889</v>
      </c>
      <c r="L46" s="63" t="n">
        <v>456.4024</v>
      </c>
      <c r="M46" s="64" t="n">
        <v>32.3246</v>
      </c>
      <c r="N46" s="64" t="n">
        <v>38.862</v>
      </c>
      <c r="O46" s="64" t="n">
        <v>39.7089</v>
      </c>
      <c r="P46" s="64" t="n">
        <v>6053.32</v>
      </c>
      <c r="Q46" s="64" t="n">
        <v>12.62</v>
      </c>
      <c r="R46" s="65" t="n">
        <f aca="false">P46/3600</f>
        <v>1.68147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47.19</v>
      </c>
      <c r="I47" s="49" t="n">
        <v>18.72</v>
      </c>
      <c r="J47" s="50" t="n">
        <f aca="false">H47/3600</f>
        <v>2.09644166666667</v>
      </c>
      <c r="L47" s="48" t="n">
        <v>6866.256</v>
      </c>
      <c r="M47" s="49" t="n">
        <v>38.5248</v>
      </c>
      <c r="N47" s="49" t="n">
        <v>41.6928</v>
      </c>
      <c r="O47" s="49" t="n">
        <v>42.7487</v>
      </c>
      <c r="P47" s="49" t="n">
        <v>7559.29</v>
      </c>
      <c r="Q47" s="49" t="n">
        <v>18.61</v>
      </c>
      <c r="R47" s="50" t="n">
        <f aca="false">P47/3600</f>
        <v>2.0998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0.42</v>
      </c>
      <c r="I48" s="56" t="n">
        <v>15.34</v>
      </c>
      <c r="J48" s="57" t="n">
        <f aca="false">H48/3600</f>
        <v>1.77789444444444</v>
      </c>
      <c r="L48" s="55" t="n">
        <v>3125.4912</v>
      </c>
      <c r="M48" s="56" t="n">
        <v>34.9779</v>
      </c>
      <c r="N48" s="56" t="n">
        <v>39.0927</v>
      </c>
      <c r="O48" s="56" t="n">
        <v>40.0097</v>
      </c>
      <c r="P48" s="56" t="n">
        <v>6458.4</v>
      </c>
      <c r="Q48" s="56" t="n">
        <v>15.86</v>
      </c>
      <c r="R48" s="57" t="n">
        <f aca="false">P48/3600</f>
        <v>1.79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7.12</v>
      </c>
      <c r="I49" s="56" t="n">
        <v>13.65</v>
      </c>
      <c r="J49" s="57" t="n">
        <f aca="false">H49/3600</f>
        <v>1.58531111111111</v>
      </c>
      <c r="L49" s="55" t="n">
        <v>1479.1896</v>
      </c>
      <c r="M49" s="56" t="n">
        <v>31.7626</v>
      </c>
      <c r="N49" s="56" t="n">
        <v>37.1796</v>
      </c>
      <c r="O49" s="56" t="n">
        <v>38.0062</v>
      </c>
      <c r="P49" s="56" t="n">
        <v>5723.36</v>
      </c>
      <c r="Q49" s="56" t="n">
        <v>13.72</v>
      </c>
      <c r="R49" s="57" t="n">
        <f aca="false">P49/3600</f>
        <v>1.58982222222222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19.36</v>
      </c>
      <c r="I50" s="64" t="n">
        <v>11.66</v>
      </c>
      <c r="J50" s="65" t="n">
        <f aca="false">H50/3600</f>
        <v>1.44982222222222</v>
      </c>
      <c r="L50" s="63" t="n">
        <v>698.0408</v>
      </c>
      <c r="M50" s="64" t="n">
        <v>28.7754</v>
      </c>
      <c r="N50" s="64" t="n">
        <v>35.8879</v>
      </c>
      <c r="O50" s="64" t="n">
        <v>36.6314</v>
      </c>
      <c r="P50" s="64" t="n">
        <v>5261.42</v>
      </c>
      <c r="Q50" s="64" t="n">
        <v>12.14</v>
      </c>
      <c r="R50" s="65" t="n">
        <f aca="false">P50/3600</f>
        <v>1.461505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92.18</v>
      </c>
      <c r="I51" s="49" t="n">
        <v>12.16</v>
      </c>
      <c r="J51" s="50" t="n">
        <f aca="false">H51/3600</f>
        <v>1.49782777777778</v>
      </c>
      <c r="L51" s="48" t="n">
        <v>4842.5832</v>
      </c>
      <c r="M51" s="49" t="n">
        <v>39.2315</v>
      </c>
      <c r="N51" s="49" t="n">
        <v>41.6688</v>
      </c>
      <c r="O51" s="49" t="n">
        <v>43.1312</v>
      </c>
      <c r="P51" s="49" t="n">
        <v>5413.91</v>
      </c>
      <c r="Q51" s="49" t="n">
        <v>12.28</v>
      </c>
      <c r="R51" s="50" t="n">
        <f aca="false">P51/3600</f>
        <v>1.5038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590.36</v>
      </c>
      <c r="I52" s="56" t="n">
        <v>10.2</v>
      </c>
      <c r="J52" s="57" t="n">
        <f aca="false">H52/3600</f>
        <v>1.2751</v>
      </c>
      <c r="L52" s="55" t="n">
        <v>2047.924</v>
      </c>
      <c r="M52" s="56" t="n">
        <v>35.9791</v>
      </c>
      <c r="N52" s="56" t="n">
        <v>39.3789</v>
      </c>
      <c r="O52" s="56" t="n">
        <v>40.9504</v>
      </c>
      <c r="P52" s="56" t="n">
        <v>4606.46</v>
      </c>
      <c r="Q52" s="56" t="n">
        <v>10.29</v>
      </c>
      <c r="R52" s="57" t="n">
        <f aca="false">P52/3600</f>
        <v>1.27957222222222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19.67</v>
      </c>
      <c r="I53" s="56" t="n">
        <v>9.19</v>
      </c>
      <c r="J53" s="57" t="n">
        <f aca="false">H53/3600</f>
        <v>1.116575</v>
      </c>
      <c r="L53" s="55" t="n">
        <v>959.5216</v>
      </c>
      <c r="M53" s="56" t="n">
        <v>33.1032</v>
      </c>
      <c r="N53" s="56" t="n">
        <v>37.5198</v>
      </c>
      <c r="O53" s="56" t="n">
        <v>39.227</v>
      </c>
      <c r="P53" s="56" t="n">
        <v>4035.43</v>
      </c>
      <c r="Q53" s="56" t="n">
        <v>8.69</v>
      </c>
      <c r="R53" s="57" t="n">
        <f aca="false">P53/3600</f>
        <v>1.12095277777778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21.48</v>
      </c>
      <c r="I54" s="64" t="n">
        <v>7.76</v>
      </c>
      <c r="J54" s="65" t="n">
        <f aca="false">H54/3600</f>
        <v>1.00596666666667</v>
      </c>
      <c r="L54" s="63" t="n">
        <v>469.4712</v>
      </c>
      <c r="M54" s="64" t="n">
        <v>30.4391</v>
      </c>
      <c r="N54" s="64" t="n">
        <v>36.1906</v>
      </c>
      <c r="O54" s="64" t="n">
        <v>37.9248</v>
      </c>
      <c r="P54" s="64" t="n">
        <v>3645.6</v>
      </c>
      <c r="Q54" s="64" t="n">
        <v>7.54</v>
      </c>
      <c r="R54" s="65" t="n">
        <f aca="false">P54/3600</f>
        <v>1.01266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0.79</v>
      </c>
      <c r="I55" s="49" t="n">
        <v>4.07</v>
      </c>
      <c r="J55" s="50" t="n">
        <f aca="false">H55/3600</f>
        <v>0.514108333333333</v>
      </c>
      <c r="L55" s="48" t="n">
        <v>1521.4896</v>
      </c>
      <c r="M55" s="49" t="n">
        <v>40.9162</v>
      </c>
      <c r="N55" s="49" t="n">
        <v>44.3006</v>
      </c>
      <c r="O55" s="49" t="n">
        <v>43.4453</v>
      </c>
      <c r="P55" s="49" t="n">
        <v>1863.45</v>
      </c>
      <c r="Q55" s="49" t="n">
        <v>4.08</v>
      </c>
      <c r="R55" s="50" t="n">
        <f aca="false">P55/3600</f>
        <v>0.5176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4.52</v>
      </c>
      <c r="I56" s="56" t="n">
        <v>3.41</v>
      </c>
      <c r="J56" s="57" t="n">
        <f aca="false">H56/3600</f>
        <v>0.456811111111111</v>
      </c>
      <c r="L56" s="55" t="n">
        <v>761.5696</v>
      </c>
      <c r="M56" s="56" t="n">
        <v>37.0777</v>
      </c>
      <c r="N56" s="56" t="n">
        <v>41.5829</v>
      </c>
      <c r="O56" s="56" t="n">
        <v>40.3902</v>
      </c>
      <c r="P56" s="56" t="n">
        <v>1653.97</v>
      </c>
      <c r="Q56" s="56" t="n">
        <v>3.44</v>
      </c>
      <c r="R56" s="57" t="n">
        <f aca="false">P56/3600</f>
        <v>0.459436111111111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91.75</v>
      </c>
      <c r="I57" s="56" t="n">
        <v>2.82</v>
      </c>
      <c r="J57" s="57" t="n">
        <f aca="false">H57/3600</f>
        <v>0.414375</v>
      </c>
      <c r="L57" s="55" t="n">
        <v>377.388</v>
      </c>
      <c r="M57" s="56" t="n">
        <v>33.6669</v>
      </c>
      <c r="N57" s="56" t="n">
        <v>39.5088</v>
      </c>
      <c r="O57" s="56" t="n">
        <v>38.0299</v>
      </c>
      <c r="P57" s="56" t="n">
        <v>1482.54</v>
      </c>
      <c r="Q57" s="56" t="n">
        <v>2.87</v>
      </c>
      <c r="R57" s="57" t="n">
        <f aca="false">P57/3600</f>
        <v>0.411816666666667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2.59</v>
      </c>
      <c r="I58" s="64" t="n">
        <v>2.45</v>
      </c>
      <c r="J58" s="65" t="n">
        <f aca="false">H58/3600</f>
        <v>0.375719444444444</v>
      </c>
      <c r="L58" s="63" t="n">
        <v>196.2176</v>
      </c>
      <c r="M58" s="64" t="n">
        <v>30.8467</v>
      </c>
      <c r="N58" s="64" t="n">
        <v>38.0542</v>
      </c>
      <c r="O58" s="64" t="n">
        <v>36.4259</v>
      </c>
      <c r="P58" s="64" t="n">
        <v>1359.8</v>
      </c>
      <c r="Q58" s="64" t="n">
        <v>2.53</v>
      </c>
      <c r="R58" s="65" t="n">
        <f aca="false">P58/3600</f>
        <v>0.377722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0.5</v>
      </c>
      <c r="I59" s="49" t="n">
        <v>4.85</v>
      </c>
      <c r="J59" s="50" t="n">
        <f aca="false">H59/3600</f>
        <v>0.569583333333333</v>
      </c>
      <c r="L59" s="48" t="n">
        <v>1615.8576</v>
      </c>
      <c r="M59" s="49" t="n">
        <v>38.3089</v>
      </c>
      <c r="N59" s="49" t="n">
        <v>43.3922</v>
      </c>
      <c r="O59" s="49" t="n">
        <v>44.5551</v>
      </c>
      <c r="P59" s="49" t="n">
        <v>2059.98</v>
      </c>
      <c r="Q59" s="49" t="n">
        <v>4.96</v>
      </c>
      <c r="R59" s="50" t="n">
        <f aca="false">P59/3600</f>
        <v>0.572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8.87</v>
      </c>
      <c r="I60" s="56" t="n">
        <v>4.07</v>
      </c>
      <c r="J60" s="57" t="n">
        <f aca="false">H60/3600</f>
        <v>0.477463888888889</v>
      </c>
      <c r="L60" s="55" t="n">
        <v>633.316</v>
      </c>
      <c r="M60" s="56" t="n">
        <v>35.0125</v>
      </c>
      <c r="N60" s="56" t="n">
        <v>41.1292</v>
      </c>
      <c r="O60" s="56" t="n">
        <v>42.1645</v>
      </c>
      <c r="P60" s="56" t="n">
        <v>1726.68</v>
      </c>
      <c r="Q60" s="56" t="n">
        <v>4.06</v>
      </c>
      <c r="R60" s="57" t="n">
        <f aca="false">P60/3600</f>
        <v>0.479633333333333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21.22</v>
      </c>
      <c r="I61" s="56" t="n">
        <v>3.47</v>
      </c>
      <c r="J61" s="57" t="n">
        <f aca="false">H61/3600</f>
        <v>0.422561111111111</v>
      </c>
      <c r="L61" s="55" t="n">
        <v>286.168</v>
      </c>
      <c r="M61" s="56" t="n">
        <v>32.1452</v>
      </c>
      <c r="N61" s="56" t="n">
        <v>39.5088</v>
      </c>
      <c r="O61" s="56" t="n">
        <v>40.4947</v>
      </c>
      <c r="P61" s="56" t="n">
        <v>1540.81</v>
      </c>
      <c r="Q61" s="56" t="n">
        <v>3.62</v>
      </c>
      <c r="R61" s="57" t="n">
        <f aca="false">P61/3600</f>
        <v>0.428002777777778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26.66</v>
      </c>
      <c r="I62" s="64" t="n">
        <v>2.99</v>
      </c>
      <c r="J62" s="65" t="n">
        <f aca="false">H62/3600</f>
        <v>0.396294444444444</v>
      </c>
      <c r="L62" s="63" t="n">
        <v>142.0496</v>
      </c>
      <c r="M62" s="64" t="n">
        <v>29.3836</v>
      </c>
      <c r="N62" s="64" t="n">
        <v>38.4267</v>
      </c>
      <c r="O62" s="64" t="n">
        <v>39.3379</v>
      </c>
      <c r="P62" s="64" t="n">
        <v>1434.04</v>
      </c>
      <c r="Q62" s="64" t="n">
        <v>3.09</v>
      </c>
      <c r="R62" s="65" t="n">
        <f aca="false">P62/3600</f>
        <v>0.398344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4.6</v>
      </c>
      <c r="I63" s="49" t="n">
        <v>3.98</v>
      </c>
      <c r="J63" s="50" t="n">
        <f aca="false">H63/3600</f>
        <v>0.4735</v>
      </c>
      <c r="L63" s="48" t="n">
        <v>1657.0568</v>
      </c>
      <c r="M63" s="49" t="n">
        <v>38.4392</v>
      </c>
      <c r="N63" s="49" t="n">
        <v>41.518</v>
      </c>
      <c r="O63" s="49" t="n">
        <v>42.4761</v>
      </c>
      <c r="P63" s="49" t="n">
        <v>1706.64</v>
      </c>
      <c r="Q63" s="49" t="n">
        <v>4.24</v>
      </c>
      <c r="R63" s="50" t="n">
        <f aca="false">P63/3600</f>
        <v>0.4740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9.91</v>
      </c>
      <c r="I64" s="56" t="n">
        <v>3.29</v>
      </c>
      <c r="J64" s="57" t="n">
        <f aca="false">H64/3600</f>
        <v>0.405530555555556</v>
      </c>
      <c r="L64" s="55" t="n">
        <v>761.3968</v>
      </c>
      <c r="M64" s="56" t="n">
        <v>35.0283</v>
      </c>
      <c r="N64" s="56" t="n">
        <v>38.8689</v>
      </c>
      <c r="O64" s="56" t="n">
        <v>39.6199</v>
      </c>
      <c r="P64" s="56" t="n">
        <v>1469.48</v>
      </c>
      <c r="Q64" s="56" t="n">
        <v>3.31</v>
      </c>
      <c r="R64" s="57" t="n">
        <f aca="false">P64/3600</f>
        <v>0.408188888888889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6.68</v>
      </c>
      <c r="I65" s="56" t="n">
        <v>2.66</v>
      </c>
      <c r="J65" s="57" t="n">
        <f aca="false">H65/3600</f>
        <v>0.360188888888889</v>
      </c>
      <c r="L65" s="55" t="n">
        <v>356.0496</v>
      </c>
      <c r="M65" s="56" t="n">
        <v>31.7658</v>
      </c>
      <c r="N65" s="56" t="n">
        <v>36.8763</v>
      </c>
      <c r="O65" s="56" t="n">
        <v>37.5085</v>
      </c>
      <c r="P65" s="56" t="n">
        <v>1300.32</v>
      </c>
      <c r="Q65" s="56" t="n">
        <v>2.69</v>
      </c>
      <c r="R65" s="57" t="n">
        <f aca="false">P65/3600</f>
        <v>0.3612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14.04</v>
      </c>
      <c r="I66" s="64" t="n">
        <v>2.67</v>
      </c>
      <c r="J66" s="65" t="n">
        <f aca="false">H66/3600</f>
        <v>0.337233333333333</v>
      </c>
      <c r="L66" s="63" t="n">
        <v>165.7704</v>
      </c>
      <c r="M66" s="64" t="n">
        <v>28.8006</v>
      </c>
      <c r="N66" s="64" t="n">
        <v>35.49</v>
      </c>
      <c r="O66" s="64" t="n">
        <v>36.0705</v>
      </c>
      <c r="P66" s="64" t="n">
        <v>1200.51</v>
      </c>
      <c r="Q66" s="64" t="n">
        <v>2.29</v>
      </c>
      <c r="R66" s="65" t="n">
        <f aca="false">P66/3600</f>
        <v>0.33347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56.4</v>
      </c>
      <c r="I67" s="49" t="n">
        <v>2.78</v>
      </c>
      <c r="J67" s="50" t="n">
        <f aca="false">H67/3600</f>
        <v>0.349</v>
      </c>
      <c r="L67" s="48" t="n">
        <v>1214.7768</v>
      </c>
      <c r="M67" s="49" t="n">
        <v>39.6803</v>
      </c>
      <c r="N67" s="49" t="n">
        <v>41.8028</v>
      </c>
      <c r="O67" s="49" t="n">
        <v>42.8712</v>
      </c>
      <c r="P67" s="49" t="n">
        <v>1264</v>
      </c>
      <c r="Q67" s="49" t="n">
        <v>2.89</v>
      </c>
      <c r="R67" s="50" t="n">
        <f aca="false">P67/3600</f>
        <v>0.351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1.52</v>
      </c>
      <c r="I68" s="56" t="n">
        <v>2.29</v>
      </c>
      <c r="J68" s="57" t="n">
        <f aca="false">H68/3600</f>
        <v>0.3032</v>
      </c>
      <c r="L68" s="55" t="n">
        <v>596.7136</v>
      </c>
      <c r="M68" s="56" t="n">
        <v>35.877</v>
      </c>
      <c r="N68" s="56" t="n">
        <v>39.1039</v>
      </c>
      <c r="O68" s="56" t="n">
        <v>40.2896</v>
      </c>
      <c r="P68" s="56" t="n">
        <v>1096.23</v>
      </c>
      <c r="Q68" s="56" t="n">
        <v>2.4</v>
      </c>
      <c r="R68" s="57" t="n">
        <f aca="false">P68/3600</f>
        <v>0.304508333333333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56.07</v>
      </c>
      <c r="I69" s="56" t="n">
        <v>1.88</v>
      </c>
      <c r="J69" s="57" t="n">
        <f aca="false">H69/3600</f>
        <v>0.265575</v>
      </c>
      <c r="L69" s="55" t="n">
        <v>290.2304</v>
      </c>
      <c r="M69" s="56" t="n">
        <v>32.4179</v>
      </c>
      <c r="N69" s="56" t="n">
        <v>37.1048</v>
      </c>
      <c r="O69" s="56" t="n">
        <v>38.2802</v>
      </c>
      <c r="P69" s="56" t="n">
        <v>964.2</v>
      </c>
      <c r="Q69" s="56" t="n">
        <v>1.93</v>
      </c>
      <c r="R69" s="57" t="n">
        <f aca="false">P69/3600</f>
        <v>0.267833333333333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1.28</v>
      </c>
      <c r="I70" s="64" t="n">
        <v>1.61</v>
      </c>
      <c r="J70" s="65" t="n">
        <f aca="false">H70/3600</f>
        <v>0.239244444444444</v>
      </c>
      <c r="L70" s="63" t="n">
        <v>143.1112</v>
      </c>
      <c r="M70" s="64" t="n">
        <v>29.6232</v>
      </c>
      <c r="N70" s="64" t="n">
        <v>35.6692</v>
      </c>
      <c r="O70" s="64" t="n">
        <v>36.7505</v>
      </c>
      <c r="P70" s="64" t="n">
        <v>867.61</v>
      </c>
      <c r="Q70" s="64" t="n">
        <v>1.67</v>
      </c>
      <c r="R70" s="65" t="n">
        <f aca="false">P70/3600</f>
        <v>0.241002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0.6692258486132</v>
      </c>
      <c r="J106" s="79" t="n">
        <f aca="false">GEOMEAN(J3:J98)</f>
        <v>2.44257036480558</v>
      </c>
      <c r="Q106" s="79" t="n">
        <f aca="false">GEOMEAN(Q3:Q98)</f>
        <v>20.8799286972899</v>
      </c>
      <c r="R106" s="79" t="n">
        <f aca="false">GEOMEAN(R3:R98)</f>
        <v>2.4574222237352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1019403678783</v>
      </c>
      <c r="R107" s="80" t="n">
        <f aca="false">R106/J106</f>
        <v>1.00608042214203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738805555555556</v>
      </c>
      <c r="J108" s="79" t="n">
        <f aca="false">SUM(J3:J98)</f>
        <v>301.529411111111</v>
      </c>
      <c r="Q108" s="79" t="n">
        <f aca="false">SUM(Q3:Q98)/3600</f>
        <v>0.747544444444445</v>
      </c>
      <c r="R108" s="79" t="n">
        <f aca="false">SUM(R3:R98)</f>
        <v>303.320252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109:V109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109:Y109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W109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X109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Y109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103" activeCellId="0" sqref="P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70.96</v>
      </c>
      <c r="M3" s="52" t="n">
        <v>41.6222</v>
      </c>
      <c r="N3" s="52" t="n">
        <v>41.5948</v>
      </c>
      <c r="O3" s="52" t="n">
        <v>44.2742</v>
      </c>
      <c r="P3" s="52" t="n">
        <v>15158.3</v>
      </c>
      <c r="Q3" s="52" t="n">
        <v>36.26</v>
      </c>
      <c r="R3" s="53" t="n">
        <f aca="false">P3/3600</f>
        <v>4.2106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79.4208</v>
      </c>
      <c r="M4" s="59" t="n">
        <v>39.1502</v>
      </c>
      <c r="N4" s="59" t="n">
        <v>39.9642</v>
      </c>
      <c r="O4" s="59" t="n">
        <v>42.4223</v>
      </c>
      <c r="P4" s="59" t="n">
        <v>13337.4</v>
      </c>
      <c r="Q4" s="59" t="n">
        <v>30.34</v>
      </c>
      <c r="R4" s="60" t="n">
        <f aca="false">P4/3600</f>
        <v>3.70483333333333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699.9344</v>
      </c>
      <c r="M5" s="59" t="n">
        <v>36.6105</v>
      </c>
      <c r="N5" s="59" t="n">
        <v>38.7523</v>
      </c>
      <c r="O5" s="59" t="n">
        <v>40.993</v>
      </c>
      <c r="P5" s="59" t="n">
        <v>12238.89</v>
      </c>
      <c r="Q5" s="59" t="n">
        <v>26.45</v>
      </c>
      <c r="R5" s="60" t="n">
        <f aca="false">P5/3600</f>
        <v>3.39969166666667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19.3712</v>
      </c>
      <c r="M6" s="67" t="n">
        <v>33.9448</v>
      </c>
      <c r="N6" s="67" t="n">
        <v>37.8311</v>
      </c>
      <c r="O6" s="67" t="n">
        <v>39.9654</v>
      </c>
      <c r="P6" s="67" t="n">
        <v>11591.89</v>
      </c>
      <c r="Q6" s="67" t="n">
        <v>24.48</v>
      </c>
      <c r="R6" s="68" t="n">
        <f aca="false">P6/3600</f>
        <v>3.21996944444444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373.5984</v>
      </c>
      <c r="M7" s="52" t="n">
        <v>40.1481</v>
      </c>
      <c r="N7" s="52" t="n">
        <v>45.2002</v>
      </c>
      <c r="O7" s="52" t="n">
        <v>44.7966</v>
      </c>
      <c r="P7" s="52" t="n">
        <v>21479.19</v>
      </c>
      <c r="Q7" s="52" t="n">
        <v>44.63</v>
      </c>
      <c r="R7" s="53" t="n">
        <f aca="false">P7/3600</f>
        <v>5.9664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705.4272</v>
      </c>
      <c r="M8" s="59" t="n">
        <v>37.196</v>
      </c>
      <c r="N8" s="59" t="n">
        <v>43.4379</v>
      </c>
      <c r="O8" s="59" t="n">
        <v>43.5438</v>
      </c>
      <c r="P8" s="59" t="n">
        <v>18884.22</v>
      </c>
      <c r="Q8" s="59" t="n">
        <v>42.23</v>
      </c>
      <c r="R8" s="60" t="n">
        <f aca="false">P8/3600</f>
        <v>5.24561666666667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816.976</v>
      </c>
      <c r="M9" s="59" t="n">
        <v>34.2408</v>
      </c>
      <c r="N9" s="59" t="n">
        <v>41.9729</v>
      </c>
      <c r="O9" s="59" t="n">
        <v>42.395</v>
      </c>
      <c r="P9" s="59" t="n">
        <v>17055.14</v>
      </c>
      <c r="Q9" s="59" t="n">
        <v>39.59</v>
      </c>
      <c r="R9" s="60" t="n">
        <f aca="false">P9/3600</f>
        <v>4.73753888888889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75.4592</v>
      </c>
      <c r="M10" s="67" t="n">
        <v>31.4968</v>
      </c>
      <c r="N10" s="67" t="n">
        <v>40.8488</v>
      </c>
      <c r="O10" s="67" t="n">
        <v>41.4865</v>
      </c>
      <c r="P10" s="67" t="n">
        <v>15787.1</v>
      </c>
      <c r="Q10" s="67" t="n">
        <v>34.16</v>
      </c>
      <c r="R10" s="68" t="n">
        <f aca="false">P10/3600</f>
        <v>4.385305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454.736</v>
      </c>
      <c r="M11" s="49" t="n">
        <v>38.9119</v>
      </c>
      <c r="N11" s="49" t="n">
        <v>39.6652</v>
      </c>
      <c r="O11" s="49" t="n">
        <v>37.9636</v>
      </c>
      <c r="P11" s="49" t="n">
        <v>58050.56</v>
      </c>
      <c r="Q11" s="49" t="n">
        <v>102.51</v>
      </c>
      <c r="R11" s="50" t="n">
        <f aca="false">P11/3600</f>
        <v>16.1251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12.6528</v>
      </c>
      <c r="M12" s="56" t="n">
        <v>33.2615</v>
      </c>
      <c r="N12" s="56" t="n">
        <v>38.2662</v>
      </c>
      <c r="O12" s="56" t="n">
        <v>36.5948</v>
      </c>
      <c r="P12" s="56" t="n">
        <v>49875.43</v>
      </c>
      <c r="Q12" s="56" t="n">
        <v>96.4</v>
      </c>
      <c r="R12" s="57" t="n">
        <f aca="false">P12/3600</f>
        <v>13.8542861111111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12.9072</v>
      </c>
      <c r="M13" s="59" t="n">
        <v>29.332</v>
      </c>
      <c r="N13" s="59" t="n">
        <v>37.2273</v>
      </c>
      <c r="O13" s="59" t="n">
        <v>35.5568</v>
      </c>
      <c r="P13" s="59" t="n">
        <v>35691.38</v>
      </c>
      <c r="Q13" s="59" t="n">
        <v>80.07</v>
      </c>
      <c r="R13" s="60" t="n">
        <f aca="false">P13/3600</f>
        <v>9.91427222222222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49.8656</v>
      </c>
      <c r="M14" s="64" t="n">
        <v>27.939</v>
      </c>
      <c r="N14" s="64" t="n">
        <v>36.5023</v>
      </c>
      <c r="O14" s="64" t="n">
        <v>34.8005</v>
      </c>
      <c r="P14" s="64" t="n">
        <v>29073.88</v>
      </c>
      <c r="Q14" s="64" t="n">
        <v>58.92</v>
      </c>
      <c r="R14" s="65" t="n">
        <f aca="false">P14/3600</f>
        <v>8.076077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662.1264</v>
      </c>
      <c r="M15" s="52" t="n">
        <v>41.284</v>
      </c>
      <c r="N15" s="52" t="n">
        <v>46.4001</v>
      </c>
      <c r="O15" s="52" t="n">
        <v>45.9885</v>
      </c>
      <c r="P15" s="52" t="n">
        <v>37981.67</v>
      </c>
      <c r="Q15" s="52" t="n">
        <v>71.7</v>
      </c>
      <c r="R15" s="53" t="n">
        <f aca="false">P15/3600</f>
        <v>10.55046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51.528</v>
      </c>
      <c r="M16" s="59" t="n">
        <v>39.9874</v>
      </c>
      <c r="N16" s="59" t="n">
        <v>45.7956</v>
      </c>
      <c r="O16" s="59" t="n">
        <v>45.5156</v>
      </c>
      <c r="P16" s="59" t="n">
        <v>31391.04</v>
      </c>
      <c r="Q16" s="59" t="n">
        <v>61.51</v>
      </c>
      <c r="R16" s="60" t="n">
        <f aca="false">P16/3600</f>
        <v>8.71973333333333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686.432</v>
      </c>
      <c r="M17" s="59" t="n">
        <v>38.7105</v>
      </c>
      <c r="N17" s="59" t="n">
        <v>45.2565</v>
      </c>
      <c r="O17" s="59" t="n">
        <v>45.1063</v>
      </c>
      <c r="P17" s="59" t="n">
        <v>28385.75</v>
      </c>
      <c r="Q17" s="59" t="n">
        <v>56.86</v>
      </c>
      <c r="R17" s="60" t="n">
        <f aca="false">P17/3600</f>
        <v>7.88493055555556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33.4128</v>
      </c>
      <c r="M18" s="67" t="n">
        <v>37.0303</v>
      </c>
      <c r="N18" s="67" t="n">
        <v>44.8752</v>
      </c>
      <c r="O18" s="67" t="n">
        <v>44.8264</v>
      </c>
      <c r="P18" s="67" t="n">
        <v>26585.63</v>
      </c>
      <c r="Q18" s="67" t="n">
        <v>50.42</v>
      </c>
      <c r="R18" s="68" t="n">
        <f aca="false">P18/3600</f>
        <v>7.38489722222222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67.2544</v>
      </c>
      <c r="M19" s="49" t="n">
        <v>41.5716</v>
      </c>
      <c r="N19" s="49" t="n">
        <v>43.5745</v>
      </c>
      <c r="O19" s="49" t="n">
        <v>45.3107</v>
      </c>
      <c r="P19" s="49" t="n">
        <v>13843.73</v>
      </c>
      <c r="Q19" s="49" t="n">
        <v>28.95</v>
      </c>
      <c r="R19" s="50" t="n">
        <f aca="false">P19/3600</f>
        <v>3.845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37.3448</v>
      </c>
      <c r="M20" s="56" t="n">
        <v>39.7026</v>
      </c>
      <c r="N20" s="56" t="n">
        <v>42.338</v>
      </c>
      <c r="O20" s="56" t="n">
        <v>43.5401</v>
      </c>
      <c r="P20" s="56" t="n">
        <v>12235.4</v>
      </c>
      <c r="Q20" s="56" t="n">
        <v>25.78</v>
      </c>
      <c r="R20" s="57" t="n">
        <f aca="false">P20/3600</f>
        <v>3.39872222222222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7.4368</v>
      </c>
      <c r="M21" s="56" t="n">
        <v>37.4106</v>
      </c>
      <c r="N21" s="56" t="n">
        <v>41.2853</v>
      </c>
      <c r="O21" s="56" t="n">
        <v>42.2648</v>
      </c>
      <c r="P21" s="56" t="n">
        <v>11938.71</v>
      </c>
      <c r="Q21" s="56" t="n">
        <v>26.25</v>
      </c>
      <c r="R21" s="57" t="n">
        <f aca="false">P21/3600</f>
        <v>3.31630833333333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6.4432</v>
      </c>
      <c r="M22" s="64" t="n">
        <v>35.0493</v>
      </c>
      <c r="N22" s="64" t="n">
        <v>40.4906</v>
      </c>
      <c r="O22" s="64" t="n">
        <v>41.4762</v>
      </c>
      <c r="P22" s="64" t="n">
        <v>10403.16</v>
      </c>
      <c r="Q22" s="64" t="n">
        <v>23.95</v>
      </c>
      <c r="R22" s="65" t="n">
        <f aca="false">P22/3600</f>
        <v>2.88976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52.56</v>
      </c>
      <c r="M23" s="49" t="n">
        <v>40.066</v>
      </c>
      <c r="N23" s="49" t="n">
        <v>42.5491</v>
      </c>
      <c r="O23" s="49" t="n">
        <v>43.8905</v>
      </c>
      <c r="P23" s="49" t="n">
        <v>13014.8</v>
      </c>
      <c r="Q23" s="49" t="n">
        <v>29.38</v>
      </c>
      <c r="R23" s="50" t="n">
        <f aca="false">P23/3600</f>
        <v>3.6152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25.572</v>
      </c>
      <c r="M24" s="56" t="n">
        <v>37.5693</v>
      </c>
      <c r="N24" s="56" t="n">
        <v>40.8244</v>
      </c>
      <c r="O24" s="56" t="n">
        <v>41.6648</v>
      </c>
      <c r="P24" s="56" t="n">
        <v>11322.71</v>
      </c>
      <c r="Q24" s="56" t="n">
        <v>25.96</v>
      </c>
      <c r="R24" s="57" t="n">
        <f aca="false">P24/3600</f>
        <v>3.14519722222222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48.416</v>
      </c>
      <c r="M25" s="56" t="n">
        <v>34.9782</v>
      </c>
      <c r="N25" s="56" t="n">
        <v>39.3754</v>
      </c>
      <c r="O25" s="56" t="n">
        <v>40.154</v>
      </c>
      <c r="P25" s="56" t="n">
        <v>10392</v>
      </c>
      <c r="Q25" s="56" t="n">
        <v>24.52</v>
      </c>
      <c r="R25" s="57" t="n">
        <f aca="false">P25/3600</f>
        <v>2.88666666666667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82.344</v>
      </c>
      <c r="M26" s="64" t="n">
        <v>32.4443</v>
      </c>
      <c r="N26" s="64" t="n">
        <v>38.2816</v>
      </c>
      <c r="O26" s="64" t="n">
        <v>39.3168</v>
      </c>
      <c r="P26" s="64" t="n">
        <v>9739.64</v>
      </c>
      <c r="Q26" s="64" t="n">
        <v>20.97</v>
      </c>
      <c r="R26" s="65" t="n">
        <f aca="false">P26/3600</f>
        <v>2.705455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43.9008</v>
      </c>
      <c r="M27" s="49" t="n">
        <v>38.4469</v>
      </c>
      <c r="N27" s="49" t="n">
        <v>40.1563</v>
      </c>
      <c r="O27" s="49" t="n">
        <v>43.6876</v>
      </c>
      <c r="P27" s="49" t="n">
        <v>28902.82</v>
      </c>
      <c r="Q27" s="49" t="n">
        <v>59.65</v>
      </c>
      <c r="R27" s="50" t="n">
        <f aca="false">P27/3600</f>
        <v>8.0285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58.0512</v>
      </c>
      <c r="M28" s="56" t="n">
        <v>36.8561</v>
      </c>
      <c r="N28" s="56" t="n">
        <v>39.2395</v>
      </c>
      <c r="O28" s="56" t="n">
        <v>42.0911</v>
      </c>
      <c r="P28" s="56" t="n">
        <v>24013.54</v>
      </c>
      <c r="Q28" s="56" t="n">
        <v>47.85</v>
      </c>
      <c r="R28" s="57" t="n">
        <f aca="false">P28/3600</f>
        <v>6.670427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29.2976</v>
      </c>
      <c r="M29" s="56" t="n">
        <v>34.9563</v>
      </c>
      <c r="N29" s="56" t="n">
        <v>38.4863</v>
      </c>
      <c r="O29" s="56" t="n">
        <v>40.6642</v>
      </c>
      <c r="P29" s="56" t="n">
        <v>21818.24</v>
      </c>
      <c r="Q29" s="56" t="n">
        <v>43.9</v>
      </c>
      <c r="R29" s="57" t="n">
        <f aca="false">P29/3600</f>
        <v>6.06062222222222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28.812</v>
      </c>
      <c r="M30" s="64" t="n">
        <v>32.7883</v>
      </c>
      <c r="N30" s="64" t="n">
        <v>37.8308</v>
      </c>
      <c r="O30" s="64" t="n">
        <v>39.5498</v>
      </c>
      <c r="P30" s="64" t="n">
        <v>20482.09</v>
      </c>
      <c r="Q30" s="64" t="n">
        <v>44.32</v>
      </c>
      <c r="R30" s="65" t="n">
        <f aca="false">P30/3600</f>
        <v>5.6894694444444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8002.1008</v>
      </c>
      <c r="M31" s="49" t="n">
        <v>39.1362</v>
      </c>
      <c r="N31" s="49" t="n">
        <v>43.9172</v>
      </c>
      <c r="O31" s="49" t="n">
        <v>45.2383</v>
      </c>
      <c r="P31" s="49" t="n">
        <v>33520.6</v>
      </c>
      <c r="Q31" s="49" t="n">
        <v>63.7</v>
      </c>
      <c r="R31" s="50" t="n">
        <f aca="false">P31/3600</f>
        <v>9.3112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92.3728</v>
      </c>
      <c r="M32" s="56" t="n">
        <v>37.4802</v>
      </c>
      <c r="N32" s="56" t="n">
        <v>42.7403</v>
      </c>
      <c r="O32" s="56" t="n">
        <v>43.3858</v>
      </c>
      <c r="P32" s="56" t="n">
        <v>28941.38</v>
      </c>
      <c r="Q32" s="56" t="n">
        <v>59.22</v>
      </c>
      <c r="R32" s="57" t="n">
        <f aca="false">P32/3600</f>
        <v>8.03927222222222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62.5368</v>
      </c>
      <c r="M33" s="56" t="n">
        <v>35.6307</v>
      </c>
      <c r="N33" s="56" t="n">
        <v>41.6185</v>
      </c>
      <c r="O33" s="56" t="n">
        <v>41.689</v>
      </c>
      <c r="P33" s="56" t="n">
        <v>26257.76</v>
      </c>
      <c r="Q33" s="56" t="n">
        <v>50.87</v>
      </c>
      <c r="R33" s="57" t="n">
        <f aca="false">P33/3600</f>
        <v>7.29382222222222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28.888</v>
      </c>
      <c r="M34" s="64" t="n">
        <v>33.6632</v>
      </c>
      <c r="N34" s="64" t="n">
        <v>40.7343</v>
      </c>
      <c r="O34" s="64" t="n">
        <v>40.3954</v>
      </c>
      <c r="P34" s="64" t="n">
        <v>24369.86</v>
      </c>
      <c r="Q34" s="64" t="n">
        <v>47.55</v>
      </c>
      <c r="R34" s="65" t="n">
        <f aca="false">P34/3600</f>
        <v>6.769405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860.8608</v>
      </c>
      <c r="M35" s="49" t="n">
        <v>37.2916</v>
      </c>
      <c r="N35" s="49" t="n">
        <v>42.2412</v>
      </c>
      <c r="O35" s="49" t="n">
        <v>44.3682</v>
      </c>
      <c r="P35" s="49" t="n">
        <v>38859.37</v>
      </c>
      <c r="Q35" s="49" t="n">
        <v>85.09</v>
      </c>
      <c r="R35" s="50" t="n">
        <f aca="false">P35/3600</f>
        <v>10.7942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518.8104</v>
      </c>
      <c r="M36" s="56" t="n">
        <v>35.2773</v>
      </c>
      <c r="N36" s="56" t="n">
        <v>41.0041</v>
      </c>
      <c r="O36" s="56" t="n">
        <v>43.2706</v>
      </c>
      <c r="P36" s="56" t="n">
        <v>29033.15</v>
      </c>
      <c r="Q36" s="56" t="n">
        <v>64.12</v>
      </c>
      <c r="R36" s="57" t="n">
        <f aca="false">P36/3600</f>
        <v>8.06476388888889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9.1008</v>
      </c>
      <c r="M37" s="56" t="n">
        <v>33.8523</v>
      </c>
      <c r="N37" s="56" t="n">
        <v>39.8812</v>
      </c>
      <c r="O37" s="56" t="n">
        <v>42.3196</v>
      </c>
      <c r="P37" s="56" t="n">
        <v>25964.38</v>
      </c>
      <c r="Q37" s="56" t="n">
        <v>55.06</v>
      </c>
      <c r="R37" s="57" t="n">
        <f aca="false">P37/3600</f>
        <v>7.21232777777778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7.3776</v>
      </c>
      <c r="M38" s="64" t="n">
        <v>32.0246</v>
      </c>
      <c r="N38" s="64" t="n">
        <v>39.0236</v>
      </c>
      <c r="O38" s="64" t="n">
        <v>41.5813</v>
      </c>
      <c r="P38" s="64" t="n">
        <v>24672.56</v>
      </c>
      <c r="Q38" s="64" t="n">
        <v>55.92</v>
      </c>
      <c r="R38" s="65" t="n">
        <f aca="false">P38/3600</f>
        <v>6.85348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36.4304</v>
      </c>
      <c r="M39" s="49" t="n">
        <v>40.329</v>
      </c>
      <c r="N39" s="49" t="n">
        <v>43.2646</v>
      </c>
      <c r="O39" s="49" t="n">
        <v>43.89</v>
      </c>
      <c r="P39" s="49" t="n">
        <v>6020.18</v>
      </c>
      <c r="Q39" s="49" t="n">
        <v>11.43</v>
      </c>
      <c r="R39" s="50" t="n">
        <f aca="false">P39/3600</f>
        <v>1.6722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54.1888</v>
      </c>
      <c r="M40" s="56" t="n">
        <v>37.2266</v>
      </c>
      <c r="N40" s="56" t="n">
        <v>41.0726</v>
      </c>
      <c r="O40" s="56" t="n">
        <v>41.3586</v>
      </c>
      <c r="P40" s="56" t="n">
        <v>5314.63</v>
      </c>
      <c r="Q40" s="56" t="n">
        <v>10.3</v>
      </c>
      <c r="R40" s="57" t="n">
        <f aca="false">P40/3600</f>
        <v>1.47628611111111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4.44</v>
      </c>
      <c r="M41" s="56" t="n">
        <v>34.3566</v>
      </c>
      <c r="N41" s="56" t="n">
        <v>39.2048</v>
      </c>
      <c r="O41" s="56" t="n">
        <v>39.2819</v>
      </c>
      <c r="P41" s="56" t="n">
        <v>4777.18</v>
      </c>
      <c r="Q41" s="56" t="n">
        <v>8.93</v>
      </c>
      <c r="R41" s="57" t="n">
        <f aca="false">P41/3600</f>
        <v>1.326994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9.3048</v>
      </c>
      <c r="M42" s="64" t="n">
        <v>31.9181</v>
      </c>
      <c r="N42" s="64" t="n">
        <v>37.8303</v>
      </c>
      <c r="O42" s="64" t="n">
        <v>37.6816</v>
      </c>
      <c r="P42" s="64" t="n">
        <v>4369.63</v>
      </c>
      <c r="Q42" s="64" t="n">
        <v>8.33</v>
      </c>
      <c r="R42" s="65" t="n">
        <f aca="false">P42/3600</f>
        <v>1.213786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25.6784</v>
      </c>
      <c r="M43" s="49" t="n">
        <v>40.2085</v>
      </c>
      <c r="N43" s="49" t="n">
        <v>43.714</v>
      </c>
      <c r="O43" s="49" t="n">
        <v>45.2551</v>
      </c>
      <c r="P43" s="49" t="n">
        <v>6823.37</v>
      </c>
      <c r="Q43" s="49" t="n">
        <v>12.6</v>
      </c>
      <c r="R43" s="50" t="n">
        <f aca="false">P43/3600</f>
        <v>1.8953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800.1456</v>
      </c>
      <c r="M44" s="56" t="n">
        <v>37.7175</v>
      </c>
      <c r="N44" s="56" t="n">
        <v>41.9014</v>
      </c>
      <c r="O44" s="56" t="n">
        <v>43.0894</v>
      </c>
      <c r="P44" s="56" t="n">
        <v>6056.67</v>
      </c>
      <c r="Q44" s="56" t="n">
        <v>11.32</v>
      </c>
      <c r="R44" s="57" t="n">
        <f aca="false">P44/3600</f>
        <v>1.68240833333333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09.8712</v>
      </c>
      <c r="M45" s="56" t="n">
        <v>34.9786</v>
      </c>
      <c r="N45" s="56" t="n">
        <v>40.3335</v>
      </c>
      <c r="O45" s="56" t="n">
        <v>41.2929</v>
      </c>
      <c r="P45" s="56" t="n">
        <v>5555.41</v>
      </c>
      <c r="Q45" s="56" t="n">
        <v>10</v>
      </c>
      <c r="R45" s="57" t="n">
        <f aca="false">P45/3600</f>
        <v>1.54316944444444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5.2624</v>
      </c>
      <c r="M46" s="64" t="n">
        <v>32.2297</v>
      </c>
      <c r="N46" s="64" t="n">
        <v>39.1156</v>
      </c>
      <c r="O46" s="64" t="n">
        <v>39.9759</v>
      </c>
      <c r="P46" s="64" t="n">
        <v>5169.99</v>
      </c>
      <c r="Q46" s="64" t="n">
        <v>9.11</v>
      </c>
      <c r="R46" s="65" t="n">
        <f aca="false">P46/3600</f>
        <v>1.436108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82.7408</v>
      </c>
      <c r="M47" s="49" t="n">
        <v>38.2165</v>
      </c>
      <c r="N47" s="49" t="n">
        <v>41.5571</v>
      </c>
      <c r="O47" s="49" t="n">
        <v>42.5881</v>
      </c>
      <c r="P47" s="49" t="n">
        <v>6503.02</v>
      </c>
      <c r="Q47" s="49" t="n">
        <v>13.79</v>
      </c>
      <c r="R47" s="50" t="n">
        <f aca="false">P47/3600</f>
        <v>1.8063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71.4016</v>
      </c>
      <c r="M48" s="56" t="n">
        <v>34.7315</v>
      </c>
      <c r="N48" s="56" t="n">
        <v>39.1098</v>
      </c>
      <c r="O48" s="56" t="n">
        <v>40.0605</v>
      </c>
      <c r="P48" s="56" t="n">
        <v>5530.18</v>
      </c>
      <c r="Q48" s="56" t="n">
        <v>11.03</v>
      </c>
      <c r="R48" s="57" t="n">
        <f aca="false">P48/3600</f>
        <v>1.53616111111111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8.9328</v>
      </c>
      <c r="M49" s="56" t="n">
        <v>31.5912</v>
      </c>
      <c r="N49" s="56" t="n">
        <v>37.3182</v>
      </c>
      <c r="O49" s="56" t="n">
        <v>38.171</v>
      </c>
      <c r="P49" s="56" t="n">
        <v>4876.53</v>
      </c>
      <c r="Q49" s="56" t="n">
        <v>10.1</v>
      </c>
      <c r="R49" s="57" t="n">
        <f aca="false">P49/3600</f>
        <v>1.35459166666667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28.8736</v>
      </c>
      <c r="M50" s="64" t="n">
        <v>28.6501</v>
      </c>
      <c r="N50" s="64" t="n">
        <v>36.0498</v>
      </c>
      <c r="O50" s="64" t="n">
        <v>36.8259</v>
      </c>
      <c r="P50" s="64" t="n">
        <v>4463.75</v>
      </c>
      <c r="Q50" s="64" t="n">
        <v>8.84</v>
      </c>
      <c r="R50" s="65" t="n">
        <f aca="false">P50/3600</f>
        <v>1.239930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11.0656</v>
      </c>
      <c r="M51" s="49" t="n">
        <v>38.9675</v>
      </c>
      <c r="N51" s="49" t="n">
        <v>41.5204</v>
      </c>
      <c r="O51" s="49" t="n">
        <v>42.9445</v>
      </c>
      <c r="P51" s="49" t="n">
        <v>4814.53</v>
      </c>
      <c r="Q51" s="49" t="n">
        <v>9.01</v>
      </c>
      <c r="R51" s="50" t="n">
        <f aca="false">P51/3600</f>
        <v>1.337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8.176</v>
      </c>
      <c r="M52" s="56" t="n">
        <v>35.844</v>
      </c>
      <c r="N52" s="56" t="n">
        <v>39.3016</v>
      </c>
      <c r="O52" s="56" t="n">
        <v>40.8748</v>
      </c>
      <c r="P52" s="56" t="n">
        <v>4121.5</v>
      </c>
      <c r="Q52" s="56" t="n">
        <v>7.49</v>
      </c>
      <c r="R52" s="57" t="n">
        <f aca="false">P52/3600</f>
        <v>1.14486111111111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5.5968</v>
      </c>
      <c r="M53" s="56" t="n">
        <v>32.9969</v>
      </c>
      <c r="N53" s="56" t="n">
        <v>37.5104</v>
      </c>
      <c r="O53" s="56" t="n">
        <v>39.2543</v>
      </c>
      <c r="P53" s="56" t="n">
        <v>3601.83</v>
      </c>
      <c r="Q53" s="56" t="n">
        <v>6.45</v>
      </c>
      <c r="R53" s="57" t="n">
        <f aca="false">P53/3600</f>
        <v>1.00050833333333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0.9696</v>
      </c>
      <c r="M54" s="64" t="n">
        <v>30.3483</v>
      </c>
      <c r="N54" s="64" t="n">
        <v>36.2483</v>
      </c>
      <c r="O54" s="64" t="n">
        <v>38.0352</v>
      </c>
      <c r="P54" s="64" t="n">
        <v>3232.99</v>
      </c>
      <c r="Q54" s="64" t="n">
        <v>5.89</v>
      </c>
      <c r="R54" s="65" t="n">
        <f aca="false">P54/3600</f>
        <v>0.8980527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6.8032</v>
      </c>
      <c r="M55" s="49" t="n">
        <v>40.6683</v>
      </c>
      <c r="N55" s="49" t="n">
        <v>44.1606</v>
      </c>
      <c r="O55" s="49" t="n">
        <v>43.3281</v>
      </c>
      <c r="P55" s="49" t="n">
        <v>1621.15</v>
      </c>
      <c r="Q55" s="49" t="n">
        <v>3.14</v>
      </c>
      <c r="R55" s="50" t="n">
        <f aca="false">P55/3600</f>
        <v>0.45031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90.296</v>
      </c>
      <c r="M56" s="56" t="n">
        <v>36.9434</v>
      </c>
      <c r="N56" s="56" t="n">
        <v>41.6583</v>
      </c>
      <c r="O56" s="56" t="n">
        <v>40.4416</v>
      </c>
      <c r="P56" s="56" t="n">
        <v>1442.75</v>
      </c>
      <c r="Q56" s="56" t="n">
        <v>2.78</v>
      </c>
      <c r="R56" s="57" t="n">
        <f aca="false">P56/3600</f>
        <v>0.400763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3.7336</v>
      </c>
      <c r="M57" s="56" t="n">
        <v>33.5892</v>
      </c>
      <c r="N57" s="56" t="n">
        <v>39.7073</v>
      </c>
      <c r="O57" s="56" t="n">
        <v>38.1936</v>
      </c>
      <c r="P57" s="56" t="n">
        <v>1291.48</v>
      </c>
      <c r="Q57" s="56" t="n">
        <v>2.41</v>
      </c>
      <c r="R57" s="57" t="n">
        <f aca="false">P57/3600</f>
        <v>0.358744444444445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5.9456</v>
      </c>
      <c r="M58" s="64" t="n">
        <v>30.7924</v>
      </c>
      <c r="N58" s="64" t="n">
        <v>38.327</v>
      </c>
      <c r="O58" s="64" t="n">
        <v>36.5565</v>
      </c>
      <c r="P58" s="64" t="n">
        <v>1174.32</v>
      </c>
      <c r="Q58" s="64" t="n">
        <v>2.18</v>
      </c>
      <c r="R58" s="65" t="n">
        <f aca="false">P58/3600</f>
        <v>0.326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9.0192</v>
      </c>
      <c r="M59" s="49" t="n">
        <v>37.9515</v>
      </c>
      <c r="N59" s="49" t="n">
        <v>43.2438</v>
      </c>
      <c r="O59" s="49" t="n">
        <v>44.254</v>
      </c>
      <c r="P59" s="49" t="n">
        <v>1725.79</v>
      </c>
      <c r="Q59" s="49" t="n">
        <v>3.82</v>
      </c>
      <c r="R59" s="50" t="n">
        <f aca="false">P59/3600</f>
        <v>0.4793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7.128</v>
      </c>
      <c r="M60" s="56" t="n">
        <v>34.6464</v>
      </c>
      <c r="N60" s="56" t="n">
        <v>41.2235</v>
      </c>
      <c r="O60" s="56" t="n">
        <v>42.211</v>
      </c>
      <c r="P60" s="56" t="n">
        <v>1424.65</v>
      </c>
      <c r="Q60" s="56" t="n">
        <v>2.97</v>
      </c>
      <c r="R60" s="57" t="n">
        <f aca="false">P60/3600</f>
        <v>0.395736111111111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5024</v>
      </c>
      <c r="M61" s="56" t="n">
        <v>31.868</v>
      </c>
      <c r="N61" s="56" t="n">
        <v>39.6997</v>
      </c>
      <c r="O61" s="56" t="n">
        <v>40.6561</v>
      </c>
      <c r="P61" s="56" t="n">
        <v>1264.36</v>
      </c>
      <c r="Q61" s="56" t="n">
        <v>2.63</v>
      </c>
      <c r="R61" s="57" t="n">
        <f aca="false">P61/3600</f>
        <v>0.351211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8.3064</v>
      </c>
      <c r="M62" s="64" t="n">
        <v>29.1957</v>
      </c>
      <c r="N62" s="64" t="n">
        <v>38.7398</v>
      </c>
      <c r="O62" s="64" t="n">
        <v>39.6721</v>
      </c>
      <c r="P62" s="64" t="n">
        <v>1178.81</v>
      </c>
      <c r="Q62" s="64" t="n">
        <v>2.45</v>
      </c>
      <c r="R62" s="65" t="n">
        <f aca="false">P62/3600</f>
        <v>0.32744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09.5928</v>
      </c>
      <c r="M63" s="49" t="n">
        <v>38.1774</v>
      </c>
      <c r="N63" s="49" t="n">
        <v>41.4141</v>
      </c>
      <c r="O63" s="49" t="n">
        <v>42.3443</v>
      </c>
      <c r="P63" s="49" t="n">
        <v>1451.63</v>
      </c>
      <c r="Q63" s="49" t="n">
        <v>3.19</v>
      </c>
      <c r="R63" s="50" t="n">
        <f aca="false">P63/3600</f>
        <v>0.403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6.2448</v>
      </c>
      <c r="M64" s="56" t="n">
        <v>34.839</v>
      </c>
      <c r="N64" s="56" t="n">
        <v>38.9338</v>
      </c>
      <c r="O64" s="56" t="n">
        <v>39.6953</v>
      </c>
      <c r="P64" s="56" t="n">
        <v>1234.41</v>
      </c>
      <c r="Q64" s="56" t="n">
        <v>2.57</v>
      </c>
      <c r="R64" s="57" t="n">
        <f aca="false">P64/3600</f>
        <v>0.342891666666667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7.9488</v>
      </c>
      <c r="M65" s="56" t="n">
        <v>31.6525</v>
      </c>
      <c r="N65" s="56" t="n">
        <v>37.0253</v>
      </c>
      <c r="O65" s="56" t="n">
        <v>37.6787</v>
      </c>
      <c r="P65" s="56" t="n">
        <v>1085.41</v>
      </c>
      <c r="Q65" s="56" t="n">
        <v>2.22</v>
      </c>
      <c r="R65" s="57" t="n">
        <f aca="false">P65/3600</f>
        <v>0.301502777777778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3.1904</v>
      </c>
      <c r="M66" s="64" t="n">
        <v>28.7407</v>
      </c>
      <c r="N66" s="64" t="n">
        <v>35.6706</v>
      </c>
      <c r="O66" s="64" t="n">
        <v>36.2758</v>
      </c>
      <c r="P66" s="64" t="n">
        <v>991.53</v>
      </c>
      <c r="Q66" s="64" t="n">
        <v>1.96</v>
      </c>
      <c r="R66" s="65" t="n">
        <f aca="false">P66/3600</f>
        <v>0.27542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61.3504</v>
      </c>
      <c r="M67" s="49" t="n">
        <v>39.4936</v>
      </c>
      <c r="N67" s="49" t="n">
        <v>41.6894</v>
      </c>
      <c r="O67" s="49" t="n">
        <v>42.7615</v>
      </c>
      <c r="P67" s="49" t="n">
        <v>1116.56</v>
      </c>
      <c r="Q67" s="49" t="n">
        <v>2.39</v>
      </c>
      <c r="R67" s="50" t="n">
        <f aca="false">P67/3600</f>
        <v>0.3101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20.5368</v>
      </c>
      <c r="M68" s="56" t="n">
        <v>35.7767</v>
      </c>
      <c r="N68" s="56" t="n">
        <v>39.0838</v>
      </c>
      <c r="O68" s="56" t="n">
        <v>40.2998</v>
      </c>
      <c r="P68" s="56" t="n">
        <v>966.9</v>
      </c>
      <c r="Q68" s="56" t="n">
        <v>1.92</v>
      </c>
      <c r="R68" s="57" t="n">
        <f aca="false">P68/3600</f>
        <v>0.268583333333333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2.2672</v>
      </c>
      <c r="M69" s="56" t="n">
        <v>32.3621</v>
      </c>
      <c r="N69" s="56" t="n">
        <v>37.1705</v>
      </c>
      <c r="O69" s="56" t="n">
        <v>38.404</v>
      </c>
      <c r="P69" s="56" t="n">
        <v>850.04</v>
      </c>
      <c r="Q69" s="56" t="n">
        <v>1.64</v>
      </c>
      <c r="R69" s="57" t="n">
        <f aca="false">P69/3600</f>
        <v>0.236122222222222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50.0184</v>
      </c>
      <c r="M70" s="64" t="n">
        <v>29.5674</v>
      </c>
      <c r="N70" s="64" t="n">
        <v>35.7633</v>
      </c>
      <c r="O70" s="64" t="n">
        <v>36.8735</v>
      </c>
      <c r="P70" s="64" t="n">
        <v>755.77</v>
      </c>
      <c r="Q70" s="64" t="n">
        <v>1.43</v>
      </c>
      <c r="R70" s="65" t="n">
        <f aca="false">P70/3600</f>
        <v>0.209936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7</v>
      </c>
      <c r="B71" s="81" t="s">
        <v>62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8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3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4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15.4156375059753</v>
      </c>
      <c r="J106" s="79" t="n">
        <f aca="false">GEOMEAN(J3:J98)</f>
        <v>2.10724243027341</v>
      </c>
      <c r="Q106" s="79" t="n">
        <f aca="false">GEOMEAN(Q3:Q98)</f>
        <v>15.4944020656428</v>
      </c>
      <c r="R106" s="79" t="n">
        <f aca="false">GEOMEAN(R3:R98)</f>
        <v>2.11607366653244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510939360354</v>
      </c>
      <c r="R107" s="80" t="n">
        <f aca="false">R106/J106</f>
        <v>1.00419089713275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532797222222222</v>
      </c>
      <c r="J108" s="79" t="n">
        <f aca="false">SUM(J3:J98)</f>
        <v>260.712344444444</v>
      </c>
      <c r="Q108" s="79" t="n">
        <f aca="false">SUM(Q3:Q98)/3600</f>
        <v>0.537183333333333</v>
      </c>
      <c r="R108" s="79" t="n">
        <f aca="false">SUM(R3:R98)</f>
        <v>261.97231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109:V109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109:Y109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W109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X10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Y10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0-18T20:51:28Z</dcterms:modified>
  <cp:revision>0</cp:revision>
  <dc:subject/>
  <dc:title/>
</cp:coreProperties>
</file>