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5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4x4 Secondary Transform </t>
  </si>
  <si>
    <t xml:space="preserve">Class A</t>
  </si>
  <si>
    <t xml:space="preserve">At Size 8x8: Applied in at most one direction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97499"/>
        <c:axId val="94528165"/>
      </c:scatterChart>
      <c:valAx>
        <c:axId val="1829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165"/>
        <c:crossesAt val="0"/>
        <c:crossBetween val="midCat"/>
      </c:valAx>
      <c:valAx>
        <c:axId val="94528165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4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581992"/>
        <c:axId val="99863854"/>
      </c:scatterChart>
      <c:valAx>
        <c:axId val="1958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854"/>
        <c:crossesAt val="0"/>
        <c:crossBetween val="midCat"/>
      </c:valAx>
      <c:valAx>
        <c:axId val="99863854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896888"/>
        <c:axId val="64743697"/>
      </c:scatterChart>
      <c:valAx>
        <c:axId val="1989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697"/>
        <c:crossesAt val="0"/>
        <c:crossBetween val="midCat"/>
      </c:valAx>
      <c:valAx>
        <c:axId val="6474369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10803"/>
        <c:axId val="79309781"/>
      </c:scatterChart>
      <c:valAx>
        <c:axId val="6610803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81"/>
        <c:crossesAt val="0"/>
        <c:crossBetween val="midCat"/>
      </c:valAx>
      <c:valAx>
        <c:axId val="79309781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K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5"/>
      <c r="G9" s="16"/>
      <c r="H9" s="17"/>
    </row>
    <row r="10" customFormat="false" ht="12" hidden="false" customHeight="false" outlineLevel="0" collapsed="false">
      <c r="B10" s="18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7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18</v>
      </c>
    </row>
    <row r="12" customFormat="false" ht="12" hidden="false" customHeight="false" outlineLevel="0" collapsed="false">
      <c r="B12" s="11" t="s">
        <v>19</v>
      </c>
      <c r="C12" s="22" t="n">
        <f aca="false">'AI-HE'!R107</f>
        <v>1.00353916450276</v>
      </c>
      <c r="D12" s="22"/>
      <c r="E12" s="22"/>
      <c r="F12" s="22" t="n">
        <f aca="false">'AI-LC'!R107</f>
        <v>1.01095853934293</v>
      </c>
      <c r="G12" s="22"/>
      <c r="H12" s="22"/>
    </row>
    <row r="13" customFormat="false" ht="12.75" hidden="false" customHeight="false" outlineLevel="0" collapsed="false">
      <c r="B13" s="19" t="s">
        <v>20</v>
      </c>
      <c r="C13" s="23" t="n">
        <f aca="false">'AI-HE'!Q107</f>
        <v>1.00165504615169</v>
      </c>
      <c r="D13" s="23"/>
      <c r="E13" s="23"/>
      <c r="F13" s="23" t="n">
        <f aca="false">'AI-LC'!Q107</f>
        <v>0.992317981434295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4" t="s">
        <v>4</v>
      </c>
      <c r="D16" s="25" t="s">
        <v>5</v>
      </c>
      <c r="E16" s="26" t="s">
        <v>6</v>
      </c>
      <c r="F16" s="24" t="s">
        <v>4</v>
      </c>
      <c r="G16" s="25" t="s">
        <v>5</v>
      </c>
      <c r="H16" s="2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4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15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9</v>
      </c>
      <c r="C25" s="22" t="n">
        <f aca="false">'RA-HE'!R107</f>
        <v>1.00009555968227</v>
      </c>
      <c r="D25" s="22"/>
      <c r="E25" s="22"/>
      <c r="F25" s="22" t="n">
        <f aca="false">'RA-LC'!R107</f>
        <v>1.00321592040931</v>
      </c>
      <c r="G25" s="22"/>
      <c r="H25" s="22"/>
    </row>
    <row r="26" customFormat="false" ht="12.75" hidden="false" customHeight="false" outlineLevel="0" collapsed="false">
      <c r="B26" s="19" t="s">
        <v>20</v>
      </c>
      <c r="C26" s="23" t="n">
        <f aca="false">'RA-HE'!Q107</f>
        <v>1.00707883868663</v>
      </c>
      <c r="D26" s="23"/>
      <c r="E26" s="23"/>
      <c r="F26" s="23" t="n">
        <f aca="false">'RA-LC'!Q107</f>
        <v>1.00520072354222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2" t="s">
        <v>26</v>
      </c>
      <c r="B2" s="32" t="s">
        <v>27</v>
      </c>
      <c r="AD2" s="33" t="s">
        <v>28</v>
      </c>
      <c r="AE2" s="34" t="s">
        <v>29</v>
      </c>
      <c r="AF2" s="34" t="s">
        <v>30</v>
      </c>
      <c r="AG2" s="34" t="s">
        <v>31</v>
      </c>
      <c r="AI2" s="33" t="s">
        <v>28</v>
      </c>
      <c r="AJ2" s="34" t="s">
        <v>29</v>
      </c>
      <c r="AK2" s="34" t="s">
        <v>30</v>
      </c>
      <c r="AL2" s="34" t="s">
        <v>31</v>
      </c>
    </row>
    <row r="3" customFormat="false" ht="15.75" hidden="false" customHeight="false" outlineLevel="0" collapsed="false">
      <c r="Z3" s="0" t="s">
        <v>32</v>
      </c>
      <c r="AA3" s="35" t="s">
        <v>33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35" t="s">
        <v>34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5" t="s">
        <v>36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5" t="s">
        <v>38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5" t="s">
        <v>42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3</v>
      </c>
      <c r="AA9" s="35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5" t="s">
        <v>27</v>
      </c>
      <c r="AB10" s="0" t="n">
        <v>35</v>
      </c>
    </row>
    <row r="11" customFormat="false" ht="15.75" hidden="false" customHeight="false" outlineLevel="0" collapsed="false">
      <c r="AA11" s="3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5" t="s">
        <v>5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3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4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5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6</v>
      </c>
      <c r="AB17" s="0" t="n">
        <v>7</v>
      </c>
    </row>
    <row r="18" customFormat="false" ht="15.75" hidden="false" customHeight="false" outlineLevel="0" collapsed="false">
      <c r="AA18" s="35" t="s">
        <v>57</v>
      </c>
      <c r="AB18" s="0" t="n">
        <v>51</v>
      </c>
    </row>
    <row r="19" customFormat="false" ht="15.75" hidden="false" customHeight="false" outlineLevel="0" collapsed="false">
      <c r="AA19" s="35" t="s">
        <v>58</v>
      </c>
      <c r="AB19" s="0" t="n">
        <v>67</v>
      </c>
    </row>
    <row r="20" customFormat="false" ht="15.75" hidden="false" customHeight="false" outlineLevel="0" collapsed="false">
      <c r="AA20" s="35" t="s">
        <v>59</v>
      </c>
      <c r="AB20" s="0" t="n">
        <v>91</v>
      </c>
    </row>
    <row r="21" customFormat="false" ht="15.75" hidden="false" customHeight="false" outlineLevel="0" collapsed="false">
      <c r="AA21" s="35" t="s">
        <v>60</v>
      </c>
      <c r="AB21" s="0" t="n">
        <v>95</v>
      </c>
    </row>
    <row r="22" customFormat="false" ht="15.75" hidden="false" customHeight="false" outlineLevel="0" collapsed="false">
      <c r="AA22" s="35" t="s">
        <v>61</v>
      </c>
      <c r="AB22" s="0" t="n">
        <v>15</v>
      </c>
    </row>
    <row r="23" customFormat="false" ht="15.75" hidden="false" customHeight="false" outlineLevel="0" collapsed="false">
      <c r="AA23" s="35" t="s">
        <v>62</v>
      </c>
      <c r="AB23" s="0" t="n">
        <v>3</v>
      </c>
    </row>
    <row r="24" customFormat="false" ht="15.75" hidden="false" customHeight="false" outlineLevel="0" collapsed="false">
      <c r="AA24" s="35" t="s">
        <v>63</v>
      </c>
      <c r="AB24" s="0" t="n">
        <v>71</v>
      </c>
    </row>
    <row r="25" customFormat="false" ht="15.75" hidden="false" customHeight="false" outlineLevel="0" collapsed="false">
      <c r="AA25" s="35" t="s">
        <v>64</v>
      </c>
      <c r="AB25" s="0" t="n">
        <v>75</v>
      </c>
    </row>
    <row r="26" customFormat="false" ht="15.75" hidden="false" customHeight="false" outlineLevel="0" collapsed="false">
      <c r="AA26" s="35" t="s">
        <v>65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85" activeCellId="0" sqref="Q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60.2</v>
      </c>
      <c r="I3" s="49" t="n">
        <v>79.47</v>
      </c>
      <c r="J3" s="50" t="n">
        <f aca="false">H3/3600</f>
        <v>1.82227777777778</v>
      </c>
      <c r="L3" s="51" t="n">
        <v>103204.6064</v>
      </c>
      <c r="M3" s="52" t="n">
        <v>43.6898</v>
      </c>
      <c r="N3" s="52" t="n">
        <v>43.1035</v>
      </c>
      <c r="O3" s="52" t="n">
        <v>44.9968</v>
      </c>
      <c r="P3" s="52" t="n">
        <v>6585.92</v>
      </c>
      <c r="Q3" s="52" t="n">
        <v>78.86</v>
      </c>
      <c r="R3" s="53" t="n">
        <f aca="false">P3/3600</f>
        <v>1.8294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71.44</v>
      </c>
      <c r="I4" s="56" t="n">
        <v>68.9</v>
      </c>
      <c r="J4" s="57" t="n">
        <f aca="false">H4/3600</f>
        <v>1.68651111111111</v>
      </c>
      <c r="L4" s="58" t="n">
        <v>57692.3728</v>
      </c>
      <c r="M4" s="59" t="n">
        <v>40.47</v>
      </c>
      <c r="N4" s="59" t="n">
        <v>40.4493</v>
      </c>
      <c r="O4" s="59" t="n">
        <v>42.3724</v>
      </c>
      <c r="P4" s="59" t="n">
        <v>6117.16</v>
      </c>
      <c r="Q4" s="59" t="n">
        <v>74.31</v>
      </c>
      <c r="R4" s="60" t="n">
        <f aca="false">P4/3600</f>
        <v>1.69921111111111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712.39</v>
      </c>
      <c r="I5" s="56" t="n">
        <v>66.18</v>
      </c>
      <c r="J5" s="57" t="n">
        <f aca="false">H5/3600</f>
        <v>1.586775</v>
      </c>
      <c r="L5" s="58" t="n">
        <v>32610.5904</v>
      </c>
      <c r="M5" s="59" t="n">
        <v>37.3786</v>
      </c>
      <c r="N5" s="59" t="n">
        <v>38.6836</v>
      </c>
      <c r="O5" s="59" t="n">
        <v>40.5158</v>
      </c>
      <c r="P5" s="59" t="n">
        <v>5744.64</v>
      </c>
      <c r="Q5" s="59" t="n">
        <v>67.74</v>
      </c>
      <c r="R5" s="60" t="n">
        <f aca="false">P5/3600</f>
        <v>1.59573333333333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11</v>
      </c>
      <c r="I6" s="64" t="n">
        <v>63.32</v>
      </c>
      <c r="J6" s="65" t="n">
        <f aca="false">H6/3600</f>
        <v>1.496975</v>
      </c>
      <c r="L6" s="66" t="n">
        <v>18347.7632</v>
      </c>
      <c r="M6" s="67" t="n">
        <v>34.3071</v>
      </c>
      <c r="N6" s="67" t="n">
        <v>37.4744</v>
      </c>
      <c r="O6" s="67" t="n">
        <v>39.3269</v>
      </c>
      <c r="P6" s="67" t="n">
        <v>5391.91</v>
      </c>
      <c r="Q6" s="67" t="n">
        <v>64</v>
      </c>
      <c r="R6" s="68" t="n">
        <f aca="false">P6/3600</f>
        <v>1.4977527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42.5</v>
      </c>
      <c r="I7" s="49" t="n">
        <v>79.79</v>
      </c>
      <c r="J7" s="50" t="n">
        <f aca="false">H7/3600</f>
        <v>1.76180555555556</v>
      </c>
      <c r="L7" s="51" t="n">
        <v>106451.8752</v>
      </c>
      <c r="M7" s="52" t="n">
        <v>43.6001</v>
      </c>
      <c r="N7" s="52" t="n">
        <v>45.9988</v>
      </c>
      <c r="O7" s="52" t="n">
        <v>45.4623</v>
      </c>
      <c r="P7" s="52" t="n">
        <v>6366.14</v>
      </c>
      <c r="Q7" s="52" t="n">
        <v>76.03</v>
      </c>
      <c r="R7" s="53" t="n">
        <f aca="false">P7/3600</f>
        <v>1.7683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82.71</v>
      </c>
      <c r="I8" s="56" t="n">
        <v>72.22</v>
      </c>
      <c r="J8" s="57" t="n">
        <f aca="false">H8/3600</f>
        <v>1.68964166666667</v>
      </c>
      <c r="L8" s="58" t="n">
        <v>61940.0896</v>
      </c>
      <c r="M8" s="59" t="n">
        <v>40.1598</v>
      </c>
      <c r="N8" s="59" t="n">
        <v>43.5923</v>
      </c>
      <c r="O8" s="59" t="n">
        <v>43.6036</v>
      </c>
      <c r="P8" s="59" t="n">
        <v>6118.7</v>
      </c>
      <c r="Q8" s="59" t="n">
        <v>71.75</v>
      </c>
      <c r="R8" s="60" t="n">
        <f aca="false">P8/3600</f>
        <v>1.69963888888889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43.62</v>
      </c>
      <c r="I9" s="56" t="n">
        <v>70.8</v>
      </c>
      <c r="J9" s="57" t="n">
        <f aca="false">H9/3600</f>
        <v>1.59545</v>
      </c>
      <c r="L9" s="58" t="n">
        <v>35219.4704</v>
      </c>
      <c r="M9" s="59" t="n">
        <v>37.0333</v>
      </c>
      <c r="N9" s="59" t="n">
        <v>41.561</v>
      </c>
      <c r="O9" s="59" t="n">
        <v>41.909</v>
      </c>
      <c r="P9" s="59" t="n">
        <v>5753.58</v>
      </c>
      <c r="Q9" s="59" t="n">
        <v>69.14</v>
      </c>
      <c r="R9" s="60" t="n">
        <f aca="false">P9/3600</f>
        <v>1.59821666666667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25.4</v>
      </c>
      <c r="I10" s="64" t="n">
        <v>65.12</v>
      </c>
      <c r="J10" s="65" t="n">
        <f aca="false">H10/3600</f>
        <v>1.50705555555556</v>
      </c>
      <c r="L10" s="66" t="n">
        <v>20527.608</v>
      </c>
      <c r="M10" s="67" t="n">
        <v>34.1653</v>
      </c>
      <c r="N10" s="67" t="n">
        <v>40.0587</v>
      </c>
      <c r="O10" s="67" t="n">
        <v>40.6047</v>
      </c>
      <c r="P10" s="67" t="n">
        <v>5461.36</v>
      </c>
      <c r="Q10" s="67" t="n">
        <v>64.41</v>
      </c>
      <c r="R10" s="68" t="n">
        <f aca="false">P10/3600</f>
        <v>1.51704444444444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99.46</v>
      </c>
      <c r="I11" s="49" t="n">
        <v>150.96</v>
      </c>
      <c r="J11" s="50" t="n">
        <f aca="false">H11/3600</f>
        <v>4.02762777777778</v>
      </c>
      <c r="L11" s="48" t="n">
        <v>383483.88</v>
      </c>
      <c r="M11" s="49" t="n">
        <v>42.7854</v>
      </c>
      <c r="N11" s="49" t="n">
        <v>43.1497</v>
      </c>
      <c r="O11" s="49" t="n">
        <v>41.6215</v>
      </c>
      <c r="P11" s="49" t="n">
        <v>14545.38</v>
      </c>
      <c r="Q11" s="49" t="n">
        <v>146.11</v>
      </c>
      <c r="R11" s="50" t="n">
        <f aca="false">P11/3600</f>
        <v>4.0403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34.34</v>
      </c>
      <c r="I12" s="56" t="n">
        <v>131.68</v>
      </c>
      <c r="J12" s="57" t="n">
        <f aca="false">H12/3600</f>
        <v>3.67620555555556</v>
      </c>
      <c r="L12" s="73" t="n">
        <v>246414.9376</v>
      </c>
      <c r="M12" s="74" t="n">
        <v>39.1515</v>
      </c>
      <c r="N12" s="74" t="n">
        <v>40.2938</v>
      </c>
      <c r="O12" s="74" t="n">
        <v>38.0202</v>
      </c>
      <c r="P12" s="74" t="n">
        <v>13297.6</v>
      </c>
      <c r="Q12" s="74" t="n">
        <v>131.64</v>
      </c>
      <c r="R12" s="75" t="n">
        <f aca="false">P12/3600</f>
        <v>3.69377777777778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348.8</v>
      </c>
      <c r="I13" s="56" t="n">
        <v>122.29</v>
      </c>
      <c r="J13" s="57" t="n">
        <f aca="false">H13/3600</f>
        <v>3.43022222222222</v>
      </c>
      <c r="L13" s="58" t="n">
        <v>153402.8848</v>
      </c>
      <c r="M13" s="59" t="n">
        <v>35.1283</v>
      </c>
      <c r="N13" s="59" t="n">
        <v>38.564</v>
      </c>
      <c r="O13" s="59" t="n">
        <v>36.3529</v>
      </c>
      <c r="P13" s="59" t="n">
        <v>12289.06</v>
      </c>
      <c r="Q13" s="59" t="n">
        <v>122.62</v>
      </c>
      <c r="R13" s="60" t="n">
        <f aca="false">P13/3600</f>
        <v>3.41362777777778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6.58</v>
      </c>
      <c r="I14" s="64" t="n">
        <v>115.06</v>
      </c>
      <c r="J14" s="65" t="n">
        <f aca="false">H14/3600</f>
        <v>3.13238333333333</v>
      </c>
      <c r="L14" s="66" t="n">
        <v>82038.2416</v>
      </c>
      <c r="M14" s="67" t="n">
        <v>30.9336</v>
      </c>
      <c r="N14" s="67" t="n">
        <v>37.1749</v>
      </c>
      <c r="O14" s="67" t="n">
        <v>35.0411</v>
      </c>
      <c r="P14" s="67" t="n">
        <v>11352.34</v>
      </c>
      <c r="Q14" s="67" t="n">
        <v>123.39</v>
      </c>
      <c r="R14" s="68" t="n">
        <f aca="false">P14/3600</f>
        <v>3.153427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69.02</v>
      </c>
      <c r="I15" s="49" t="n">
        <v>109.45</v>
      </c>
      <c r="J15" s="50" t="n">
        <f aca="false">H15/3600</f>
        <v>3.04695</v>
      </c>
      <c r="L15" s="51" t="n">
        <v>99562.6336</v>
      </c>
      <c r="M15" s="52" t="n">
        <v>43.9886</v>
      </c>
      <c r="N15" s="52" t="n">
        <v>47.212</v>
      </c>
      <c r="O15" s="52" t="n">
        <v>46.7485</v>
      </c>
      <c r="P15" s="52" t="n">
        <v>10973.97</v>
      </c>
      <c r="Q15" s="52" t="n">
        <v>118.56</v>
      </c>
      <c r="R15" s="53" t="n">
        <f aca="false">P15/3600</f>
        <v>3.0483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41.62</v>
      </c>
      <c r="I16" s="56" t="n">
        <v>110.68</v>
      </c>
      <c r="J16" s="57" t="n">
        <f aca="false">H16/3600</f>
        <v>2.73378333333333</v>
      </c>
      <c r="L16" s="58" t="n">
        <v>47165.2848</v>
      </c>
      <c r="M16" s="59" t="n">
        <v>41.5688</v>
      </c>
      <c r="N16" s="59" t="n">
        <v>46.198</v>
      </c>
      <c r="O16" s="59" t="n">
        <v>45.9092</v>
      </c>
      <c r="P16" s="59" t="n">
        <v>9860.08</v>
      </c>
      <c r="Q16" s="59" t="n">
        <v>108.51</v>
      </c>
      <c r="R16" s="60" t="n">
        <f aca="false">P16/3600</f>
        <v>2.73891111111111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64.17</v>
      </c>
      <c r="I17" s="56" t="n">
        <v>105.76</v>
      </c>
      <c r="J17" s="57" t="n">
        <f aca="false">H17/3600</f>
        <v>2.71226944444444</v>
      </c>
      <c r="L17" s="58" t="n">
        <v>26512.5824</v>
      </c>
      <c r="M17" s="59" t="n">
        <v>39.9925</v>
      </c>
      <c r="N17" s="59" t="n">
        <v>45.4664</v>
      </c>
      <c r="O17" s="59" t="n">
        <v>45.3775</v>
      </c>
      <c r="P17" s="59" t="n">
        <v>9824.49</v>
      </c>
      <c r="Q17" s="59" t="n">
        <v>108.51</v>
      </c>
      <c r="R17" s="60" t="n">
        <f aca="false">P17/3600</f>
        <v>2.729025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53.4</v>
      </c>
      <c r="I18" s="64" t="n">
        <v>99.86</v>
      </c>
      <c r="J18" s="65" t="n">
        <f aca="false">H18/3600</f>
        <v>2.59816666666667</v>
      </c>
      <c r="L18" s="66" t="n">
        <v>14689.672</v>
      </c>
      <c r="M18" s="67" t="n">
        <v>38.2633</v>
      </c>
      <c r="N18" s="67" t="n">
        <v>44.9858</v>
      </c>
      <c r="O18" s="67" t="n">
        <v>45.0286</v>
      </c>
      <c r="P18" s="67" t="n">
        <v>9353.66</v>
      </c>
      <c r="Q18" s="67" t="n">
        <v>104.07</v>
      </c>
      <c r="R18" s="68" t="n">
        <f aca="false">P18/3600</f>
        <v>2.59823888888889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46.18</v>
      </c>
      <c r="I19" s="49" t="n">
        <v>52.5</v>
      </c>
      <c r="J19" s="50" t="n">
        <f aca="false">H19/3600</f>
        <v>1.29060555555556</v>
      </c>
      <c r="L19" s="48" t="n">
        <v>22288.5256</v>
      </c>
      <c r="M19" s="49" t="n">
        <v>42.8973</v>
      </c>
      <c r="N19" s="49" t="n">
        <v>44.7576</v>
      </c>
      <c r="O19" s="49" t="n">
        <v>46.2698</v>
      </c>
      <c r="P19" s="49" t="n">
        <v>4664.49</v>
      </c>
      <c r="Q19" s="49" t="n">
        <v>52.82</v>
      </c>
      <c r="R19" s="50" t="n">
        <f aca="false">P19/3600</f>
        <v>1.2956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562.8</v>
      </c>
      <c r="I20" s="56" t="n">
        <v>52.93</v>
      </c>
      <c r="J20" s="57" t="n">
        <f aca="false">H20/3600</f>
        <v>1.26744444444444</v>
      </c>
      <c r="L20" s="55" t="n">
        <v>12148.2104</v>
      </c>
      <c r="M20" s="56" t="n">
        <v>41.22</v>
      </c>
      <c r="N20" s="56" t="n">
        <v>42.9547</v>
      </c>
      <c r="O20" s="56" t="n">
        <v>43.8355</v>
      </c>
      <c r="P20" s="56" t="n">
        <v>4294.5</v>
      </c>
      <c r="Q20" s="56" t="n">
        <v>47.4</v>
      </c>
      <c r="R20" s="57" t="n">
        <f aca="false">P20/3600</f>
        <v>1.19291666666667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91.24</v>
      </c>
      <c r="I21" s="56" t="n">
        <v>44.7</v>
      </c>
      <c r="J21" s="57" t="n">
        <f aca="false">H21/3600</f>
        <v>1.13645555555556</v>
      </c>
      <c r="L21" s="55" t="n">
        <v>6807.9592</v>
      </c>
      <c r="M21" s="56" t="n">
        <v>39.1504</v>
      </c>
      <c r="N21" s="56" t="n">
        <v>41.5586</v>
      </c>
      <c r="O21" s="56" t="n">
        <v>42.2073</v>
      </c>
      <c r="P21" s="56" t="n">
        <v>4109.92</v>
      </c>
      <c r="Q21" s="56" t="n">
        <v>45.55</v>
      </c>
      <c r="R21" s="57" t="n">
        <f aca="false">P21/3600</f>
        <v>1.14164444444444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60.79</v>
      </c>
      <c r="I22" s="64" t="n">
        <v>43.44</v>
      </c>
      <c r="J22" s="65" t="n">
        <f aca="false">H22/3600</f>
        <v>1.10021944444444</v>
      </c>
      <c r="L22" s="63" t="n">
        <v>3775.6984</v>
      </c>
      <c r="M22" s="64" t="n">
        <v>36.6915</v>
      </c>
      <c r="N22" s="64" t="n">
        <v>40.5412</v>
      </c>
      <c r="O22" s="64" t="n">
        <v>41.2439</v>
      </c>
      <c r="P22" s="64" t="n">
        <v>3949.97</v>
      </c>
      <c r="Q22" s="64" t="n">
        <v>43.64</v>
      </c>
      <c r="R22" s="65" t="n">
        <f aca="false">P22/3600</f>
        <v>1.097213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85.84</v>
      </c>
      <c r="I23" s="49" t="n">
        <v>64.99</v>
      </c>
      <c r="J23" s="50" t="n">
        <f aca="false">H23/3600</f>
        <v>1.44051111111111</v>
      </c>
      <c r="L23" s="48" t="n">
        <v>53250.5456</v>
      </c>
      <c r="M23" s="49" t="n">
        <v>41.9333</v>
      </c>
      <c r="N23" s="49" t="n">
        <v>43.6451</v>
      </c>
      <c r="O23" s="49" t="n">
        <v>44.2971</v>
      </c>
      <c r="P23" s="49" t="n">
        <v>5212.94</v>
      </c>
      <c r="Q23" s="49" t="n">
        <v>66.53</v>
      </c>
      <c r="R23" s="50" t="n">
        <f aca="false">P23/3600</f>
        <v>1.4480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23.43</v>
      </c>
      <c r="I24" s="56" t="n">
        <v>58.78</v>
      </c>
      <c r="J24" s="57" t="n">
        <f aca="false">H24/3600</f>
        <v>1.28428611111111</v>
      </c>
      <c r="L24" s="55" t="n">
        <v>28754.3096</v>
      </c>
      <c r="M24" s="56" t="n">
        <v>38.8234</v>
      </c>
      <c r="N24" s="56" t="n">
        <v>41.1472</v>
      </c>
      <c r="O24" s="56" t="n">
        <v>41.3723</v>
      </c>
      <c r="P24" s="56" t="n">
        <v>4638.25</v>
      </c>
      <c r="Q24" s="56" t="n">
        <v>61.3</v>
      </c>
      <c r="R24" s="57" t="n">
        <f aca="false">P24/3600</f>
        <v>1.28840277777778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295.95</v>
      </c>
      <c r="I25" s="56" t="n">
        <v>54.7</v>
      </c>
      <c r="J25" s="57" t="n">
        <f aca="false">H25/3600</f>
        <v>1.19331944444444</v>
      </c>
      <c r="L25" s="55" t="n">
        <v>14855.672</v>
      </c>
      <c r="M25" s="56" t="n">
        <v>35.7694</v>
      </c>
      <c r="N25" s="56" t="n">
        <v>39.3326</v>
      </c>
      <c r="O25" s="56" t="n">
        <v>39.6897</v>
      </c>
      <c r="P25" s="56" t="n">
        <v>4310.55</v>
      </c>
      <c r="Q25" s="56" t="n">
        <v>52.61</v>
      </c>
      <c r="R25" s="57" t="n">
        <f aca="false">P25/3600</f>
        <v>1.197375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4.94</v>
      </c>
      <c r="I26" s="64" t="n">
        <v>51.09</v>
      </c>
      <c r="J26" s="65" t="n">
        <f aca="false">H26/3600</f>
        <v>1.15970555555556</v>
      </c>
      <c r="L26" s="63" t="n">
        <v>7285.9984</v>
      </c>
      <c r="M26" s="64" t="n">
        <v>32.9013</v>
      </c>
      <c r="N26" s="64" t="n">
        <v>38.0774</v>
      </c>
      <c r="O26" s="64" t="n">
        <v>38.8498</v>
      </c>
      <c r="P26" s="64" t="n">
        <v>4186.36</v>
      </c>
      <c r="Q26" s="64" t="n">
        <v>48.6</v>
      </c>
      <c r="R26" s="65" t="n">
        <f aca="false">P26/3600</f>
        <v>1.162877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59.21</v>
      </c>
      <c r="I27" s="49" t="n">
        <v>132.4</v>
      </c>
      <c r="J27" s="50" t="n">
        <f aca="false">H27/3600</f>
        <v>3.044225</v>
      </c>
      <c r="L27" s="48" t="n">
        <v>107002.5344</v>
      </c>
      <c r="M27" s="49" t="n">
        <v>40.7204</v>
      </c>
      <c r="N27" s="49" t="n">
        <v>41.8885</v>
      </c>
      <c r="O27" s="49" t="n">
        <v>44.3641</v>
      </c>
      <c r="P27" s="49" t="n">
        <v>11690.62</v>
      </c>
      <c r="Q27" s="49" t="n">
        <v>157.32</v>
      </c>
      <c r="R27" s="50" t="n">
        <f aca="false">P27/3600</f>
        <v>3.2473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617.71</v>
      </c>
      <c r="I28" s="56" t="n">
        <v>115.12</v>
      </c>
      <c r="J28" s="57" t="n">
        <f aca="false">H28/3600</f>
        <v>2.67158611111111</v>
      </c>
      <c r="L28" s="55" t="n">
        <v>49309.1016</v>
      </c>
      <c r="M28" s="56" t="n">
        <v>38.0794</v>
      </c>
      <c r="N28" s="56" t="n">
        <v>39.5979</v>
      </c>
      <c r="O28" s="56" t="n">
        <v>42.2791</v>
      </c>
      <c r="P28" s="56" t="n">
        <v>9655.21</v>
      </c>
      <c r="Q28" s="56" t="n">
        <v>122.52</v>
      </c>
      <c r="R28" s="57" t="n">
        <f aca="false">P28/3600</f>
        <v>2.68200277777778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54.61</v>
      </c>
      <c r="I29" s="56" t="n">
        <v>112.59</v>
      </c>
      <c r="J29" s="57" t="n">
        <f aca="false">H29/3600</f>
        <v>2.43183611111111</v>
      </c>
      <c r="L29" s="55" t="n">
        <v>26604.4832</v>
      </c>
      <c r="M29" s="56" t="n">
        <v>35.8427</v>
      </c>
      <c r="N29" s="56" t="n">
        <v>38.517</v>
      </c>
      <c r="O29" s="56" t="n">
        <v>40.6118</v>
      </c>
      <c r="P29" s="56" t="n">
        <v>8804.63</v>
      </c>
      <c r="Q29" s="56" t="n">
        <v>108.16</v>
      </c>
      <c r="R29" s="57" t="n">
        <f aca="false">P29/3600</f>
        <v>2.44573055555556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48.87</v>
      </c>
      <c r="I30" s="64" t="n">
        <v>95.09</v>
      </c>
      <c r="J30" s="65" t="n">
        <f aca="false">H30/3600</f>
        <v>2.263575</v>
      </c>
      <c r="L30" s="63" t="n">
        <v>14354.4656</v>
      </c>
      <c r="M30" s="64" t="n">
        <v>33.4033</v>
      </c>
      <c r="N30" s="64" t="n">
        <v>37.6807</v>
      </c>
      <c r="O30" s="64" t="n">
        <v>39.3491</v>
      </c>
      <c r="P30" s="64" t="n">
        <v>8168.74</v>
      </c>
      <c r="Q30" s="64" t="n">
        <v>96.54</v>
      </c>
      <c r="R30" s="65" t="n">
        <f aca="false">P30/3600</f>
        <v>2.269094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199.51</v>
      </c>
      <c r="I31" s="49" t="n">
        <v>122.05</v>
      </c>
      <c r="J31" s="50" t="n">
        <f aca="false">H31/3600</f>
        <v>2.83319722222222</v>
      </c>
      <c r="L31" s="48" t="n">
        <v>72386.9336</v>
      </c>
      <c r="M31" s="49" t="n">
        <v>41.4418</v>
      </c>
      <c r="N31" s="49" t="n">
        <v>44.53</v>
      </c>
      <c r="O31" s="49" t="n">
        <v>46.2153</v>
      </c>
      <c r="P31" s="49" t="n">
        <v>10287.75</v>
      </c>
      <c r="Q31" s="49" t="n">
        <v>119.14</v>
      </c>
      <c r="R31" s="50" t="n">
        <f aca="false">P31/3600</f>
        <v>2.8577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14.38</v>
      </c>
      <c r="I32" s="56" t="n">
        <v>105.43</v>
      </c>
      <c r="J32" s="57" t="n">
        <f aca="false">H32/3600</f>
        <v>2.55955</v>
      </c>
      <c r="L32" s="55" t="n">
        <v>29170.984</v>
      </c>
      <c r="M32" s="56" t="n">
        <v>38.8167</v>
      </c>
      <c r="N32" s="56" t="n">
        <v>42.9991</v>
      </c>
      <c r="O32" s="56" t="n">
        <v>44.0296</v>
      </c>
      <c r="P32" s="56" t="n">
        <v>9290.6</v>
      </c>
      <c r="Q32" s="56" t="n">
        <v>106.11</v>
      </c>
      <c r="R32" s="57" t="n">
        <f aca="false">P32/3600</f>
        <v>2.58072222222222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42.03</v>
      </c>
      <c r="I33" s="56" t="n">
        <v>94.04</v>
      </c>
      <c r="J33" s="57" t="n">
        <f aca="false">H33/3600</f>
        <v>2.37278611111111</v>
      </c>
      <c r="L33" s="55" t="n">
        <v>15007.256</v>
      </c>
      <c r="M33" s="56" t="n">
        <v>37.043</v>
      </c>
      <c r="N33" s="56" t="n">
        <v>41.6352</v>
      </c>
      <c r="O33" s="56" t="n">
        <v>42.157</v>
      </c>
      <c r="P33" s="56" t="n">
        <v>8573.01</v>
      </c>
      <c r="Q33" s="56" t="n">
        <v>95.56</v>
      </c>
      <c r="R33" s="57" t="n">
        <f aca="false">P33/3600</f>
        <v>2.38139166666667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05.11</v>
      </c>
      <c r="I34" s="64" t="n">
        <v>96.86</v>
      </c>
      <c r="J34" s="65" t="n">
        <f aca="false">H34/3600</f>
        <v>2.25141944444444</v>
      </c>
      <c r="L34" s="63" t="n">
        <v>8358.1096</v>
      </c>
      <c r="M34" s="64" t="n">
        <v>35.0831</v>
      </c>
      <c r="N34" s="64" t="n">
        <v>40.5695</v>
      </c>
      <c r="O34" s="64" t="n">
        <v>40.7508</v>
      </c>
      <c r="P34" s="64" t="n">
        <v>8125.73</v>
      </c>
      <c r="Q34" s="64" t="n">
        <v>89.71</v>
      </c>
      <c r="R34" s="65" t="n">
        <f aca="false">P34/3600</f>
        <v>2.25714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651.71</v>
      </c>
      <c r="I35" s="49" t="n">
        <v>167.04</v>
      </c>
      <c r="J35" s="50" t="n">
        <f aca="false">H35/3600</f>
        <v>3.79214166666667</v>
      </c>
      <c r="L35" s="48" t="n">
        <v>183689.5048</v>
      </c>
      <c r="M35" s="49" t="n">
        <v>42.7157</v>
      </c>
      <c r="N35" s="49" t="n">
        <v>42.8774</v>
      </c>
      <c r="O35" s="49" t="n">
        <v>44.5046</v>
      </c>
      <c r="P35" s="49" t="n">
        <v>13662.62</v>
      </c>
      <c r="Q35" s="49" t="n">
        <v>162.88</v>
      </c>
      <c r="R35" s="50" t="n">
        <f aca="false">P35/3600</f>
        <v>3.7951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63.75</v>
      </c>
      <c r="I36" s="56" t="n">
        <v>143.17</v>
      </c>
      <c r="J36" s="57" t="n">
        <f aca="false">H36/3600</f>
        <v>3.40659722222222</v>
      </c>
      <c r="L36" s="55" t="n">
        <v>81349.5472</v>
      </c>
      <c r="M36" s="56" t="n">
        <v>37.2363</v>
      </c>
      <c r="N36" s="56" t="n">
        <v>40.9136</v>
      </c>
      <c r="O36" s="56" t="n">
        <v>42.9491</v>
      </c>
      <c r="P36" s="56" t="n">
        <v>12353.92</v>
      </c>
      <c r="Q36" s="56" t="n">
        <v>151.55</v>
      </c>
      <c r="R36" s="57" t="n">
        <f aca="false">P36/3600</f>
        <v>3.43164444444444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50.18</v>
      </c>
      <c r="I37" s="56" t="n">
        <v>133.72</v>
      </c>
      <c r="J37" s="57" t="n">
        <f aca="false">H37/3600</f>
        <v>3.15282777777778</v>
      </c>
      <c r="L37" s="55" t="n">
        <v>41022.2296</v>
      </c>
      <c r="M37" s="56" t="n">
        <v>34.6502</v>
      </c>
      <c r="N37" s="56" t="n">
        <v>39.4141</v>
      </c>
      <c r="O37" s="56" t="n">
        <v>41.7401</v>
      </c>
      <c r="P37" s="56" t="n">
        <v>11429.89</v>
      </c>
      <c r="Q37" s="56" t="n">
        <v>131.34</v>
      </c>
      <c r="R37" s="57" t="n">
        <f aca="false">P37/3600</f>
        <v>3.17496944444444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702.39</v>
      </c>
      <c r="I38" s="64" t="n">
        <v>121.44</v>
      </c>
      <c r="J38" s="65" t="n">
        <f aca="false">H38/3600</f>
        <v>2.97288611111111</v>
      </c>
      <c r="L38" s="63" t="n">
        <v>22036.5048</v>
      </c>
      <c r="M38" s="64" t="n">
        <v>32.2431</v>
      </c>
      <c r="N38" s="64" t="n">
        <v>38.3933</v>
      </c>
      <c r="O38" s="64" t="n">
        <v>40.8639</v>
      </c>
      <c r="P38" s="64" t="n">
        <v>10740.47</v>
      </c>
      <c r="Q38" s="64" t="n">
        <v>121.15</v>
      </c>
      <c r="R38" s="65" t="n">
        <f aca="false">P38/3600</f>
        <v>2.983463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61.29</v>
      </c>
      <c r="I39" s="49" t="n">
        <v>28.89</v>
      </c>
      <c r="J39" s="50" t="n">
        <f aca="false">H39/3600</f>
        <v>0.600358333333333</v>
      </c>
      <c r="L39" s="48" t="n">
        <v>20837.4728</v>
      </c>
      <c r="M39" s="49" t="n">
        <v>41.9519</v>
      </c>
      <c r="N39" s="49" t="n">
        <v>44.0716</v>
      </c>
      <c r="O39" s="49" t="n">
        <v>44.7693</v>
      </c>
      <c r="P39" s="49" t="n">
        <v>2170.24</v>
      </c>
      <c r="Q39" s="49" t="n">
        <v>28.1</v>
      </c>
      <c r="R39" s="50" t="n">
        <f aca="false">P39/3600</f>
        <v>0.60284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997.28</v>
      </c>
      <c r="I40" s="56" t="n">
        <v>24.35</v>
      </c>
      <c r="J40" s="57" t="n">
        <f aca="false">H40/3600</f>
        <v>0.5548</v>
      </c>
      <c r="L40" s="55" t="n">
        <v>11183.9184</v>
      </c>
      <c r="M40" s="56" t="n">
        <v>38.5249</v>
      </c>
      <c r="N40" s="56" t="n">
        <v>41.3965</v>
      </c>
      <c r="O40" s="56" t="n">
        <v>41.8214</v>
      </c>
      <c r="P40" s="56" t="n">
        <v>2007.88</v>
      </c>
      <c r="Q40" s="56" t="n">
        <v>24.96</v>
      </c>
      <c r="R40" s="57" t="n">
        <f aca="false">P40/3600</f>
        <v>0.557744444444445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49.16</v>
      </c>
      <c r="I41" s="56" t="n">
        <v>21.87</v>
      </c>
      <c r="J41" s="57" t="n">
        <f aca="false">H41/3600</f>
        <v>0.513655555555556</v>
      </c>
      <c r="L41" s="55" t="n">
        <v>5931.7944</v>
      </c>
      <c r="M41" s="56" t="n">
        <v>35.5444</v>
      </c>
      <c r="N41" s="56" t="n">
        <v>39.4551</v>
      </c>
      <c r="O41" s="56" t="n">
        <v>39.6655</v>
      </c>
      <c r="P41" s="56" t="n">
        <v>1858.3</v>
      </c>
      <c r="Q41" s="56" t="n">
        <v>21.81</v>
      </c>
      <c r="R41" s="57" t="n">
        <f aca="false">P41/3600</f>
        <v>0.5161944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12.01</v>
      </c>
      <c r="I42" s="64" t="n">
        <v>19.09</v>
      </c>
      <c r="J42" s="65" t="n">
        <f aca="false">H42/3600</f>
        <v>0.475558333333333</v>
      </c>
      <c r="L42" s="63" t="n">
        <v>3292.524</v>
      </c>
      <c r="M42" s="64" t="n">
        <v>32.9181</v>
      </c>
      <c r="N42" s="64" t="n">
        <v>37.9618</v>
      </c>
      <c r="O42" s="64" t="n">
        <v>37.9619</v>
      </c>
      <c r="P42" s="64" t="n">
        <v>1719.68</v>
      </c>
      <c r="Q42" s="64" t="n">
        <v>19.53</v>
      </c>
      <c r="R42" s="65" t="n">
        <f aca="false">P42/3600</f>
        <v>0.4776888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02.09</v>
      </c>
      <c r="I43" s="49" t="n">
        <v>31.34</v>
      </c>
      <c r="J43" s="50" t="n">
        <f aca="false">H43/3600</f>
        <v>0.695025</v>
      </c>
      <c r="L43" s="48" t="n">
        <v>23620.3944</v>
      </c>
      <c r="M43" s="49" t="n">
        <v>42.1172</v>
      </c>
      <c r="N43" s="49" t="n">
        <v>44.2765</v>
      </c>
      <c r="O43" s="49" t="n">
        <v>45.7314</v>
      </c>
      <c r="P43" s="49" t="n">
        <v>2512.28</v>
      </c>
      <c r="Q43" s="49" t="n">
        <v>31.21</v>
      </c>
      <c r="R43" s="50" t="n">
        <f aca="false">P43/3600</f>
        <v>0.6978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28.4</v>
      </c>
      <c r="I44" s="56" t="n">
        <v>28.09</v>
      </c>
      <c r="J44" s="57" t="n">
        <f aca="false">H44/3600</f>
        <v>0.646777777777778</v>
      </c>
      <c r="L44" s="55" t="n">
        <v>14078.0728</v>
      </c>
      <c r="M44" s="56" t="n">
        <v>39.195</v>
      </c>
      <c r="N44" s="56" t="n">
        <v>41.8958</v>
      </c>
      <c r="O44" s="56" t="n">
        <v>43.0639</v>
      </c>
      <c r="P44" s="56" t="n">
        <v>2332.32</v>
      </c>
      <c r="Q44" s="56" t="n">
        <v>28.92</v>
      </c>
      <c r="R44" s="57" t="n">
        <f aca="false">P44/3600</f>
        <v>0.647866666666667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1.65</v>
      </c>
      <c r="I45" s="56" t="n">
        <v>26.08</v>
      </c>
      <c r="J45" s="57" t="n">
        <f aca="false">H45/3600</f>
        <v>0.603236111111111</v>
      </c>
      <c r="L45" s="55" t="n">
        <v>8259.248</v>
      </c>
      <c r="M45" s="56" t="n">
        <v>36.1203</v>
      </c>
      <c r="N45" s="56" t="n">
        <v>40.0004</v>
      </c>
      <c r="O45" s="56" t="n">
        <v>40.9874</v>
      </c>
      <c r="P45" s="56" t="n">
        <v>2185.39</v>
      </c>
      <c r="Q45" s="56" t="n">
        <v>26.9</v>
      </c>
      <c r="R45" s="57" t="n">
        <f aca="false">P45/3600</f>
        <v>0.607052777777778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39.66</v>
      </c>
      <c r="I46" s="64" t="n">
        <v>23.96</v>
      </c>
      <c r="J46" s="65" t="n">
        <f aca="false">H46/3600</f>
        <v>0.566572222222222</v>
      </c>
      <c r="L46" s="63" t="n">
        <v>4701.6896</v>
      </c>
      <c r="M46" s="64" t="n">
        <v>33.0131</v>
      </c>
      <c r="N46" s="64" t="n">
        <v>38.5877</v>
      </c>
      <c r="O46" s="64" t="n">
        <v>39.4697</v>
      </c>
      <c r="P46" s="64" t="n">
        <v>2047.98</v>
      </c>
      <c r="Q46" s="64" t="n">
        <v>24.11</v>
      </c>
      <c r="R46" s="65" t="n">
        <f aca="false">P46/3600</f>
        <v>0.5688833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86.4</v>
      </c>
      <c r="I47" s="49" t="n">
        <v>33.72</v>
      </c>
      <c r="J47" s="50" t="n">
        <f aca="false">H47/3600</f>
        <v>0.662888888888889</v>
      </c>
      <c r="L47" s="48" t="n">
        <v>44276.8672</v>
      </c>
      <c r="M47" s="49" t="n">
        <v>41.2096</v>
      </c>
      <c r="N47" s="49" t="n">
        <v>42.6834</v>
      </c>
      <c r="O47" s="49" t="n">
        <v>43.5704</v>
      </c>
      <c r="P47" s="49" t="n">
        <v>2387.01</v>
      </c>
      <c r="Q47" s="49" t="n">
        <v>32.84</v>
      </c>
      <c r="R47" s="50" t="n">
        <f aca="false">P47/3600</f>
        <v>0.6630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74.76</v>
      </c>
      <c r="I48" s="56" t="n">
        <v>29.75</v>
      </c>
      <c r="J48" s="57" t="n">
        <f aca="false">H48/3600</f>
        <v>0.6041</v>
      </c>
      <c r="L48" s="55" t="n">
        <v>27395.2384</v>
      </c>
      <c r="M48" s="56" t="n">
        <v>36.9751</v>
      </c>
      <c r="N48" s="56" t="n">
        <v>39.4712</v>
      </c>
      <c r="O48" s="56" t="n">
        <v>40.3084</v>
      </c>
      <c r="P48" s="56" t="n">
        <v>2185.54</v>
      </c>
      <c r="Q48" s="56" t="n">
        <v>29.1</v>
      </c>
      <c r="R48" s="57" t="n">
        <f aca="false">P48/3600</f>
        <v>0.607094444444444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994.15</v>
      </c>
      <c r="I49" s="56" t="n">
        <v>26.29</v>
      </c>
      <c r="J49" s="57" t="n">
        <f aca="false">H49/3600</f>
        <v>0.553930555555556</v>
      </c>
      <c r="L49" s="55" t="n">
        <v>16330.648</v>
      </c>
      <c r="M49" s="56" t="n">
        <v>33.1668</v>
      </c>
      <c r="N49" s="56" t="n">
        <v>37.3596</v>
      </c>
      <c r="O49" s="56" t="n">
        <v>38.0715</v>
      </c>
      <c r="P49" s="56" t="n">
        <v>2011.17</v>
      </c>
      <c r="Q49" s="56" t="n">
        <v>26.93</v>
      </c>
      <c r="R49" s="57" t="n">
        <f aca="false">P49/3600</f>
        <v>0.558658333333333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31.42</v>
      </c>
      <c r="I50" s="64" t="n">
        <v>23.63</v>
      </c>
      <c r="J50" s="65" t="n">
        <f aca="false">H50/3600</f>
        <v>0.508727777777778</v>
      </c>
      <c r="L50" s="63" t="n">
        <v>8854.1224</v>
      </c>
      <c r="M50" s="64" t="n">
        <v>29.4713</v>
      </c>
      <c r="N50" s="64" t="n">
        <v>35.9078</v>
      </c>
      <c r="O50" s="64" t="n">
        <v>36.5425</v>
      </c>
      <c r="P50" s="64" t="n">
        <v>1837.24</v>
      </c>
      <c r="Q50" s="64" t="n">
        <v>23.89</v>
      </c>
      <c r="R50" s="65" t="n">
        <f aca="false">P50/3600</f>
        <v>0.51034444444444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5.31</v>
      </c>
      <c r="I51" s="49" t="n">
        <v>15.44</v>
      </c>
      <c r="J51" s="50" t="n">
        <f aca="false">H51/3600</f>
        <v>0.362586111111111</v>
      </c>
      <c r="L51" s="48" t="n">
        <v>15231.6472</v>
      </c>
      <c r="M51" s="49" t="n">
        <v>42.5847</v>
      </c>
      <c r="N51" s="49" t="n">
        <v>43.968</v>
      </c>
      <c r="O51" s="49" t="n">
        <v>44.7451</v>
      </c>
      <c r="P51" s="49" t="n">
        <v>1312.93</v>
      </c>
      <c r="Q51" s="49" t="n">
        <v>15.65</v>
      </c>
      <c r="R51" s="50" t="n">
        <f aca="false">P51/3600</f>
        <v>0.3647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91.84</v>
      </c>
      <c r="I52" s="56" t="n">
        <v>13.89</v>
      </c>
      <c r="J52" s="57" t="n">
        <f aca="false">H52/3600</f>
        <v>0.331066666666667</v>
      </c>
      <c r="L52" s="55" t="n">
        <v>9109.5768</v>
      </c>
      <c r="M52" s="56" t="n">
        <v>39.1771</v>
      </c>
      <c r="N52" s="56" t="n">
        <v>40.6038</v>
      </c>
      <c r="O52" s="56" t="n">
        <v>41.9338</v>
      </c>
      <c r="P52" s="56" t="n">
        <v>1196</v>
      </c>
      <c r="Q52" s="56" t="n">
        <v>13.94</v>
      </c>
      <c r="R52" s="57" t="n">
        <f aca="false">P52/3600</f>
        <v>0.332222222222222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4.54</v>
      </c>
      <c r="I53" s="56" t="n">
        <v>13.14</v>
      </c>
      <c r="J53" s="57" t="n">
        <f aca="false">H53/3600</f>
        <v>0.304038888888889</v>
      </c>
      <c r="L53" s="55" t="n">
        <v>5186.3008</v>
      </c>
      <c r="M53" s="56" t="n">
        <v>35.7402</v>
      </c>
      <c r="N53" s="56" t="n">
        <v>38.2411</v>
      </c>
      <c r="O53" s="56" t="n">
        <v>39.9859</v>
      </c>
      <c r="P53" s="56" t="n">
        <v>1100.45</v>
      </c>
      <c r="Q53" s="56" t="n">
        <v>13.12</v>
      </c>
      <c r="R53" s="57" t="n">
        <f aca="false">P53/3600</f>
        <v>0.305680555555556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5.3</v>
      </c>
      <c r="I54" s="64" t="n">
        <v>11.83</v>
      </c>
      <c r="J54" s="65" t="n">
        <f aca="false">H54/3600</f>
        <v>0.276472222222222</v>
      </c>
      <c r="L54" s="63" t="n">
        <v>2602.1608</v>
      </c>
      <c r="M54" s="64" t="n">
        <v>32.2757</v>
      </c>
      <c r="N54" s="64" t="n">
        <v>36.7811</v>
      </c>
      <c r="O54" s="64" t="n">
        <v>38.5324</v>
      </c>
      <c r="P54" s="64" t="n">
        <v>999.85</v>
      </c>
      <c r="Q54" s="64" t="n">
        <v>11.77</v>
      </c>
      <c r="R54" s="65" t="n">
        <f aca="false">P54/3600</f>
        <v>0.277736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30.91</v>
      </c>
      <c r="I55" s="49" t="n">
        <v>6.09</v>
      </c>
      <c r="J55" s="50" t="n">
        <f aca="false">H55/3600</f>
        <v>0.147475</v>
      </c>
      <c r="L55" s="48" t="n">
        <v>5364.4264</v>
      </c>
      <c r="M55" s="49" t="n">
        <v>43.2337</v>
      </c>
      <c r="N55" s="49" t="n">
        <v>45.4009</v>
      </c>
      <c r="O55" s="49" t="n">
        <v>45.1995</v>
      </c>
      <c r="P55" s="49" t="n">
        <v>525.98</v>
      </c>
      <c r="Q55" s="49" t="n">
        <v>6</v>
      </c>
      <c r="R55" s="50" t="n">
        <f aca="false">P55/3600</f>
        <v>0.1461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9.2</v>
      </c>
      <c r="I56" s="56" t="n">
        <v>5.53</v>
      </c>
      <c r="J56" s="57" t="n">
        <f aca="false">H56/3600</f>
        <v>0.133111111111111</v>
      </c>
      <c r="L56" s="55" t="n">
        <v>3183.0448</v>
      </c>
      <c r="M56" s="56" t="n">
        <v>39.5675</v>
      </c>
      <c r="N56" s="56" t="n">
        <v>42.335</v>
      </c>
      <c r="O56" s="56" t="n">
        <v>41.8958</v>
      </c>
      <c r="P56" s="56" t="n">
        <v>482.54</v>
      </c>
      <c r="Q56" s="56" t="n">
        <v>5.51</v>
      </c>
      <c r="R56" s="57" t="n">
        <f aca="false">P56/3600</f>
        <v>0.134038888888889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47.07</v>
      </c>
      <c r="I57" s="56" t="n">
        <v>5.06</v>
      </c>
      <c r="J57" s="57" t="n">
        <f aca="false">H57/3600</f>
        <v>0.124186111111111</v>
      </c>
      <c r="L57" s="55" t="n">
        <v>1816.04</v>
      </c>
      <c r="M57" s="56" t="n">
        <v>36.109</v>
      </c>
      <c r="N57" s="56" t="n">
        <v>40.0325</v>
      </c>
      <c r="O57" s="56" t="n">
        <v>39.4594</v>
      </c>
      <c r="P57" s="56" t="n">
        <v>446.76</v>
      </c>
      <c r="Q57" s="56" t="n">
        <v>5</v>
      </c>
      <c r="R57" s="57" t="n">
        <f aca="false">P57/3600</f>
        <v>0.1241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9.04</v>
      </c>
      <c r="I58" s="64" t="n">
        <v>4.56</v>
      </c>
      <c r="J58" s="65" t="n">
        <f aca="false">H58/3600</f>
        <v>0.1164</v>
      </c>
      <c r="L58" s="63" t="n">
        <v>1007.692</v>
      </c>
      <c r="M58" s="64" t="n">
        <v>32.9</v>
      </c>
      <c r="N58" s="64" t="n">
        <v>38.4086</v>
      </c>
      <c r="O58" s="64" t="n">
        <v>37.6962</v>
      </c>
      <c r="P58" s="64" t="n">
        <v>418.39</v>
      </c>
      <c r="Q58" s="64" t="n">
        <v>4.51</v>
      </c>
      <c r="R58" s="65" t="n">
        <f aca="false">P58/3600</f>
        <v>0.116219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19.6</v>
      </c>
      <c r="I59" s="49" t="n">
        <v>8.47</v>
      </c>
      <c r="J59" s="50" t="n">
        <f aca="false">H59/3600</f>
        <v>0.199888888888889</v>
      </c>
      <c r="L59" s="48" t="n">
        <v>13244.6272</v>
      </c>
      <c r="M59" s="49" t="n">
        <v>41.3072</v>
      </c>
      <c r="N59" s="49" t="n">
        <v>43.3824</v>
      </c>
      <c r="O59" s="49" t="n">
        <v>44.3079</v>
      </c>
      <c r="P59" s="49" t="n">
        <v>721.49</v>
      </c>
      <c r="Q59" s="49" t="n">
        <v>8.51</v>
      </c>
      <c r="R59" s="50" t="n">
        <f aca="false">P59/3600</f>
        <v>0.2004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3.66</v>
      </c>
      <c r="I60" s="56" t="n">
        <v>8.01</v>
      </c>
      <c r="J60" s="57" t="n">
        <f aca="false">H60/3600</f>
        <v>0.178794444444444</v>
      </c>
      <c r="L60" s="55" t="n">
        <v>8434.7032</v>
      </c>
      <c r="M60" s="56" t="n">
        <v>36.9027</v>
      </c>
      <c r="N60" s="56" t="n">
        <v>40.6708</v>
      </c>
      <c r="O60" s="56" t="n">
        <v>41.7277</v>
      </c>
      <c r="P60" s="56" t="n">
        <v>645.23</v>
      </c>
      <c r="Q60" s="56" t="n">
        <v>8</v>
      </c>
      <c r="R60" s="57" t="n">
        <f aca="false">P60/3600</f>
        <v>0.179230555555556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7.33</v>
      </c>
      <c r="I61" s="56" t="n">
        <v>7.11</v>
      </c>
      <c r="J61" s="57" t="n">
        <f aca="false">H61/3600</f>
        <v>0.165925</v>
      </c>
      <c r="L61" s="55" t="n">
        <v>5180.5672</v>
      </c>
      <c r="M61" s="56" t="n">
        <v>33.1206</v>
      </c>
      <c r="N61" s="56" t="n">
        <v>39.0146</v>
      </c>
      <c r="O61" s="56" t="n">
        <v>39.9499</v>
      </c>
      <c r="P61" s="56" t="n">
        <v>598.6</v>
      </c>
      <c r="Q61" s="56" t="n">
        <v>7.08</v>
      </c>
      <c r="R61" s="57" t="n">
        <f aca="false">P61/3600</f>
        <v>0.166277777777778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6.68</v>
      </c>
      <c r="I62" s="64" t="n">
        <v>6.61</v>
      </c>
      <c r="J62" s="65" t="n">
        <f aca="false">H62/3600</f>
        <v>0.154633333333333</v>
      </c>
      <c r="L62" s="63" t="n">
        <v>3074.852</v>
      </c>
      <c r="M62" s="64" t="n">
        <v>29.6373</v>
      </c>
      <c r="N62" s="64" t="n">
        <v>37.916</v>
      </c>
      <c r="O62" s="64" t="n">
        <v>38.728</v>
      </c>
      <c r="P62" s="64" t="n">
        <v>560.18</v>
      </c>
      <c r="Q62" s="64" t="n">
        <v>6.58</v>
      </c>
      <c r="R62" s="65" t="n">
        <f aca="false">P62/3600</f>
        <v>0.155605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0.37</v>
      </c>
      <c r="I63" s="49" t="n">
        <v>8.04</v>
      </c>
      <c r="J63" s="50" t="n">
        <f aca="false">H63/3600</f>
        <v>0.166769444444444</v>
      </c>
      <c r="L63" s="48" t="n">
        <v>11613.8832</v>
      </c>
      <c r="M63" s="49" t="n">
        <v>41.1826</v>
      </c>
      <c r="N63" s="49" t="n">
        <v>42.3427</v>
      </c>
      <c r="O63" s="49" t="n">
        <v>43.0719</v>
      </c>
      <c r="P63" s="49" t="n">
        <v>604.16</v>
      </c>
      <c r="Q63" s="49" t="n">
        <v>8.15</v>
      </c>
      <c r="R63" s="50" t="n">
        <f aca="false">P63/3600</f>
        <v>0.167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9.19</v>
      </c>
      <c r="I64" s="56" t="n">
        <v>7.28</v>
      </c>
      <c r="J64" s="57" t="n">
        <f aca="false">H64/3600</f>
        <v>0.155330555555556</v>
      </c>
      <c r="L64" s="55" t="n">
        <v>7157.724</v>
      </c>
      <c r="M64" s="56" t="n">
        <v>36.8479</v>
      </c>
      <c r="N64" s="56" t="n">
        <v>39.219</v>
      </c>
      <c r="O64" s="56" t="n">
        <v>39.7333</v>
      </c>
      <c r="P64" s="56" t="n">
        <v>560.35</v>
      </c>
      <c r="Q64" s="56" t="n">
        <v>7.16</v>
      </c>
      <c r="R64" s="57" t="n">
        <f aca="false">P64/3600</f>
        <v>0.155652777777778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9.71</v>
      </c>
      <c r="I65" s="56" t="n">
        <v>6.47</v>
      </c>
      <c r="J65" s="57" t="n">
        <f aca="false">H65/3600</f>
        <v>0.141586111111111</v>
      </c>
      <c r="L65" s="55" t="n">
        <v>4064.3944</v>
      </c>
      <c r="M65" s="56" t="n">
        <v>32.8593</v>
      </c>
      <c r="N65" s="56" t="n">
        <v>36.9701</v>
      </c>
      <c r="O65" s="56" t="n">
        <v>37.424</v>
      </c>
      <c r="P65" s="56" t="n">
        <v>510.88</v>
      </c>
      <c r="Q65" s="56" t="n">
        <v>6.39</v>
      </c>
      <c r="R65" s="57" t="n">
        <f aca="false">P65/3600</f>
        <v>0.141911111111111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8.94</v>
      </c>
      <c r="I66" s="64" t="n">
        <v>5.64</v>
      </c>
      <c r="J66" s="65" t="n">
        <f aca="false">H66/3600</f>
        <v>0.127483333333333</v>
      </c>
      <c r="L66" s="63" t="n">
        <v>2089.9048</v>
      </c>
      <c r="M66" s="64" t="n">
        <v>29.3055</v>
      </c>
      <c r="N66" s="64" t="n">
        <v>35.4494</v>
      </c>
      <c r="O66" s="64" t="n">
        <v>35.8724</v>
      </c>
      <c r="P66" s="64" t="n">
        <v>459.94</v>
      </c>
      <c r="Q66" s="64" t="n">
        <v>5.52</v>
      </c>
      <c r="R66" s="65" t="n">
        <f aca="false">P66/3600</f>
        <v>0.1277611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40.93</v>
      </c>
      <c r="I67" s="49" t="n">
        <v>4.12</v>
      </c>
      <c r="J67" s="50" t="n">
        <f aca="false">H67/3600</f>
        <v>0.0947027777777778</v>
      </c>
      <c r="L67" s="48" t="n">
        <v>4541.9656</v>
      </c>
      <c r="M67" s="49" t="n">
        <v>42.7618</v>
      </c>
      <c r="N67" s="49" t="n">
        <v>43.4823</v>
      </c>
      <c r="O67" s="49" t="n">
        <v>44.3122</v>
      </c>
      <c r="P67" s="49" t="n">
        <v>342.48</v>
      </c>
      <c r="Q67" s="49" t="n">
        <v>4.09</v>
      </c>
      <c r="R67" s="50" t="n">
        <f aca="false">P67/3600</f>
        <v>0.0951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4.1</v>
      </c>
      <c r="I68" s="56" t="n">
        <v>3.66</v>
      </c>
      <c r="J68" s="57" t="n">
        <f aca="false">H68/3600</f>
        <v>0.08725</v>
      </c>
      <c r="L68" s="55" t="n">
        <v>2732.5848</v>
      </c>
      <c r="M68" s="56" t="n">
        <v>38.6785</v>
      </c>
      <c r="N68" s="56" t="n">
        <v>40.0882</v>
      </c>
      <c r="O68" s="56" t="n">
        <v>41.3038</v>
      </c>
      <c r="P68" s="56" t="n">
        <v>313.82</v>
      </c>
      <c r="Q68" s="56" t="n">
        <v>3.59</v>
      </c>
      <c r="R68" s="57" t="n">
        <f aca="false">P68/3600</f>
        <v>0.0871722222222222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6.38</v>
      </c>
      <c r="I69" s="56" t="n">
        <v>3.26</v>
      </c>
      <c r="J69" s="57" t="n">
        <f aca="false">H69/3600</f>
        <v>0.07955</v>
      </c>
      <c r="L69" s="55" t="n">
        <v>1495.632</v>
      </c>
      <c r="M69" s="56" t="n">
        <v>34.7625</v>
      </c>
      <c r="N69" s="56" t="n">
        <v>37.8673</v>
      </c>
      <c r="O69" s="56" t="n">
        <v>39.0236</v>
      </c>
      <c r="P69" s="56" t="n">
        <v>285.93</v>
      </c>
      <c r="Q69" s="56" t="n">
        <v>3.27</v>
      </c>
      <c r="R69" s="57" t="n">
        <f aca="false">P69/3600</f>
        <v>0.079425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0.51</v>
      </c>
      <c r="I70" s="64" t="n">
        <v>2.91</v>
      </c>
      <c r="J70" s="65" t="n">
        <f aca="false">H70/3600</f>
        <v>0.0723638888888889</v>
      </c>
      <c r="L70" s="63" t="n">
        <v>751.736</v>
      </c>
      <c r="M70" s="64" t="n">
        <v>31.4228</v>
      </c>
      <c r="N70" s="64" t="n">
        <v>36.2999</v>
      </c>
      <c r="O70" s="64" t="n">
        <v>37.3133</v>
      </c>
      <c r="P70" s="64" t="n">
        <v>261.76</v>
      </c>
      <c r="Q70" s="64" t="n">
        <v>2.92</v>
      </c>
      <c r="R70" s="65" t="n">
        <f aca="false">P70/3600</f>
        <v>0.0727111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41.92</v>
      </c>
      <c r="I71" s="49" t="n">
        <v>63.25</v>
      </c>
      <c r="J71" s="50" t="n">
        <f aca="false">H71/3600</f>
        <v>1.45608888888889</v>
      </c>
      <c r="L71" s="48" t="n">
        <v>21243.6176</v>
      </c>
      <c r="M71" s="49" t="n">
        <v>44.9362</v>
      </c>
      <c r="N71" s="49" t="n">
        <v>47.6231</v>
      </c>
      <c r="O71" s="49" t="n">
        <v>48.57</v>
      </c>
      <c r="P71" s="49" t="n">
        <v>5246.5</v>
      </c>
      <c r="Q71" s="49" t="n">
        <v>61.5</v>
      </c>
      <c r="R71" s="50" t="n">
        <f aca="false">P71/3600</f>
        <v>1.4573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43.97</v>
      </c>
      <c r="I72" s="56" t="n">
        <v>59.68</v>
      </c>
      <c r="J72" s="57" t="n">
        <f aca="false">H72/3600</f>
        <v>1.373325</v>
      </c>
      <c r="L72" s="55" t="n">
        <v>12385.02</v>
      </c>
      <c r="M72" s="56" t="n">
        <v>42.5168</v>
      </c>
      <c r="N72" s="56" t="n">
        <v>45.868</v>
      </c>
      <c r="O72" s="56" t="n">
        <v>46.57</v>
      </c>
      <c r="P72" s="56" t="n">
        <v>4985.75</v>
      </c>
      <c r="Q72" s="56" t="n">
        <v>59.96</v>
      </c>
      <c r="R72" s="57" t="n">
        <f aca="false">P72/3600</f>
        <v>1.38493055555556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76.5</v>
      </c>
      <c r="I73" s="56" t="n">
        <v>57.52</v>
      </c>
      <c r="J73" s="57" t="n">
        <f aca="false">H73/3600</f>
        <v>1.29902777777778</v>
      </c>
      <c r="L73" s="55" t="n">
        <v>7364.4136</v>
      </c>
      <c r="M73" s="56" t="n">
        <v>39.8131</v>
      </c>
      <c r="N73" s="56" t="n">
        <v>44.1837</v>
      </c>
      <c r="O73" s="56" t="n">
        <v>44.7589</v>
      </c>
      <c r="P73" s="56" t="n">
        <v>4723.55</v>
      </c>
      <c r="Q73" s="56" t="n">
        <v>57.79</v>
      </c>
      <c r="R73" s="57" t="n">
        <f aca="false">P73/3600</f>
        <v>1.31209722222222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81.54</v>
      </c>
      <c r="I74" s="64" t="n">
        <v>54.24</v>
      </c>
      <c r="J74" s="65" t="n">
        <f aca="false">H74/3600</f>
        <v>1.21709444444444</v>
      </c>
      <c r="L74" s="63" t="n">
        <v>4412.4744</v>
      </c>
      <c r="M74" s="64" t="n">
        <v>36.8801</v>
      </c>
      <c r="N74" s="64" t="n">
        <v>42.9634</v>
      </c>
      <c r="O74" s="64" t="n">
        <v>43.3986</v>
      </c>
      <c r="P74" s="64" t="n">
        <v>4415.38</v>
      </c>
      <c r="Q74" s="64" t="n">
        <v>51.64</v>
      </c>
      <c r="R74" s="65" t="n">
        <f aca="false">P74/3600</f>
        <v>1.22649444444444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04.66</v>
      </c>
      <c r="I75" s="49" t="n">
        <v>59.49</v>
      </c>
      <c r="J75" s="50" t="n">
        <f aca="false">H75/3600</f>
        <v>1.41796111111111</v>
      </c>
      <c r="L75" s="48" t="n">
        <v>22186.988</v>
      </c>
      <c r="M75" s="49" t="n">
        <v>44.8922</v>
      </c>
      <c r="N75" s="49" t="n">
        <v>48.8678</v>
      </c>
      <c r="O75" s="49" t="n">
        <v>48.8524</v>
      </c>
      <c r="P75" s="49" t="n">
        <v>5120.79</v>
      </c>
      <c r="Q75" s="49" t="n">
        <v>60.72</v>
      </c>
      <c r="R75" s="50" t="n">
        <f aca="false">P75/3600</f>
        <v>1.4224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60.81</v>
      </c>
      <c r="I76" s="56" t="n">
        <v>56.27</v>
      </c>
      <c r="J76" s="57" t="n">
        <f aca="false">H76/3600</f>
        <v>1.32244722222222</v>
      </c>
      <c r="L76" s="55" t="n">
        <v>13475.2576</v>
      </c>
      <c r="M76" s="56" t="n">
        <v>42.4713</v>
      </c>
      <c r="N76" s="56" t="n">
        <v>47.0651</v>
      </c>
      <c r="O76" s="56" t="n">
        <v>46.4057</v>
      </c>
      <c r="P76" s="56" t="n">
        <v>4772.38</v>
      </c>
      <c r="Q76" s="56" t="n">
        <v>56.01</v>
      </c>
      <c r="R76" s="57" t="n">
        <f aca="false">P76/3600</f>
        <v>1.32566111111111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61.34</v>
      </c>
      <c r="I77" s="56" t="n">
        <v>51.76</v>
      </c>
      <c r="J77" s="57" t="n">
        <f aca="false">H77/3600</f>
        <v>1.23926111111111</v>
      </c>
      <c r="L77" s="55" t="n">
        <v>8319.6184</v>
      </c>
      <c r="M77" s="56" t="n">
        <v>39.6868</v>
      </c>
      <c r="N77" s="56" t="n">
        <v>45.7841</v>
      </c>
      <c r="O77" s="56" t="n">
        <v>44.2446</v>
      </c>
      <c r="P77" s="56" t="n">
        <v>4505.33</v>
      </c>
      <c r="Q77" s="56" t="n">
        <v>55.03</v>
      </c>
      <c r="R77" s="57" t="n">
        <f aca="false">P77/3600</f>
        <v>1.25148055555556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98.69</v>
      </c>
      <c r="I78" s="64" t="n">
        <v>50.82</v>
      </c>
      <c r="J78" s="65" t="n">
        <f aca="false">H78/3600</f>
        <v>1.19408055555556</v>
      </c>
      <c r="L78" s="63" t="n">
        <v>4985.4472</v>
      </c>
      <c r="M78" s="64" t="n">
        <v>36.5693</v>
      </c>
      <c r="N78" s="64" t="n">
        <v>44.7199</v>
      </c>
      <c r="O78" s="64" t="n">
        <v>42.6993</v>
      </c>
      <c r="P78" s="64" t="n">
        <v>4304.1</v>
      </c>
      <c r="Q78" s="64" t="n">
        <v>48.9</v>
      </c>
      <c r="R78" s="65" t="n">
        <f aca="false">P78/3600</f>
        <v>1.195583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46.68</v>
      </c>
      <c r="I79" s="49" t="n">
        <v>61.98</v>
      </c>
      <c r="J79" s="50" t="n">
        <f aca="false">H79/3600</f>
        <v>1.42963333333333</v>
      </c>
      <c r="L79" s="48" t="n">
        <v>23497.2752</v>
      </c>
      <c r="M79" s="49" t="n">
        <v>44.912</v>
      </c>
      <c r="N79" s="49" t="n">
        <v>48.9738</v>
      </c>
      <c r="O79" s="49" t="n">
        <v>49.1642</v>
      </c>
      <c r="P79" s="49" t="n">
        <v>5172.65</v>
      </c>
      <c r="Q79" s="49" t="n">
        <v>59.53</v>
      </c>
      <c r="R79" s="50" t="n">
        <f aca="false">P79/3600</f>
        <v>1.4368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7.19</v>
      </c>
      <c r="I80" s="56" t="n">
        <v>59.81</v>
      </c>
      <c r="J80" s="57" t="n">
        <f aca="false">H80/3600</f>
        <v>1.36310833333333</v>
      </c>
      <c r="L80" s="55" t="n">
        <v>13487.0712</v>
      </c>
      <c r="M80" s="56" t="n">
        <v>42.1336</v>
      </c>
      <c r="N80" s="56" t="n">
        <v>46.8452</v>
      </c>
      <c r="O80" s="56" t="n">
        <v>47.0453</v>
      </c>
      <c r="P80" s="56" t="n">
        <v>4896.91</v>
      </c>
      <c r="Q80" s="56" t="n">
        <v>56.74</v>
      </c>
      <c r="R80" s="57" t="n">
        <f aca="false">P80/3600</f>
        <v>1.36025277777778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56.73</v>
      </c>
      <c r="I81" s="56" t="n">
        <v>52.45</v>
      </c>
      <c r="J81" s="57" t="n">
        <f aca="false">H81/3600</f>
        <v>1.26575833333333</v>
      </c>
      <c r="L81" s="55" t="n">
        <v>7692.26</v>
      </c>
      <c r="M81" s="56" t="n">
        <v>39.2968</v>
      </c>
      <c r="N81" s="56" t="n">
        <v>45.0092</v>
      </c>
      <c r="O81" s="56" t="n">
        <v>45.1975</v>
      </c>
      <c r="P81" s="56" t="n">
        <v>4571.1</v>
      </c>
      <c r="Q81" s="56" t="n">
        <v>55.77</v>
      </c>
      <c r="R81" s="57" t="n">
        <f aca="false">P81/3600</f>
        <v>1.26975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6.97</v>
      </c>
      <c r="I82" s="64" t="n">
        <v>49.53</v>
      </c>
      <c r="J82" s="65" t="n">
        <f aca="false">H82/3600</f>
        <v>1.20471388888889</v>
      </c>
      <c r="L82" s="63" t="n">
        <v>4352.1896</v>
      </c>
      <c r="M82" s="64" t="n">
        <v>36.4566</v>
      </c>
      <c r="N82" s="64" t="n">
        <v>43.5632</v>
      </c>
      <c r="O82" s="64" t="n">
        <v>43.7653</v>
      </c>
      <c r="P82" s="64" t="n">
        <v>4343.47</v>
      </c>
      <c r="Q82" s="64" t="n">
        <v>49.7</v>
      </c>
      <c r="R82" s="65" t="n">
        <f aca="false">P82/3600</f>
        <v>1.2065194444444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 t="n">
        <v>22825.4032</v>
      </c>
      <c r="M83" s="49" t="n">
        <v>42.1482</v>
      </c>
      <c r="N83" s="49" t="n">
        <v>43.9698</v>
      </c>
      <c r="O83" s="49" t="n">
        <v>44.6262</v>
      </c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 t="n">
        <v>12986.208</v>
      </c>
      <c r="M84" s="56" t="n">
        <v>38.6442</v>
      </c>
      <c r="N84" s="56" t="n">
        <v>40.9733</v>
      </c>
      <c r="O84" s="56" t="n">
        <v>41.3982</v>
      </c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 t="n">
        <v>7368.3224</v>
      </c>
      <c r="M85" s="56" t="n">
        <v>35.5258</v>
      </c>
      <c r="N85" s="56" t="n">
        <v>38.7292</v>
      </c>
      <c r="O85" s="56" t="n">
        <v>38.9627</v>
      </c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 t="n">
        <v>4330.6672</v>
      </c>
      <c r="M86" s="64" t="n">
        <v>32.6662</v>
      </c>
      <c r="N86" s="64" t="n">
        <v>37.0602</v>
      </c>
      <c r="O86" s="64" t="n">
        <v>37.1007</v>
      </c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 t="n">
        <v>24353.1269</v>
      </c>
      <c r="M87" s="49" t="n">
        <v>44.6871</v>
      </c>
      <c r="N87" s="49" t="n">
        <v>46.7649</v>
      </c>
      <c r="O87" s="49" t="n">
        <v>47.0869</v>
      </c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 t="n">
        <v>16394.8541</v>
      </c>
      <c r="M88" s="56" t="n">
        <v>40.8415</v>
      </c>
      <c r="N88" s="56" t="n">
        <v>43.4463</v>
      </c>
      <c r="O88" s="56" t="n">
        <v>43.7522</v>
      </c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 t="n">
        <v>10748.3227</v>
      </c>
      <c r="M89" s="56" t="n">
        <v>37.034</v>
      </c>
      <c r="N89" s="56" t="n">
        <v>40.9525</v>
      </c>
      <c r="O89" s="56" t="n">
        <v>40.9572</v>
      </c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 t="n">
        <v>6904.9925</v>
      </c>
      <c r="M90" s="64" t="n">
        <v>33.4356</v>
      </c>
      <c r="N90" s="64" t="n">
        <v>39.2396</v>
      </c>
      <c r="O90" s="64" t="n">
        <v>38.6912</v>
      </c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 t="n">
        <v>37780.8336</v>
      </c>
      <c r="M91" s="49" t="n">
        <v>46.3295</v>
      </c>
      <c r="N91" s="49" t="n">
        <v>44.9243</v>
      </c>
      <c r="O91" s="49" t="n">
        <v>45.0833</v>
      </c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 t="n">
        <v>28529.8528</v>
      </c>
      <c r="M92" s="56" t="n">
        <v>42.0771</v>
      </c>
      <c r="N92" s="56" t="n">
        <v>40.9714</v>
      </c>
      <c r="O92" s="56" t="n">
        <v>41.3653</v>
      </c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 t="n">
        <v>21459.032</v>
      </c>
      <c r="M93" s="56" t="n">
        <v>37.4063</v>
      </c>
      <c r="N93" s="56" t="n">
        <v>38.8386</v>
      </c>
      <c r="O93" s="56" t="n">
        <v>39.3671</v>
      </c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 t="n">
        <v>15425.7096</v>
      </c>
      <c r="M94" s="64" t="n">
        <v>32.5499</v>
      </c>
      <c r="N94" s="64" t="n">
        <v>37.7488</v>
      </c>
      <c r="O94" s="64" t="n">
        <v>37.967</v>
      </c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 t="n">
        <v>5370.0653</v>
      </c>
      <c r="M95" s="49" t="n">
        <v>50.7532</v>
      </c>
      <c r="N95" s="49" t="n">
        <v>53.5732</v>
      </c>
      <c r="O95" s="49" t="n">
        <v>54.3682</v>
      </c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 t="n">
        <v>3630.2294</v>
      </c>
      <c r="M96" s="56" t="n">
        <v>47.0794</v>
      </c>
      <c r="N96" s="56" t="n">
        <v>50.2479</v>
      </c>
      <c r="O96" s="56" t="n">
        <v>51.2121</v>
      </c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 t="n">
        <v>2447.3917</v>
      </c>
      <c r="M97" s="56" t="n">
        <v>43.4622</v>
      </c>
      <c r="N97" s="56" t="n">
        <v>47.7333</v>
      </c>
      <c r="O97" s="56" t="n">
        <v>48.844</v>
      </c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 t="n">
        <v>1613.8656</v>
      </c>
      <c r="M98" s="64" t="n">
        <v>39.6481</v>
      </c>
      <c r="N98" s="64" t="n">
        <v>45.9</v>
      </c>
      <c r="O98" s="64" t="n">
        <v>47.1024</v>
      </c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35.8658455319531</v>
      </c>
      <c r="J106" s="76" t="n">
        <f aca="false">GEOMEAN(J3:J98)</f>
        <v>0.84288657873123</v>
      </c>
      <c r="Q106" s="76" t="n">
        <f aca="false">GEOMEAN(Q3:Q98)</f>
        <v>35.9252051615777</v>
      </c>
      <c r="R106" s="76" t="n">
        <f aca="false">GEOMEAN(R3:R98)</f>
        <v>0.845869692990532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1.00165504615169</v>
      </c>
      <c r="R107" s="77" t="n">
        <f aca="false">R106/J106</f>
        <v>1.00353916450276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1.25405555555556</v>
      </c>
      <c r="J108" s="76" t="n">
        <f aca="false">SUM(J3:J98)</f>
        <v>108.317019444444</v>
      </c>
      <c r="Q108" s="76" t="n">
        <f aca="false">SUM(Q3:Q98)/3600</f>
        <v>1.26345277777778</v>
      </c>
      <c r="R108" s="76" t="n">
        <f aca="false">SUM(R3:R98)</f>
        <v>108.8463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P83" activeCellId="0" sqref="P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72.98</v>
      </c>
      <c r="I3" s="49" t="n">
        <v>55.98</v>
      </c>
      <c r="J3" s="50" t="n">
        <f aca="false">H3/3600</f>
        <v>1.07582777777778</v>
      </c>
      <c r="L3" s="51" t="n">
        <v>106387.432</v>
      </c>
      <c r="M3" s="52" t="n">
        <v>43.3751</v>
      </c>
      <c r="N3" s="52" t="n">
        <v>42.932</v>
      </c>
      <c r="O3" s="52" t="n">
        <v>44.7938</v>
      </c>
      <c r="P3" s="52" t="n">
        <v>3942.86</v>
      </c>
      <c r="Q3" s="52" t="n">
        <v>58.87</v>
      </c>
      <c r="R3" s="53" t="n">
        <f aca="false">P3/3600</f>
        <v>1.0952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67.76</v>
      </c>
      <c r="I4" s="56" t="n">
        <v>54.72</v>
      </c>
      <c r="J4" s="57" t="n">
        <f aca="false">H4/3600</f>
        <v>0.935488888888889</v>
      </c>
      <c r="L4" s="58" t="n">
        <v>59858.4384</v>
      </c>
      <c r="M4" s="59" t="n">
        <v>40.1584</v>
      </c>
      <c r="N4" s="59" t="n">
        <v>40.4053</v>
      </c>
      <c r="O4" s="59" t="n">
        <v>42.3793</v>
      </c>
      <c r="P4" s="59" t="n">
        <v>3407.55</v>
      </c>
      <c r="Q4" s="59" t="n">
        <v>54.88</v>
      </c>
      <c r="R4" s="60" t="n">
        <f aca="false">P4/3600</f>
        <v>0.946541666666667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13.94</v>
      </c>
      <c r="I5" s="56" t="n">
        <v>49.33</v>
      </c>
      <c r="J5" s="57" t="n">
        <f aca="false">H5/3600</f>
        <v>0.837205555555556</v>
      </c>
      <c r="L5" s="58" t="n">
        <v>34194.5984</v>
      </c>
      <c r="M5" s="59" t="n">
        <v>37.081</v>
      </c>
      <c r="N5" s="59" t="n">
        <v>38.7279</v>
      </c>
      <c r="O5" s="59" t="n">
        <v>40.6858</v>
      </c>
      <c r="P5" s="59" t="n">
        <v>3057.94</v>
      </c>
      <c r="Q5" s="59" t="n">
        <v>50.38</v>
      </c>
      <c r="R5" s="60" t="n">
        <f aca="false">P5/3600</f>
        <v>0.849427777777778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31.43</v>
      </c>
      <c r="I6" s="64" t="n">
        <v>53.15</v>
      </c>
      <c r="J6" s="65" t="n">
        <f aca="false">H6/3600</f>
        <v>0.814286111111111</v>
      </c>
      <c r="L6" s="66" t="n">
        <v>19476.992</v>
      </c>
      <c r="M6" s="67" t="n">
        <v>34.0377</v>
      </c>
      <c r="N6" s="67" t="n">
        <v>37.6005</v>
      </c>
      <c r="O6" s="67" t="n">
        <v>39.5912</v>
      </c>
      <c r="P6" s="67" t="n">
        <v>2818.98</v>
      </c>
      <c r="Q6" s="67" t="n">
        <v>45.32</v>
      </c>
      <c r="R6" s="68" t="n">
        <f aca="false">P6/3600</f>
        <v>0.78305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10.27</v>
      </c>
      <c r="I7" s="49" t="n">
        <v>58.64</v>
      </c>
      <c r="J7" s="50" t="n">
        <f aca="false">H7/3600</f>
        <v>1.08618611111111</v>
      </c>
      <c r="L7" s="51" t="n">
        <v>109139.3808</v>
      </c>
      <c r="M7" s="52" t="n">
        <v>43.2448</v>
      </c>
      <c r="N7" s="52" t="n">
        <v>45.8318</v>
      </c>
      <c r="O7" s="52" t="n">
        <v>45.3725</v>
      </c>
      <c r="P7" s="52" t="n">
        <v>3948.92</v>
      </c>
      <c r="Q7" s="52" t="n">
        <v>56.92</v>
      </c>
      <c r="R7" s="53" t="n">
        <f aca="false">P7/3600</f>
        <v>1.0969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25.03</v>
      </c>
      <c r="I8" s="56" t="n">
        <v>52.59</v>
      </c>
      <c r="J8" s="57" t="n">
        <f aca="false">H8/3600</f>
        <v>0.951397222222222</v>
      </c>
      <c r="L8" s="58" t="n">
        <v>63968.496</v>
      </c>
      <c r="M8" s="59" t="n">
        <v>39.8209</v>
      </c>
      <c r="N8" s="59" t="n">
        <v>43.6813</v>
      </c>
      <c r="O8" s="59" t="n">
        <v>43.7214</v>
      </c>
      <c r="P8" s="59" t="n">
        <v>3450.82</v>
      </c>
      <c r="Q8" s="59" t="n">
        <v>54.5</v>
      </c>
      <c r="R8" s="60" t="n">
        <f aca="false">P8/3600</f>
        <v>0.958561111111111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58.54</v>
      </c>
      <c r="I9" s="56" t="n">
        <v>50.23</v>
      </c>
      <c r="J9" s="57" t="n">
        <f aca="false">H9/3600</f>
        <v>0.849594444444444</v>
      </c>
      <c r="L9" s="58" t="n">
        <v>37174.6336</v>
      </c>
      <c r="M9" s="59" t="n">
        <v>36.7091</v>
      </c>
      <c r="N9" s="59" t="n">
        <v>41.9105</v>
      </c>
      <c r="O9" s="59" t="n">
        <v>42.2911</v>
      </c>
      <c r="P9" s="59" t="n">
        <v>3121.84</v>
      </c>
      <c r="Q9" s="59" t="n">
        <v>49.3</v>
      </c>
      <c r="R9" s="60" t="n">
        <f aca="false">P9/3600</f>
        <v>0.867177777777778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24.72</v>
      </c>
      <c r="I10" s="64" t="n">
        <v>47.47</v>
      </c>
      <c r="J10" s="65" t="n">
        <f aca="false">H10/3600</f>
        <v>0.784644444444444</v>
      </c>
      <c r="L10" s="66" t="n">
        <v>22190.912</v>
      </c>
      <c r="M10" s="67" t="n">
        <v>33.8458</v>
      </c>
      <c r="N10" s="67" t="n">
        <v>40.5835</v>
      </c>
      <c r="O10" s="67" t="n">
        <v>41.2066</v>
      </c>
      <c r="P10" s="67" t="n">
        <v>2876</v>
      </c>
      <c r="Q10" s="67" t="n">
        <v>46.22</v>
      </c>
      <c r="R10" s="68" t="n">
        <f aca="false">P10/3600</f>
        <v>0.798888888888889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56.83</v>
      </c>
      <c r="I11" s="49" t="n">
        <v>95.71</v>
      </c>
      <c r="J11" s="50" t="n">
        <f aca="false">H11/3600</f>
        <v>2.654675</v>
      </c>
      <c r="L11" s="51" t="n">
        <v>392567.8048</v>
      </c>
      <c r="M11" s="52" t="n">
        <v>42.2574</v>
      </c>
      <c r="N11" s="52" t="n">
        <v>42.4511</v>
      </c>
      <c r="O11" s="52" t="n">
        <v>40.9465</v>
      </c>
      <c r="P11" s="52" t="n">
        <v>9611.51</v>
      </c>
      <c r="Q11" s="52" t="n">
        <v>97.61</v>
      </c>
      <c r="R11" s="53" t="n">
        <f aca="false">P11/3600</f>
        <v>2.66986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185.98</v>
      </c>
      <c r="I12" s="56" t="n">
        <v>89.31</v>
      </c>
      <c r="J12" s="57" t="n">
        <f aca="false">H12/3600</f>
        <v>2.27388333333333</v>
      </c>
      <c r="L12" s="73" t="n">
        <v>256428.8224</v>
      </c>
      <c r="M12" s="74" t="n">
        <v>38.6532</v>
      </c>
      <c r="N12" s="74" t="n">
        <v>39.8911</v>
      </c>
      <c r="O12" s="74" t="n">
        <v>37.7794</v>
      </c>
      <c r="P12" s="74" t="n">
        <v>8311.41</v>
      </c>
      <c r="Q12" s="74" t="n">
        <v>90.47</v>
      </c>
      <c r="R12" s="75" t="n">
        <f aca="false">P12/3600</f>
        <v>2.308725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201.25</v>
      </c>
      <c r="I13" s="78" t="n">
        <v>84.98</v>
      </c>
      <c r="J13" s="57" t="n">
        <f aca="false">H13/3600</f>
        <v>2.00034722222222</v>
      </c>
      <c r="L13" s="58" t="n">
        <v>160158.936</v>
      </c>
      <c r="M13" s="59" t="n">
        <v>34.7165</v>
      </c>
      <c r="N13" s="59" t="n">
        <v>38.2577</v>
      </c>
      <c r="O13" s="59" t="n">
        <v>36.1897</v>
      </c>
      <c r="P13" s="59" t="n">
        <v>7267.05</v>
      </c>
      <c r="Q13" s="59" t="n">
        <v>89.94</v>
      </c>
      <c r="R13" s="60" t="n">
        <f aca="false">P13/3600</f>
        <v>2.018625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293.42</v>
      </c>
      <c r="I14" s="64" t="n">
        <v>86.33</v>
      </c>
      <c r="J14" s="65" t="n">
        <f aca="false">H14/3600</f>
        <v>1.74817222222222</v>
      </c>
      <c r="L14" s="66" t="n">
        <v>83652.5152</v>
      </c>
      <c r="M14" s="67" t="n">
        <v>30.5718</v>
      </c>
      <c r="N14" s="67" t="n">
        <v>36.9721</v>
      </c>
      <c r="O14" s="67" t="n">
        <v>34.9928</v>
      </c>
      <c r="P14" s="67" t="n">
        <v>6371.11</v>
      </c>
      <c r="Q14" s="67" t="n">
        <v>90.43</v>
      </c>
      <c r="R14" s="68" t="n">
        <f aca="false">P14/3600</f>
        <v>1.769752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388.26</v>
      </c>
      <c r="I15" s="49" t="n">
        <v>79.95</v>
      </c>
      <c r="J15" s="50" t="n">
        <f aca="false">H15/3600</f>
        <v>1.77451666666667</v>
      </c>
      <c r="L15" s="51" t="n">
        <v>102128.1872</v>
      </c>
      <c r="M15" s="52" t="n">
        <v>43.6132</v>
      </c>
      <c r="N15" s="52" t="n">
        <v>46.6327</v>
      </c>
      <c r="O15" s="52" t="n">
        <v>46.185</v>
      </c>
      <c r="P15" s="52" t="n">
        <v>6491.52</v>
      </c>
      <c r="Q15" s="52" t="n">
        <v>80.98</v>
      </c>
      <c r="R15" s="53" t="n">
        <f aca="false">P15/3600</f>
        <v>1.803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39.03</v>
      </c>
      <c r="I16" s="56" t="n">
        <v>83.51</v>
      </c>
      <c r="J16" s="57" t="n">
        <f aca="false">H16/3600</f>
        <v>1.53861944444444</v>
      </c>
      <c r="L16" s="58" t="n">
        <v>49824.0192</v>
      </c>
      <c r="M16" s="59" t="n">
        <v>41.3126</v>
      </c>
      <c r="N16" s="59" t="n">
        <v>45.9003</v>
      </c>
      <c r="O16" s="59" t="n">
        <v>45.5704</v>
      </c>
      <c r="P16" s="59" t="n">
        <v>5612.81</v>
      </c>
      <c r="Q16" s="59" t="n">
        <v>82.21</v>
      </c>
      <c r="R16" s="60" t="n">
        <f aca="false">P16/3600</f>
        <v>1.55911388888889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31.19</v>
      </c>
      <c r="I17" s="56" t="n">
        <v>76.71</v>
      </c>
      <c r="J17" s="57" t="n">
        <f aca="false">H17/3600</f>
        <v>1.42533055555556</v>
      </c>
      <c r="L17" s="58" t="n">
        <v>28491.6608</v>
      </c>
      <c r="M17" s="59" t="n">
        <v>39.7325</v>
      </c>
      <c r="N17" s="59" t="n">
        <v>45.3437</v>
      </c>
      <c r="O17" s="59" t="n">
        <v>45.1426</v>
      </c>
      <c r="P17" s="59" t="n">
        <v>5202.38</v>
      </c>
      <c r="Q17" s="59" t="n">
        <v>80.6</v>
      </c>
      <c r="R17" s="60" t="n">
        <f aca="false">P17/3600</f>
        <v>1.44510555555556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887.39</v>
      </c>
      <c r="I18" s="64" t="n">
        <v>78.96</v>
      </c>
      <c r="J18" s="65" t="n">
        <f aca="false">H18/3600</f>
        <v>1.35760833333333</v>
      </c>
      <c r="L18" s="66" t="n">
        <v>15747.3376</v>
      </c>
      <c r="M18" s="67" t="n">
        <v>37.978</v>
      </c>
      <c r="N18" s="67" t="n">
        <v>44.9433</v>
      </c>
      <c r="O18" s="67" t="n">
        <v>44.846</v>
      </c>
      <c r="P18" s="67" t="n">
        <v>4953.5</v>
      </c>
      <c r="Q18" s="67" t="n">
        <v>72.67</v>
      </c>
      <c r="R18" s="68" t="n">
        <f aca="false">P18/3600</f>
        <v>1.37597222222222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25.55</v>
      </c>
      <c r="I19" s="49" t="n">
        <v>35.79</v>
      </c>
      <c r="J19" s="50" t="n">
        <f aca="false">H19/3600</f>
        <v>0.757097222222222</v>
      </c>
      <c r="L19" s="48" t="n">
        <v>23127.9616</v>
      </c>
      <c r="M19" s="49" t="n">
        <v>42.702</v>
      </c>
      <c r="N19" s="49" t="n">
        <v>44.4602</v>
      </c>
      <c r="O19" s="49" t="n">
        <v>45.857</v>
      </c>
      <c r="P19" s="49" t="n">
        <v>2752.77</v>
      </c>
      <c r="Q19" s="49" t="n">
        <v>37.77</v>
      </c>
      <c r="R19" s="50" t="n">
        <f aca="false">P19/3600</f>
        <v>0.76465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80.45</v>
      </c>
      <c r="I20" s="56" t="n">
        <v>35.95</v>
      </c>
      <c r="J20" s="57" t="n">
        <f aca="false">H20/3600</f>
        <v>0.661236111111111</v>
      </c>
      <c r="L20" s="55" t="n">
        <v>12622.6288</v>
      </c>
      <c r="M20" s="56" t="n">
        <v>40.9931</v>
      </c>
      <c r="N20" s="56" t="n">
        <v>42.7737</v>
      </c>
      <c r="O20" s="56" t="n">
        <v>43.6687</v>
      </c>
      <c r="P20" s="56" t="n">
        <v>2402.09</v>
      </c>
      <c r="Q20" s="56" t="n">
        <v>33.59</v>
      </c>
      <c r="R20" s="57" t="n">
        <f aca="false">P20/3600</f>
        <v>0.667247222222222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97.21</v>
      </c>
      <c r="I21" s="56" t="n">
        <v>31.24</v>
      </c>
      <c r="J21" s="57" t="n">
        <f aca="false">H21/3600</f>
        <v>0.610336111111111</v>
      </c>
      <c r="L21" s="55" t="n">
        <v>7146.1544</v>
      </c>
      <c r="M21" s="56" t="n">
        <v>38.9243</v>
      </c>
      <c r="N21" s="56" t="n">
        <v>41.4844</v>
      </c>
      <c r="O21" s="56" t="n">
        <v>42.2218</v>
      </c>
      <c r="P21" s="56" t="n">
        <v>2216.52</v>
      </c>
      <c r="Q21" s="56" t="n">
        <v>32.36</v>
      </c>
      <c r="R21" s="57" t="n">
        <f aca="false">P21/3600</f>
        <v>0.6157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72.69</v>
      </c>
      <c r="I22" s="64" t="n">
        <v>31.53</v>
      </c>
      <c r="J22" s="65" t="n">
        <f aca="false">H22/3600</f>
        <v>0.575747222222222</v>
      </c>
      <c r="L22" s="63" t="n">
        <v>4007.6368</v>
      </c>
      <c r="M22" s="64" t="n">
        <v>36.4812</v>
      </c>
      <c r="N22" s="64" t="n">
        <v>40.5765</v>
      </c>
      <c r="O22" s="64" t="n">
        <v>41.3943</v>
      </c>
      <c r="P22" s="64" t="n">
        <v>2088.06</v>
      </c>
      <c r="Q22" s="64" t="n">
        <v>30.51</v>
      </c>
      <c r="R22" s="65" t="n">
        <f aca="false">P22/3600</f>
        <v>0.5800166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6.78</v>
      </c>
      <c r="I23" s="49" t="n">
        <v>48.83</v>
      </c>
      <c r="J23" s="50" t="n">
        <f aca="false">H23/3600</f>
        <v>0.932438888888889</v>
      </c>
      <c r="L23" s="48" t="n">
        <v>54736.308</v>
      </c>
      <c r="M23" s="49" t="n">
        <v>41.7181</v>
      </c>
      <c r="N23" s="49" t="n">
        <v>43.3002</v>
      </c>
      <c r="O23" s="49" t="n">
        <v>44.013</v>
      </c>
      <c r="P23" s="49" t="n">
        <v>3388.74</v>
      </c>
      <c r="Q23" s="49" t="n">
        <v>48.77</v>
      </c>
      <c r="R23" s="50" t="n">
        <f aca="false">P23/3600</f>
        <v>0.94131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14.82</v>
      </c>
      <c r="I24" s="56" t="n">
        <v>42.48</v>
      </c>
      <c r="J24" s="57" t="n">
        <f aca="false">H24/3600</f>
        <v>0.781894444444444</v>
      </c>
      <c r="L24" s="55" t="n">
        <v>29751.9296</v>
      </c>
      <c r="M24" s="56" t="n">
        <v>38.5966</v>
      </c>
      <c r="N24" s="56" t="n">
        <v>40.9494</v>
      </c>
      <c r="O24" s="56" t="n">
        <v>41.3797</v>
      </c>
      <c r="P24" s="56" t="n">
        <v>2849.02</v>
      </c>
      <c r="Q24" s="56" t="n">
        <v>42.56</v>
      </c>
      <c r="R24" s="57" t="n">
        <f aca="false">P24/3600</f>
        <v>0.791394444444444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43.66</v>
      </c>
      <c r="I25" s="56" t="n">
        <v>37.56</v>
      </c>
      <c r="J25" s="57" t="n">
        <f aca="false">H25/3600</f>
        <v>0.678794444444444</v>
      </c>
      <c r="L25" s="55" t="n">
        <v>15539.1528</v>
      </c>
      <c r="M25" s="56" t="n">
        <v>35.5689</v>
      </c>
      <c r="N25" s="56" t="n">
        <v>39.2687</v>
      </c>
      <c r="O25" s="56" t="n">
        <v>39.8716</v>
      </c>
      <c r="P25" s="56" t="n">
        <v>2463.52</v>
      </c>
      <c r="Q25" s="56" t="n">
        <v>39.23</v>
      </c>
      <c r="R25" s="57" t="n">
        <f aca="false">P25/3600</f>
        <v>0.684311111111111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02.64</v>
      </c>
      <c r="I26" s="64" t="n">
        <v>34.26</v>
      </c>
      <c r="J26" s="65" t="n">
        <f aca="false">H26/3600</f>
        <v>0.611844444444444</v>
      </c>
      <c r="L26" s="63" t="n">
        <v>7631.564</v>
      </c>
      <c r="M26" s="64" t="n">
        <v>32.7087</v>
      </c>
      <c r="N26" s="64" t="n">
        <v>38.1089</v>
      </c>
      <c r="O26" s="64" t="n">
        <v>39.0935</v>
      </c>
      <c r="P26" s="64" t="n">
        <v>2231.1</v>
      </c>
      <c r="Q26" s="64" t="n">
        <v>35.31</v>
      </c>
      <c r="R26" s="65" t="n">
        <f aca="false">P26/3600</f>
        <v>0.6197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100.01</v>
      </c>
      <c r="I27" s="49" t="n">
        <v>98.75</v>
      </c>
      <c r="J27" s="50" t="n">
        <f aca="false">H27/3600</f>
        <v>1.972225</v>
      </c>
      <c r="L27" s="48" t="n">
        <v>107095.0704</v>
      </c>
      <c r="M27" s="49" t="n">
        <v>40.4795</v>
      </c>
      <c r="N27" s="49" t="n">
        <v>41.7447</v>
      </c>
      <c r="O27" s="49" t="n">
        <v>44.2037</v>
      </c>
      <c r="P27" s="49" t="n">
        <v>7141.69</v>
      </c>
      <c r="Q27" s="49" t="n">
        <v>97.31</v>
      </c>
      <c r="R27" s="50" t="n">
        <f aca="false">P27/3600</f>
        <v>1.9838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709.45</v>
      </c>
      <c r="I28" s="56" t="n">
        <v>87.91</v>
      </c>
      <c r="J28" s="57" t="n">
        <f aca="false">H28/3600</f>
        <v>1.58595833333333</v>
      </c>
      <c r="L28" s="55" t="n">
        <v>51045.1472</v>
      </c>
      <c r="M28" s="56" t="n">
        <v>37.9284</v>
      </c>
      <c r="N28" s="56" t="n">
        <v>39.5975</v>
      </c>
      <c r="O28" s="56" t="n">
        <v>42.217</v>
      </c>
      <c r="P28" s="56" t="n">
        <v>5772.31</v>
      </c>
      <c r="Q28" s="56" t="n">
        <v>89.04</v>
      </c>
      <c r="R28" s="57" t="n">
        <f aca="false">P28/3600</f>
        <v>1.60341944444444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985.16</v>
      </c>
      <c r="I29" s="56" t="n">
        <v>81.54</v>
      </c>
      <c r="J29" s="57" t="n">
        <f aca="false">H29/3600</f>
        <v>1.38476666666667</v>
      </c>
      <c r="L29" s="55" t="n">
        <v>27721.6376</v>
      </c>
      <c r="M29" s="56" t="n">
        <v>35.6775</v>
      </c>
      <c r="N29" s="56" t="n">
        <v>38.5733</v>
      </c>
      <c r="O29" s="56" t="n">
        <v>40.6264</v>
      </c>
      <c r="P29" s="56" t="n">
        <v>5058.84</v>
      </c>
      <c r="Q29" s="56" t="n">
        <v>76.85</v>
      </c>
      <c r="R29" s="57" t="n">
        <f aca="false">P29/3600</f>
        <v>1.405233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599.39</v>
      </c>
      <c r="I30" s="64" t="n">
        <v>71.75</v>
      </c>
      <c r="J30" s="65" t="n">
        <f aca="false">H30/3600</f>
        <v>1.27760833333333</v>
      </c>
      <c r="L30" s="63" t="n">
        <v>15151.632</v>
      </c>
      <c r="M30" s="64" t="n">
        <v>33.2383</v>
      </c>
      <c r="N30" s="64" t="n">
        <v>37.8172</v>
      </c>
      <c r="O30" s="64" t="n">
        <v>39.4378</v>
      </c>
      <c r="P30" s="64" t="n">
        <v>4670.5</v>
      </c>
      <c r="Q30" s="64" t="n">
        <v>74.75</v>
      </c>
      <c r="R30" s="65" t="n">
        <f aca="false">P30/3600</f>
        <v>1.29736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425.85</v>
      </c>
      <c r="I31" s="49" t="n">
        <v>95.65</v>
      </c>
      <c r="J31" s="50" t="n">
        <f aca="false">H31/3600</f>
        <v>1.78495833333333</v>
      </c>
      <c r="L31" s="48" t="n">
        <v>73654.3568</v>
      </c>
      <c r="M31" s="49" t="n">
        <v>41.1883</v>
      </c>
      <c r="N31" s="49" t="n">
        <v>44.4763</v>
      </c>
      <c r="O31" s="49" t="n">
        <v>46.078</v>
      </c>
      <c r="P31" s="49" t="n">
        <v>6494.14</v>
      </c>
      <c r="Q31" s="49" t="n">
        <v>93.95</v>
      </c>
      <c r="R31" s="50" t="n">
        <f aca="false">P31/3600</f>
        <v>1.8039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38.39</v>
      </c>
      <c r="I32" s="56" t="n">
        <v>84.15</v>
      </c>
      <c r="J32" s="57" t="n">
        <f aca="false">H32/3600</f>
        <v>1.45510833333333</v>
      </c>
      <c r="L32" s="55" t="n">
        <v>30693.7616</v>
      </c>
      <c r="M32" s="56" t="n">
        <v>38.6502</v>
      </c>
      <c r="N32" s="56" t="n">
        <v>42.9862</v>
      </c>
      <c r="O32" s="56" t="n">
        <v>43.9873</v>
      </c>
      <c r="P32" s="56" t="n">
        <v>5328.89</v>
      </c>
      <c r="Q32" s="56" t="n">
        <v>80.47</v>
      </c>
      <c r="R32" s="57" t="n">
        <f aca="false">P32/3600</f>
        <v>1.48024722222222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76.13</v>
      </c>
      <c r="I33" s="56" t="n">
        <v>72.49</v>
      </c>
      <c r="J33" s="57" t="n">
        <f aca="false">H33/3600</f>
        <v>1.298925</v>
      </c>
      <c r="L33" s="55" t="n">
        <v>15996.1688</v>
      </c>
      <c r="M33" s="56" t="n">
        <v>36.8341</v>
      </c>
      <c r="N33" s="56" t="n">
        <v>41.7476</v>
      </c>
      <c r="O33" s="56" t="n">
        <v>42.2824</v>
      </c>
      <c r="P33" s="56" t="n">
        <v>4747.54</v>
      </c>
      <c r="Q33" s="56" t="n">
        <v>72.9</v>
      </c>
      <c r="R33" s="57" t="n">
        <f aca="false">P33/3600</f>
        <v>1.31876111111111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375.49</v>
      </c>
      <c r="I34" s="64" t="n">
        <v>70.21</v>
      </c>
      <c r="J34" s="65" t="n">
        <f aca="false">H34/3600</f>
        <v>1.21541388888889</v>
      </c>
      <c r="L34" s="63" t="n">
        <v>9051.0824</v>
      </c>
      <c r="M34" s="64" t="n">
        <v>34.8131</v>
      </c>
      <c r="N34" s="64" t="n">
        <v>40.7958</v>
      </c>
      <c r="O34" s="64" t="n">
        <v>40.9834</v>
      </c>
      <c r="P34" s="64" t="n">
        <v>4437.45</v>
      </c>
      <c r="Q34" s="64" t="n">
        <v>67.11</v>
      </c>
      <c r="R34" s="65" t="n">
        <f aca="false">P34/3600</f>
        <v>1.23262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198.36</v>
      </c>
      <c r="I35" s="49" t="n">
        <v>122.18</v>
      </c>
      <c r="J35" s="50" t="n">
        <f aca="false">H35/3600</f>
        <v>2.5551</v>
      </c>
      <c r="L35" s="48" t="n">
        <v>189961.7304</v>
      </c>
      <c r="M35" s="49" t="n">
        <v>42.3276</v>
      </c>
      <c r="N35" s="49" t="n">
        <v>42.8281</v>
      </c>
      <c r="O35" s="49" t="n">
        <v>44.4963</v>
      </c>
      <c r="P35" s="49" t="n">
        <v>9310.34</v>
      </c>
      <c r="Q35" s="49" t="n">
        <v>124.59</v>
      </c>
      <c r="R35" s="50" t="n">
        <f aca="false">P35/3600</f>
        <v>2.5862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949.06</v>
      </c>
      <c r="I36" s="56" t="n">
        <v>136.25</v>
      </c>
      <c r="J36" s="57" t="n">
        <f aca="false">H36/3600</f>
        <v>2.20807222222222</v>
      </c>
      <c r="L36" s="55" t="n">
        <v>83108.0232</v>
      </c>
      <c r="M36" s="56" t="n">
        <v>37.0501</v>
      </c>
      <c r="N36" s="56" t="n">
        <v>40.9598</v>
      </c>
      <c r="O36" s="56" t="n">
        <v>43.0398</v>
      </c>
      <c r="P36" s="56" t="n">
        <v>7431.57</v>
      </c>
      <c r="Q36" s="56" t="n">
        <v>106.66</v>
      </c>
      <c r="R36" s="57" t="n">
        <f aca="false">P36/3600</f>
        <v>2.064325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44.64</v>
      </c>
      <c r="I37" s="56" t="n">
        <v>97.8</v>
      </c>
      <c r="J37" s="57" t="n">
        <f aca="false">H37/3600</f>
        <v>1.73462222222222</v>
      </c>
      <c r="L37" s="73" t="n">
        <v>43036.9352</v>
      </c>
      <c r="M37" s="74" t="n">
        <v>34.4545</v>
      </c>
      <c r="N37" s="74" t="n">
        <v>39.6004</v>
      </c>
      <c r="O37" s="74" t="n">
        <v>41.9273</v>
      </c>
      <c r="P37" s="74" t="n">
        <v>6317.81</v>
      </c>
      <c r="Q37" s="74" t="n">
        <v>98.89</v>
      </c>
      <c r="R37" s="75" t="n">
        <f aca="false">P37/3600</f>
        <v>1.75494722222222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20.08</v>
      </c>
      <c r="I38" s="64" t="n">
        <v>94.63</v>
      </c>
      <c r="J38" s="65" t="n">
        <f aca="false">H38/3600</f>
        <v>1.56113333333333</v>
      </c>
      <c r="L38" s="63" t="n">
        <v>23502.5416</v>
      </c>
      <c r="M38" s="64" t="n">
        <v>31.9759</v>
      </c>
      <c r="N38" s="64" t="n">
        <v>38.6658</v>
      </c>
      <c r="O38" s="64" t="n">
        <v>41.1319</v>
      </c>
      <c r="P38" s="64" t="n">
        <v>5722</v>
      </c>
      <c r="Q38" s="64" t="n">
        <v>88.08</v>
      </c>
      <c r="R38" s="65" t="n">
        <f aca="false">P38/3600</f>
        <v>1.5894444444444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15.54</v>
      </c>
      <c r="I39" s="49" t="n">
        <v>21.28</v>
      </c>
      <c r="J39" s="50" t="n">
        <f aca="false">H39/3600</f>
        <v>0.393205555555556</v>
      </c>
      <c r="L39" s="48" t="n">
        <v>21167.308</v>
      </c>
      <c r="M39" s="49" t="n">
        <v>41.6207</v>
      </c>
      <c r="N39" s="49" t="n">
        <v>44.0331</v>
      </c>
      <c r="O39" s="49" t="n">
        <v>44.6767</v>
      </c>
      <c r="P39" s="49" t="n">
        <v>1421.81</v>
      </c>
      <c r="Q39" s="49" t="n">
        <v>21.83</v>
      </c>
      <c r="R39" s="50" t="n">
        <f aca="false">P39/3600</f>
        <v>0.3949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71.5</v>
      </c>
      <c r="I40" s="56" t="n">
        <v>18.84</v>
      </c>
      <c r="J40" s="57" t="n">
        <f aca="false">H40/3600</f>
        <v>0.325416666666667</v>
      </c>
      <c r="L40" s="55" t="n">
        <v>11393.4288</v>
      </c>
      <c r="M40" s="56" t="n">
        <v>38.233</v>
      </c>
      <c r="N40" s="56" t="n">
        <v>41.4343</v>
      </c>
      <c r="O40" s="56" t="n">
        <v>41.827</v>
      </c>
      <c r="P40" s="56" t="n">
        <v>1184.73</v>
      </c>
      <c r="Q40" s="56" t="n">
        <v>18.66</v>
      </c>
      <c r="R40" s="57" t="n">
        <f aca="false">P40/3600</f>
        <v>0.3290916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14.3</v>
      </c>
      <c r="I41" s="56" t="n">
        <v>15.89</v>
      </c>
      <c r="J41" s="57" t="n">
        <f aca="false">H41/3600</f>
        <v>0.28175</v>
      </c>
      <c r="L41" s="55" t="n">
        <v>6127.5544</v>
      </c>
      <c r="M41" s="56" t="n">
        <v>35.3042</v>
      </c>
      <c r="N41" s="56" t="n">
        <v>39.5542</v>
      </c>
      <c r="O41" s="56" t="n">
        <v>39.7389</v>
      </c>
      <c r="P41" s="56" t="n">
        <v>1027.36</v>
      </c>
      <c r="Q41" s="56" t="n">
        <v>16.42</v>
      </c>
      <c r="R41" s="57" t="n">
        <f aca="false">P41/3600</f>
        <v>0.285377777777778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18.53</v>
      </c>
      <c r="I42" s="64" t="n">
        <v>14.36</v>
      </c>
      <c r="J42" s="65" t="n">
        <f aca="false">H42/3600</f>
        <v>0.255147222222222</v>
      </c>
      <c r="L42" s="63" t="n">
        <v>3464.0736</v>
      </c>
      <c r="M42" s="64" t="n">
        <v>32.7434</v>
      </c>
      <c r="N42" s="64" t="n">
        <v>38.0841</v>
      </c>
      <c r="O42" s="64" t="n">
        <v>38.0693</v>
      </c>
      <c r="P42" s="64" t="n">
        <v>933.35</v>
      </c>
      <c r="Q42" s="64" t="n">
        <v>14.08</v>
      </c>
      <c r="R42" s="65" t="n">
        <f aca="false">P42/3600</f>
        <v>0.2592638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17</v>
      </c>
      <c r="I43" s="49" t="n">
        <v>23.28</v>
      </c>
      <c r="J43" s="50" t="n">
        <f aca="false">H43/3600</f>
        <v>0.449166666666667</v>
      </c>
      <c r="L43" s="48" t="n">
        <v>24494.8384</v>
      </c>
      <c r="M43" s="49" t="n">
        <v>41.9705</v>
      </c>
      <c r="N43" s="49" t="n">
        <v>44.1848</v>
      </c>
      <c r="O43" s="49" t="n">
        <v>45.586</v>
      </c>
      <c r="P43" s="49" t="n">
        <v>1637.49</v>
      </c>
      <c r="Q43" s="49" t="n">
        <v>23.54</v>
      </c>
      <c r="R43" s="50" t="n">
        <f aca="false">P43/3600</f>
        <v>0.4548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395.72</v>
      </c>
      <c r="I44" s="56" t="n">
        <v>21.67</v>
      </c>
      <c r="J44" s="57" t="n">
        <f aca="false">H44/3600</f>
        <v>0.3877</v>
      </c>
      <c r="L44" s="55" t="n">
        <v>14597.5384</v>
      </c>
      <c r="M44" s="56" t="n">
        <v>39.0199</v>
      </c>
      <c r="N44" s="56" t="n">
        <v>41.9091</v>
      </c>
      <c r="O44" s="56" t="n">
        <v>43.0727</v>
      </c>
      <c r="P44" s="56" t="n">
        <v>1411.65</v>
      </c>
      <c r="Q44" s="56" t="n">
        <v>21.12</v>
      </c>
      <c r="R44" s="57" t="n">
        <f aca="false">P44/3600</f>
        <v>0.392125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37.62</v>
      </c>
      <c r="I45" s="56" t="n">
        <v>19.64</v>
      </c>
      <c r="J45" s="57" t="n">
        <f aca="false">H45/3600</f>
        <v>0.343783333333333</v>
      </c>
      <c r="L45" s="55" t="n">
        <v>8617.4504</v>
      </c>
      <c r="M45" s="56" t="n">
        <v>35.9432</v>
      </c>
      <c r="N45" s="56" t="n">
        <v>40.1347</v>
      </c>
      <c r="O45" s="56" t="n">
        <v>41.1235</v>
      </c>
      <c r="P45" s="56" t="n">
        <v>1262.17</v>
      </c>
      <c r="Q45" s="56" t="n">
        <v>19.77</v>
      </c>
      <c r="R45" s="57" t="n">
        <f aca="false">P45/3600</f>
        <v>0.350602777777778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18.21</v>
      </c>
      <c r="I46" s="64" t="n">
        <v>17.65</v>
      </c>
      <c r="J46" s="65" t="n">
        <f aca="false">H46/3600</f>
        <v>0.310613888888889</v>
      </c>
      <c r="L46" s="63" t="n">
        <v>4994.8848</v>
      </c>
      <c r="M46" s="64" t="n">
        <v>32.8354</v>
      </c>
      <c r="N46" s="64" t="n">
        <v>38.8664</v>
      </c>
      <c r="O46" s="64" t="n">
        <v>39.7603</v>
      </c>
      <c r="P46" s="64" t="n">
        <v>1138.11</v>
      </c>
      <c r="Q46" s="64" t="n">
        <v>17.7</v>
      </c>
      <c r="R46" s="65" t="n">
        <f aca="false">P46/3600</f>
        <v>0.3161416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773.8</v>
      </c>
      <c r="I47" s="49" t="n">
        <v>24.5</v>
      </c>
      <c r="J47" s="50" t="n">
        <f aca="false">H47/3600</f>
        <v>0.492722222222222</v>
      </c>
      <c r="L47" s="48" t="n">
        <v>45386.4776</v>
      </c>
      <c r="M47" s="49" t="n">
        <v>41.0796</v>
      </c>
      <c r="N47" s="49" t="n">
        <v>42.5968</v>
      </c>
      <c r="O47" s="49" t="n">
        <v>43.4154</v>
      </c>
      <c r="P47" s="49" t="n">
        <v>1791.41</v>
      </c>
      <c r="Q47" s="49" t="n">
        <v>24.07</v>
      </c>
      <c r="R47" s="50" t="n">
        <f aca="false">P47/3600</f>
        <v>0.4976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2.33</v>
      </c>
      <c r="I48" s="56" t="n">
        <v>22.14</v>
      </c>
      <c r="J48" s="57" t="n">
        <f aca="false">H48/3600</f>
        <v>0.420091666666667</v>
      </c>
      <c r="L48" s="55" t="n">
        <v>28080.1184</v>
      </c>
      <c r="M48" s="56" t="n">
        <v>36.8649</v>
      </c>
      <c r="N48" s="56" t="n">
        <v>39.4847</v>
      </c>
      <c r="O48" s="56" t="n">
        <v>40.2677</v>
      </c>
      <c r="P48" s="56" t="n">
        <v>1527.86</v>
      </c>
      <c r="Q48" s="56" t="n">
        <v>22.23</v>
      </c>
      <c r="R48" s="57" t="n">
        <f aca="false">P48/3600</f>
        <v>0.424405555555556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6.76</v>
      </c>
      <c r="I49" s="56" t="n">
        <v>19.67</v>
      </c>
      <c r="J49" s="57" t="n">
        <f aca="false">H49/3600</f>
        <v>0.360211111111111</v>
      </c>
      <c r="L49" s="55" t="n">
        <v>16727.9216</v>
      </c>
      <c r="M49" s="56" t="n">
        <v>33.028</v>
      </c>
      <c r="N49" s="56" t="n">
        <v>37.4169</v>
      </c>
      <c r="O49" s="56" t="n">
        <v>38.1165</v>
      </c>
      <c r="P49" s="56" t="n">
        <v>1299.31</v>
      </c>
      <c r="Q49" s="56" t="n">
        <v>19.71</v>
      </c>
      <c r="R49" s="57" t="n">
        <f aca="false">P49/3600</f>
        <v>0.360919444444444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4.57</v>
      </c>
      <c r="I50" s="64" t="n">
        <v>17.57</v>
      </c>
      <c r="J50" s="65" t="n">
        <f aca="false">H50/3600</f>
        <v>0.304047222222222</v>
      </c>
      <c r="L50" s="63" t="n">
        <v>9155.552</v>
      </c>
      <c r="M50" s="64" t="n">
        <v>29.3229</v>
      </c>
      <c r="N50" s="64" t="n">
        <v>36.0241</v>
      </c>
      <c r="O50" s="64" t="n">
        <v>36.6583</v>
      </c>
      <c r="P50" s="64" t="n">
        <v>1111.61</v>
      </c>
      <c r="Q50" s="64" t="n">
        <v>17.64</v>
      </c>
      <c r="R50" s="65" t="n">
        <f aca="false">P50/3600</f>
        <v>0.30878055555555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50.82</v>
      </c>
      <c r="I51" s="49" t="n">
        <v>11.17</v>
      </c>
      <c r="J51" s="50" t="n">
        <f aca="false">H51/3600</f>
        <v>0.236338888888889</v>
      </c>
      <c r="L51" s="48" t="n">
        <v>15754.7008</v>
      </c>
      <c r="M51" s="49" t="n">
        <v>42.3522</v>
      </c>
      <c r="N51" s="49" t="n">
        <v>43.4292</v>
      </c>
      <c r="O51" s="49" t="n">
        <v>44.2863</v>
      </c>
      <c r="P51" s="49" t="n">
        <v>856.99</v>
      </c>
      <c r="Q51" s="49" t="n">
        <v>11.12</v>
      </c>
      <c r="R51" s="50" t="n">
        <f aca="false">P51/3600</f>
        <v>0.2380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1.84</v>
      </c>
      <c r="I52" s="56" t="n">
        <v>10.78</v>
      </c>
      <c r="J52" s="57" t="n">
        <f aca="false">H52/3600</f>
        <v>0.203288888888889</v>
      </c>
      <c r="L52" s="55" t="n">
        <v>9440.2944</v>
      </c>
      <c r="M52" s="56" t="n">
        <v>38.9265</v>
      </c>
      <c r="N52" s="56" t="n">
        <v>40.2552</v>
      </c>
      <c r="O52" s="56" t="n">
        <v>41.6771</v>
      </c>
      <c r="P52" s="56" t="n">
        <v>742.82</v>
      </c>
      <c r="Q52" s="56" t="n">
        <v>10.44</v>
      </c>
      <c r="R52" s="57" t="n">
        <f aca="false">P52/3600</f>
        <v>0.206338888888889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45.15</v>
      </c>
      <c r="I53" s="56" t="n">
        <v>9.95</v>
      </c>
      <c r="J53" s="57" t="n">
        <f aca="false">H53/3600</f>
        <v>0.179208333333333</v>
      </c>
      <c r="L53" s="55" t="n">
        <v>5354.3448</v>
      </c>
      <c r="M53" s="56" t="n">
        <v>35.4798</v>
      </c>
      <c r="N53" s="56" t="n">
        <v>38.1194</v>
      </c>
      <c r="O53" s="56" t="n">
        <v>39.8759</v>
      </c>
      <c r="P53" s="56" t="n">
        <v>648.81</v>
      </c>
      <c r="Q53" s="56" t="n">
        <v>9.8</v>
      </c>
      <c r="R53" s="57" t="n">
        <f aca="false">P53/3600</f>
        <v>0.180225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67.56</v>
      </c>
      <c r="I54" s="64" t="n">
        <v>8.85</v>
      </c>
      <c r="J54" s="65" t="n">
        <f aca="false">H54/3600</f>
        <v>0.157655555555556</v>
      </c>
      <c r="L54" s="63" t="n">
        <v>2671.248</v>
      </c>
      <c r="M54" s="64" t="n">
        <v>32.0596</v>
      </c>
      <c r="N54" s="64" t="n">
        <v>36.7743</v>
      </c>
      <c r="O54" s="64" t="n">
        <v>38.5806</v>
      </c>
      <c r="P54" s="64" t="n">
        <v>574.31</v>
      </c>
      <c r="Q54" s="64" t="n">
        <v>8.53</v>
      </c>
      <c r="R54" s="65" t="n">
        <f aca="false">P54/3600</f>
        <v>0.159530555555556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8.49</v>
      </c>
      <c r="I55" s="49" t="n">
        <v>4.93</v>
      </c>
      <c r="J55" s="50" t="n">
        <f aca="false">H55/3600</f>
        <v>0.094025</v>
      </c>
      <c r="L55" s="48" t="n">
        <v>5530.5992</v>
      </c>
      <c r="M55" s="49" t="n">
        <v>42.9694</v>
      </c>
      <c r="N55" s="49" t="n">
        <v>45.2412</v>
      </c>
      <c r="O55" s="49" t="n">
        <v>45.027</v>
      </c>
      <c r="P55" s="49" t="n">
        <v>338.06</v>
      </c>
      <c r="Q55" s="49" t="n">
        <v>4.92</v>
      </c>
      <c r="R55" s="50" t="n">
        <f aca="false">P55/3600</f>
        <v>0.09390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90.4</v>
      </c>
      <c r="I56" s="56" t="n">
        <v>4.44</v>
      </c>
      <c r="J56" s="57" t="n">
        <f aca="false">H56/3600</f>
        <v>0.0806666666666667</v>
      </c>
      <c r="L56" s="55" t="n">
        <v>3266.1304</v>
      </c>
      <c r="M56" s="56" t="n">
        <v>39.3481</v>
      </c>
      <c r="N56" s="56" t="n">
        <v>42.3221</v>
      </c>
      <c r="O56" s="56" t="n">
        <v>41.8411</v>
      </c>
      <c r="P56" s="56" t="n">
        <v>295.13</v>
      </c>
      <c r="Q56" s="56" t="n">
        <v>4.34</v>
      </c>
      <c r="R56" s="57" t="n">
        <f aca="false">P56/3600</f>
        <v>0.0819805555555556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2.89</v>
      </c>
      <c r="I57" s="56" t="n">
        <v>3.94</v>
      </c>
      <c r="J57" s="57" t="n">
        <f aca="false">H57/3600</f>
        <v>0.0702472222222222</v>
      </c>
      <c r="L57" s="55" t="n">
        <v>1858.4344</v>
      </c>
      <c r="M57" s="56" t="n">
        <v>35.9013</v>
      </c>
      <c r="N57" s="56" t="n">
        <v>40.125</v>
      </c>
      <c r="O57" s="56" t="n">
        <v>39.4831</v>
      </c>
      <c r="P57" s="56" t="n">
        <v>256.27</v>
      </c>
      <c r="Q57" s="56" t="n">
        <v>3.89</v>
      </c>
      <c r="R57" s="57" t="n">
        <f aca="false">P57/3600</f>
        <v>0.0711861111111111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6.37</v>
      </c>
      <c r="I58" s="64" t="n">
        <v>3.56</v>
      </c>
      <c r="J58" s="65" t="n">
        <f aca="false">H58/3600</f>
        <v>0.0628805555555556</v>
      </c>
      <c r="L58" s="63" t="n">
        <v>1037.6096</v>
      </c>
      <c r="M58" s="64" t="n">
        <v>32.709</v>
      </c>
      <c r="N58" s="64" t="n">
        <v>38.6156</v>
      </c>
      <c r="O58" s="64" t="n">
        <v>37.7742</v>
      </c>
      <c r="P58" s="64" t="n">
        <v>229.84</v>
      </c>
      <c r="Q58" s="64" t="n">
        <v>3.47</v>
      </c>
      <c r="R58" s="65" t="n">
        <f aca="false">P58/3600</f>
        <v>0.0638444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09.16</v>
      </c>
      <c r="I59" s="49" t="n">
        <v>7.14</v>
      </c>
      <c r="J59" s="50" t="n">
        <f aca="false">H59/3600</f>
        <v>0.141433333333333</v>
      </c>
      <c r="L59" s="48" t="n">
        <v>13684.2648</v>
      </c>
      <c r="M59" s="49" t="n">
        <v>41.2546</v>
      </c>
      <c r="N59" s="49" t="n">
        <v>43.369</v>
      </c>
      <c r="O59" s="49" t="n">
        <v>44.2854</v>
      </c>
      <c r="P59" s="49" t="n">
        <v>513.95</v>
      </c>
      <c r="Q59" s="49" t="n">
        <v>7.08</v>
      </c>
      <c r="R59" s="50" t="n">
        <f aca="false">P59/3600</f>
        <v>0.1427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97</v>
      </c>
      <c r="I60" s="56" t="n">
        <v>6.27</v>
      </c>
      <c r="J60" s="57" t="n">
        <f aca="false">H60/3600</f>
        <v>0.121102777777778</v>
      </c>
      <c r="L60" s="55" t="n">
        <v>8688.8688</v>
      </c>
      <c r="M60" s="56" t="n">
        <v>36.815</v>
      </c>
      <c r="N60" s="56" t="n">
        <v>40.7577</v>
      </c>
      <c r="O60" s="56" t="n">
        <v>41.7926</v>
      </c>
      <c r="P60" s="56" t="n">
        <v>439.26</v>
      </c>
      <c r="Q60" s="56" t="n">
        <v>6.17</v>
      </c>
      <c r="R60" s="57" t="n">
        <f aca="false">P60/3600</f>
        <v>0.122016666666667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1.32</v>
      </c>
      <c r="I61" s="56" t="n">
        <v>5.48</v>
      </c>
      <c r="J61" s="57" t="n">
        <f aca="false">H61/3600</f>
        <v>0.103144444444444</v>
      </c>
      <c r="L61" s="55" t="n">
        <v>5331.9448</v>
      </c>
      <c r="M61" s="56" t="n">
        <v>33.0053</v>
      </c>
      <c r="N61" s="56" t="n">
        <v>39.1688</v>
      </c>
      <c r="O61" s="56" t="n">
        <v>40.1184</v>
      </c>
      <c r="P61" s="56" t="n">
        <v>375.29</v>
      </c>
      <c r="Q61" s="56" t="n">
        <v>5.44</v>
      </c>
      <c r="R61" s="57" t="n">
        <f aca="false">P61/3600</f>
        <v>0.104247222222222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21.76</v>
      </c>
      <c r="I62" s="64" t="n">
        <v>5.04</v>
      </c>
      <c r="J62" s="65" t="n">
        <f aca="false">H62/3600</f>
        <v>0.0893777777777778</v>
      </c>
      <c r="L62" s="63" t="n">
        <v>3157.992</v>
      </c>
      <c r="M62" s="64" t="n">
        <v>29.4904</v>
      </c>
      <c r="N62" s="64" t="n">
        <v>38.1647</v>
      </c>
      <c r="O62" s="64" t="n">
        <v>39.0101</v>
      </c>
      <c r="P62" s="64" t="n">
        <v>324.51</v>
      </c>
      <c r="Q62" s="64" t="n">
        <v>4.98</v>
      </c>
      <c r="R62" s="65" t="n">
        <f aca="false">P62/3600</f>
        <v>0.0901416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2.64</v>
      </c>
      <c r="I63" s="49" t="n">
        <v>6.22</v>
      </c>
      <c r="J63" s="50" t="n">
        <f aca="false">H63/3600</f>
        <v>0.122955555555556</v>
      </c>
      <c r="L63" s="48" t="n">
        <v>11883.0112</v>
      </c>
      <c r="M63" s="49" t="n">
        <v>41.0416</v>
      </c>
      <c r="N63" s="49" t="n">
        <v>42.2289</v>
      </c>
      <c r="O63" s="49" t="n">
        <v>42.9131</v>
      </c>
      <c r="P63" s="49" t="n">
        <v>447.43</v>
      </c>
      <c r="Q63" s="49" t="n">
        <v>6.08</v>
      </c>
      <c r="R63" s="50" t="n">
        <f aca="false">P63/3600</f>
        <v>0.1242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6.44</v>
      </c>
      <c r="I64" s="56" t="n">
        <v>5.69</v>
      </c>
      <c r="J64" s="57" t="n">
        <f aca="false">H64/3600</f>
        <v>0.104566666666667</v>
      </c>
      <c r="L64" s="55" t="n">
        <v>7280.2976</v>
      </c>
      <c r="M64" s="56" t="n">
        <v>36.698</v>
      </c>
      <c r="N64" s="56" t="n">
        <v>39.179</v>
      </c>
      <c r="O64" s="56" t="n">
        <v>39.6838</v>
      </c>
      <c r="P64" s="56" t="n">
        <v>379.93</v>
      </c>
      <c r="Q64" s="56" t="n">
        <v>5.61</v>
      </c>
      <c r="R64" s="57" t="n">
        <f aca="false">P64/3600</f>
        <v>0.105536111111111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2.44</v>
      </c>
      <c r="I65" s="56" t="n">
        <v>4.94</v>
      </c>
      <c r="J65" s="57" t="n">
        <f aca="false">H65/3600</f>
        <v>0.0867888888888889</v>
      </c>
      <c r="L65" s="55" t="n">
        <v>4124.7864</v>
      </c>
      <c r="M65" s="56" t="n">
        <v>32.7066</v>
      </c>
      <c r="N65" s="56" t="n">
        <v>37.0106</v>
      </c>
      <c r="O65" s="56" t="n">
        <v>37.4632</v>
      </c>
      <c r="P65" s="56" t="n">
        <v>317.92</v>
      </c>
      <c r="Q65" s="56" t="n">
        <v>4.96</v>
      </c>
      <c r="R65" s="57" t="n">
        <f aca="false">P65/3600</f>
        <v>0.0883111111111111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62.69</v>
      </c>
      <c r="I66" s="64" t="n">
        <v>4.3</v>
      </c>
      <c r="J66" s="65" t="n">
        <f aca="false">H66/3600</f>
        <v>0.0729694444444445</v>
      </c>
      <c r="L66" s="63" t="n">
        <v>2143.712</v>
      </c>
      <c r="M66" s="64" t="n">
        <v>29.1747</v>
      </c>
      <c r="N66" s="64" t="n">
        <v>35.5668</v>
      </c>
      <c r="O66" s="64" t="n">
        <v>35.997</v>
      </c>
      <c r="P66" s="64" t="n">
        <v>266.93</v>
      </c>
      <c r="Q66" s="64" t="n">
        <v>4.33</v>
      </c>
      <c r="R66" s="65" t="n">
        <f aca="false">P66/3600</f>
        <v>0.0741472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2.66</v>
      </c>
      <c r="I67" s="49" t="n">
        <v>3.04</v>
      </c>
      <c r="J67" s="50" t="n">
        <f aca="false">H67/3600</f>
        <v>0.06185</v>
      </c>
      <c r="L67" s="48" t="n">
        <v>4694.428</v>
      </c>
      <c r="M67" s="49" t="n">
        <v>42.4585</v>
      </c>
      <c r="N67" s="49" t="n">
        <v>43.0632</v>
      </c>
      <c r="O67" s="49" t="n">
        <v>43.9516</v>
      </c>
      <c r="P67" s="49" t="n">
        <v>224.67</v>
      </c>
      <c r="Q67" s="49" t="n">
        <v>3.01</v>
      </c>
      <c r="R67" s="50" t="n">
        <f aca="false">P67/3600</f>
        <v>0.0624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1.17</v>
      </c>
      <c r="I68" s="56" t="n">
        <v>2.83</v>
      </c>
      <c r="J68" s="57" t="n">
        <f aca="false">H68/3600</f>
        <v>0.0531027777777778</v>
      </c>
      <c r="L68" s="55" t="n">
        <v>2802.7872</v>
      </c>
      <c r="M68" s="56" t="n">
        <v>38.384</v>
      </c>
      <c r="N68" s="56" t="n">
        <v>39.8486</v>
      </c>
      <c r="O68" s="56" t="n">
        <v>41.1031</v>
      </c>
      <c r="P68" s="56" t="n">
        <v>192.79</v>
      </c>
      <c r="Q68" s="56" t="n">
        <v>2.76</v>
      </c>
      <c r="R68" s="57" t="n">
        <f aca="false">P68/3600</f>
        <v>0.0535527777777778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3.1</v>
      </c>
      <c r="I69" s="56" t="n">
        <v>2.54</v>
      </c>
      <c r="J69" s="57" t="n">
        <f aca="false">H69/3600</f>
        <v>0.0453055555555556</v>
      </c>
      <c r="L69" s="55" t="n">
        <v>1513.0296</v>
      </c>
      <c r="M69" s="56" t="n">
        <v>34.5165</v>
      </c>
      <c r="N69" s="56" t="n">
        <v>37.7456</v>
      </c>
      <c r="O69" s="56" t="n">
        <v>38.9425</v>
      </c>
      <c r="P69" s="56" t="n">
        <v>165.91</v>
      </c>
      <c r="Q69" s="56" t="n">
        <v>2.5</v>
      </c>
      <c r="R69" s="57" t="n">
        <f aca="false">P69/3600</f>
        <v>0.0460861111111111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2.14</v>
      </c>
      <c r="I70" s="64" t="n">
        <v>2.26</v>
      </c>
      <c r="J70" s="65" t="n">
        <f aca="false">H70/3600</f>
        <v>0.0394833333333333</v>
      </c>
      <c r="L70" s="63" t="n">
        <v>774.8232</v>
      </c>
      <c r="M70" s="64" t="n">
        <v>31.2695</v>
      </c>
      <c r="N70" s="64" t="n">
        <v>36.2796</v>
      </c>
      <c r="O70" s="64" t="n">
        <v>37.3406</v>
      </c>
      <c r="P70" s="64" t="n">
        <v>145.1</v>
      </c>
      <c r="Q70" s="64" t="n">
        <v>2.23</v>
      </c>
      <c r="R70" s="65" t="n">
        <f aca="false">P70/3600</f>
        <v>0.040305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24.24</v>
      </c>
      <c r="I71" s="49" t="n">
        <v>44.26</v>
      </c>
      <c r="J71" s="50" t="n">
        <f aca="false">H71/3600</f>
        <v>0.812288888888889</v>
      </c>
      <c r="L71" s="48" t="n">
        <v>22498.1224</v>
      </c>
      <c r="M71" s="49" t="n">
        <v>44.5883</v>
      </c>
      <c r="N71" s="49" t="n">
        <v>47.404</v>
      </c>
      <c r="O71" s="49" t="n">
        <v>48.2533</v>
      </c>
      <c r="P71" s="49" t="n">
        <v>2960.84</v>
      </c>
      <c r="Q71" s="49" t="n">
        <v>46.02</v>
      </c>
      <c r="R71" s="50" t="n">
        <f aca="false">P71/3600</f>
        <v>0.82245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628.72</v>
      </c>
      <c r="I72" s="56" t="n">
        <v>40.7</v>
      </c>
      <c r="J72" s="57" t="n">
        <f aca="false">H72/3600</f>
        <v>0.7302</v>
      </c>
      <c r="L72" s="55" t="n">
        <v>13125.328</v>
      </c>
      <c r="M72" s="56" t="n">
        <v>42.1243</v>
      </c>
      <c r="N72" s="56" t="n">
        <v>45.8567</v>
      </c>
      <c r="O72" s="56" t="n">
        <v>46.4918</v>
      </c>
      <c r="P72" s="56" t="n">
        <v>2665.7</v>
      </c>
      <c r="Q72" s="56" t="n">
        <v>42.39</v>
      </c>
      <c r="R72" s="57" t="n">
        <f aca="false">P72/3600</f>
        <v>0.740472222222222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46.04</v>
      </c>
      <c r="I73" s="56" t="n">
        <v>40.86</v>
      </c>
      <c r="J73" s="57" t="n">
        <f aca="false">H73/3600</f>
        <v>0.679455555555556</v>
      </c>
      <c r="L73" s="55" t="n">
        <v>7870.3776</v>
      </c>
      <c r="M73" s="56" t="n">
        <v>39.4472</v>
      </c>
      <c r="N73" s="56" t="n">
        <v>44.4468</v>
      </c>
      <c r="O73" s="56" t="n">
        <v>44.9451</v>
      </c>
      <c r="P73" s="56" t="n">
        <v>2478.76</v>
      </c>
      <c r="Q73" s="56" t="n">
        <v>40.1</v>
      </c>
      <c r="R73" s="57" t="n">
        <f aca="false">P73/3600</f>
        <v>0.688544444444445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13.83</v>
      </c>
      <c r="I74" s="64" t="n">
        <v>36.1</v>
      </c>
      <c r="J74" s="65" t="n">
        <f aca="false">H74/3600</f>
        <v>0.642730555555556</v>
      </c>
      <c r="L74" s="63" t="n">
        <v>4762.3504</v>
      </c>
      <c r="M74" s="64" t="n">
        <v>36.5912</v>
      </c>
      <c r="N74" s="64" t="n">
        <v>43.4427</v>
      </c>
      <c r="O74" s="64" t="n">
        <v>43.7573</v>
      </c>
      <c r="P74" s="64" t="n">
        <v>2359.52</v>
      </c>
      <c r="Q74" s="64" t="n">
        <v>38.43</v>
      </c>
      <c r="R74" s="65" t="n">
        <f aca="false">P74/3600</f>
        <v>0.65542222222222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894.46</v>
      </c>
      <c r="I75" s="49" t="n">
        <v>43.69</v>
      </c>
      <c r="J75" s="50" t="n">
        <f aca="false">H75/3600</f>
        <v>0.804016666666667</v>
      </c>
      <c r="L75" s="48" t="n">
        <v>23433.7424</v>
      </c>
      <c r="M75" s="49" t="n">
        <v>44.5977</v>
      </c>
      <c r="N75" s="49" t="n">
        <v>48.6348</v>
      </c>
      <c r="O75" s="49" t="n">
        <v>48.4408</v>
      </c>
      <c r="P75" s="49" t="n">
        <v>2937.25</v>
      </c>
      <c r="Q75" s="49" t="n">
        <v>43.81</v>
      </c>
      <c r="R75" s="50" t="n">
        <f aca="false">P75/3600</f>
        <v>0.81590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38.24</v>
      </c>
      <c r="I76" s="56" t="n">
        <v>42.24</v>
      </c>
      <c r="J76" s="57" t="n">
        <f aca="false">H76/3600</f>
        <v>0.732844444444444</v>
      </c>
      <c r="L76" s="55" t="n">
        <v>14310.2624</v>
      </c>
      <c r="M76" s="56" t="n">
        <v>42.1195</v>
      </c>
      <c r="N76" s="56" t="n">
        <v>47.0692</v>
      </c>
      <c r="O76" s="56" t="n">
        <v>46.4066</v>
      </c>
      <c r="P76" s="56" t="n">
        <v>2670.22</v>
      </c>
      <c r="Q76" s="56" t="n">
        <v>40</v>
      </c>
      <c r="R76" s="57" t="n">
        <f aca="false">P76/3600</f>
        <v>0.741727777777778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44.13</v>
      </c>
      <c r="I77" s="56" t="n">
        <v>37.67</v>
      </c>
      <c r="J77" s="57" t="n">
        <f aca="false">H77/3600</f>
        <v>0.678925</v>
      </c>
      <c r="L77" s="55" t="n">
        <v>8947.8512</v>
      </c>
      <c r="M77" s="56" t="n">
        <v>39.3303</v>
      </c>
      <c r="N77" s="56" t="n">
        <v>45.9574</v>
      </c>
      <c r="O77" s="56" t="n">
        <v>44.6026</v>
      </c>
      <c r="P77" s="56" t="n">
        <v>2500.79</v>
      </c>
      <c r="Q77" s="56" t="n">
        <v>38.2</v>
      </c>
      <c r="R77" s="57" t="n">
        <f aca="false">P77/3600</f>
        <v>0.694663888888889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12.79</v>
      </c>
      <c r="I78" s="64" t="n">
        <v>36.99</v>
      </c>
      <c r="J78" s="65" t="n">
        <f aca="false">H78/3600</f>
        <v>0.642441666666667</v>
      </c>
      <c r="L78" s="63" t="n">
        <v>5431.1184</v>
      </c>
      <c r="M78" s="64" t="n">
        <v>36.2559</v>
      </c>
      <c r="N78" s="64" t="n">
        <v>45.0375</v>
      </c>
      <c r="O78" s="64" t="n">
        <v>43.3053</v>
      </c>
      <c r="P78" s="64" t="n">
        <v>2338.19</v>
      </c>
      <c r="Q78" s="64" t="n">
        <v>37.3</v>
      </c>
      <c r="R78" s="65" t="n">
        <f aca="false">P78/3600</f>
        <v>0.64949722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26.48</v>
      </c>
      <c r="I79" s="49" t="n">
        <v>45.1</v>
      </c>
      <c r="J79" s="50" t="n">
        <f aca="false">H79/3600</f>
        <v>0.812911111111111</v>
      </c>
      <c r="L79" s="48" t="n">
        <v>24646.248</v>
      </c>
      <c r="M79" s="49" t="n">
        <v>44.6081</v>
      </c>
      <c r="N79" s="49" t="n">
        <v>48.6794</v>
      </c>
      <c r="O79" s="49" t="n">
        <v>48.8583</v>
      </c>
      <c r="P79" s="49" t="n">
        <v>2985.68</v>
      </c>
      <c r="Q79" s="49" t="n">
        <v>45.44</v>
      </c>
      <c r="R79" s="50" t="n">
        <f aca="false">P79/3600</f>
        <v>0.82935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33.37</v>
      </c>
      <c r="I80" s="56" t="n">
        <v>40.68</v>
      </c>
      <c r="J80" s="57" t="n">
        <f aca="false">H80/3600</f>
        <v>0.731491666666667</v>
      </c>
      <c r="L80" s="55" t="n">
        <v>14161.5696</v>
      </c>
      <c r="M80" s="56" t="n">
        <v>41.848</v>
      </c>
      <c r="N80" s="56" t="n">
        <v>46.8828</v>
      </c>
      <c r="O80" s="56" t="n">
        <v>47.047</v>
      </c>
      <c r="P80" s="56" t="n">
        <v>2676.67</v>
      </c>
      <c r="Q80" s="56" t="n">
        <v>40.21</v>
      </c>
      <c r="R80" s="57" t="n">
        <f aca="false">P80/3600</f>
        <v>0.743519444444445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36.08</v>
      </c>
      <c r="I81" s="56" t="n">
        <v>40.44</v>
      </c>
      <c r="J81" s="57" t="n">
        <f aca="false">H81/3600</f>
        <v>0.676688888888889</v>
      </c>
      <c r="L81" s="55" t="n">
        <v>8159.0384</v>
      </c>
      <c r="M81" s="56" t="n">
        <v>39.0471</v>
      </c>
      <c r="N81" s="56" t="n">
        <v>45.2983</v>
      </c>
      <c r="O81" s="56" t="n">
        <v>45.4191</v>
      </c>
      <c r="P81" s="56" t="n">
        <v>2475.72</v>
      </c>
      <c r="Q81" s="56" t="n">
        <v>38.83</v>
      </c>
      <c r="R81" s="57" t="n">
        <f aca="false">P81/3600</f>
        <v>0.6877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309.35</v>
      </c>
      <c r="I82" s="64" t="n">
        <v>38.89</v>
      </c>
      <c r="J82" s="65" t="n">
        <f aca="false">H82/3600</f>
        <v>0.641486111111111</v>
      </c>
      <c r="L82" s="63" t="n">
        <v>4679.2424</v>
      </c>
      <c r="M82" s="64" t="n">
        <v>36.2192</v>
      </c>
      <c r="N82" s="64" t="n">
        <v>44.1312</v>
      </c>
      <c r="O82" s="64" t="n">
        <v>44.1771</v>
      </c>
      <c r="P82" s="64" t="n">
        <v>2340.99</v>
      </c>
      <c r="Q82" s="64" t="n">
        <v>37.9</v>
      </c>
      <c r="R82" s="65" t="n">
        <f aca="false">P82/3600</f>
        <v>0.650275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 t="n">
        <v>23205.976</v>
      </c>
      <c r="M83" s="49" t="n">
        <v>41.8489</v>
      </c>
      <c r="N83" s="49" t="n">
        <v>43.9305</v>
      </c>
      <c r="O83" s="49" t="n">
        <v>44.5239</v>
      </c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 t="n">
        <v>13248.4424</v>
      </c>
      <c r="M84" s="56" t="n">
        <v>38.3939</v>
      </c>
      <c r="N84" s="56" t="n">
        <v>41.0495</v>
      </c>
      <c r="O84" s="56" t="n">
        <v>41.4228</v>
      </c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 t="n">
        <v>7609.2272</v>
      </c>
      <c r="M85" s="56" t="n">
        <v>35.3274</v>
      </c>
      <c r="N85" s="56" t="n">
        <v>38.9113</v>
      </c>
      <c r="O85" s="56" t="n">
        <v>39.114</v>
      </c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 t="n">
        <v>4536.2792</v>
      </c>
      <c r="M86" s="64" t="n">
        <v>32.5188</v>
      </c>
      <c r="N86" s="64" t="n">
        <v>37.2874</v>
      </c>
      <c r="O86" s="64" t="n">
        <v>37.3557</v>
      </c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 t="n">
        <v>25436.9314</v>
      </c>
      <c r="M87" s="49" t="n">
        <v>44.5926</v>
      </c>
      <c r="N87" s="49" t="n">
        <v>46.7022</v>
      </c>
      <c r="O87" s="49" t="n">
        <v>46.9844</v>
      </c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 t="n">
        <v>17043.4488</v>
      </c>
      <c r="M88" s="56" t="n">
        <v>40.7541</v>
      </c>
      <c r="N88" s="56" t="n">
        <v>43.5754</v>
      </c>
      <c r="O88" s="56" t="n">
        <v>43.8142</v>
      </c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 t="n">
        <v>11147.5728</v>
      </c>
      <c r="M89" s="56" t="n">
        <v>36.9747</v>
      </c>
      <c r="N89" s="56" t="n">
        <v>41.2434</v>
      </c>
      <c r="O89" s="56" t="n">
        <v>41.1035</v>
      </c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 t="n">
        <v>7181.9726</v>
      </c>
      <c r="M90" s="64" t="n">
        <v>33.343</v>
      </c>
      <c r="N90" s="64" t="n">
        <v>39.6277</v>
      </c>
      <c r="O90" s="64" t="n">
        <v>38.95</v>
      </c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 t="n">
        <v>40142.7992</v>
      </c>
      <c r="M91" s="49" t="n">
        <v>46.3078</v>
      </c>
      <c r="N91" s="49" t="n">
        <v>44.855</v>
      </c>
      <c r="O91" s="49" t="n">
        <v>44.9689</v>
      </c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 t="n">
        <v>30222.4664</v>
      </c>
      <c r="M92" s="56" t="n">
        <v>41.841</v>
      </c>
      <c r="N92" s="56" t="n">
        <v>41.0753</v>
      </c>
      <c r="O92" s="56" t="n">
        <v>41.3876</v>
      </c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 t="n">
        <v>22649.3216</v>
      </c>
      <c r="M93" s="56" t="n">
        <v>37.1933</v>
      </c>
      <c r="N93" s="56" t="n">
        <v>39.0398</v>
      </c>
      <c r="O93" s="56" t="n">
        <v>39.4802</v>
      </c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 t="n">
        <v>16296.4184</v>
      </c>
      <c r="M94" s="64" t="n">
        <v>32.3547</v>
      </c>
      <c r="N94" s="64" t="n">
        <v>37.9556</v>
      </c>
      <c r="O94" s="64" t="n">
        <v>38.1385</v>
      </c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 t="n">
        <v>5657.4454</v>
      </c>
      <c r="M95" s="49" t="n">
        <v>50.645</v>
      </c>
      <c r="N95" s="49" t="n">
        <v>53.3973</v>
      </c>
      <c r="O95" s="49" t="n">
        <v>54.3123</v>
      </c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 t="n">
        <v>3823.9053</v>
      </c>
      <c r="M96" s="56" t="n">
        <v>46.9658</v>
      </c>
      <c r="N96" s="56" t="n">
        <v>50.1044</v>
      </c>
      <c r="O96" s="56" t="n">
        <v>51.2154</v>
      </c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 t="n">
        <v>2597.3661</v>
      </c>
      <c r="M97" s="56" t="n">
        <v>43.2914</v>
      </c>
      <c r="N97" s="56" t="n">
        <v>47.7124</v>
      </c>
      <c r="O97" s="56" t="n">
        <v>49.0269</v>
      </c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 t="n">
        <v>1741.2362</v>
      </c>
      <c r="M98" s="64" t="n">
        <v>39.4609</v>
      </c>
      <c r="N98" s="64" t="n">
        <v>45.9594</v>
      </c>
      <c r="O98" s="64" t="n">
        <v>47.3442</v>
      </c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26.7276539744835</v>
      </c>
      <c r="J106" s="76" t="n">
        <f aca="false">GEOMEAN(J3:J98)</f>
        <v>0.491868337879089</v>
      </c>
      <c r="Q106" s="76" t="n">
        <f aca="false">GEOMEAN(Q3:Q98)</f>
        <v>26.5223316404338</v>
      </c>
      <c r="R106" s="76" t="n">
        <f aca="false">GEOMEAN(R3:R98)</f>
        <v>0.497258496411278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0.992317981434295</v>
      </c>
      <c r="R107" s="77" t="n">
        <f aca="false">R106/J106</f>
        <v>1.01095853934293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929444444444444</v>
      </c>
      <c r="J108" s="76" t="n">
        <f aca="false">SUM(J3:J98)</f>
        <v>62.7867916666667</v>
      </c>
      <c r="Q108" s="76" t="n">
        <f aca="false">SUM(Q3:Q98)/3600</f>
        <v>0.919183333333333</v>
      </c>
      <c r="R108" s="76" t="n">
        <f aca="false">SUM(R3:R98)</f>
        <v>63.3733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2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513.2</v>
      </c>
      <c r="I3" s="49" t="n">
        <v>46.14</v>
      </c>
      <c r="J3" s="50" t="n">
        <f aca="false">H3/3600</f>
        <v>4.86477777777778</v>
      </c>
      <c r="L3" s="51" t="n">
        <v>12989.6016</v>
      </c>
      <c r="M3" s="52" t="n">
        <v>41.9002</v>
      </c>
      <c r="N3" s="52" t="n">
        <v>41.7168</v>
      </c>
      <c r="O3" s="52" t="n">
        <v>44.4009</v>
      </c>
      <c r="P3" s="52" t="n">
        <v>17560.31</v>
      </c>
      <c r="Q3" s="52" t="n">
        <v>46.42</v>
      </c>
      <c r="R3" s="50" t="n">
        <f aca="false">P3/3600</f>
        <v>4.8778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29.9</v>
      </c>
      <c r="I4" s="56" t="n">
        <v>44.87</v>
      </c>
      <c r="J4" s="57" t="n">
        <f aca="false">H4/3600</f>
        <v>4.34163888888889</v>
      </c>
      <c r="L4" s="58" t="n">
        <v>5273.1808</v>
      </c>
      <c r="M4" s="59" t="n">
        <v>39.3734</v>
      </c>
      <c r="N4" s="59" t="n">
        <v>40.0169</v>
      </c>
      <c r="O4" s="59" t="n">
        <v>42.441</v>
      </c>
      <c r="P4" s="59" t="n">
        <v>15643.13</v>
      </c>
      <c r="Q4" s="59" t="n">
        <v>44.31</v>
      </c>
      <c r="R4" s="57" t="n">
        <f aca="false">P4/3600</f>
        <v>4.34531388888889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563.72</v>
      </c>
      <c r="I5" s="56" t="n">
        <v>43.15</v>
      </c>
      <c r="J5" s="57" t="n">
        <f aca="false">H5/3600</f>
        <v>4.04547777777778</v>
      </c>
      <c r="L5" s="58" t="n">
        <v>2529.2976</v>
      </c>
      <c r="M5" s="59" t="n">
        <v>36.7897</v>
      </c>
      <c r="N5" s="59" t="n">
        <v>38.7443</v>
      </c>
      <c r="O5" s="59" t="n">
        <v>40.908</v>
      </c>
      <c r="P5" s="59" t="n">
        <v>14607.34</v>
      </c>
      <c r="Q5" s="59" t="n">
        <v>42.68</v>
      </c>
      <c r="R5" s="57" t="n">
        <f aca="false">P5/3600</f>
        <v>4.05759444444445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815.95</v>
      </c>
      <c r="I6" s="64" t="n">
        <v>35.54</v>
      </c>
      <c r="J6" s="65" t="n">
        <f aca="false">H6/3600</f>
        <v>3.83776388888889</v>
      </c>
      <c r="L6" s="66" t="n">
        <v>1314.7424</v>
      </c>
      <c r="M6" s="67" t="n">
        <v>34.1082</v>
      </c>
      <c r="N6" s="67" t="n">
        <v>37.7576</v>
      </c>
      <c r="O6" s="67" t="n">
        <v>39.8138</v>
      </c>
      <c r="P6" s="67" t="n">
        <v>13818.9</v>
      </c>
      <c r="Q6" s="67" t="n">
        <v>36.84</v>
      </c>
      <c r="R6" s="65" t="n">
        <f aca="false">P6/3600</f>
        <v>3.838583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248.84</v>
      </c>
      <c r="I7" s="49" t="n">
        <v>59.53</v>
      </c>
      <c r="J7" s="50" t="n">
        <f aca="false">H7/3600</f>
        <v>6.73578888888889</v>
      </c>
      <c r="L7" s="51" t="n">
        <v>33011.68</v>
      </c>
      <c r="M7" s="52" t="n">
        <v>40.4975</v>
      </c>
      <c r="N7" s="52" t="n">
        <v>45.2652</v>
      </c>
      <c r="O7" s="52" t="n">
        <v>44.8734</v>
      </c>
      <c r="P7" s="52" t="n">
        <v>24248.72</v>
      </c>
      <c r="Q7" s="52" t="n">
        <v>63.19</v>
      </c>
      <c r="R7" s="50" t="n">
        <f aca="false">P7/3600</f>
        <v>6.7357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328.19</v>
      </c>
      <c r="I8" s="56" t="n">
        <v>51.06</v>
      </c>
      <c r="J8" s="57" t="n">
        <f aca="false">H8/3600</f>
        <v>5.92449722222222</v>
      </c>
      <c r="L8" s="58" t="n">
        <v>15808.6416</v>
      </c>
      <c r="M8" s="59" t="n">
        <v>37.4813</v>
      </c>
      <c r="N8" s="59" t="n">
        <v>43.3358</v>
      </c>
      <c r="O8" s="59" t="n">
        <v>43.4781</v>
      </c>
      <c r="P8" s="59" t="n">
        <v>21257.79</v>
      </c>
      <c r="Q8" s="59" t="n">
        <v>54.01</v>
      </c>
      <c r="R8" s="57" t="n">
        <f aca="false">P8/3600</f>
        <v>5.90494166666667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358.57</v>
      </c>
      <c r="I9" s="56" t="n">
        <v>49.91</v>
      </c>
      <c r="J9" s="57" t="n">
        <f aca="false">H9/3600</f>
        <v>5.37738055555556</v>
      </c>
      <c r="L9" s="58" t="n">
        <v>8295.704</v>
      </c>
      <c r="M9" s="59" t="n">
        <v>34.5083</v>
      </c>
      <c r="N9" s="59" t="n">
        <v>41.7138</v>
      </c>
      <c r="O9" s="59" t="n">
        <v>42.1479</v>
      </c>
      <c r="P9" s="59" t="n">
        <v>19360.56</v>
      </c>
      <c r="Q9" s="59" t="n">
        <v>50.68</v>
      </c>
      <c r="R9" s="57" t="n">
        <f aca="false">P9/3600</f>
        <v>5.37793333333333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8008.66</v>
      </c>
      <c r="I10" s="64" t="n">
        <v>48.22</v>
      </c>
      <c r="J10" s="65" t="n">
        <f aca="false">H10/3600</f>
        <v>5.00240555555556</v>
      </c>
      <c r="L10" s="66" t="n">
        <v>4641.928</v>
      </c>
      <c r="M10" s="67" t="n">
        <v>31.7288</v>
      </c>
      <c r="N10" s="67" t="n">
        <v>40.4695</v>
      </c>
      <c r="O10" s="67" t="n">
        <v>41.1195</v>
      </c>
      <c r="P10" s="67" t="n">
        <v>18028.95</v>
      </c>
      <c r="Q10" s="67" t="n">
        <v>48.6</v>
      </c>
      <c r="R10" s="65" t="n">
        <f aca="false">P10/3600</f>
        <v>5.008041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779.8</v>
      </c>
      <c r="I11" s="52" t="n">
        <v>143.8</v>
      </c>
      <c r="J11" s="53" t="n">
        <f aca="false">H11/3600</f>
        <v>18.2721666666667</v>
      </c>
      <c r="L11" s="51" t="n">
        <v>218551.7568</v>
      </c>
      <c r="M11" s="52" t="n">
        <v>39.6936</v>
      </c>
      <c r="N11" s="52" t="n">
        <v>39.815</v>
      </c>
      <c r="O11" s="52" t="n">
        <v>38.1525</v>
      </c>
      <c r="P11" s="52" t="n">
        <v>65598.4</v>
      </c>
      <c r="Q11" s="52" t="n">
        <v>145.25</v>
      </c>
      <c r="R11" s="53" t="n">
        <f aca="false">P11/3600</f>
        <v>18.221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577.71</v>
      </c>
      <c r="I12" s="56" t="n">
        <v>131.65</v>
      </c>
      <c r="J12" s="57" t="n">
        <f aca="false">H12/3600</f>
        <v>15.4382527777778</v>
      </c>
      <c r="L12" s="58" t="n">
        <v>94508.8144</v>
      </c>
      <c r="M12" s="59" t="n">
        <v>33.7547</v>
      </c>
      <c r="N12" s="59" t="n">
        <v>38.4279</v>
      </c>
      <c r="O12" s="59" t="n">
        <v>36.7564</v>
      </c>
      <c r="P12" s="59" t="n">
        <v>55684.02</v>
      </c>
      <c r="Q12" s="59" t="n">
        <v>135.75</v>
      </c>
      <c r="R12" s="57" t="n">
        <f aca="false">P12/3600</f>
        <v>15.4677833333333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761.49</v>
      </c>
      <c r="I13" s="56" t="n">
        <v>104.29</v>
      </c>
      <c r="J13" s="57" t="n">
        <f aca="false">H13/3600</f>
        <v>11.6004138888889</v>
      </c>
      <c r="L13" s="58" t="n">
        <v>28525.7504</v>
      </c>
      <c r="M13" s="59" t="n">
        <v>29.7065</v>
      </c>
      <c r="N13" s="59" t="n">
        <v>37.4876</v>
      </c>
      <c r="O13" s="59" t="n">
        <v>35.7431</v>
      </c>
      <c r="P13" s="59" t="n">
        <v>41763.32</v>
      </c>
      <c r="Q13" s="59" t="n">
        <v>109.94</v>
      </c>
      <c r="R13" s="57" t="n">
        <f aca="false">P13/3600</f>
        <v>11.6009222222222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77.32</v>
      </c>
      <c r="I14" s="64" t="n">
        <v>82.69</v>
      </c>
      <c r="J14" s="65" t="n">
        <f aca="false">H14/3600</f>
        <v>9.41036666666667</v>
      </c>
      <c r="L14" s="63" t="n">
        <v>7113.5632</v>
      </c>
      <c r="M14" s="64" t="n">
        <v>28.0859</v>
      </c>
      <c r="N14" s="64" t="n">
        <v>36.6961</v>
      </c>
      <c r="O14" s="64" t="n">
        <v>34.9001</v>
      </c>
      <c r="P14" s="64" t="n">
        <v>33994.52</v>
      </c>
      <c r="Q14" s="64" t="n">
        <v>87.3</v>
      </c>
      <c r="R14" s="65" t="n">
        <f aca="false">P14/3600</f>
        <v>9.44292222222222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3062.76</v>
      </c>
      <c r="I15" s="49" t="n">
        <v>100.63</v>
      </c>
      <c r="J15" s="50" t="n">
        <f aca="false">H15/3600</f>
        <v>11.9618777777778</v>
      </c>
      <c r="L15" s="51" t="n">
        <v>23328.9344</v>
      </c>
      <c r="M15" s="52" t="n">
        <v>41.6663</v>
      </c>
      <c r="N15" s="52" t="n">
        <v>46.9111</v>
      </c>
      <c r="O15" s="52" t="n">
        <v>46.5291</v>
      </c>
      <c r="P15" s="52" t="n">
        <v>42970.11</v>
      </c>
      <c r="Q15" s="52" t="n">
        <v>100.02</v>
      </c>
      <c r="R15" s="50" t="n">
        <f aca="false">P15/3600</f>
        <v>11.9361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5948.74</v>
      </c>
      <c r="I16" s="56" t="n">
        <v>85.32</v>
      </c>
      <c r="J16" s="57" t="n">
        <f aca="false">H16/3600</f>
        <v>9.98576111111111</v>
      </c>
      <c r="L16" s="58" t="n">
        <v>5944.928</v>
      </c>
      <c r="M16" s="59" t="n">
        <v>40.2401</v>
      </c>
      <c r="N16" s="59" t="n">
        <v>46.1185</v>
      </c>
      <c r="O16" s="59" t="n">
        <v>45.9197</v>
      </c>
      <c r="P16" s="59" t="n">
        <v>36155.44</v>
      </c>
      <c r="Q16" s="59" t="n">
        <v>87.15</v>
      </c>
      <c r="R16" s="57" t="n">
        <f aca="false">P16/3600</f>
        <v>10.0431777777778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875.09</v>
      </c>
      <c r="I17" s="56" t="n">
        <v>77.33</v>
      </c>
      <c r="J17" s="57" t="n">
        <f aca="false">H17/3600</f>
        <v>9.13196944444444</v>
      </c>
      <c r="L17" s="58" t="n">
        <v>2480.4496</v>
      </c>
      <c r="M17" s="59" t="n">
        <v>38.9403</v>
      </c>
      <c r="N17" s="59" t="n">
        <v>45.4433</v>
      </c>
      <c r="O17" s="59" t="n">
        <v>45.4083</v>
      </c>
      <c r="P17" s="59" t="n">
        <v>32860.01</v>
      </c>
      <c r="Q17" s="59" t="n">
        <v>75.87</v>
      </c>
      <c r="R17" s="57" t="n">
        <f aca="false">P17/3600</f>
        <v>9.12778055555556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817.89</v>
      </c>
      <c r="I18" s="64" t="n">
        <v>69.38</v>
      </c>
      <c r="J18" s="65" t="n">
        <f aca="false">H18/3600</f>
        <v>8.560525</v>
      </c>
      <c r="L18" s="66" t="n">
        <v>1179.8352</v>
      </c>
      <c r="M18" s="67" t="n">
        <v>37.21</v>
      </c>
      <c r="N18" s="67" t="n">
        <v>44.9484</v>
      </c>
      <c r="O18" s="67" t="n">
        <v>45.0607</v>
      </c>
      <c r="P18" s="67" t="n">
        <v>30979.12</v>
      </c>
      <c r="Q18" s="67" t="n">
        <v>69.16</v>
      </c>
      <c r="R18" s="65" t="n">
        <f aca="false">P18/3600</f>
        <v>8.605311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6772.71</v>
      </c>
      <c r="I19" s="49" t="n">
        <v>47.03</v>
      </c>
      <c r="J19" s="50" t="n">
        <f aca="false">H19/3600</f>
        <v>4.65908611111111</v>
      </c>
      <c r="L19" s="48" t="n">
        <v>4776.2192</v>
      </c>
      <c r="M19" s="49" t="n">
        <v>41.8706</v>
      </c>
      <c r="N19" s="49" t="n">
        <v>43.7797</v>
      </c>
      <c r="O19" s="49" t="n">
        <v>45.581</v>
      </c>
      <c r="P19" s="49" t="n">
        <v>15735.1</v>
      </c>
      <c r="Q19" s="49" t="n">
        <v>41.84</v>
      </c>
      <c r="R19" s="50" t="n">
        <f aca="false">P19/3600</f>
        <v>4.3708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093.46</v>
      </c>
      <c r="I20" s="56" t="n">
        <v>37.52</v>
      </c>
      <c r="J20" s="57" t="n">
        <f aca="false">H20/3600</f>
        <v>3.91485</v>
      </c>
      <c r="L20" s="55" t="n">
        <v>2197.2496</v>
      </c>
      <c r="M20" s="56" t="n">
        <v>39.9818</v>
      </c>
      <c r="N20" s="56" t="n">
        <v>42.4368</v>
      </c>
      <c r="O20" s="56" t="n">
        <v>43.6296</v>
      </c>
      <c r="P20" s="56" t="n">
        <v>14069.82</v>
      </c>
      <c r="Q20" s="56" t="n">
        <v>36.85</v>
      </c>
      <c r="R20" s="57" t="n">
        <f aca="false">P20/3600</f>
        <v>3.90828333333333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49.83</v>
      </c>
      <c r="I21" s="56" t="n">
        <v>33.33</v>
      </c>
      <c r="J21" s="57" t="n">
        <f aca="false">H21/3600</f>
        <v>3.597175</v>
      </c>
      <c r="L21" s="55" t="n">
        <v>1075.5056</v>
      </c>
      <c r="M21" s="56" t="n">
        <v>37.6267</v>
      </c>
      <c r="N21" s="56" t="n">
        <v>41.2875</v>
      </c>
      <c r="O21" s="56" t="n">
        <v>42.2455</v>
      </c>
      <c r="P21" s="56" t="n">
        <v>13001.1</v>
      </c>
      <c r="Q21" s="56" t="n">
        <v>32.76</v>
      </c>
      <c r="R21" s="57" t="n">
        <f aca="false">P21/3600</f>
        <v>3.61141666666667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141.28</v>
      </c>
      <c r="I22" s="64" t="n">
        <v>29.77</v>
      </c>
      <c r="J22" s="65" t="n">
        <f aca="false">H22/3600</f>
        <v>3.37257777777778</v>
      </c>
      <c r="L22" s="63" t="n">
        <v>542.0728</v>
      </c>
      <c r="M22" s="64" t="n">
        <v>35.201</v>
      </c>
      <c r="N22" s="64" t="n">
        <v>40.444</v>
      </c>
      <c r="O22" s="64" t="n">
        <v>41.3703</v>
      </c>
      <c r="P22" s="64" t="n">
        <v>12164.97</v>
      </c>
      <c r="Q22" s="64" t="n">
        <v>28.06</v>
      </c>
      <c r="R22" s="65" t="n">
        <f aca="false">P22/3600</f>
        <v>3.379158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65.34</v>
      </c>
      <c r="I23" s="49" t="n">
        <v>39.8</v>
      </c>
      <c r="J23" s="50" t="n">
        <f aca="false">H23/3600</f>
        <v>4.18481666666667</v>
      </c>
      <c r="L23" s="48" t="n">
        <v>7661.9968</v>
      </c>
      <c r="M23" s="49" t="n">
        <v>40.2435</v>
      </c>
      <c r="N23" s="49" t="n">
        <v>42.674</v>
      </c>
      <c r="O23" s="49" t="n">
        <v>44.0424</v>
      </c>
      <c r="P23" s="49" t="n">
        <v>15045.92</v>
      </c>
      <c r="Q23" s="49" t="n">
        <v>42.31</v>
      </c>
      <c r="R23" s="50" t="n">
        <f aca="false">P23/3600</f>
        <v>4.1794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200.59</v>
      </c>
      <c r="I24" s="56" t="n">
        <v>38.33</v>
      </c>
      <c r="J24" s="57" t="n">
        <f aca="false">H24/3600</f>
        <v>3.66683055555556</v>
      </c>
      <c r="L24" s="55" t="n">
        <v>3346.6736</v>
      </c>
      <c r="M24" s="56" t="n">
        <v>37.7089</v>
      </c>
      <c r="N24" s="56" t="n">
        <v>40.8717</v>
      </c>
      <c r="O24" s="56" t="n">
        <v>41.634</v>
      </c>
      <c r="P24" s="56" t="n">
        <v>13178.79</v>
      </c>
      <c r="Q24" s="56" t="n">
        <v>37.82</v>
      </c>
      <c r="R24" s="57" t="n">
        <f aca="false">P24/3600</f>
        <v>3.660775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60.23</v>
      </c>
      <c r="I25" s="56" t="n">
        <v>34.33</v>
      </c>
      <c r="J25" s="57" t="n">
        <f aca="false">H25/3600</f>
        <v>3.37784166666667</v>
      </c>
      <c r="L25" s="55" t="n">
        <v>1541.6296</v>
      </c>
      <c r="M25" s="56" t="n">
        <v>35.0709</v>
      </c>
      <c r="N25" s="56" t="n">
        <v>39.3742</v>
      </c>
      <c r="O25" s="56" t="n">
        <v>40.0131</v>
      </c>
      <c r="P25" s="56" t="n">
        <v>12184.26</v>
      </c>
      <c r="Q25" s="56" t="n">
        <v>34.01</v>
      </c>
      <c r="R25" s="57" t="n">
        <f aca="false">P25/3600</f>
        <v>3.38451666666667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45.12</v>
      </c>
      <c r="I26" s="64" t="n">
        <v>28.12</v>
      </c>
      <c r="J26" s="65" t="n">
        <f aca="false">H26/3600</f>
        <v>3.1792</v>
      </c>
      <c r="L26" s="63" t="n">
        <v>719.2616</v>
      </c>
      <c r="M26" s="64" t="n">
        <v>32.5369</v>
      </c>
      <c r="N26" s="64" t="n">
        <v>38.2217</v>
      </c>
      <c r="O26" s="64" t="n">
        <v>39.1205</v>
      </c>
      <c r="P26" s="64" t="n">
        <v>11466.88</v>
      </c>
      <c r="Q26" s="64" t="n">
        <v>29.11</v>
      </c>
      <c r="R26" s="65" t="n">
        <f aca="false">P26/3600</f>
        <v>3.185244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485.68</v>
      </c>
      <c r="I27" s="49" t="n">
        <v>82.02</v>
      </c>
      <c r="J27" s="50" t="n">
        <f aca="false">H27/3600</f>
        <v>9.30157777777778</v>
      </c>
      <c r="L27" s="48" t="n">
        <v>18108.5256</v>
      </c>
      <c r="M27" s="49" t="n">
        <v>38.6306</v>
      </c>
      <c r="N27" s="49" t="n">
        <v>40.2046</v>
      </c>
      <c r="O27" s="49" t="n">
        <v>43.7621</v>
      </c>
      <c r="P27" s="49" t="n">
        <v>33646.74</v>
      </c>
      <c r="Q27" s="49" t="n">
        <v>82.61</v>
      </c>
      <c r="R27" s="50" t="n">
        <f aca="false">P27/3600</f>
        <v>9.3463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397.15</v>
      </c>
      <c r="I28" s="56" t="n">
        <v>69.13</v>
      </c>
      <c r="J28" s="57" t="n">
        <f aca="false">H28/3600</f>
        <v>7.61031944444444</v>
      </c>
      <c r="L28" s="55" t="n">
        <v>5777.3984</v>
      </c>
      <c r="M28" s="56" t="n">
        <v>37.0036</v>
      </c>
      <c r="N28" s="56" t="n">
        <v>39.238</v>
      </c>
      <c r="O28" s="56" t="n">
        <v>42.0785</v>
      </c>
      <c r="P28" s="56" t="n">
        <v>27431.94</v>
      </c>
      <c r="Q28" s="56" t="n">
        <v>72.27</v>
      </c>
      <c r="R28" s="57" t="n">
        <f aca="false">P28/3600</f>
        <v>7.61998333333333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53.81</v>
      </c>
      <c r="I29" s="56" t="n">
        <v>60.85</v>
      </c>
      <c r="J29" s="57" t="n">
        <f aca="false">H29/3600</f>
        <v>6.93161388888889</v>
      </c>
      <c r="L29" s="55" t="n">
        <v>2713.7016</v>
      </c>
      <c r="M29" s="56" t="n">
        <v>35.0869</v>
      </c>
      <c r="N29" s="56" t="n">
        <v>38.4131</v>
      </c>
      <c r="O29" s="56" t="n">
        <v>40.562</v>
      </c>
      <c r="P29" s="56" t="n">
        <v>25065.56</v>
      </c>
      <c r="Q29" s="56" t="n">
        <v>64.98</v>
      </c>
      <c r="R29" s="57" t="n">
        <f aca="false">P29/3600</f>
        <v>6.96265555555556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63.15</v>
      </c>
      <c r="I30" s="64" t="n">
        <v>57.32</v>
      </c>
      <c r="J30" s="65" t="n">
        <f aca="false">H30/3600</f>
        <v>6.54531944444445</v>
      </c>
      <c r="L30" s="63" t="n">
        <v>1388.7712</v>
      </c>
      <c r="M30" s="64" t="n">
        <v>32.8986</v>
      </c>
      <c r="N30" s="64" t="n">
        <v>37.7114</v>
      </c>
      <c r="O30" s="64" t="n">
        <v>39.4263</v>
      </c>
      <c r="P30" s="64" t="n">
        <v>23602.54</v>
      </c>
      <c r="Q30" s="64" t="n">
        <v>58.56</v>
      </c>
      <c r="R30" s="65" t="n">
        <f aca="false">P30/3600</f>
        <v>6.55626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846.12</v>
      </c>
      <c r="I31" s="49" t="n">
        <v>89.28</v>
      </c>
      <c r="J31" s="50" t="n">
        <f aca="false">H31/3600</f>
        <v>10.7905888888889</v>
      </c>
      <c r="L31" s="48" t="n">
        <v>17346.7672</v>
      </c>
      <c r="M31" s="49" t="n">
        <v>39.3281</v>
      </c>
      <c r="N31" s="49" t="n">
        <v>44.0564</v>
      </c>
      <c r="O31" s="49" t="n">
        <v>45.429</v>
      </c>
      <c r="P31" s="49" t="n">
        <v>38873.84</v>
      </c>
      <c r="Q31" s="49" t="n">
        <v>92.52</v>
      </c>
      <c r="R31" s="50" t="n">
        <f aca="false">P31/3600</f>
        <v>10.7982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3034.22</v>
      </c>
      <c r="I32" s="56" t="n">
        <v>79.37</v>
      </c>
      <c r="J32" s="57" t="n">
        <f aca="false">H32/3600</f>
        <v>9.17617222222222</v>
      </c>
      <c r="L32" s="55" t="n">
        <v>6041.9488</v>
      </c>
      <c r="M32" s="56" t="n">
        <v>37.6439</v>
      </c>
      <c r="N32" s="56" t="n">
        <v>42.7943</v>
      </c>
      <c r="O32" s="56" t="n">
        <v>43.4565</v>
      </c>
      <c r="P32" s="56" t="n">
        <v>33098.64</v>
      </c>
      <c r="Q32" s="56" t="n">
        <v>79.87</v>
      </c>
      <c r="R32" s="57" t="n">
        <f aca="false">P32/3600</f>
        <v>9.19406666666667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0063.61</v>
      </c>
      <c r="I33" s="56" t="n">
        <v>77.3</v>
      </c>
      <c r="J33" s="57" t="n">
        <f aca="false">H33/3600</f>
        <v>8.35100277777778</v>
      </c>
      <c r="L33" s="55" t="n">
        <v>2829.8688</v>
      </c>
      <c r="M33" s="56" t="n">
        <v>35.8019</v>
      </c>
      <c r="N33" s="56" t="n">
        <v>41.5665</v>
      </c>
      <c r="O33" s="56" t="n">
        <v>41.6194</v>
      </c>
      <c r="P33" s="56" t="n">
        <v>30164.27</v>
      </c>
      <c r="Q33" s="56" t="n">
        <v>74.98</v>
      </c>
      <c r="R33" s="57" t="n">
        <f aca="false">P33/3600</f>
        <v>8.37896388888889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168.26</v>
      </c>
      <c r="I34" s="64" t="n">
        <v>67.53</v>
      </c>
      <c r="J34" s="65" t="n">
        <f aca="false">H34/3600</f>
        <v>7.82451666666667</v>
      </c>
      <c r="L34" s="63" t="n">
        <v>1481.1832</v>
      </c>
      <c r="M34" s="64" t="n">
        <v>33.8246</v>
      </c>
      <c r="N34" s="64" t="n">
        <v>40.5802</v>
      </c>
      <c r="O34" s="64" t="n">
        <v>40.2589</v>
      </c>
      <c r="P34" s="64" t="n">
        <v>28150.04</v>
      </c>
      <c r="Q34" s="64" t="n">
        <v>70.46</v>
      </c>
      <c r="R34" s="65" t="n">
        <f aca="false">P34/3600</f>
        <v>7.819455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294.83</v>
      </c>
      <c r="I35" s="49" t="n">
        <v>122.47</v>
      </c>
      <c r="J35" s="50" t="n">
        <f aca="false">H35/3600</f>
        <v>12.859675</v>
      </c>
      <c r="L35" s="48" t="n">
        <v>39729.4672</v>
      </c>
      <c r="M35" s="49" t="n">
        <v>37.5921</v>
      </c>
      <c r="N35" s="49" t="n">
        <v>42.3811</v>
      </c>
      <c r="O35" s="49" t="n">
        <v>44.4572</v>
      </c>
      <c r="P35" s="49" t="n">
        <v>46268.74</v>
      </c>
      <c r="Q35" s="49" t="n">
        <v>121.01</v>
      </c>
      <c r="R35" s="50" t="n">
        <f aca="false">P35/3600</f>
        <v>12.8524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445.08</v>
      </c>
      <c r="I36" s="56" t="n">
        <v>91.27</v>
      </c>
      <c r="J36" s="57" t="n">
        <f aca="false">H36/3600</f>
        <v>9.56807777777778</v>
      </c>
      <c r="L36" s="55" t="n">
        <v>7295.6232</v>
      </c>
      <c r="M36" s="56" t="n">
        <v>35.4253</v>
      </c>
      <c r="N36" s="56" t="n">
        <v>41.0966</v>
      </c>
      <c r="O36" s="56" t="n">
        <v>43.28</v>
      </c>
      <c r="P36" s="56" t="n">
        <v>34569.87</v>
      </c>
      <c r="Q36" s="56" t="n">
        <v>90.75</v>
      </c>
      <c r="R36" s="57" t="n">
        <f aca="false">P36/3600</f>
        <v>9.60274166666667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621.02</v>
      </c>
      <c r="I37" s="56" t="n">
        <v>80.45</v>
      </c>
      <c r="J37" s="57" t="n">
        <f aca="false">H37/3600</f>
        <v>8.50583888888889</v>
      </c>
      <c r="L37" s="55" t="n">
        <v>2273.0616</v>
      </c>
      <c r="M37" s="56" t="n">
        <v>33.9891</v>
      </c>
      <c r="N37" s="56" t="n">
        <v>39.8276</v>
      </c>
      <c r="O37" s="56" t="n">
        <v>42.2334</v>
      </c>
      <c r="P37" s="56" t="n">
        <v>30753.24</v>
      </c>
      <c r="Q37" s="56" t="n">
        <v>79.91</v>
      </c>
      <c r="R37" s="57" t="n">
        <f aca="false">P37/3600</f>
        <v>8.54256666666667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94.74</v>
      </c>
      <c r="I38" s="64" t="n">
        <v>72.75</v>
      </c>
      <c r="J38" s="65" t="n">
        <f aca="false">H38/3600</f>
        <v>8.08187222222222</v>
      </c>
      <c r="L38" s="63" t="n">
        <v>980.82</v>
      </c>
      <c r="M38" s="64" t="n">
        <v>32.1863</v>
      </c>
      <c r="N38" s="64" t="n">
        <v>38.8574</v>
      </c>
      <c r="O38" s="64" t="n">
        <v>41.4214</v>
      </c>
      <c r="P38" s="64" t="n">
        <v>29053.22</v>
      </c>
      <c r="Q38" s="64" t="n">
        <v>75.86</v>
      </c>
      <c r="R38" s="65" t="n">
        <f aca="false">P38/3600</f>
        <v>8.07033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66.43</v>
      </c>
      <c r="I39" s="49" t="n">
        <v>16.76</v>
      </c>
      <c r="J39" s="50" t="n">
        <f aca="false">H39/3600</f>
        <v>1.90734166666667</v>
      </c>
      <c r="L39" s="48" t="n">
        <v>3466.1432</v>
      </c>
      <c r="M39" s="49" t="n">
        <v>40.6458</v>
      </c>
      <c r="N39" s="49" t="n">
        <v>43.3768</v>
      </c>
      <c r="O39" s="49" t="n">
        <v>44.0266</v>
      </c>
      <c r="P39" s="49" t="n">
        <v>6886.85</v>
      </c>
      <c r="Q39" s="49" t="n">
        <v>16.24</v>
      </c>
      <c r="R39" s="50" t="n">
        <f aca="false">P39/3600</f>
        <v>1.9130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53.37</v>
      </c>
      <c r="I40" s="56" t="n">
        <v>13.64</v>
      </c>
      <c r="J40" s="57" t="n">
        <f aca="false">H40/3600</f>
        <v>1.68149166666667</v>
      </c>
      <c r="L40" s="55" t="n">
        <v>1667.852</v>
      </c>
      <c r="M40" s="56" t="n">
        <v>37.4835</v>
      </c>
      <c r="N40" s="56" t="n">
        <v>40.9816</v>
      </c>
      <c r="O40" s="56" t="n">
        <v>41.2992</v>
      </c>
      <c r="P40" s="56" t="n">
        <v>6054.45</v>
      </c>
      <c r="Q40" s="56" t="n">
        <v>13.42</v>
      </c>
      <c r="R40" s="57" t="n">
        <f aca="false">P40/3600</f>
        <v>1.681791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73.83</v>
      </c>
      <c r="I41" s="56" t="n">
        <v>11.43</v>
      </c>
      <c r="J41" s="57" t="n">
        <f aca="false">H41/3600</f>
        <v>1.52050833333333</v>
      </c>
      <c r="L41" s="55" t="n">
        <v>819.616</v>
      </c>
      <c r="M41" s="56" t="n">
        <v>34.5562</v>
      </c>
      <c r="N41" s="56" t="n">
        <v>39.0464</v>
      </c>
      <c r="O41" s="56" t="n">
        <v>39.1468</v>
      </c>
      <c r="P41" s="56" t="n">
        <v>5490.59</v>
      </c>
      <c r="Q41" s="56" t="n">
        <v>11.84</v>
      </c>
      <c r="R41" s="57" t="n">
        <f aca="false">P41/3600</f>
        <v>1.52516388888889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19.62</v>
      </c>
      <c r="I42" s="64" t="n">
        <v>9.95</v>
      </c>
      <c r="J42" s="65" t="n">
        <f aca="false">H42/3600</f>
        <v>1.39433888888889</v>
      </c>
      <c r="L42" s="63" t="n">
        <v>432.8272</v>
      </c>
      <c r="M42" s="64" t="n">
        <v>32.0632</v>
      </c>
      <c r="N42" s="64" t="n">
        <v>37.6248</v>
      </c>
      <c r="O42" s="64" t="n">
        <v>37.5275</v>
      </c>
      <c r="P42" s="64" t="n">
        <v>5035.79</v>
      </c>
      <c r="Q42" s="64" t="n">
        <v>10.59</v>
      </c>
      <c r="R42" s="65" t="n">
        <f aca="false">P42/3600</f>
        <v>1.398830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901.89</v>
      </c>
      <c r="I43" s="49" t="n">
        <v>18.11</v>
      </c>
      <c r="J43" s="50" t="n">
        <f aca="false">H43/3600</f>
        <v>2.19496944444444</v>
      </c>
      <c r="L43" s="48" t="n">
        <v>3645.9536</v>
      </c>
      <c r="M43" s="49" t="n">
        <v>40.4266</v>
      </c>
      <c r="N43" s="49" t="n">
        <v>43.8285</v>
      </c>
      <c r="O43" s="49" t="n">
        <v>45.4045</v>
      </c>
      <c r="P43" s="49" t="n">
        <v>7897.11</v>
      </c>
      <c r="Q43" s="49" t="n">
        <v>18.47</v>
      </c>
      <c r="R43" s="50" t="n">
        <f aca="false">P43/3600</f>
        <v>2.1936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013.98</v>
      </c>
      <c r="I44" s="56" t="n">
        <v>16.17</v>
      </c>
      <c r="J44" s="57" t="n">
        <f aca="false">H44/3600</f>
        <v>1.94832777777778</v>
      </c>
      <c r="L44" s="55" t="n">
        <v>1715.4696</v>
      </c>
      <c r="M44" s="56" t="n">
        <v>37.8941</v>
      </c>
      <c r="N44" s="56" t="n">
        <v>41.8746</v>
      </c>
      <c r="O44" s="56" t="n">
        <v>43.0654</v>
      </c>
      <c r="P44" s="56" t="n">
        <v>7022.18</v>
      </c>
      <c r="Q44" s="56" t="n">
        <v>15.96</v>
      </c>
      <c r="R44" s="57" t="n">
        <f aca="false">P44/3600</f>
        <v>1.95060555555556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423.85</v>
      </c>
      <c r="I45" s="56" t="n">
        <v>14.23</v>
      </c>
      <c r="J45" s="57" t="n">
        <f aca="false">H45/3600</f>
        <v>1.78440277777778</v>
      </c>
      <c r="L45" s="55" t="n">
        <v>862.8704</v>
      </c>
      <c r="M45" s="56" t="n">
        <v>35.1023</v>
      </c>
      <c r="N45" s="56" t="n">
        <v>40.1792</v>
      </c>
      <c r="O45" s="56" t="n">
        <v>41.132</v>
      </c>
      <c r="P45" s="56" t="n">
        <v>6437.78</v>
      </c>
      <c r="Q45" s="56" t="n">
        <v>14.18</v>
      </c>
      <c r="R45" s="57" t="n">
        <f aca="false">P45/3600</f>
        <v>1.78827222222222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52.71</v>
      </c>
      <c r="I46" s="64" t="n">
        <v>12.15</v>
      </c>
      <c r="J46" s="65" t="n">
        <f aca="false">H46/3600</f>
        <v>1.68130833333333</v>
      </c>
      <c r="L46" s="63" t="n">
        <v>455.656</v>
      </c>
      <c r="M46" s="64" t="n">
        <v>32.3157</v>
      </c>
      <c r="N46" s="64" t="n">
        <v>38.8613</v>
      </c>
      <c r="O46" s="64" t="n">
        <v>39.7156</v>
      </c>
      <c r="P46" s="64" t="n">
        <v>6063.12</v>
      </c>
      <c r="Q46" s="64" t="n">
        <v>12.54</v>
      </c>
      <c r="R46" s="65" t="n">
        <f aca="false">P46/3600</f>
        <v>1.684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39.31</v>
      </c>
      <c r="I47" s="49" t="n">
        <v>18.61</v>
      </c>
      <c r="J47" s="50" t="n">
        <f aca="false">H47/3600</f>
        <v>2.09425277777778</v>
      </c>
      <c r="L47" s="48" t="n">
        <v>6865.3064</v>
      </c>
      <c r="M47" s="49" t="n">
        <v>38.526</v>
      </c>
      <c r="N47" s="49" t="n">
        <v>41.694</v>
      </c>
      <c r="O47" s="49" t="n">
        <v>42.7493</v>
      </c>
      <c r="P47" s="49" t="n">
        <v>7537.3</v>
      </c>
      <c r="Q47" s="49" t="n">
        <v>18.09</v>
      </c>
      <c r="R47" s="50" t="n">
        <f aca="false">P47/3600</f>
        <v>2.093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14.91</v>
      </c>
      <c r="I48" s="56" t="n">
        <v>15.43</v>
      </c>
      <c r="J48" s="57" t="n">
        <f aca="false">H48/3600</f>
        <v>1.78191944444444</v>
      </c>
      <c r="L48" s="55" t="n">
        <v>3122.7272</v>
      </c>
      <c r="M48" s="56" t="n">
        <v>34.9747</v>
      </c>
      <c r="N48" s="56" t="n">
        <v>39.0862</v>
      </c>
      <c r="O48" s="56" t="n">
        <v>40.0016</v>
      </c>
      <c r="P48" s="56" t="n">
        <v>6434.62</v>
      </c>
      <c r="Q48" s="56" t="n">
        <v>15.45</v>
      </c>
      <c r="R48" s="57" t="n">
        <f aca="false">P48/3600</f>
        <v>1.78739444444444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06.52</v>
      </c>
      <c r="I49" s="56" t="n">
        <v>14.23</v>
      </c>
      <c r="J49" s="57" t="n">
        <f aca="false">H49/3600</f>
        <v>1.58514444444444</v>
      </c>
      <c r="L49" s="55" t="n">
        <v>1476.7304</v>
      </c>
      <c r="M49" s="56" t="n">
        <v>31.7609</v>
      </c>
      <c r="N49" s="56" t="n">
        <v>37.1796</v>
      </c>
      <c r="O49" s="56" t="n">
        <v>38.0232</v>
      </c>
      <c r="P49" s="56" t="n">
        <v>5727.07</v>
      </c>
      <c r="Q49" s="56" t="n">
        <v>14.48</v>
      </c>
      <c r="R49" s="57" t="n">
        <f aca="false">P49/3600</f>
        <v>1.59085277777778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43.02</v>
      </c>
      <c r="I50" s="64" t="n">
        <v>11.87</v>
      </c>
      <c r="J50" s="65" t="n">
        <f aca="false">H50/3600</f>
        <v>1.45639444444444</v>
      </c>
      <c r="L50" s="63" t="n">
        <v>697.5408</v>
      </c>
      <c r="M50" s="64" t="n">
        <v>28.7731</v>
      </c>
      <c r="N50" s="64" t="n">
        <v>35.8958</v>
      </c>
      <c r="O50" s="64" t="n">
        <v>36.6226</v>
      </c>
      <c r="P50" s="64" t="n">
        <v>5273.44</v>
      </c>
      <c r="Q50" s="64" t="n">
        <v>11.78</v>
      </c>
      <c r="R50" s="65" t="n">
        <f aca="false">P50/3600</f>
        <v>1.46484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415.34</v>
      </c>
      <c r="I51" s="49" t="n">
        <v>12.51</v>
      </c>
      <c r="J51" s="50" t="n">
        <f aca="false">H51/3600</f>
        <v>1.50426111111111</v>
      </c>
      <c r="L51" s="48" t="n">
        <v>4839.0112</v>
      </c>
      <c r="M51" s="49" t="n">
        <v>39.2331</v>
      </c>
      <c r="N51" s="49" t="n">
        <v>41.6704</v>
      </c>
      <c r="O51" s="49" t="n">
        <v>43.1347</v>
      </c>
      <c r="P51" s="49" t="n">
        <v>5397.28</v>
      </c>
      <c r="Q51" s="49" t="n">
        <v>12.6</v>
      </c>
      <c r="R51" s="50" t="n">
        <f aca="false">P51/3600</f>
        <v>1.499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607.29</v>
      </c>
      <c r="I52" s="56" t="n">
        <v>10.59</v>
      </c>
      <c r="J52" s="57" t="n">
        <f aca="false">H52/3600</f>
        <v>1.27980277777778</v>
      </c>
      <c r="L52" s="55" t="n">
        <v>2045.9448</v>
      </c>
      <c r="M52" s="56" t="n">
        <v>35.9823</v>
      </c>
      <c r="N52" s="56" t="n">
        <v>39.3802</v>
      </c>
      <c r="O52" s="56" t="n">
        <v>40.9586</v>
      </c>
      <c r="P52" s="56" t="n">
        <v>4606.55</v>
      </c>
      <c r="Q52" s="56" t="n">
        <v>10.95</v>
      </c>
      <c r="R52" s="57" t="n">
        <f aca="false">P52/3600</f>
        <v>1.27959722222222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48.72</v>
      </c>
      <c r="I53" s="56" t="n">
        <v>8.81</v>
      </c>
      <c r="J53" s="57" t="n">
        <f aca="false">H53/3600</f>
        <v>1.12464444444444</v>
      </c>
      <c r="L53" s="55" t="n">
        <v>959.8512</v>
      </c>
      <c r="M53" s="56" t="n">
        <v>33.1025</v>
      </c>
      <c r="N53" s="56" t="n">
        <v>37.5104</v>
      </c>
      <c r="O53" s="56" t="n">
        <v>39.2325</v>
      </c>
      <c r="P53" s="56" t="n">
        <v>4030.22</v>
      </c>
      <c r="Q53" s="56" t="n">
        <v>8.95</v>
      </c>
      <c r="R53" s="57" t="n">
        <f aca="false">P53/3600</f>
        <v>1.11950555555556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39.5</v>
      </c>
      <c r="I54" s="64" t="n">
        <v>7.67</v>
      </c>
      <c r="J54" s="65" t="n">
        <f aca="false">H54/3600</f>
        <v>1.01097222222222</v>
      </c>
      <c r="L54" s="63" t="n">
        <v>468.4488</v>
      </c>
      <c r="M54" s="64" t="n">
        <v>30.4344</v>
      </c>
      <c r="N54" s="64" t="n">
        <v>36.2016</v>
      </c>
      <c r="O54" s="64" t="n">
        <v>37.9428</v>
      </c>
      <c r="P54" s="64" t="n">
        <v>3647.89</v>
      </c>
      <c r="Q54" s="64" t="n">
        <v>7.6</v>
      </c>
      <c r="R54" s="65" t="n">
        <f aca="false">P54/3600</f>
        <v>1.013302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7.32</v>
      </c>
      <c r="I55" s="49" t="n">
        <v>4.09</v>
      </c>
      <c r="J55" s="50" t="n">
        <f aca="false">H55/3600</f>
        <v>0.515922222222222</v>
      </c>
      <c r="L55" s="48" t="n">
        <v>1519.0968</v>
      </c>
      <c r="M55" s="49" t="n">
        <v>40.9155</v>
      </c>
      <c r="N55" s="49" t="n">
        <v>44.2894</v>
      </c>
      <c r="O55" s="49" t="n">
        <v>43.4575</v>
      </c>
      <c r="P55" s="49" t="n">
        <v>1880.79</v>
      </c>
      <c r="Q55" s="49" t="n">
        <v>4.25</v>
      </c>
      <c r="R55" s="50" t="n">
        <f aca="false">P55/3600</f>
        <v>0.5224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56.14</v>
      </c>
      <c r="I56" s="56" t="n">
        <v>3.57</v>
      </c>
      <c r="J56" s="57" t="n">
        <f aca="false">H56/3600</f>
        <v>0.460038888888889</v>
      </c>
      <c r="L56" s="55" t="n">
        <v>760.2808</v>
      </c>
      <c r="M56" s="56" t="n">
        <v>37.0832</v>
      </c>
      <c r="N56" s="56" t="n">
        <v>41.5835</v>
      </c>
      <c r="O56" s="56" t="n">
        <v>40.4001</v>
      </c>
      <c r="P56" s="56" t="n">
        <v>1656.26</v>
      </c>
      <c r="Q56" s="56" t="n">
        <v>3.46</v>
      </c>
      <c r="R56" s="57" t="n">
        <f aca="false">P56/3600</f>
        <v>0.460072222222222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89.06</v>
      </c>
      <c r="I57" s="56" t="n">
        <v>2.85</v>
      </c>
      <c r="J57" s="57" t="n">
        <f aca="false">H57/3600</f>
        <v>0.413627777777778</v>
      </c>
      <c r="L57" s="55" t="n">
        <v>376.124</v>
      </c>
      <c r="M57" s="56" t="n">
        <v>33.669</v>
      </c>
      <c r="N57" s="56" t="n">
        <v>39.5055</v>
      </c>
      <c r="O57" s="56" t="n">
        <v>38.0485</v>
      </c>
      <c r="P57" s="56" t="n">
        <v>1480.61</v>
      </c>
      <c r="Q57" s="56" t="n">
        <v>2.85</v>
      </c>
      <c r="R57" s="57" t="n">
        <f aca="false">P57/3600</f>
        <v>0.411280555555556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8.27</v>
      </c>
      <c r="I58" s="64" t="n">
        <v>2.53</v>
      </c>
      <c r="J58" s="65" t="n">
        <f aca="false">H58/3600</f>
        <v>0.377297222222222</v>
      </c>
      <c r="L58" s="63" t="n">
        <v>196.0536</v>
      </c>
      <c r="M58" s="64" t="n">
        <v>30.8519</v>
      </c>
      <c r="N58" s="64" t="n">
        <v>38.0166</v>
      </c>
      <c r="O58" s="64" t="n">
        <v>36.4148</v>
      </c>
      <c r="P58" s="64" t="n">
        <v>1357.06</v>
      </c>
      <c r="Q58" s="64" t="n">
        <v>2.5</v>
      </c>
      <c r="R58" s="65" t="n">
        <f aca="false">P58/3600</f>
        <v>0.37696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9.48</v>
      </c>
      <c r="I59" s="49" t="n">
        <v>5.13</v>
      </c>
      <c r="J59" s="50" t="n">
        <f aca="false">H59/3600</f>
        <v>0.572077777777778</v>
      </c>
      <c r="L59" s="48" t="n">
        <v>1618.1984</v>
      </c>
      <c r="M59" s="49" t="n">
        <v>38.3107</v>
      </c>
      <c r="N59" s="49" t="n">
        <v>43.399</v>
      </c>
      <c r="O59" s="49" t="n">
        <v>44.549</v>
      </c>
      <c r="P59" s="49" t="n">
        <v>2057.17</v>
      </c>
      <c r="Q59" s="49" t="n">
        <v>4.84</v>
      </c>
      <c r="R59" s="50" t="n">
        <f aca="false">P59/3600</f>
        <v>0.5714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24.62</v>
      </c>
      <c r="I60" s="56" t="n">
        <v>4.17</v>
      </c>
      <c r="J60" s="57" t="n">
        <f aca="false">H60/3600</f>
        <v>0.479061111111111</v>
      </c>
      <c r="L60" s="55" t="n">
        <v>633.5896</v>
      </c>
      <c r="M60" s="56" t="n">
        <v>35.0136</v>
      </c>
      <c r="N60" s="56" t="n">
        <v>41.1046</v>
      </c>
      <c r="O60" s="56" t="n">
        <v>42.1407</v>
      </c>
      <c r="P60" s="56" t="n">
        <v>1727.33</v>
      </c>
      <c r="Q60" s="56" t="n">
        <v>4.09</v>
      </c>
      <c r="R60" s="57" t="n">
        <f aca="false">P60/3600</f>
        <v>0.479813888888889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39.74</v>
      </c>
      <c r="I61" s="56" t="n">
        <v>3.56</v>
      </c>
      <c r="J61" s="57" t="n">
        <f aca="false">H61/3600</f>
        <v>0.427705555555556</v>
      </c>
      <c r="L61" s="55" t="n">
        <v>286.7736</v>
      </c>
      <c r="M61" s="56" t="n">
        <v>32.1481</v>
      </c>
      <c r="N61" s="56" t="n">
        <v>39.5375</v>
      </c>
      <c r="O61" s="56" t="n">
        <v>40.5016</v>
      </c>
      <c r="P61" s="56" t="n">
        <v>1540.02</v>
      </c>
      <c r="Q61" s="56" t="n">
        <v>3.65</v>
      </c>
      <c r="R61" s="57" t="n">
        <f aca="false">P61/3600</f>
        <v>0.427783333333333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35.93</v>
      </c>
      <c r="I62" s="64" t="n">
        <v>3.04</v>
      </c>
      <c r="J62" s="65" t="n">
        <f aca="false">H62/3600</f>
        <v>0.398869444444444</v>
      </c>
      <c r="L62" s="63" t="n">
        <v>142.4936</v>
      </c>
      <c r="M62" s="64" t="n">
        <v>29.4026</v>
      </c>
      <c r="N62" s="64" t="n">
        <v>38.4613</v>
      </c>
      <c r="O62" s="64" t="n">
        <v>39.3519</v>
      </c>
      <c r="P62" s="64" t="n">
        <v>1433.85</v>
      </c>
      <c r="Q62" s="64" t="n">
        <v>3.07</v>
      </c>
      <c r="R62" s="65" t="n">
        <f aca="false">P62/3600</f>
        <v>0.398291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06.03</v>
      </c>
      <c r="I63" s="49" t="n">
        <v>3.99</v>
      </c>
      <c r="J63" s="50" t="n">
        <f aca="false">H63/3600</f>
        <v>0.473897222222222</v>
      </c>
      <c r="L63" s="48" t="n">
        <v>1657.8232</v>
      </c>
      <c r="M63" s="49" t="n">
        <v>38.4397</v>
      </c>
      <c r="N63" s="49" t="n">
        <v>41.512</v>
      </c>
      <c r="O63" s="49" t="n">
        <v>42.4868</v>
      </c>
      <c r="P63" s="49" t="n">
        <v>1709.73</v>
      </c>
      <c r="Q63" s="49" t="n">
        <v>4.21</v>
      </c>
      <c r="R63" s="50" t="n">
        <f aca="false">P63/3600</f>
        <v>0.4749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62.21</v>
      </c>
      <c r="I64" s="56" t="n">
        <v>3.32</v>
      </c>
      <c r="J64" s="57" t="n">
        <f aca="false">H64/3600</f>
        <v>0.406169444444444</v>
      </c>
      <c r="L64" s="55" t="n">
        <v>760.5952</v>
      </c>
      <c r="M64" s="56" t="n">
        <v>35.0278</v>
      </c>
      <c r="N64" s="56" t="n">
        <v>38.8811</v>
      </c>
      <c r="O64" s="56" t="n">
        <v>39.6069</v>
      </c>
      <c r="P64" s="56" t="n">
        <v>1461.44</v>
      </c>
      <c r="Q64" s="56" t="n">
        <v>3.3</v>
      </c>
      <c r="R64" s="57" t="n">
        <f aca="false">P64/3600</f>
        <v>0.405955555555556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7.51</v>
      </c>
      <c r="I65" s="56" t="n">
        <v>2.69</v>
      </c>
      <c r="J65" s="57" t="n">
        <f aca="false">H65/3600</f>
        <v>0.360419444444444</v>
      </c>
      <c r="L65" s="55" t="n">
        <v>355.94</v>
      </c>
      <c r="M65" s="56" t="n">
        <v>31.76</v>
      </c>
      <c r="N65" s="56" t="n">
        <v>36.8686</v>
      </c>
      <c r="O65" s="56" t="n">
        <v>37.5198</v>
      </c>
      <c r="P65" s="56" t="n">
        <v>1294.89</v>
      </c>
      <c r="Q65" s="56" t="n">
        <v>2.64</v>
      </c>
      <c r="R65" s="57" t="n">
        <f aca="false">P65/3600</f>
        <v>0.359691666666667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194.65</v>
      </c>
      <c r="I66" s="64" t="n">
        <v>2.24</v>
      </c>
      <c r="J66" s="65" t="n">
        <f aca="false">H66/3600</f>
        <v>0.331847222222222</v>
      </c>
      <c r="L66" s="63" t="n">
        <v>165.7256</v>
      </c>
      <c r="M66" s="64" t="n">
        <v>28.7933</v>
      </c>
      <c r="N66" s="64" t="n">
        <v>35.4725</v>
      </c>
      <c r="O66" s="64" t="n">
        <v>36.0576</v>
      </c>
      <c r="P66" s="64" t="n">
        <v>1198.61</v>
      </c>
      <c r="Q66" s="64" t="n">
        <v>2.22</v>
      </c>
      <c r="R66" s="65" t="n">
        <f aca="false">P66/3600</f>
        <v>0.33294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65.61</v>
      </c>
      <c r="I67" s="49" t="n">
        <v>2.85</v>
      </c>
      <c r="J67" s="50" t="n">
        <f aca="false">H67/3600</f>
        <v>0.351558333333333</v>
      </c>
      <c r="L67" s="48" t="n">
        <v>1212.4512</v>
      </c>
      <c r="M67" s="49" t="n">
        <v>39.683</v>
      </c>
      <c r="N67" s="49" t="n">
        <v>41.808</v>
      </c>
      <c r="O67" s="49" t="n">
        <v>42.8809</v>
      </c>
      <c r="P67" s="49" t="n">
        <v>1263.43</v>
      </c>
      <c r="Q67" s="49" t="n">
        <v>2.91</v>
      </c>
      <c r="R67" s="50" t="n">
        <f aca="false">P67/3600</f>
        <v>0.3509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096.39</v>
      </c>
      <c r="I68" s="56" t="n">
        <v>2.36</v>
      </c>
      <c r="J68" s="57" t="n">
        <f aca="false">H68/3600</f>
        <v>0.304552777777778</v>
      </c>
      <c r="L68" s="55" t="n">
        <v>595.9552</v>
      </c>
      <c r="M68" s="56" t="n">
        <v>35.8746</v>
      </c>
      <c r="N68" s="56" t="n">
        <v>39.1104</v>
      </c>
      <c r="O68" s="56" t="n">
        <v>40.2968</v>
      </c>
      <c r="P68" s="56" t="n">
        <v>1097.17</v>
      </c>
      <c r="Q68" s="56" t="n">
        <v>2.38</v>
      </c>
      <c r="R68" s="57" t="n">
        <f aca="false">P68/3600</f>
        <v>0.304769444444445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62.99</v>
      </c>
      <c r="I69" s="56" t="n">
        <v>1.92</v>
      </c>
      <c r="J69" s="57" t="n">
        <f aca="false">H69/3600</f>
        <v>0.267497222222222</v>
      </c>
      <c r="L69" s="55" t="n">
        <v>289.3544</v>
      </c>
      <c r="M69" s="56" t="n">
        <v>32.4216</v>
      </c>
      <c r="N69" s="56" t="n">
        <v>37.0973</v>
      </c>
      <c r="O69" s="56" t="n">
        <v>38.2539</v>
      </c>
      <c r="P69" s="56" t="n">
        <v>961.65</v>
      </c>
      <c r="Q69" s="56" t="n">
        <v>1.92</v>
      </c>
      <c r="R69" s="57" t="n">
        <f aca="false">P69/3600</f>
        <v>0.267125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5.35</v>
      </c>
      <c r="I70" s="64" t="n">
        <v>1.66</v>
      </c>
      <c r="J70" s="65" t="n">
        <f aca="false">H70/3600</f>
        <v>0.240375</v>
      </c>
      <c r="L70" s="63" t="n">
        <v>142.7576</v>
      </c>
      <c r="M70" s="64" t="n">
        <v>29.6073</v>
      </c>
      <c r="N70" s="64" t="n">
        <v>35.6823</v>
      </c>
      <c r="O70" s="64" t="n">
        <v>36.7802</v>
      </c>
      <c r="P70" s="64" t="n">
        <v>865.39</v>
      </c>
      <c r="Q70" s="64" t="n">
        <v>1.65</v>
      </c>
      <c r="R70" s="65" t="n">
        <f aca="false">P70/3600</f>
        <v>0.240386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9" t="s">
        <v>78</v>
      </c>
      <c r="B71" s="79" t="s">
        <v>63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4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5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20.8581759620406</v>
      </c>
      <c r="J106" s="76" t="n">
        <f aca="false">GEOMEAN(J3:J98)</f>
        <v>2.45028593853445</v>
      </c>
      <c r="Q106" s="76" t="n">
        <f aca="false">GEOMEAN(Q3:Q98)</f>
        <v>21.0058276249731</v>
      </c>
      <c r="R106" s="76" t="n">
        <f aca="false">GEOMEAN(R3:R98)</f>
        <v>2.45052008708019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1.00707883868663</v>
      </c>
      <c r="R107" s="77" t="n">
        <f aca="false">R106/J106</f>
        <v>1.00009555968227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742669444444445</v>
      </c>
      <c r="J108" s="76" t="n">
        <f aca="false">SUM(J3:J98)</f>
        <v>302.321013888889</v>
      </c>
      <c r="Q108" s="76" t="n">
        <f aca="false">SUM(Q3:Q98)/3600</f>
        <v>0.751886111111111</v>
      </c>
      <c r="R108" s="76" t="n">
        <f aca="false">SUM(R3:R98)</f>
        <v>302.384377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140.46</v>
      </c>
      <c r="I3" s="49" t="n">
        <v>32.76</v>
      </c>
      <c r="J3" s="50" t="n">
        <f aca="false">H3/3600</f>
        <v>4.20568333333333</v>
      </c>
      <c r="L3" s="51" t="n">
        <v>13664.64</v>
      </c>
      <c r="M3" s="52" t="n">
        <v>41.6219</v>
      </c>
      <c r="N3" s="52" t="n">
        <v>41.5946</v>
      </c>
      <c r="O3" s="52" t="n">
        <v>44.2763</v>
      </c>
      <c r="P3" s="52" t="n">
        <v>15128.35</v>
      </c>
      <c r="Q3" s="52" t="n">
        <v>34.64</v>
      </c>
      <c r="R3" s="50" t="n">
        <f aca="false">P3/3600</f>
        <v>4.20231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226.58</v>
      </c>
      <c r="I4" s="56" t="n">
        <v>28.22</v>
      </c>
      <c r="J4" s="57" t="n">
        <f aca="false">H4/3600</f>
        <v>3.67405</v>
      </c>
      <c r="L4" s="58" t="n">
        <v>5574.456</v>
      </c>
      <c r="M4" s="59" t="n">
        <v>39.1512</v>
      </c>
      <c r="N4" s="59" t="n">
        <v>39.9646</v>
      </c>
      <c r="O4" s="59" t="n">
        <v>42.4175</v>
      </c>
      <c r="P4" s="59" t="n">
        <v>13358.14</v>
      </c>
      <c r="Q4" s="59" t="n">
        <v>28.92</v>
      </c>
      <c r="R4" s="57" t="n">
        <f aca="false">P4/3600</f>
        <v>3.71059444444444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13.66</v>
      </c>
      <c r="I5" s="56" t="n">
        <v>27.91</v>
      </c>
      <c r="J5" s="57" t="n">
        <f aca="false">H5/3600</f>
        <v>3.39268333333333</v>
      </c>
      <c r="L5" s="58" t="n">
        <v>2697.5184</v>
      </c>
      <c r="M5" s="59" t="n">
        <v>36.6112</v>
      </c>
      <c r="N5" s="59" t="n">
        <v>38.7476</v>
      </c>
      <c r="O5" s="59" t="n">
        <v>40.9933</v>
      </c>
      <c r="P5" s="59" t="n">
        <v>12241.94</v>
      </c>
      <c r="Q5" s="59" t="n">
        <v>26.35</v>
      </c>
      <c r="R5" s="57" t="n">
        <f aca="false">P5/3600</f>
        <v>3.40053888888889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69.27</v>
      </c>
      <c r="I6" s="64" t="n">
        <v>26.21</v>
      </c>
      <c r="J6" s="65" t="n">
        <f aca="false">H6/3600</f>
        <v>3.21368611111111</v>
      </c>
      <c r="L6" s="66" t="n">
        <v>1417.2944</v>
      </c>
      <c r="M6" s="67" t="n">
        <v>33.9497</v>
      </c>
      <c r="N6" s="67" t="n">
        <v>37.8263</v>
      </c>
      <c r="O6" s="67" t="n">
        <v>39.9683</v>
      </c>
      <c r="P6" s="67" t="n">
        <v>11537.85</v>
      </c>
      <c r="Q6" s="67" t="n">
        <v>24.1</v>
      </c>
      <c r="R6" s="65" t="n">
        <f aca="false">P6/3600</f>
        <v>3.204958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47.44</v>
      </c>
      <c r="I7" s="49" t="n">
        <v>45.51</v>
      </c>
      <c r="J7" s="50" t="n">
        <f aca="false">H7/3600</f>
        <v>5.95762222222222</v>
      </c>
      <c r="L7" s="51" t="n">
        <v>34327.6368</v>
      </c>
      <c r="M7" s="52" t="n">
        <v>40.1507</v>
      </c>
      <c r="N7" s="52" t="n">
        <v>45.1983</v>
      </c>
      <c r="O7" s="52" t="n">
        <v>44.8</v>
      </c>
      <c r="P7" s="52" t="n">
        <v>21453.85</v>
      </c>
      <c r="Q7" s="52" t="n">
        <v>47.47</v>
      </c>
      <c r="R7" s="50" t="n">
        <f aca="false">P7/3600</f>
        <v>5.9594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801.23</v>
      </c>
      <c r="I8" s="56" t="n">
        <v>41.46</v>
      </c>
      <c r="J8" s="57" t="n">
        <f aca="false">H8/3600</f>
        <v>5.22256388888889</v>
      </c>
      <c r="L8" s="58" t="n">
        <v>16675.7584</v>
      </c>
      <c r="M8" s="59" t="n">
        <v>37.199</v>
      </c>
      <c r="N8" s="59" t="n">
        <v>43.4356</v>
      </c>
      <c r="O8" s="59" t="n">
        <v>43.5389</v>
      </c>
      <c r="P8" s="59" t="n">
        <v>18869.76</v>
      </c>
      <c r="Q8" s="59" t="n">
        <v>40.92</v>
      </c>
      <c r="R8" s="57" t="n">
        <f aca="false">P8/3600</f>
        <v>5.2416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29.86</v>
      </c>
      <c r="I9" s="56" t="n">
        <v>36.8</v>
      </c>
      <c r="J9" s="57" t="n">
        <f aca="false">H9/3600</f>
        <v>4.73051666666667</v>
      </c>
      <c r="L9" s="58" t="n">
        <v>8804.6496</v>
      </c>
      <c r="M9" s="59" t="n">
        <v>34.2447</v>
      </c>
      <c r="N9" s="59" t="n">
        <v>41.9749</v>
      </c>
      <c r="O9" s="59" t="n">
        <v>42.3911</v>
      </c>
      <c r="P9" s="59" t="n">
        <v>17072.42</v>
      </c>
      <c r="Q9" s="59" t="n">
        <v>38.04</v>
      </c>
      <c r="R9" s="57" t="n">
        <f aca="false">P9/3600</f>
        <v>4.74233888888889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37.16</v>
      </c>
      <c r="I10" s="64" t="n">
        <v>32.23</v>
      </c>
      <c r="J10" s="65" t="n">
        <f aca="false">H10/3600</f>
        <v>4.37143333333333</v>
      </c>
      <c r="L10" s="66" t="n">
        <v>4961.3008</v>
      </c>
      <c r="M10" s="67" t="n">
        <v>31.4998</v>
      </c>
      <c r="N10" s="67" t="n">
        <v>40.8579</v>
      </c>
      <c r="O10" s="67" t="n">
        <v>41.4834</v>
      </c>
      <c r="P10" s="67" t="n">
        <v>15847.77</v>
      </c>
      <c r="Q10" s="67" t="n">
        <v>34.7</v>
      </c>
      <c r="R10" s="65" t="n">
        <f aca="false">P10/3600</f>
        <v>4.402158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631.91</v>
      </c>
      <c r="I11" s="49" t="n">
        <v>100.25</v>
      </c>
      <c r="J11" s="50" t="n">
        <f aca="false">H11/3600</f>
        <v>16.0088638888889</v>
      </c>
      <c r="L11" s="48" t="n">
        <v>235447.1408</v>
      </c>
      <c r="M11" s="49" t="n">
        <v>38.9109</v>
      </c>
      <c r="N11" s="49" t="n">
        <v>39.6656</v>
      </c>
      <c r="O11" s="49" t="n">
        <v>37.9654</v>
      </c>
      <c r="P11" s="49" t="n">
        <v>57752.71</v>
      </c>
      <c r="Q11" s="49" t="n">
        <v>101.46</v>
      </c>
      <c r="R11" s="50" t="n">
        <f aca="false">P11/3600</f>
        <v>16.0424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578.15</v>
      </c>
      <c r="I12" s="56" t="n">
        <v>102.2</v>
      </c>
      <c r="J12" s="57" t="n">
        <f aca="false">H12/3600</f>
        <v>13.7717083333333</v>
      </c>
      <c r="L12" s="55" t="n">
        <v>110104.0032</v>
      </c>
      <c r="M12" s="56" t="n">
        <v>33.2622</v>
      </c>
      <c r="N12" s="56" t="n">
        <v>38.2656</v>
      </c>
      <c r="O12" s="56" t="n">
        <v>36.5955</v>
      </c>
      <c r="P12" s="56" t="n">
        <v>49750.56</v>
      </c>
      <c r="Q12" s="56" t="n">
        <v>98.47</v>
      </c>
      <c r="R12" s="57" t="n">
        <f aca="false">P12/3600</f>
        <v>13.8196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76.84</v>
      </c>
      <c r="I13" s="56" t="n">
        <v>73.15</v>
      </c>
      <c r="J13" s="57" t="n">
        <f aca="false">H13/3600</f>
        <v>9.88245555555555</v>
      </c>
      <c r="L13" s="58" t="n">
        <v>28217.4928</v>
      </c>
      <c r="M13" s="59" t="n">
        <v>29.3324</v>
      </c>
      <c r="N13" s="59" t="n">
        <v>37.2321</v>
      </c>
      <c r="O13" s="59" t="n">
        <v>35.5598</v>
      </c>
      <c r="P13" s="59" t="n">
        <v>35709.94</v>
      </c>
      <c r="Q13" s="59" t="n">
        <v>77.4</v>
      </c>
      <c r="R13" s="57" t="n">
        <f aca="false">P13/3600</f>
        <v>9.91942777777778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003.14</v>
      </c>
      <c r="I14" s="64" t="n">
        <v>56.87</v>
      </c>
      <c r="J14" s="65" t="n">
        <f aca="false">H14/3600</f>
        <v>8.05642777777778</v>
      </c>
      <c r="L14" s="63" t="n">
        <v>7241.0512</v>
      </c>
      <c r="M14" s="64" t="n">
        <v>27.9388</v>
      </c>
      <c r="N14" s="64" t="n">
        <v>36.5008</v>
      </c>
      <c r="O14" s="64" t="n">
        <v>34.7965</v>
      </c>
      <c r="P14" s="64" t="n">
        <v>29084.93</v>
      </c>
      <c r="Q14" s="64" t="n">
        <v>60.5</v>
      </c>
      <c r="R14" s="65" t="n">
        <f aca="false">P14/3600</f>
        <v>8.07914722222222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68.63</v>
      </c>
      <c r="I15" s="49" t="n">
        <v>71.59</v>
      </c>
      <c r="J15" s="50" t="n">
        <f aca="false">H15/3600</f>
        <v>10.5190638888889</v>
      </c>
      <c r="L15" s="51" t="n">
        <v>23679.0736</v>
      </c>
      <c r="M15" s="52" t="n">
        <v>41.2849</v>
      </c>
      <c r="N15" s="52" t="n">
        <v>46.3974</v>
      </c>
      <c r="O15" s="52" t="n">
        <v>45.9879</v>
      </c>
      <c r="P15" s="52" t="n">
        <v>38080.78</v>
      </c>
      <c r="Q15" s="52" t="n">
        <v>74.16</v>
      </c>
      <c r="R15" s="50" t="n">
        <f aca="false">P15/3600</f>
        <v>10.5779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10.92</v>
      </c>
      <c r="I16" s="56" t="n">
        <v>58.01</v>
      </c>
      <c r="J16" s="57" t="n">
        <f aca="false">H16/3600</f>
        <v>8.6697</v>
      </c>
      <c r="L16" s="58" t="n">
        <v>6323.5504</v>
      </c>
      <c r="M16" s="59" t="n">
        <v>39.9881</v>
      </c>
      <c r="N16" s="59" t="n">
        <v>45.7929</v>
      </c>
      <c r="O16" s="59" t="n">
        <v>45.5225</v>
      </c>
      <c r="P16" s="59" t="n">
        <v>31425.23</v>
      </c>
      <c r="Q16" s="59" t="n">
        <v>62.7</v>
      </c>
      <c r="R16" s="57" t="n">
        <f aca="false">P16/3600</f>
        <v>8.72923055555556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15.76</v>
      </c>
      <c r="I17" s="56" t="n">
        <v>52.65</v>
      </c>
      <c r="J17" s="57" t="n">
        <f aca="false">H17/3600</f>
        <v>7.83771111111111</v>
      </c>
      <c r="L17" s="58" t="n">
        <v>2687.3392</v>
      </c>
      <c r="M17" s="59" t="n">
        <v>38.7118</v>
      </c>
      <c r="N17" s="59" t="n">
        <v>45.2634</v>
      </c>
      <c r="O17" s="59" t="n">
        <v>45.0945</v>
      </c>
      <c r="P17" s="59" t="n">
        <v>28429.69</v>
      </c>
      <c r="Q17" s="59" t="n">
        <v>54.19</v>
      </c>
      <c r="R17" s="57" t="n">
        <f aca="false">P17/3600</f>
        <v>7.89713611111111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44.39</v>
      </c>
      <c r="I18" s="64" t="n">
        <v>52.48</v>
      </c>
      <c r="J18" s="65" t="n">
        <f aca="false">H18/3600</f>
        <v>7.34566388888889</v>
      </c>
      <c r="L18" s="66" t="n">
        <v>1333.9088</v>
      </c>
      <c r="M18" s="67" t="n">
        <v>37.0352</v>
      </c>
      <c r="N18" s="67" t="n">
        <v>44.8664</v>
      </c>
      <c r="O18" s="67" t="n">
        <v>44.8325</v>
      </c>
      <c r="P18" s="67" t="n">
        <v>26437.44</v>
      </c>
      <c r="Q18" s="67" t="n">
        <v>51.4</v>
      </c>
      <c r="R18" s="65" t="n">
        <f aca="false">P18/3600</f>
        <v>7.34373333333333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52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699.46</v>
      </c>
      <c r="I19" s="49" t="n">
        <v>29.75</v>
      </c>
      <c r="J19" s="50" t="n">
        <f aca="false">H19/3600</f>
        <v>3.80540555555556</v>
      </c>
      <c r="L19" s="48" t="n">
        <v>5063.3696</v>
      </c>
      <c r="M19" s="49" t="n">
        <v>41.5711</v>
      </c>
      <c r="N19" s="49" t="n">
        <v>43.5802</v>
      </c>
      <c r="O19" s="49" t="n">
        <v>45.3156</v>
      </c>
      <c r="P19" s="49" t="n">
        <v>13764.85</v>
      </c>
      <c r="Q19" s="49" t="n">
        <v>30.54</v>
      </c>
      <c r="R19" s="50" t="n">
        <f aca="false">P19/3600</f>
        <v>3.8235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36.97</v>
      </c>
      <c r="I20" s="56" t="n">
        <v>26.4</v>
      </c>
      <c r="J20" s="57" t="n">
        <f aca="false">H20/3600</f>
        <v>3.39915833333333</v>
      </c>
      <c r="L20" s="55" t="n">
        <v>2333.2144</v>
      </c>
      <c r="M20" s="56" t="n">
        <v>39.7051</v>
      </c>
      <c r="N20" s="56" t="n">
        <v>42.3451</v>
      </c>
      <c r="O20" s="56" t="n">
        <v>43.5392</v>
      </c>
      <c r="P20" s="56" t="n">
        <v>12245.84</v>
      </c>
      <c r="Q20" s="56" t="n">
        <v>26.71</v>
      </c>
      <c r="R20" s="57" t="n">
        <f aca="false">P20/3600</f>
        <v>3.40162222222222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47.36</v>
      </c>
      <c r="I21" s="56" t="n">
        <v>25.16</v>
      </c>
      <c r="J21" s="57" t="n">
        <f aca="false">H21/3600</f>
        <v>3.09648888888889</v>
      </c>
      <c r="L21" s="55" t="n">
        <v>1153.6824</v>
      </c>
      <c r="M21" s="56" t="n">
        <v>37.4088</v>
      </c>
      <c r="N21" s="56" t="n">
        <v>41.2944</v>
      </c>
      <c r="O21" s="56" t="n">
        <v>42.2705</v>
      </c>
      <c r="P21" s="56" t="n">
        <v>11116.58</v>
      </c>
      <c r="Q21" s="56" t="n">
        <v>25.15</v>
      </c>
      <c r="R21" s="57" t="n">
        <f aca="false">P21/3600</f>
        <v>3.08793888888889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334.87</v>
      </c>
      <c r="I22" s="64" t="n">
        <v>22.08</v>
      </c>
      <c r="J22" s="65" t="n">
        <f aca="false">H22/3600</f>
        <v>2.87079722222222</v>
      </c>
      <c r="L22" s="63" t="n">
        <v>595.7224</v>
      </c>
      <c r="M22" s="64" t="n">
        <v>35.0566</v>
      </c>
      <c r="N22" s="64" t="n">
        <v>40.501</v>
      </c>
      <c r="O22" s="64" t="n">
        <v>41.4765</v>
      </c>
      <c r="P22" s="64" t="n">
        <v>10396.21</v>
      </c>
      <c r="Q22" s="64" t="n">
        <v>22.12</v>
      </c>
      <c r="R22" s="65" t="n">
        <f aca="false">P22/3600</f>
        <v>2.887836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08.79</v>
      </c>
      <c r="I23" s="49" t="n">
        <v>30.8</v>
      </c>
      <c r="J23" s="50" t="n">
        <f aca="false">H23/3600</f>
        <v>3.585775</v>
      </c>
      <c r="L23" s="48" t="n">
        <v>8047.3664</v>
      </c>
      <c r="M23" s="49" t="n">
        <v>40.0663</v>
      </c>
      <c r="N23" s="49" t="n">
        <v>42.5503</v>
      </c>
      <c r="O23" s="49" t="n">
        <v>43.8938</v>
      </c>
      <c r="P23" s="49" t="n">
        <v>12974.07</v>
      </c>
      <c r="Q23" s="49" t="n">
        <v>31.08</v>
      </c>
      <c r="R23" s="50" t="n">
        <f aca="false">P23/3600</f>
        <v>3.6039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256.47</v>
      </c>
      <c r="I24" s="56" t="n">
        <v>27.5</v>
      </c>
      <c r="J24" s="57" t="n">
        <f aca="false">H24/3600</f>
        <v>3.12679722222222</v>
      </c>
      <c r="L24" s="55" t="n">
        <v>3524.1664</v>
      </c>
      <c r="M24" s="56" t="n">
        <v>37.5717</v>
      </c>
      <c r="N24" s="56" t="n">
        <v>40.827</v>
      </c>
      <c r="O24" s="56" t="n">
        <v>41.6676</v>
      </c>
      <c r="P24" s="56" t="n">
        <v>11299.99</v>
      </c>
      <c r="Q24" s="56" t="n">
        <v>25.12</v>
      </c>
      <c r="R24" s="57" t="n">
        <f aca="false">P24/3600</f>
        <v>3.13888611111111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17.45</v>
      </c>
      <c r="I25" s="56" t="n">
        <v>23.2</v>
      </c>
      <c r="J25" s="57" t="n">
        <f aca="false">H25/3600</f>
        <v>2.86595833333333</v>
      </c>
      <c r="L25" s="55" t="n">
        <v>1646.6488</v>
      </c>
      <c r="M25" s="56" t="n">
        <v>34.9787</v>
      </c>
      <c r="N25" s="56" t="n">
        <v>39.3797</v>
      </c>
      <c r="O25" s="56" t="n">
        <v>40.1632</v>
      </c>
      <c r="P25" s="56" t="n">
        <v>10389.49</v>
      </c>
      <c r="Q25" s="56" t="n">
        <v>24.37</v>
      </c>
      <c r="R25" s="57" t="n">
        <f aca="false">P25/3600</f>
        <v>2.88596944444444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688.07</v>
      </c>
      <c r="I26" s="64" t="n">
        <v>21.66</v>
      </c>
      <c r="J26" s="65" t="n">
        <f aca="false">H26/3600</f>
        <v>2.69113055555556</v>
      </c>
      <c r="L26" s="63" t="n">
        <v>780.5496</v>
      </c>
      <c r="M26" s="64" t="n">
        <v>32.4458</v>
      </c>
      <c r="N26" s="64" t="n">
        <v>38.2907</v>
      </c>
      <c r="O26" s="64" t="n">
        <v>39.3157</v>
      </c>
      <c r="P26" s="64" t="n">
        <v>9706.33</v>
      </c>
      <c r="Q26" s="64" t="n">
        <v>21.11</v>
      </c>
      <c r="R26" s="65" t="n">
        <f aca="false">P26/3600</f>
        <v>2.696202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640.29</v>
      </c>
      <c r="I27" s="49" t="n">
        <v>56.87</v>
      </c>
      <c r="J27" s="50" t="n">
        <f aca="false">H27/3600</f>
        <v>7.95563611111111</v>
      </c>
      <c r="L27" s="48" t="n">
        <v>18434.8832</v>
      </c>
      <c r="M27" s="49" t="n">
        <v>38.4475</v>
      </c>
      <c r="N27" s="49" t="n">
        <v>40.1561</v>
      </c>
      <c r="O27" s="49" t="n">
        <v>43.6897</v>
      </c>
      <c r="P27" s="49" t="n">
        <v>28782.74</v>
      </c>
      <c r="Q27" s="49" t="n">
        <v>60.16</v>
      </c>
      <c r="R27" s="50" t="n">
        <f aca="false">P27/3600</f>
        <v>7.9952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767.89</v>
      </c>
      <c r="I28" s="56" t="n">
        <v>49.92</v>
      </c>
      <c r="J28" s="57" t="n">
        <f aca="false">H28/3600</f>
        <v>6.60219166666667</v>
      </c>
      <c r="L28" s="55" t="n">
        <v>6149.4032</v>
      </c>
      <c r="M28" s="56" t="n">
        <v>36.8566</v>
      </c>
      <c r="N28" s="56" t="n">
        <v>39.2391</v>
      </c>
      <c r="O28" s="56" t="n">
        <v>42.096</v>
      </c>
      <c r="P28" s="56" t="n">
        <v>23869.31</v>
      </c>
      <c r="Q28" s="56" t="n">
        <v>48.87</v>
      </c>
      <c r="R28" s="57" t="n">
        <f aca="false">P28/3600</f>
        <v>6.63036388888889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57.96</v>
      </c>
      <c r="I29" s="56" t="n">
        <v>43.79</v>
      </c>
      <c r="J29" s="57" t="n">
        <f aca="false">H29/3600</f>
        <v>6.0161</v>
      </c>
      <c r="L29" s="55" t="n">
        <v>2925.7024</v>
      </c>
      <c r="M29" s="56" t="n">
        <v>34.9574</v>
      </c>
      <c r="N29" s="56" t="n">
        <v>38.4866</v>
      </c>
      <c r="O29" s="56" t="n">
        <v>40.6649</v>
      </c>
      <c r="P29" s="56" t="n">
        <v>21697.66</v>
      </c>
      <c r="Q29" s="56" t="n">
        <v>41.82</v>
      </c>
      <c r="R29" s="57" t="n">
        <f aca="false">P29/3600</f>
        <v>6.02712777777778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67.09</v>
      </c>
      <c r="I30" s="64" t="n">
        <v>44.81</v>
      </c>
      <c r="J30" s="65" t="n">
        <f aca="false">H30/3600</f>
        <v>5.657525</v>
      </c>
      <c r="L30" s="63" t="n">
        <v>1525.6328</v>
      </c>
      <c r="M30" s="64" t="n">
        <v>32.7918</v>
      </c>
      <c r="N30" s="64" t="n">
        <v>37.8372</v>
      </c>
      <c r="O30" s="64" t="n">
        <v>39.5624</v>
      </c>
      <c r="P30" s="64" t="n">
        <v>20505.01</v>
      </c>
      <c r="Q30" s="64" t="n">
        <v>42.47</v>
      </c>
      <c r="R30" s="65" t="n">
        <f aca="false">P30/3600</f>
        <v>5.695836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394.74</v>
      </c>
      <c r="I31" s="49" t="n">
        <v>67.85</v>
      </c>
      <c r="J31" s="50" t="n">
        <f aca="false">H31/3600</f>
        <v>9.27631666666667</v>
      </c>
      <c r="L31" s="48" t="n">
        <v>17993.08</v>
      </c>
      <c r="M31" s="49" t="n">
        <v>39.1367</v>
      </c>
      <c r="N31" s="49" t="n">
        <v>43.9178</v>
      </c>
      <c r="O31" s="49" t="n">
        <v>45.24</v>
      </c>
      <c r="P31" s="49" t="n">
        <v>33596.92</v>
      </c>
      <c r="Q31" s="49" t="n">
        <v>67.12</v>
      </c>
      <c r="R31" s="50" t="n">
        <f aca="false">P31/3600</f>
        <v>9.3324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9219.55</v>
      </c>
      <c r="I32" s="56" t="n">
        <v>58.41</v>
      </c>
      <c r="J32" s="57" t="n">
        <f aca="false">H32/3600</f>
        <v>8.11654166666667</v>
      </c>
      <c r="L32" s="55" t="n">
        <v>6482.0832</v>
      </c>
      <c r="M32" s="56" t="n">
        <v>37.4806</v>
      </c>
      <c r="N32" s="56" t="n">
        <v>42.7478</v>
      </c>
      <c r="O32" s="56" t="n">
        <v>43.3936</v>
      </c>
      <c r="P32" s="56" t="n">
        <v>28791.55</v>
      </c>
      <c r="Q32" s="56" t="n">
        <v>57.65</v>
      </c>
      <c r="R32" s="57" t="n">
        <f aca="false">P32/3600</f>
        <v>7.99765277777778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28.71</v>
      </c>
      <c r="I33" s="56" t="n">
        <v>52.74</v>
      </c>
      <c r="J33" s="57" t="n">
        <f aca="false">H33/3600</f>
        <v>7.257975</v>
      </c>
      <c r="L33" s="55" t="n">
        <v>3054.9792</v>
      </c>
      <c r="M33" s="56" t="n">
        <v>35.6309</v>
      </c>
      <c r="N33" s="56" t="n">
        <v>41.6212</v>
      </c>
      <c r="O33" s="56" t="n">
        <v>41.685</v>
      </c>
      <c r="P33" s="56" t="n">
        <v>26347.46</v>
      </c>
      <c r="Q33" s="56" t="n">
        <v>54.39</v>
      </c>
      <c r="R33" s="57" t="n">
        <f aca="false">P33/3600</f>
        <v>7.31873888888889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3.62</v>
      </c>
      <c r="I34" s="64" t="n">
        <v>49</v>
      </c>
      <c r="J34" s="65" t="n">
        <f aca="false">H34/3600</f>
        <v>6.77322777777778</v>
      </c>
      <c r="L34" s="63" t="n">
        <v>1625.3632</v>
      </c>
      <c r="M34" s="64" t="n">
        <v>33.6635</v>
      </c>
      <c r="N34" s="64" t="n">
        <v>40.718</v>
      </c>
      <c r="O34" s="64" t="n">
        <v>40.397</v>
      </c>
      <c r="P34" s="64" t="n">
        <v>24316.78</v>
      </c>
      <c r="Q34" s="64" t="n">
        <v>49.25</v>
      </c>
      <c r="R34" s="65" t="n">
        <f aca="false">P34/3600</f>
        <v>6.75466111111111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7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7.05</v>
      </c>
      <c r="I35" s="49" t="n">
        <v>90.88</v>
      </c>
      <c r="J35" s="50" t="n">
        <f aca="false">H35/3600</f>
        <v>10.7658472222222</v>
      </c>
      <c r="L35" s="48" t="n">
        <v>39839.4384</v>
      </c>
      <c r="M35" s="49" t="n">
        <v>37.2897</v>
      </c>
      <c r="N35" s="49" t="n">
        <v>42.2404</v>
      </c>
      <c r="O35" s="49" t="n">
        <v>44.3691</v>
      </c>
      <c r="P35" s="49" t="n">
        <v>38843.52</v>
      </c>
      <c r="Q35" s="49" t="n">
        <v>87.51</v>
      </c>
      <c r="R35" s="50" t="n">
        <f aca="false">P35/3600</f>
        <v>10.7898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11.82</v>
      </c>
      <c r="I36" s="56" t="n">
        <v>60.8</v>
      </c>
      <c r="J36" s="57" t="n">
        <f aca="false">H36/3600</f>
        <v>8.03106111111111</v>
      </c>
      <c r="L36" s="55" t="n">
        <v>7522.94</v>
      </c>
      <c r="M36" s="56" t="n">
        <v>35.2772</v>
      </c>
      <c r="N36" s="56" t="n">
        <v>40.9987</v>
      </c>
      <c r="O36" s="56" t="n">
        <v>43.2655</v>
      </c>
      <c r="P36" s="56" t="n">
        <v>29025.7</v>
      </c>
      <c r="Q36" s="56" t="n">
        <v>58.34</v>
      </c>
      <c r="R36" s="57" t="n">
        <f aca="false">P36/3600</f>
        <v>8.06269444444444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47.03</v>
      </c>
      <c r="I37" s="56" t="n">
        <v>52.16</v>
      </c>
      <c r="J37" s="57" t="n">
        <f aca="false">H37/3600</f>
        <v>7.17973055555556</v>
      </c>
      <c r="L37" s="55" t="n">
        <v>2447.7504</v>
      </c>
      <c r="M37" s="56" t="n">
        <v>33.8508</v>
      </c>
      <c r="N37" s="56" t="n">
        <v>39.885</v>
      </c>
      <c r="O37" s="56" t="n">
        <v>42.3219</v>
      </c>
      <c r="P37" s="56" t="n">
        <v>25999.78</v>
      </c>
      <c r="Q37" s="56" t="n">
        <v>55.25</v>
      </c>
      <c r="R37" s="57" t="n">
        <f aca="false">P37/3600</f>
        <v>7.22216111111111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61.36</v>
      </c>
      <c r="I38" s="64" t="n">
        <v>50.77</v>
      </c>
      <c r="J38" s="65" t="n">
        <f aca="false">H38/3600</f>
        <v>6.8226</v>
      </c>
      <c r="L38" s="63" t="n">
        <v>1118.1552</v>
      </c>
      <c r="M38" s="64" t="n">
        <v>32.0188</v>
      </c>
      <c r="N38" s="64" t="n">
        <v>39.0213</v>
      </c>
      <c r="O38" s="64" t="n">
        <v>41.5886</v>
      </c>
      <c r="P38" s="64" t="n">
        <v>24596.71</v>
      </c>
      <c r="Q38" s="64" t="n">
        <v>52.34</v>
      </c>
      <c r="R38" s="65" t="n">
        <f aca="false">P38/3600</f>
        <v>6.8324194444444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33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994.21</v>
      </c>
      <c r="I39" s="49" t="n">
        <v>11.37</v>
      </c>
      <c r="J39" s="50" t="n">
        <f aca="false">H39/3600</f>
        <v>1.66505833333333</v>
      </c>
      <c r="L39" s="48" t="n">
        <v>3634.0912</v>
      </c>
      <c r="M39" s="49" t="n">
        <v>40.3314</v>
      </c>
      <c r="N39" s="49" t="n">
        <v>43.266</v>
      </c>
      <c r="O39" s="49" t="n">
        <v>43.8868</v>
      </c>
      <c r="P39" s="49" t="n">
        <v>6028.61</v>
      </c>
      <c r="Q39" s="49" t="n">
        <v>12.24</v>
      </c>
      <c r="R39" s="50" t="n">
        <f aca="false">P39/3600</f>
        <v>1.6746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287.4</v>
      </c>
      <c r="I40" s="56" t="n">
        <v>10.78</v>
      </c>
      <c r="J40" s="57" t="n">
        <f aca="false">H40/3600</f>
        <v>1.46872222222222</v>
      </c>
      <c r="L40" s="55" t="n">
        <v>1751.5</v>
      </c>
      <c r="M40" s="56" t="n">
        <v>37.2328</v>
      </c>
      <c r="N40" s="56" t="n">
        <v>41.0697</v>
      </c>
      <c r="O40" s="56" t="n">
        <v>41.3661</v>
      </c>
      <c r="P40" s="56" t="n">
        <v>5356.37</v>
      </c>
      <c r="Q40" s="56" t="n">
        <v>10.54</v>
      </c>
      <c r="R40" s="57" t="n">
        <f aca="false">P40/3600</f>
        <v>1.48788055555556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40.22</v>
      </c>
      <c r="I41" s="56" t="n">
        <v>8.8</v>
      </c>
      <c r="J41" s="57" t="n">
        <f aca="false">H41/3600</f>
        <v>1.31672777777778</v>
      </c>
      <c r="L41" s="55" t="n">
        <v>862.1656</v>
      </c>
      <c r="M41" s="56" t="n">
        <v>34.3548</v>
      </c>
      <c r="N41" s="56" t="n">
        <v>39.2304</v>
      </c>
      <c r="O41" s="56" t="n">
        <v>39.2719</v>
      </c>
      <c r="P41" s="56" t="n">
        <v>4780.24</v>
      </c>
      <c r="Q41" s="56" t="n">
        <v>8.87</v>
      </c>
      <c r="R41" s="57" t="n">
        <f aca="false">P41/3600</f>
        <v>1.327844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55.38</v>
      </c>
      <c r="I42" s="64" t="n">
        <v>8.19</v>
      </c>
      <c r="J42" s="65" t="n">
        <f aca="false">H42/3600</f>
        <v>1.20982777777778</v>
      </c>
      <c r="L42" s="63" t="n">
        <v>458.7632</v>
      </c>
      <c r="M42" s="64" t="n">
        <v>31.9236</v>
      </c>
      <c r="N42" s="64" t="n">
        <v>37.825</v>
      </c>
      <c r="O42" s="64" t="n">
        <v>37.6885</v>
      </c>
      <c r="P42" s="64" t="n">
        <v>4354.44</v>
      </c>
      <c r="Q42" s="64" t="n">
        <v>7.74</v>
      </c>
      <c r="R42" s="65" t="n">
        <f aca="false">P42/3600</f>
        <v>1.20956666666667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770.36</v>
      </c>
      <c r="I43" s="49" t="n">
        <v>13.57</v>
      </c>
      <c r="J43" s="50" t="n">
        <f aca="false">H43/3600</f>
        <v>1.88065555555556</v>
      </c>
      <c r="L43" s="48" t="n">
        <v>3823.8936</v>
      </c>
      <c r="M43" s="49" t="n">
        <v>40.2077</v>
      </c>
      <c r="N43" s="49" t="n">
        <v>43.7184</v>
      </c>
      <c r="O43" s="49" t="n">
        <v>45.2612</v>
      </c>
      <c r="P43" s="49" t="n">
        <v>6800.16</v>
      </c>
      <c r="Q43" s="49" t="n">
        <v>12.51</v>
      </c>
      <c r="R43" s="50" t="n">
        <f aca="false">P43/3600</f>
        <v>1.8889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18.88</v>
      </c>
      <c r="I44" s="56" t="n">
        <v>11.33</v>
      </c>
      <c r="J44" s="57" t="n">
        <f aca="false">H44/3600</f>
        <v>1.67191111111111</v>
      </c>
      <c r="L44" s="55" t="n">
        <v>1796.7824</v>
      </c>
      <c r="M44" s="56" t="n">
        <v>37.7146</v>
      </c>
      <c r="N44" s="56" t="n">
        <v>41.9048</v>
      </c>
      <c r="O44" s="56" t="n">
        <v>43.0938</v>
      </c>
      <c r="P44" s="56" t="n">
        <v>6066.42</v>
      </c>
      <c r="Q44" s="56" t="n">
        <v>11.5</v>
      </c>
      <c r="R44" s="57" t="n">
        <f aca="false">P44/3600</f>
        <v>1.68511666666667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522.23</v>
      </c>
      <c r="I45" s="56" t="n">
        <v>9.8</v>
      </c>
      <c r="J45" s="57" t="n">
        <f aca="false">H45/3600</f>
        <v>1.53395277777778</v>
      </c>
      <c r="L45" s="55" t="n">
        <v>908.6544</v>
      </c>
      <c r="M45" s="56" t="n">
        <v>34.9762</v>
      </c>
      <c r="N45" s="56" t="n">
        <v>40.3366</v>
      </c>
      <c r="O45" s="56" t="n">
        <v>41.2983</v>
      </c>
      <c r="P45" s="56" t="n">
        <v>5532.97</v>
      </c>
      <c r="Q45" s="56" t="n">
        <v>10.49</v>
      </c>
      <c r="R45" s="57" t="n">
        <f aca="false">P45/3600</f>
        <v>1.53693611111111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52.87</v>
      </c>
      <c r="I46" s="64" t="n">
        <v>8.92</v>
      </c>
      <c r="J46" s="65" t="n">
        <f aca="false">H46/3600</f>
        <v>1.43135277777778</v>
      </c>
      <c r="L46" s="63" t="n">
        <v>484.5368</v>
      </c>
      <c r="M46" s="64" t="n">
        <v>32.2193</v>
      </c>
      <c r="N46" s="64" t="n">
        <v>39.1178</v>
      </c>
      <c r="O46" s="64" t="n">
        <v>39.9633</v>
      </c>
      <c r="P46" s="64" t="n">
        <v>5187.82</v>
      </c>
      <c r="Q46" s="64" t="n">
        <v>9.56</v>
      </c>
      <c r="R46" s="65" t="n">
        <f aca="false">P46/3600</f>
        <v>1.441061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613.29</v>
      </c>
      <c r="I47" s="49" t="n">
        <v>13.82</v>
      </c>
      <c r="J47" s="50" t="n">
        <f aca="false">H47/3600</f>
        <v>1.837025</v>
      </c>
      <c r="L47" s="48" t="n">
        <v>7179.1392</v>
      </c>
      <c r="M47" s="49" t="n">
        <v>38.2172</v>
      </c>
      <c r="N47" s="49" t="n">
        <v>41.5558</v>
      </c>
      <c r="O47" s="49" t="n">
        <v>42.5857</v>
      </c>
      <c r="P47" s="49" t="n">
        <v>6484.44</v>
      </c>
      <c r="Q47" s="49" t="n">
        <v>13.53</v>
      </c>
      <c r="R47" s="50" t="n">
        <f aca="false">P47/3600</f>
        <v>1.8012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495.04</v>
      </c>
      <c r="I48" s="56" t="n">
        <v>11.07</v>
      </c>
      <c r="J48" s="57" t="n">
        <f aca="false">H48/3600</f>
        <v>1.5264</v>
      </c>
      <c r="L48" s="55" t="n">
        <v>3268.6776</v>
      </c>
      <c r="M48" s="56" t="n">
        <v>34.7307</v>
      </c>
      <c r="N48" s="56" t="n">
        <v>39.1092</v>
      </c>
      <c r="O48" s="56" t="n">
        <v>40.0489</v>
      </c>
      <c r="P48" s="56" t="n">
        <v>5517.59</v>
      </c>
      <c r="Q48" s="56" t="n">
        <v>11.4</v>
      </c>
      <c r="R48" s="57" t="n">
        <f aca="false">P48/3600</f>
        <v>1.53266388888889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906.12</v>
      </c>
      <c r="I49" s="56" t="n">
        <v>9.57</v>
      </c>
      <c r="J49" s="57" t="n">
        <f aca="false">H49/3600</f>
        <v>1.36281111111111</v>
      </c>
      <c r="L49" s="55" t="n">
        <v>1538.3736</v>
      </c>
      <c r="M49" s="56" t="n">
        <v>31.5889</v>
      </c>
      <c r="N49" s="56" t="n">
        <v>37.3058</v>
      </c>
      <c r="O49" s="56" t="n">
        <v>38.1599</v>
      </c>
      <c r="P49" s="56" t="n">
        <v>4875.88</v>
      </c>
      <c r="Q49" s="56" t="n">
        <v>9.47</v>
      </c>
      <c r="R49" s="57" t="n">
        <f aca="false">P49/3600</f>
        <v>1.35441111111111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39.3</v>
      </c>
      <c r="I50" s="64" t="n">
        <v>8.47</v>
      </c>
      <c r="J50" s="65" t="n">
        <f aca="false">H50/3600</f>
        <v>1.23313888888889</v>
      </c>
      <c r="L50" s="63" t="n">
        <v>727.6608</v>
      </c>
      <c r="M50" s="64" t="n">
        <v>28.6514</v>
      </c>
      <c r="N50" s="64" t="n">
        <v>36.0519</v>
      </c>
      <c r="O50" s="64" t="n">
        <v>36.8285</v>
      </c>
      <c r="P50" s="64" t="n">
        <v>4452.46</v>
      </c>
      <c r="Q50" s="64" t="n">
        <v>8.49</v>
      </c>
      <c r="R50" s="65" t="n">
        <f aca="false">P50/3600</f>
        <v>1.23679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829.11</v>
      </c>
      <c r="I51" s="49" t="n">
        <v>9.36</v>
      </c>
      <c r="J51" s="50" t="n">
        <f aca="false">H51/3600</f>
        <v>1.34141944444444</v>
      </c>
      <c r="L51" s="48" t="n">
        <v>5008.1336</v>
      </c>
      <c r="M51" s="49" t="n">
        <v>38.9695</v>
      </c>
      <c r="N51" s="49" t="n">
        <v>41.523</v>
      </c>
      <c r="O51" s="49" t="n">
        <v>42.9515</v>
      </c>
      <c r="P51" s="49" t="n">
        <v>4794.4</v>
      </c>
      <c r="Q51" s="49" t="n">
        <v>8.97</v>
      </c>
      <c r="R51" s="50" t="n">
        <f aca="false">P51/3600</f>
        <v>1.331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205.81</v>
      </c>
      <c r="I52" s="56" t="n">
        <v>8.14</v>
      </c>
      <c r="J52" s="57" t="n">
        <f aca="false">H52/3600</f>
        <v>1.16828055555556</v>
      </c>
      <c r="L52" s="55" t="n">
        <v>2136.5088</v>
      </c>
      <c r="M52" s="56" t="n">
        <v>35.8469</v>
      </c>
      <c r="N52" s="56" t="n">
        <v>39.2916</v>
      </c>
      <c r="O52" s="56" t="n">
        <v>40.8752</v>
      </c>
      <c r="P52" s="56" t="n">
        <v>4459.52</v>
      </c>
      <c r="Q52" s="56" t="n">
        <v>8.69</v>
      </c>
      <c r="R52" s="57" t="n">
        <f aca="false">P52/3600</f>
        <v>1.23875555555556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2.6</v>
      </c>
      <c r="I53" s="56" t="n">
        <v>6.44</v>
      </c>
      <c r="J53" s="57" t="n">
        <f aca="false">H53/3600</f>
        <v>0.995166666666667</v>
      </c>
      <c r="L53" s="55" t="n">
        <v>1004.7064</v>
      </c>
      <c r="M53" s="56" t="n">
        <v>32.9979</v>
      </c>
      <c r="N53" s="56" t="n">
        <v>37.5269</v>
      </c>
      <c r="O53" s="56" t="n">
        <v>39.2672</v>
      </c>
      <c r="P53" s="56" t="n">
        <v>3600.34</v>
      </c>
      <c r="Q53" s="56" t="n">
        <v>6.48</v>
      </c>
      <c r="R53" s="57" t="n">
        <f aca="false">P53/3600</f>
        <v>1.00009444444444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15.57</v>
      </c>
      <c r="I54" s="64" t="n">
        <v>6.13</v>
      </c>
      <c r="J54" s="65" t="n">
        <f aca="false">H54/3600</f>
        <v>0.893213888888889</v>
      </c>
      <c r="L54" s="63" t="n">
        <v>490.844</v>
      </c>
      <c r="M54" s="64" t="n">
        <v>30.354</v>
      </c>
      <c r="N54" s="64" t="n">
        <v>36.2632</v>
      </c>
      <c r="O54" s="64" t="n">
        <v>38.035</v>
      </c>
      <c r="P54" s="64" t="n">
        <v>3230.01</v>
      </c>
      <c r="Q54" s="64" t="n">
        <v>6.01</v>
      </c>
      <c r="R54" s="65" t="n">
        <f aca="false">P54/3600</f>
        <v>0.897225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38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1.33</v>
      </c>
      <c r="I55" s="49" t="n">
        <v>3.12</v>
      </c>
      <c r="J55" s="50" t="n">
        <f aca="false">H55/3600</f>
        <v>0.447591666666667</v>
      </c>
      <c r="L55" s="48" t="n">
        <v>1574.928</v>
      </c>
      <c r="M55" s="49" t="n">
        <v>40.668</v>
      </c>
      <c r="N55" s="49" t="n">
        <v>44.1688</v>
      </c>
      <c r="O55" s="49" t="n">
        <v>43.33</v>
      </c>
      <c r="P55" s="49" t="n">
        <v>1619.47</v>
      </c>
      <c r="Q55" s="49" t="n">
        <v>3.17</v>
      </c>
      <c r="R55" s="50" t="n">
        <f aca="false">P55/3600</f>
        <v>0.4498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1.25</v>
      </c>
      <c r="I56" s="56" t="n">
        <v>2.71</v>
      </c>
      <c r="J56" s="57" t="n">
        <f aca="false">H56/3600</f>
        <v>0.397569444444444</v>
      </c>
      <c r="L56" s="55" t="n">
        <v>790.1544</v>
      </c>
      <c r="M56" s="56" t="n">
        <v>36.9392</v>
      </c>
      <c r="N56" s="56" t="n">
        <v>41.6836</v>
      </c>
      <c r="O56" s="56" t="n">
        <v>40.4479</v>
      </c>
      <c r="P56" s="56" t="n">
        <v>1435.55</v>
      </c>
      <c r="Q56" s="56" t="n">
        <v>2.77</v>
      </c>
      <c r="R56" s="57" t="n">
        <f aca="false">P56/3600</f>
        <v>0.398763888888889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1.21</v>
      </c>
      <c r="I57" s="56" t="n">
        <v>2.4</v>
      </c>
      <c r="J57" s="57" t="n">
        <f aca="false">H57/3600</f>
        <v>0.355891666666667</v>
      </c>
      <c r="L57" s="55" t="n">
        <v>393.084</v>
      </c>
      <c r="M57" s="56" t="n">
        <v>33.5845</v>
      </c>
      <c r="N57" s="56" t="n">
        <v>39.7033</v>
      </c>
      <c r="O57" s="56" t="n">
        <v>38.2081</v>
      </c>
      <c r="P57" s="56" t="n">
        <v>1285.42</v>
      </c>
      <c r="Q57" s="56" t="n">
        <v>2.4</v>
      </c>
      <c r="R57" s="57" t="n">
        <f aca="false">P57/3600</f>
        <v>0.357061111111111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0.73</v>
      </c>
      <c r="I58" s="64" t="n">
        <v>2.13</v>
      </c>
      <c r="J58" s="65" t="n">
        <f aca="false">H58/3600</f>
        <v>0.325202777777778</v>
      </c>
      <c r="L58" s="63" t="n">
        <v>206.0112</v>
      </c>
      <c r="M58" s="64" t="n">
        <v>30.7972</v>
      </c>
      <c r="N58" s="64" t="n">
        <v>38.3319</v>
      </c>
      <c r="O58" s="64" t="n">
        <v>36.5826</v>
      </c>
      <c r="P58" s="64" t="n">
        <v>1172.82</v>
      </c>
      <c r="Q58" s="64" t="n">
        <v>2.19</v>
      </c>
      <c r="R58" s="65" t="n">
        <f aca="false">P58/3600</f>
        <v>0.3257833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2.94</v>
      </c>
      <c r="I59" s="49" t="n">
        <v>3.89</v>
      </c>
      <c r="J59" s="50" t="n">
        <f aca="false">H59/3600</f>
        <v>0.478594444444444</v>
      </c>
      <c r="L59" s="48" t="n">
        <v>1699.9992</v>
      </c>
      <c r="M59" s="49" t="n">
        <v>37.9531</v>
      </c>
      <c r="N59" s="49" t="n">
        <v>43.2455</v>
      </c>
      <c r="O59" s="49" t="n">
        <v>44.2601</v>
      </c>
      <c r="P59" s="49" t="n">
        <v>1721.44</v>
      </c>
      <c r="Q59" s="49" t="n">
        <v>3.73</v>
      </c>
      <c r="R59" s="50" t="n">
        <f aca="false">P59/3600</f>
        <v>0.4781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1.57</v>
      </c>
      <c r="I60" s="56" t="n">
        <v>2.96</v>
      </c>
      <c r="J60" s="57" t="n">
        <f aca="false">H60/3600</f>
        <v>0.394880555555556</v>
      </c>
      <c r="L60" s="55" t="n">
        <v>657.156</v>
      </c>
      <c r="M60" s="56" t="n">
        <v>34.6471</v>
      </c>
      <c r="N60" s="56" t="n">
        <v>41.2364</v>
      </c>
      <c r="O60" s="56" t="n">
        <v>42.2097</v>
      </c>
      <c r="P60" s="56" t="n">
        <v>1433.08</v>
      </c>
      <c r="Q60" s="56" t="n">
        <v>3.08</v>
      </c>
      <c r="R60" s="57" t="n">
        <f aca="false">P60/3600</f>
        <v>0.398077777777778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1.77</v>
      </c>
      <c r="I61" s="56" t="n">
        <v>2.65</v>
      </c>
      <c r="J61" s="57" t="n">
        <f aca="false">H61/3600</f>
        <v>0.350491666666667</v>
      </c>
      <c r="L61" s="55" t="n">
        <v>296.6304</v>
      </c>
      <c r="M61" s="56" t="n">
        <v>31.8717</v>
      </c>
      <c r="N61" s="56" t="n">
        <v>39.7166</v>
      </c>
      <c r="O61" s="56" t="n">
        <v>40.6736</v>
      </c>
      <c r="P61" s="56" t="n">
        <v>1262.17</v>
      </c>
      <c r="Q61" s="56" t="n">
        <v>2.68</v>
      </c>
      <c r="R61" s="57" t="n">
        <f aca="false">P61/3600</f>
        <v>0.350602777777778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74.99</v>
      </c>
      <c r="I62" s="64" t="n">
        <v>2.42</v>
      </c>
      <c r="J62" s="65" t="n">
        <f aca="false">H62/3600</f>
        <v>0.326386111111111</v>
      </c>
      <c r="L62" s="63" t="n">
        <v>148.1896</v>
      </c>
      <c r="M62" s="64" t="n">
        <v>29.1978</v>
      </c>
      <c r="N62" s="64" t="n">
        <v>38.7627</v>
      </c>
      <c r="O62" s="64" t="n">
        <v>39.6714</v>
      </c>
      <c r="P62" s="64" t="n">
        <v>1176.24</v>
      </c>
      <c r="Q62" s="64" t="n">
        <v>2.48</v>
      </c>
      <c r="R62" s="65" t="n">
        <f aca="false">P62/3600</f>
        <v>0.326733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91</v>
      </c>
      <c r="I63" s="49" t="n">
        <v>3.05</v>
      </c>
      <c r="J63" s="50" t="n">
        <f aca="false">H63/3600</f>
        <v>0.401363888888889</v>
      </c>
      <c r="L63" s="48" t="n">
        <v>1709.9224</v>
      </c>
      <c r="M63" s="49" t="n">
        <v>38.1805</v>
      </c>
      <c r="N63" s="49" t="n">
        <v>41.4141</v>
      </c>
      <c r="O63" s="49" t="n">
        <v>42.3513</v>
      </c>
      <c r="P63" s="49" t="n">
        <v>1442.26</v>
      </c>
      <c r="Q63" s="49" t="n">
        <v>3.06</v>
      </c>
      <c r="R63" s="50" t="n">
        <f aca="false">P63/3600</f>
        <v>0.4006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28.15</v>
      </c>
      <c r="I64" s="56" t="n">
        <v>2.54</v>
      </c>
      <c r="J64" s="57" t="n">
        <f aca="false">H64/3600</f>
        <v>0.341152777777778</v>
      </c>
      <c r="L64" s="55" t="n">
        <v>784.6504</v>
      </c>
      <c r="M64" s="56" t="n">
        <v>34.8375</v>
      </c>
      <c r="N64" s="56" t="n">
        <v>38.9207</v>
      </c>
      <c r="O64" s="56" t="n">
        <v>39.6812</v>
      </c>
      <c r="P64" s="56" t="n">
        <v>1232.64</v>
      </c>
      <c r="Q64" s="56" t="n">
        <v>2.56</v>
      </c>
      <c r="R64" s="57" t="n">
        <f aca="false">P64/3600</f>
        <v>0.3424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31</v>
      </c>
      <c r="I65" s="56" t="n">
        <v>2.31</v>
      </c>
      <c r="J65" s="57" t="n">
        <f aca="false">H65/3600</f>
        <v>0.301475</v>
      </c>
      <c r="L65" s="55" t="n">
        <v>368.2688</v>
      </c>
      <c r="M65" s="56" t="n">
        <v>31.6589</v>
      </c>
      <c r="N65" s="56" t="n">
        <v>37.0041</v>
      </c>
      <c r="O65" s="56" t="n">
        <v>37.6751</v>
      </c>
      <c r="P65" s="56" t="n">
        <v>1090.84</v>
      </c>
      <c r="Q65" s="56" t="n">
        <v>2.24</v>
      </c>
      <c r="R65" s="57" t="n">
        <f aca="false">P65/3600</f>
        <v>0.303011111111111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4.27</v>
      </c>
      <c r="I66" s="64" t="n">
        <v>1.98</v>
      </c>
      <c r="J66" s="65" t="n">
        <f aca="false">H66/3600</f>
        <v>0.273408333333333</v>
      </c>
      <c r="L66" s="63" t="n">
        <v>172.7968</v>
      </c>
      <c r="M66" s="64" t="n">
        <v>28.7306</v>
      </c>
      <c r="N66" s="64" t="n">
        <v>35.6607</v>
      </c>
      <c r="O66" s="64" t="n">
        <v>36.2513</v>
      </c>
      <c r="P66" s="64" t="n">
        <v>991.99</v>
      </c>
      <c r="Q66" s="64" t="n">
        <v>1.95</v>
      </c>
      <c r="R66" s="65" t="n">
        <f aca="false">P66/3600</f>
        <v>0.275552777777778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9.89</v>
      </c>
      <c r="I67" s="49" t="n">
        <v>2.26</v>
      </c>
      <c r="J67" s="50" t="n">
        <f aca="false">H67/3600</f>
        <v>0.308302777777778</v>
      </c>
      <c r="L67" s="48" t="n">
        <v>1260.132</v>
      </c>
      <c r="M67" s="49" t="n">
        <v>39.4923</v>
      </c>
      <c r="N67" s="49" t="n">
        <v>41.6902</v>
      </c>
      <c r="O67" s="49" t="n">
        <v>42.7702</v>
      </c>
      <c r="P67" s="49" t="n">
        <v>1111.53</v>
      </c>
      <c r="Q67" s="49" t="n">
        <v>2.27</v>
      </c>
      <c r="R67" s="50" t="n">
        <f aca="false">P67/3600</f>
        <v>0.308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2.8</v>
      </c>
      <c r="I68" s="56" t="n">
        <v>1.89</v>
      </c>
      <c r="J68" s="57" t="n">
        <f aca="false">H68/3600</f>
        <v>0.267444444444444</v>
      </c>
      <c r="L68" s="55" t="n">
        <v>619.6104</v>
      </c>
      <c r="M68" s="56" t="n">
        <v>35.7686</v>
      </c>
      <c r="N68" s="56" t="n">
        <v>39.0899</v>
      </c>
      <c r="O68" s="56" t="n">
        <v>40.3175</v>
      </c>
      <c r="P68" s="56" t="n">
        <v>967.79</v>
      </c>
      <c r="Q68" s="56" t="n">
        <v>1.92</v>
      </c>
      <c r="R68" s="57" t="n">
        <f aca="false">P68/3600</f>
        <v>0.268830555555556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69.93</v>
      </c>
      <c r="I69" s="56" t="n">
        <v>1.71</v>
      </c>
      <c r="J69" s="57" t="n">
        <f aca="false">H69/3600</f>
        <v>0.241647222222222</v>
      </c>
      <c r="L69" s="55" t="n">
        <v>301.9304</v>
      </c>
      <c r="M69" s="56" t="n">
        <v>32.358</v>
      </c>
      <c r="N69" s="56" t="n">
        <v>37.1837</v>
      </c>
      <c r="O69" s="56" t="n">
        <v>38.3891</v>
      </c>
      <c r="P69" s="56" t="n">
        <v>850.9</v>
      </c>
      <c r="Q69" s="56" t="n">
        <v>1.63</v>
      </c>
      <c r="R69" s="57" t="n">
        <f aca="false">P69/3600</f>
        <v>0.236361111111111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3.05</v>
      </c>
      <c r="I70" s="64" t="n">
        <v>1.44</v>
      </c>
      <c r="J70" s="65" t="n">
        <f aca="false">H70/3600</f>
        <v>0.209180555555556</v>
      </c>
      <c r="L70" s="63" t="n">
        <v>149.4336</v>
      </c>
      <c r="M70" s="64" t="n">
        <v>29.5639</v>
      </c>
      <c r="N70" s="64" t="n">
        <v>35.7729</v>
      </c>
      <c r="O70" s="64" t="n">
        <v>36.9117</v>
      </c>
      <c r="P70" s="64" t="n">
        <v>752.37</v>
      </c>
      <c r="Q70" s="64" t="n">
        <v>1.45</v>
      </c>
      <c r="R70" s="65" t="n">
        <f aca="false">P70/3600</f>
        <v>0.208991666666667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9" t="s">
        <v>78</v>
      </c>
      <c r="B71" s="79" t="s">
        <v>63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4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5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0</v>
      </c>
      <c r="B83" s="7" t="s">
        <v>34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15.4156375059753</v>
      </c>
      <c r="J106" s="76" t="n">
        <f aca="false">GEOMEAN(J3:J98)</f>
        <v>2.10724243027341</v>
      </c>
      <c r="Q106" s="76" t="n">
        <f aca="false">GEOMEAN(Q3:Q98)</f>
        <v>15.4958099748709</v>
      </c>
      <c r="R106" s="76" t="n">
        <f aca="false">GEOMEAN(R3:R98)</f>
        <v>2.11401915421229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1.00520072354222</v>
      </c>
      <c r="R107" s="77" t="n">
        <f aca="false">R106/J106</f>
        <v>1.00321592040931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532797222222222</v>
      </c>
      <c r="J108" s="76" t="n">
        <f aca="false">SUM(J3:J98)</f>
        <v>260.712344444444</v>
      </c>
      <c r="Q108" s="76" t="n">
        <f aca="false">SUM(Q3:Q98)/3600</f>
        <v>0.536905555555556</v>
      </c>
      <c r="R108" s="76" t="n">
        <f aca="false">SUM(R3:R98)</f>
        <v>261.53223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5T08:50:43Z</dcterms:modified>
  <cp:revision>0</cp:revision>
  <dc:subject/>
  <dc:title/>
</cp:coreProperties>
</file>