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5x5 Secondary Transform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5x5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2548"/>
        <c:axId val="51298335"/>
      </c:scatterChart>
      <c:valAx>
        <c:axId val="646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35"/>
        <c:crossesAt val="0"/>
        <c:crossBetween val="midCat"/>
      </c:valAx>
      <c:valAx>
        <c:axId val="51298335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5x5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889992"/>
        <c:axId val="76153784"/>
      </c:scatterChart>
      <c:valAx>
        <c:axId val="2788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784"/>
        <c:crossesAt val="0"/>
        <c:crossBetween val="midCat"/>
      </c:valAx>
      <c:valAx>
        <c:axId val="76153784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5x5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468786"/>
        <c:axId val="49893215"/>
      </c:scatterChart>
      <c:valAx>
        <c:axId val="9046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215"/>
        <c:crossesAt val="0"/>
        <c:crossBetween val="midCat"/>
      </c:valAx>
      <c:valAx>
        <c:axId val="4989321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5x5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25824"/>
        <c:axId val="49917048"/>
      </c:scatterChart>
      <c:valAx>
        <c:axId val="4072582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048"/>
        <c:crossesAt val="0"/>
        <c:crossBetween val="midCat"/>
      </c:valAx>
      <c:valAx>
        <c:axId val="49917048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8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/>
      <c r="D9" s="16"/>
      <c r="E9" s="17"/>
      <c r="F9" s="18"/>
      <c r="G9" s="19"/>
      <c r="H9" s="20"/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5" t="n">
        <f aca="false">'AI-HE'!R107</f>
        <v>1.01442417395199</v>
      </c>
      <c r="D12" s="25"/>
      <c r="E12" s="25"/>
      <c r="F12" s="25" t="n">
        <f aca="false">'AI-LC'!R107</f>
        <v>1.03055742245401</v>
      </c>
      <c r="G12" s="25"/>
      <c r="H12" s="25"/>
    </row>
    <row r="13" customFormat="false" ht="12.75" hidden="false" customHeight="false" outlineLevel="0" collapsed="false">
      <c r="B13" s="22" t="s">
        <v>19</v>
      </c>
      <c r="C13" s="26" t="n">
        <f aca="false">'AI-HE'!Q107</f>
        <v>1.02828264318414</v>
      </c>
      <c r="D13" s="26"/>
      <c r="E13" s="26"/>
      <c r="F13" s="26" t="n">
        <f aca="false">'AI-LC'!Q107</f>
        <v>1.0338517864856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22" t="s">
        <v>14</v>
      </c>
      <c r="C22" s="30" t="n">
        <f aca="false">'RA-HE'!T104</f>
        <v>0</v>
      </c>
      <c r="D22" s="31" t="n">
        <f aca="false">'RA-HE'!U104</f>
        <v>0</v>
      </c>
      <c r="E22" s="32" t="n">
        <f aca="false">'RA-HE'!V104</f>
        <v>0</v>
      </c>
      <c r="F22" s="30" t="n">
        <f aca="false">'RA-LC'!T104</f>
        <v>0</v>
      </c>
      <c r="G22" s="31" t="n">
        <f aca="false">'RA-LC'!U104</f>
        <v>0</v>
      </c>
      <c r="H22" s="32" t="n">
        <f aca="false">'RA-LC'!V104</f>
        <v>0</v>
      </c>
    </row>
    <row r="23" customFormat="false" ht="12" hidden="false" customHeight="false" outlineLevel="0" collapsed="false">
      <c r="B23" s="33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1.00105402283146</v>
      </c>
      <c r="D25" s="25"/>
      <c r="E25" s="25"/>
      <c r="F25" s="25" t="n">
        <f aca="false">'RA-LC'!R107</f>
        <v>0.999970126260157</v>
      </c>
      <c r="G25" s="25"/>
      <c r="H25" s="25"/>
    </row>
    <row r="26" customFormat="false" ht="12.75" hidden="false" customHeight="false" outlineLevel="0" collapsed="false">
      <c r="B26" s="22" t="s">
        <v>19</v>
      </c>
      <c r="C26" s="26" t="n">
        <f aca="false">'RA-HE'!Q107</f>
        <v>1.00048745610544</v>
      </c>
      <c r="D26" s="26"/>
      <c r="E26" s="26"/>
      <c r="F26" s="26" t="n">
        <f aca="false">'RA-LC'!Q107</f>
        <v>1.00010567353631</v>
      </c>
      <c r="G26" s="26"/>
      <c r="H26" s="26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5" t="s">
        <v>25</v>
      </c>
      <c r="B2" s="35" t="s">
        <v>26</v>
      </c>
      <c r="AD2" s="36" t="s">
        <v>27</v>
      </c>
      <c r="AE2" s="37" t="s">
        <v>28</v>
      </c>
      <c r="AF2" s="37" t="s">
        <v>29</v>
      </c>
      <c r="AG2" s="37" t="s">
        <v>30</v>
      </c>
      <c r="AI2" s="36" t="s">
        <v>27</v>
      </c>
      <c r="AJ2" s="37" t="s">
        <v>28</v>
      </c>
      <c r="AK2" s="37" t="s">
        <v>29</v>
      </c>
      <c r="AL2" s="37" t="s">
        <v>30</v>
      </c>
    </row>
    <row r="3" customFormat="false" ht="15.75" hidden="false" customHeight="false" outlineLevel="0" collapsed="false">
      <c r="Z3" s="0" t="s">
        <v>31</v>
      </c>
      <c r="AA3" s="38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8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8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8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8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8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8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8" t="s">
        <v>26</v>
      </c>
      <c r="AB10" s="0" t="n">
        <v>35</v>
      </c>
    </row>
    <row r="11" customFormat="false" ht="15.75" hidden="false" customHeight="false" outlineLevel="0" collapsed="false">
      <c r="AA11" s="38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8" t="s">
        <v>50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5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5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55</v>
      </c>
      <c r="AB17" s="0" t="n">
        <v>7</v>
      </c>
    </row>
    <row r="18" customFormat="false" ht="15.75" hidden="false" customHeight="false" outlineLevel="0" collapsed="false">
      <c r="AA18" s="38" t="s">
        <v>56</v>
      </c>
      <c r="AB18" s="0" t="n">
        <v>51</v>
      </c>
    </row>
    <row r="19" customFormat="false" ht="15.75" hidden="false" customHeight="false" outlineLevel="0" collapsed="false">
      <c r="AA19" s="38" t="s">
        <v>57</v>
      </c>
      <c r="AB19" s="0" t="n">
        <v>67</v>
      </c>
    </row>
    <row r="20" customFormat="false" ht="15.75" hidden="false" customHeight="false" outlineLevel="0" collapsed="false">
      <c r="AA20" s="38" t="s">
        <v>58</v>
      </c>
      <c r="AB20" s="0" t="n">
        <v>91</v>
      </c>
    </row>
    <row r="21" customFormat="false" ht="15.75" hidden="false" customHeight="false" outlineLevel="0" collapsed="false">
      <c r="AA21" s="38" t="s">
        <v>59</v>
      </c>
      <c r="AB21" s="0" t="n">
        <v>95</v>
      </c>
    </row>
    <row r="22" customFormat="false" ht="15.75" hidden="false" customHeight="false" outlineLevel="0" collapsed="false">
      <c r="AA22" s="38" t="s">
        <v>60</v>
      </c>
      <c r="AB22" s="0" t="n">
        <v>15</v>
      </c>
    </row>
    <row r="23" customFormat="false" ht="15.75" hidden="false" customHeight="false" outlineLevel="0" collapsed="false">
      <c r="AA23" s="38" t="s">
        <v>61</v>
      </c>
      <c r="AB23" s="0" t="n">
        <v>3</v>
      </c>
    </row>
    <row r="24" customFormat="false" ht="15.75" hidden="false" customHeight="false" outlineLevel="0" collapsed="false">
      <c r="AA24" s="38" t="s">
        <v>62</v>
      </c>
      <c r="AB24" s="0" t="n">
        <v>71</v>
      </c>
    </row>
    <row r="25" customFormat="false" ht="15.75" hidden="false" customHeight="false" outlineLevel="0" collapsed="false">
      <c r="AA25" s="38" t="s">
        <v>63</v>
      </c>
      <c r="AB25" s="0" t="n">
        <v>75</v>
      </c>
    </row>
    <row r="26" customFormat="false" ht="15.75" hidden="false" customHeight="false" outlineLevel="0" collapsed="false">
      <c r="AA26" s="38" t="s">
        <v>6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P3" activeCellId="0" sqref="P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6560.2</v>
      </c>
      <c r="I3" s="52" t="n">
        <v>79.47</v>
      </c>
      <c r="J3" s="53" t="n">
        <f aca="false">H3/3600</f>
        <v>1.82227777777778</v>
      </c>
      <c r="L3" s="54" t="n">
        <v>102826.6672</v>
      </c>
      <c r="M3" s="55" t="n">
        <v>43.6861</v>
      </c>
      <c r="N3" s="55" t="n">
        <v>43.1038</v>
      </c>
      <c r="O3" s="55" t="n">
        <v>44.9934</v>
      </c>
      <c r="P3" s="55" t="n">
        <v>6691.47</v>
      </c>
      <c r="Q3" s="55" t="n">
        <v>80.87</v>
      </c>
      <c r="R3" s="56" t="n">
        <f aca="false">P3/3600</f>
        <v>1.85874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071.44</v>
      </c>
      <c r="I4" s="59" t="n">
        <v>68.9</v>
      </c>
      <c r="J4" s="60" t="n">
        <f aca="false">H4/3600</f>
        <v>1.68651111111111</v>
      </c>
      <c r="L4" s="61" t="n">
        <v>57441.9408</v>
      </c>
      <c r="M4" s="62" t="n">
        <v>40.4664</v>
      </c>
      <c r="N4" s="62" t="n">
        <v>40.4483</v>
      </c>
      <c r="O4" s="62" t="n">
        <v>42.3632</v>
      </c>
      <c r="P4" s="62" t="n">
        <v>6158.68</v>
      </c>
      <c r="Q4" s="62" t="n">
        <v>72.51</v>
      </c>
      <c r="R4" s="63" t="n">
        <f aca="false">P4/3600</f>
        <v>1.71074444444444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712.39</v>
      </c>
      <c r="I5" s="59" t="n">
        <v>66.18</v>
      </c>
      <c r="J5" s="60" t="n">
        <f aca="false">H5/3600</f>
        <v>1.586775</v>
      </c>
      <c r="L5" s="61" t="n">
        <v>32467.7008</v>
      </c>
      <c r="M5" s="62" t="n">
        <v>37.3746</v>
      </c>
      <c r="N5" s="62" t="n">
        <v>38.6773</v>
      </c>
      <c r="O5" s="62" t="n">
        <v>40.5051</v>
      </c>
      <c r="P5" s="62" t="n">
        <v>5779.33</v>
      </c>
      <c r="Q5" s="62" t="n">
        <v>67.08</v>
      </c>
      <c r="R5" s="63" t="n">
        <f aca="false">P5/3600</f>
        <v>1.60536944444444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5389.11</v>
      </c>
      <c r="I6" s="67" t="n">
        <v>63.32</v>
      </c>
      <c r="J6" s="68" t="n">
        <f aca="false">H6/3600</f>
        <v>1.496975</v>
      </c>
      <c r="L6" s="69" t="n">
        <v>18270.8992</v>
      </c>
      <c r="M6" s="70" t="n">
        <v>34.3039</v>
      </c>
      <c r="N6" s="70" t="n">
        <v>37.4685</v>
      </c>
      <c r="O6" s="70" t="n">
        <v>39.3191</v>
      </c>
      <c r="P6" s="70" t="n">
        <v>5440.94</v>
      </c>
      <c r="Q6" s="70" t="n">
        <v>61.58</v>
      </c>
      <c r="R6" s="71" t="n">
        <f aca="false">P6/3600</f>
        <v>1.51137222222222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6342.5</v>
      </c>
      <c r="I7" s="52" t="n">
        <v>79.79</v>
      </c>
      <c r="J7" s="53" t="n">
        <f aca="false">H7/3600</f>
        <v>1.76180555555556</v>
      </c>
      <c r="L7" s="54" t="n">
        <v>106099.5648</v>
      </c>
      <c r="M7" s="55" t="n">
        <v>43.6012</v>
      </c>
      <c r="N7" s="55" t="n">
        <v>45.9947</v>
      </c>
      <c r="O7" s="55" t="n">
        <v>45.4596</v>
      </c>
      <c r="P7" s="55" t="n">
        <v>6400.96</v>
      </c>
      <c r="Q7" s="55" t="n">
        <v>80.09</v>
      </c>
      <c r="R7" s="56" t="n">
        <f aca="false">P7/3600</f>
        <v>1.77804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082.71</v>
      </c>
      <c r="I8" s="59" t="n">
        <v>72.22</v>
      </c>
      <c r="J8" s="60" t="n">
        <f aca="false">H8/3600</f>
        <v>1.68964166666667</v>
      </c>
      <c r="L8" s="61" t="n">
        <v>61678.5344</v>
      </c>
      <c r="M8" s="62" t="n">
        <v>40.1638</v>
      </c>
      <c r="N8" s="62" t="n">
        <v>43.575</v>
      </c>
      <c r="O8" s="62" t="n">
        <v>43.5884</v>
      </c>
      <c r="P8" s="62" t="n">
        <v>6161.84</v>
      </c>
      <c r="Q8" s="62" t="n">
        <v>73.77</v>
      </c>
      <c r="R8" s="63" t="n">
        <f aca="false">P8/3600</f>
        <v>1.71162222222222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743.62</v>
      </c>
      <c r="I9" s="59" t="n">
        <v>70.8</v>
      </c>
      <c r="J9" s="60" t="n">
        <f aca="false">H9/3600</f>
        <v>1.59545</v>
      </c>
      <c r="L9" s="61" t="n">
        <v>35068.2832</v>
      </c>
      <c r="M9" s="62" t="n">
        <v>37.0372</v>
      </c>
      <c r="N9" s="62" t="n">
        <v>41.5417</v>
      </c>
      <c r="O9" s="62" t="n">
        <v>41.8917</v>
      </c>
      <c r="P9" s="62" t="n">
        <v>5824.93</v>
      </c>
      <c r="Q9" s="62" t="n">
        <v>67.36</v>
      </c>
      <c r="R9" s="63" t="n">
        <f aca="false">P9/3600</f>
        <v>1.61803611111111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5425.4</v>
      </c>
      <c r="I10" s="67" t="n">
        <v>65.12</v>
      </c>
      <c r="J10" s="68" t="n">
        <f aca="false">H10/3600</f>
        <v>1.50705555555556</v>
      </c>
      <c r="L10" s="69" t="n">
        <v>20437.4848</v>
      </c>
      <c r="M10" s="70" t="n">
        <v>34.1675</v>
      </c>
      <c r="N10" s="70" t="n">
        <v>40.0411</v>
      </c>
      <c r="O10" s="70" t="n">
        <v>40.5893</v>
      </c>
      <c r="P10" s="70" t="n">
        <v>5521.22</v>
      </c>
      <c r="Q10" s="70" t="n">
        <v>70.33</v>
      </c>
      <c r="R10" s="71" t="n">
        <f aca="false">P10/3600</f>
        <v>1.53367222222222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4499.46</v>
      </c>
      <c r="I11" s="52" t="n">
        <v>150.96</v>
      </c>
      <c r="J11" s="53" t="n">
        <f aca="false">H11/3600</f>
        <v>4.02762777777778</v>
      </c>
      <c r="L11" s="54" t="n">
        <v>383224.2384</v>
      </c>
      <c r="M11" s="55" t="n">
        <v>42.7816</v>
      </c>
      <c r="N11" s="55" t="n">
        <v>43.1503</v>
      </c>
      <c r="O11" s="55" t="n">
        <v>41.6297</v>
      </c>
      <c r="P11" s="55" t="n">
        <v>14746.71</v>
      </c>
      <c r="Q11" s="55" t="n">
        <v>148.08</v>
      </c>
      <c r="R11" s="56" t="n">
        <f aca="false">P11/3600</f>
        <v>4.09630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3234.34</v>
      </c>
      <c r="I12" s="59" t="n">
        <v>131.68</v>
      </c>
      <c r="J12" s="60" t="n">
        <f aca="false">H12/3600</f>
        <v>3.67620555555556</v>
      </c>
      <c r="L12" s="76" t="n">
        <v>246120.6208</v>
      </c>
      <c r="M12" s="77" t="n">
        <v>39.1503</v>
      </c>
      <c r="N12" s="77" t="n">
        <v>40.2936</v>
      </c>
      <c r="O12" s="77" t="n">
        <v>38.0304</v>
      </c>
      <c r="P12" s="77" t="n">
        <v>13380.65</v>
      </c>
      <c r="Q12" s="77" t="n">
        <v>136.64</v>
      </c>
      <c r="R12" s="78" t="n">
        <f aca="false">P12/3600</f>
        <v>3.71684722222222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2348.8</v>
      </c>
      <c r="I13" s="59" t="n">
        <v>122.29</v>
      </c>
      <c r="J13" s="60" t="n">
        <f aca="false">H13/3600</f>
        <v>3.43022222222222</v>
      </c>
      <c r="L13" s="61" t="n">
        <v>153061.416</v>
      </c>
      <c r="M13" s="62" t="n">
        <v>35.1276</v>
      </c>
      <c r="N13" s="62" t="n">
        <v>38.56</v>
      </c>
      <c r="O13" s="62" t="n">
        <v>36.361</v>
      </c>
      <c r="P13" s="62" t="n">
        <v>12548.77</v>
      </c>
      <c r="Q13" s="62" t="n">
        <v>126.58</v>
      </c>
      <c r="R13" s="63" t="n">
        <f aca="false">P13/3600</f>
        <v>3.48576944444444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1276.58</v>
      </c>
      <c r="I14" s="67" t="n">
        <v>115.06</v>
      </c>
      <c r="J14" s="68" t="n">
        <f aca="false">H14/3600</f>
        <v>3.13238333333333</v>
      </c>
      <c r="L14" s="69" t="n">
        <v>81796.4144</v>
      </c>
      <c r="M14" s="70" t="n">
        <v>30.9369</v>
      </c>
      <c r="N14" s="70" t="n">
        <v>37.1647</v>
      </c>
      <c r="O14" s="70" t="n">
        <v>35.0388</v>
      </c>
      <c r="P14" s="70" t="n">
        <v>11494.76</v>
      </c>
      <c r="Q14" s="70" t="n">
        <v>126.25</v>
      </c>
      <c r="R14" s="71" t="n">
        <f aca="false">P14/3600</f>
        <v>3.19298888888889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0969.02</v>
      </c>
      <c r="I15" s="52" t="n">
        <v>109.45</v>
      </c>
      <c r="J15" s="53" t="n">
        <f aca="false">H15/3600</f>
        <v>3.04695</v>
      </c>
      <c r="L15" s="54" t="n">
        <v>99484.2112</v>
      </c>
      <c r="M15" s="55" t="n">
        <v>43.9886</v>
      </c>
      <c r="N15" s="55" t="n">
        <v>47.2146</v>
      </c>
      <c r="O15" s="55" t="n">
        <v>46.7468</v>
      </c>
      <c r="P15" s="55" t="n">
        <v>11174.67</v>
      </c>
      <c r="Q15" s="55" t="n">
        <v>117.73</v>
      </c>
      <c r="R15" s="56" t="n">
        <f aca="false">P15/3600</f>
        <v>3.10407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9841.62</v>
      </c>
      <c r="I16" s="59" t="n">
        <v>110.68</v>
      </c>
      <c r="J16" s="60" t="n">
        <f aca="false">H16/3600</f>
        <v>2.73378333333333</v>
      </c>
      <c r="L16" s="61" t="n">
        <v>47040.6592</v>
      </c>
      <c r="M16" s="62" t="n">
        <v>41.5672</v>
      </c>
      <c r="N16" s="62" t="n">
        <v>46.1905</v>
      </c>
      <c r="O16" s="62" t="n">
        <v>45.9108</v>
      </c>
      <c r="P16" s="62" t="n">
        <v>10080.46</v>
      </c>
      <c r="Q16" s="62" t="n">
        <v>109.61</v>
      </c>
      <c r="R16" s="63" t="n">
        <f aca="false">P16/3600</f>
        <v>2.80012777777778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9764.17</v>
      </c>
      <c r="I17" s="59" t="n">
        <v>105.76</v>
      </c>
      <c r="J17" s="60" t="n">
        <f aca="false">H17/3600</f>
        <v>2.71226944444444</v>
      </c>
      <c r="L17" s="61" t="n">
        <v>26436.2912</v>
      </c>
      <c r="M17" s="62" t="n">
        <v>39.9923</v>
      </c>
      <c r="N17" s="62" t="n">
        <v>45.4581</v>
      </c>
      <c r="O17" s="62" t="n">
        <v>45.366</v>
      </c>
      <c r="P17" s="62" t="n">
        <v>9984.06</v>
      </c>
      <c r="Q17" s="62" t="n">
        <v>114.55</v>
      </c>
      <c r="R17" s="63" t="n">
        <f aca="false">P17/3600</f>
        <v>2.77335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9353.4</v>
      </c>
      <c r="I18" s="67" t="n">
        <v>99.86</v>
      </c>
      <c r="J18" s="68" t="n">
        <f aca="false">H18/3600</f>
        <v>2.59816666666667</v>
      </c>
      <c r="L18" s="69" t="n">
        <v>14655.064</v>
      </c>
      <c r="M18" s="70" t="n">
        <v>38.2636</v>
      </c>
      <c r="N18" s="70" t="n">
        <v>44.9794</v>
      </c>
      <c r="O18" s="70" t="n">
        <v>45.0318</v>
      </c>
      <c r="P18" s="70" t="n">
        <v>9486.72</v>
      </c>
      <c r="Q18" s="70" t="n">
        <v>106.65</v>
      </c>
      <c r="R18" s="71" t="n">
        <f aca="false">P18/3600</f>
        <v>2.6352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4646.18</v>
      </c>
      <c r="I19" s="52" t="n">
        <v>52.5</v>
      </c>
      <c r="J19" s="53" t="n">
        <f aca="false">H19/3600</f>
        <v>1.29060555555556</v>
      </c>
      <c r="L19" s="51" t="n">
        <v>22236.636</v>
      </c>
      <c r="M19" s="52" t="n">
        <v>42.8971</v>
      </c>
      <c r="N19" s="52" t="n">
        <v>44.7565</v>
      </c>
      <c r="O19" s="52" t="n">
        <v>46.2688</v>
      </c>
      <c r="P19" s="52" t="n">
        <v>4715.57</v>
      </c>
      <c r="Q19" s="52" t="n">
        <v>52.16</v>
      </c>
      <c r="R19" s="53" t="n">
        <f aca="false">P19/3600</f>
        <v>1.3098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4562.8</v>
      </c>
      <c r="I20" s="59" t="n">
        <v>52.93</v>
      </c>
      <c r="J20" s="60" t="n">
        <f aca="false">H20/3600</f>
        <v>1.26744444444444</v>
      </c>
      <c r="L20" s="58" t="n">
        <v>12108.42</v>
      </c>
      <c r="M20" s="59" t="n">
        <v>41.2215</v>
      </c>
      <c r="N20" s="59" t="n">
        <v>42.9507</v>
      </c>
      <c r="O20" s="59" t="n">
        <v>43.8352</v>
      </c>
      <c r="P20" s="59" t="n">
        <v>4328.29</v>
      </c>
      <c r="Q20" s="59" t="n">
        <v>46.98</v>
      </c>
      <c r="R20" s="60" t="n">
        <f aca="false">P20/3600</f>
        <v>1.20230277777778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4091.24</v>
      </c>
      <c r="I21" s="59" t="n">
        <v>44.7</v>
      </c>
      <c r="J21" s="60" t="n">
        <f aca="false">H21/3600</f>
        <v>1.13645555555556</v>
      </c>
      <c r="L21" s="58" t="n">
        <v>6781.5696</v>
      </c>
      <c r="M21" s="59" t="n">
        <v>39.155</v>
      </c>
      <c r="N21" s="59" t="n">
        <v>41.5484</v>
      </c>
      <c r="O21" s="59" t="n">
        <v>42.205</v>
      </c>
      <c r="P21" s="59" t="n">
        <v>4134.25</v>
      </c>
      <c r="Q21" s="59" t="n">
        <v>45.68</v>
      </c>
      <c r="R21" s="60" t="n">
        <f aca="false">P21/3600</f>
        <v>1.14840277777778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3960.79</v>
      </c>
      <c r="I22" s="67" t="n">
        <v>43.44</v>
      </c>
      <c r="J22" s="68" t="n">
        <f aca="false">H22/3600</f>
        <v>1.10021944444444</v>
      </c>
      <c r="L22" s="66" t="n">
        <v>3758.8496</v>
      </c>
      <c r="M22" s="67" t="n">
        <v>36.6948</v>
      </c>
      <c r="N22" s="67" t="n">
        <v>40.5289</v>
      </c>
      <c r="O22" s="67" t="n">
        <v>41.2376</v>
      </c>
      <c r="P22" s="67" t="n">
        <v>3988.02</v>
      </c>
      <c r="Q22" s="67" t="n">
        <v>45.84</v>
      </c>
      <c r="R22" s="68" t="n">
        <f aca="false">P22/3600</f>
        <v>1.10778333333333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5185.84</v>
      </c>
      <c r="I23" s="52" t="n">
        <v>64.99</v>
      </c>
      <c r="J23" s="53" t="n">
        <f aca="false">H23/3600</f>
        <v>1.44051111111111</v>
      </c>
      <c r="L23" s="51" t="n">
        <v>53137.168</v>
      </c>
      <c r="M23" s="52" t="n">
        <v>41.9321</v>
      </c>
      <c r="N23" s="52" t="n">
        <v>43.6425</v>
      </c>
      <c r="O23" s="52" t="n">
        <v>44.2945</v>
      </c>
      <c r="P23" s="52" t="n">
        <v>5247.42</v>
      </c>
      <c r="Q23" s="52" t="n">
        <v>68.5</v>
      </c>
      <c r="R23" s="53" t="n">
        <f aca="false">P23/3600</f>
        <v>1.4576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4623.43</v>
      </c>
      <c r="I24" s="59" t="n">
        <v>58.78</v>
      </c>
      <c r="J24" s="60" t="n">
        <f aca="false">H24/3600</f>
        <v>1.28428611111111</v>
      </c>
      <c r="L24" s="58" t="n">
        <v>28672.44</v>
      </c>
      <c r="M24" s="59" t="n">
        <v>38.8242</v>
      </c>
      <c r="N24" s="59" t="n">
        <v>41.1452</v>
      </c>
      <c r="O24" s="59" t="n">
        <v>41.3731</v>
      </c>
      <c r="P24" s="59" t="n">
        <v>4683.89</v>
      </c>
      <c r="Q24" s="59" t="n">
        <v>58.57</v>
      </c>
      <c r="R24" s="60" t="n">
        <f aca="false">P24/3600</f>
        <v>1.30108055555556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4295.95</v>
      </c>
      <c r="I25" s="59" t="n">
        <v>54.7</v>
      </c>
      <c r="J25" s="60" t="n">
        <f aca="false">H25/3600</f>
        <v>1.19331944444444</v>
      </c>
      <c r="L25" s="58" t="n">
        <v>14807.928</v>
      </c>
      <c r="M25" s="59" t="n">
        <v>35.7728</v>
      </c>
      <c r="N25" s="59" t="n">
        <v>39.327</v>
      </c>
      <c r="O25" s="59" t="n">
        <v>39.6814</v>
      </c>
      <c r="P25" s="59" t="n">
        <v>4324.03</v>
      </c>
      <c r="Q25" s="59" t="n">
        <v>54.04</v>
      </c>
      <c r="R25" s="60" t="n">
        <f aca="false">P25/3600</f>
        <v>1.20111944444444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4174.94</v>
      </c>
      <c r="I26" s="67" t="n">
        <v>51.09</v>
      </c>
      <c r="J26" s="68" t="n">
        <f aca="false">H26/3600</f>
        <v>1.15970555555556</v>
      </c>
      <c r="L26" s="66" t="n">
        <v>7269.0192</v>
      </c>
      <c r="M26" s="67" t="n">
        <v>32.9086</v>
      </c>
      <c r="N26" s="67" t="n">
        <v>38.0679</v>
      </c>
      <c r="O26" s="67" t="n">
        <v>38.839</v>
      </c>
      <c r="P26" s="67" t="n">
        <v>4226.09</v>
      </c>
      <c r="Q26" s="67" t="n">
        <v>49.77</v>
      </c>
      <c r="R26" s="68" t="n">
        <f aca="false">P26/3600</f>
        <v>1.17391388888889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0959.21</v>
      </c>
      <c r="I27" s="52" t="n">
        <v>132.4</v>
      </c>
      <c r="J27" s="53" t="n">
        <f aca="false">H27/3600</f>
        <v>3.044225</v>
      </c>
      <c r="L27" s="51" t="n">
        <v>106920.0024</v>
      </c>
      <c r="M27" s="52" t="n">
        <v>40.7231</v>
      </c>
      <c r="N27" s="52" t="n">
        <v>41.8875</v>
      </c>
      <c r="O27" s="52" t="n">
        <v>44.3613</v>
      </c>
      <c r="P27" s="52" t="n">
        <v>11041.27</v>
      </c>
      <c r="Q27" s="52" t="n">
        <v>142.17</v>
      </c>
      <c r="R27" s="53" t="n">
        <f aca="false">P27/3600</f>
        <v>3.06701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9617.71</v>
      </c>
      <c r="I28" s="59" t="n">
        <v>115.12</v>
      </c>
      <c r="J28" s="60" t="n">
        <f aca="false">H28/3600</f>
        <v>2.67158611111111</v>
      </c>
      <c r="L28" s="58" t="n">
        <v>49193.54</v>
      </c>
      <c r="M28" s="59" t="n">
        <v>38.0799</v>
      </c>
      <c r="N28" s="59" t="n">
        <v>39.5966</v>
      </c>
      <c r="O28" s="59" t="n">
        <v>42.2769</v>
      </c>
      <c r="P28" s="59" t="n">
        <v>9753.9</v>
      </c>
      <c r="Q28" s="59" t="n">
        <v>121.26</v>
      </c>
      <c r="R28" s="60" t="n">
        <f aca="false">P28/3600</f>
        <v>2.70941666666667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8754.61</v>
      </c>
      <c r="I29" s="59" t="n">
        <v>112.59</v>
      </c>
      <c r="J29" s="60" t="n">
        <f aca="false">H29/3600</f>
        <v>2.43183611111111</v>
      </c>
      <c r="L29" s="58" t="n">
        <v>26539.9376</v>
      </c>
      <c r="M29" s="59" t="n">
        <v>35.8451</v>
      </c>
      <c r="N29" s="59" t="n">
        <v>38.5099</v>
      </c>
      <c r="O29" s="59" t="n">
        <v>40.6017</v>
      </c>
      <c r="P29" s="59" t="n">
        <v>8865.78</v>
      </c>
      <c r="Q29" s="59" t="n">
        <v>114.27</v>
      </c>
      <c r="R29" s="60" t="n">
        <f aca="false">P29/3600</f>
        <v>2.46271666666667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8148.87</v>
      </c>
      <c r="I30" s="67" t="n">
        <v>95.09</v>
      </c>
      <c r="J30" s="68" t="n">
        <f aca="false">H30/3600</f>
        <v>2.263575</v>
      </c>
      <c r="L30" s="66" t="n">
        <v>14330.8952</v>
      </c>
      <c r="M30" s="67" t="n">
        <v>33.4064</v>
      </c>
      <c r="N30" s="67" t="n">
        <v>37.6771</v>
      </c>
      <c r="O30" s="67" t="n">
        <v>39.3415</v>
      </c>
      <c r="P30" s="67" t="n">
        <v>8255.71</v>
      </c>
      <c r="Q30" s="67" t="n">
        <v>98.16</v>
      </c>
      <c r="R30" s="68" t="n">
        <f aca="false">P30/3600</f>
        <v>2.29325277777778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0199.51</v>
      </c>
      <c r="I31" s="52" t="n">
        <v>122.05</v>
      </c>
      <c r="J31" s="53" t="n">
        <f aca="false">H31/3600</f>
        <v>2.83319722222222</v>
      </c>
      <c r="L31" s="51" t="n">
        <v>72323.4152</v>
      </c>
      <c r="M31" s="52" t="n">
        <v>41.4464</v>
      </c>
      <c r="N31" s="52" t="n">
        <v>44.5272</v>
      </c>
      <c r="O31" s="52" t="n">
        <v>46.2107</v>
      </c>
      <c r="P31" s="52" t="n">
        <v>10412.01</v>
      </c>
      <c r="Q31" s="52" t="n">
        <v>129.08</v>
      </c>
      <c r="R31" s="53" t="n">
        <f aca="false">P31/3600</f>
        <v>2.8922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9214.38</v>
      </c>
      <c r="I32" s="59" t="n">
        <v>105.43</v>
      </c>
      <c r="J32" s="60" t="n">
        <f aca="false">H32/3600</f>
        <v>2.55955</v>
      </c>
      <c r="L32" s="58" t="n">
        <v>29031.8776</v>
      </c>
      <c r="M32" s="59" t="n">
        <v>38.8116</v>
      </c>
      <c r="N32" s="59" t="n">
        <v>42.9931</v>
      </c>
      <c r="O32" s="59" t="n">
        <v>44.0184</v>
      </c>
      <c r="P32" s="59" t="n">
        <v>9320.77</v>
      </c>
      <c r="Q32" s="59" t="n">
        <v>103.23</v>
      </c>
      <c r="R32" s="60" t="n">
        <f aca="false">P32/3600</f>
        <v>2.58910277777778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8542.03</v>
      </c>
      <c r="I33" s="59" t="n">
        <v>94.04</v>
      </c>
      <c r="J33" s="60" t="n">
        <f aca="false">H33/3600</f>
        <v>2.37278611111111</v>
      </c>
      <c r="L33" s="58" t="n">
        <v>14932.2008</v>
      </c>
      <c r="M33" s="59" t="n">
        <v>37.0371</v>
      </c>
      <c r="N33" s="59" t="n">
        <v>41.6291</v>
      </c>
      <c r="O33" s="59" t="n">
        <v>42.1492</v>
      </c>
      <c r="P33" s="59" t="n">
        <v>8658.55</v>
      </c>
      <c r="Q33" s="59" t="n">
        <v>98.97</v>
      </c>
      <c r="R33" s="60" t="n">
        <f aca="false">P33/3600</f>
        <v>2.40515277777778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8105.11</v>
      </c>
      <c r="I34" s="67" t="n">
        <v>96.86</v>
      </c>
      <c r="J34" s="68" t="n">
        <f aca="false">H34/3600</f>
        <v>2.25141944444444</v>
      </c>
      <c r="L34" s="66" t="n">
        <v>8328.0744</v>
      </c>
      <c r="M34" s="67" t="n">
        <v>35.0761</v>
      </c>
      <c r="N34" s="67" t="n">
        <v>40.5684</v>
      </c>
      <c r="O34" s="67" t="n">
        <v>40.7457</v>
      </c>
      <c r="P34" s="67" t="n">
        <v>8162.21</v>
      </c>
      <c r="Q34" s="67" t="n">
        <v>96.29</v>
      </c>
      <c r="R34" s="68" t="n">
        <f aca="false">P34/3600</f>
        <v>2.26728055555556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3651.71</v>
      </c>
      <c r="I35" s="52" t="n">
        <v>167.04</v>
      </c>
      <c r="J35" s="53" t="n">
        <f aca="false">H35/3600</f>
        <v>3.79214166666667</v>
      </c>
      <c r="L35" s="51" t="n">
        <v>183296.2288</v>
      </c>
      <c r="M35" s="52" t="n">
        <v>42.6694</v>
      </c>
      <c r="N35" s="52" t="n">
        <v>42.8779</v>
      </c>
      <c r="O35" s="52" t="n">
        <v>44.5032</v>
      </c>
      <c r="P35" s="52" t="n">
        <v>13718.49</v>
      </c>
      <c r="Q35" s="52" t="n">
        <v>165.73</v>
      </c>
      <c r="R35" s="53" t="n">
        <f aca="false">P35/3600</f>
        <v>3.81069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2263.75</v>
      </c>
      <c r="I36" s="59" t="n">
        <v>143.17</v>
      </c>
      <c r="J36" s="60" t="n">
        <f aca="false">H36/3600</f>
        <v>3.40659722222222</v>
      </c>
      <c r="L36" s="58" t="n">
        <v>81281.8168</v>
      </c>
      <c r="M36" s="59" t="n">
        <v>37.2375</v>
      </c>
      <c r="N36" s="59" t="n">
        <v>40.9093</v>
      </c>
      <c r="O36" s="59" t="n">
        <v>42.9448</v>
      </c>
      <c r="P36" s="59" t="n">
        <v>12400.78</v>
      </c>
      <c r="Q36" s="59" t="n">
        <v>153.18</v>
      </c>
      <c r="R36" s="60" t="n">
        <f aca="false">P36/3600</f>
        <v>3.44466111111111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1350.18</v>
      </c>
      <c r="I37" s="59" t="n">
        <v>133.72</v>
      </c>
      <c r="J37" s="60" t="n">
        <f aca="false">H37/3600</f>
        <v>3.15282777777778</v>
      </c>
      <c r="L37" s="58" t="n">
        <v>40961.0912</v>
      </c>
      <c r="M37" s="59" t="n">
        <v>34.6489</v>
      </c>
      <c r="N37" s="59" t="n">
        <v>39.4112</v>
      </c>
      <c r="O37" s="59" t="n">
        <v>41.7327</v>
      </c>
      <c r="P37" s="59" t="n">
        <v>11537.44</v>
      </c>
      <c r="Q37" s="59" t="n">
        <v>140.95</v>
      </c>
      <c r="R37" s="60" t="n">
        <f aca="false">P37/3600</f>
        <v>3.20484444444444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0702.39</v>
      </c>
      <c r="I38" s="67" t="n">
        <v>121.44</v>
      </c>
      <c r="J38" s="68" t="n">
        <f aca="false">H38/3600</f>
        <v>2.97288611111111</v>
      </c>
      <c r="L38" s="66" t="n">
        <v>22009.3304</v>
      </c>
      <c r="M38" s="67" t="n">
        <v>32.2419</v>
      </c>
      <c r="N38" s="67" t="n">
        <v>38.3865</v>
      </c>
      <c r="O38" s="67" t="n">
        <v>40.8543</v>
      </c>
      <c r="P38" s="67" t="n">
        <v>10852.49</v>
      </c>
      <c r="Q38" s="67" t="n">
        <v>123.15</v>
      </c>
      <c r="R38" s="68" t="n">
        <f aca="false">P38/3600</f>
        <v>3.01458055555556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161.29</v>
      </c>
      <c r="I39" s="52" t="n">
        <v>28.89</v>
      </c>
      <c r="J39" s="53" t="n">
        <f aca="false">H39/3600</f>
        <v>0.600358333333333</v>
      </c>
      <c r="L39" s="51" t="n">
        <v>20802.0096</v>
      </c>
      <c r="M39" s="52" t="n">
        <v>41.9518</v>
      </c>
      <c r="N39" s="52" t="n">
        <v>44.0698</v>
      </c>
      <c r="O39" s="52" t="n">
        <v>44.7647</v>
      </c>
      <c r="P39" s="52" t="n">
        <v>2217.24</v>
      </c>
      <c r="Q39" s="52" t="n">
        <v>28.65</v>
      </c>
      <c r="R39" s="53" t="n">
        <f aca="false">P39/3600</f>
        <v>0.615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1997.28</v>
      </c>
      <c r="I40" s="59" t="n">
        <v>24.35</v>
      </c>
      <c r="J40" s="60" t="n">
        <f aca="false">H40/3600</f>
        <v>0.5548</v>
      </c>
      <c r="L40" s="58" t="n">
        <v>11152.8496</v>
      </c>
      <c r="M40" s="59" t="n">
        <v>38.5226</v>
      </c>
      <c r="N40" s="59" t="n">
        <v>41.3932</v>
      </c>
      <c r="O40" s="59" t="n">
        <v>41.8166</v>
      </c>
      <c r="P40" s="59" t="n">
        <v>2021.6</v>
      </c>
      <c r="Q40" s="59" t="n">
        <v>24.77</v>
      </c>
      <c r="R40" s="60" t="n">
        <f aca="false">P40/3600</f>
        <v>0.561555555555556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1849.16</v>
      </c>
      <c r="I41" s="59" t="n">
        <v>21.87</v>
      </c>
      <c r="J41" s="60" t="n">
        <f aca="false">H41/3600</f>
        <v>0.513655555555556</v>
      </c>
      <c r="L41" s="58" t="n">
        <v>5919.9224</v>
      </c>
      <c r="M41" s="59" t="n">
        <v>35.5465</v>
      </c>
      <c r="N41" s="59" t="n">
        <v>39.451</v>
      </c>
      <c r="O41" s="59" t="n">
        <v>39.6643</v>
      </c>
      <c r="P41" s="59" t="n">
        <v>1892.34</v>
      </c>
      <c r="Q41" s="59" t="n">
        <v>22.92</v>
      </c>
      <c r="R41" s="60" t="n">
        <f aca="false">P41/3600</f>
        <v>0.52565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1712.01</v>
      </c>
      <c r="I42" s="67" t="n">
        <v>19.09</v>
      </c>
      <c r="J42" s="68" t="n">
        <f aca="false">H42/3600</f>
        <v>0.475558333333333</v>
      </c>
      <c r="L42" s="66" t="n">
        <v>3285.2832</v>
      </c>
      <c r="M42" s="67" t="n">
        <v>32.9207</v>
      </c>
      <c r="N42" s="67" t="n">
        <v>37.9621</v>
      </c>
      <c r="O42" s="67" t="n">
        <v>37.9628</v>
      </c>
      <c r="P42" s="67" t="n">
        <v>1746.59</v>
      </c>
      <c r="Q42" s="67" t="n">
        <v>19.98</v>
      </c>
      <c r="R42" s="68" t="n">
        <f aca="false">P42/3600</f>
        <v>0.485163888888889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502.09</v>
      </c>
      <c r="I43" s="52" t="n">
        <v>31.34</v>
      </c>
      <c r="J43" s="53" t="n">
        <f aca="false">H43/3600</f>
        <v>0.695025</v>
      </c>
      <c r="L43" s="51" t="n">
        <v>23572.2144</v>
      </c>
      <c r="M43" s="52" t="n">
        <v>42.1133</v>
      </c>
      <c r="N43" s="52" t="n">
        <v>44.2768</v>
      </c>
      <c r="O43" s="52" t="n">
        <v>45.7286</v>
      </c>
      <c r="P43" s="52" t="n">
        <v>2541.43</v>
      </c>
      <c r="Q43" s="52" t="n">
        <v>31.28</v>
      </c>
      <c r="R43" s="53" t="n">
        <f aca="false">P43/3600</f>
        <v>0.70595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328.4</v>
      </c>
      <c r="I44" s="59" t="n">
        <v>28.09</v>
      </c>
      <c r="J44" s="60" t="n">
        <f aca="false">H44/3600</f>
        <v>0.646777777777778</v>
      </c>
      <c r="L44" s="58" t="n">
        <v>14043.7576</v>
      </c>
      <c r="M44" s="59" t="n">
        <v>39.1919</v>
      </c>
      <c r="N44" s="59" t="n">
        <v>41.8933</v>
      </c>
      <c r="O44" s="59" t="n">
        <v>43.0583</v>
      </c>
      <c r="P44" s="59" t="n">
        <v>2349.66</v>
      </c>
      <c r="Q44" s="59" t="n">
        <v>29.53</v>
      </c>
      <c r="R44" s="60" t="n">
        <f aca="false">P44/3600</f>
        <v>0.652683333333333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2171.65</v>
      </c>
      <c r="I45" s="59" t="n">
        <v>26.08</v>
      </c>
      <c r="J45" s="60" t="n">
        <f aca="false">H45/3600</f>
        <v>0.603236111111111</v>
      </c>
      <c r="L45" s="58" t="n">
        <v>8239.9376</v>
      </c>
      <c r="M45" s="59" t="n">
        <v>36.1159</v>
      </c>
      <c r="N45" s="59" t="n">
        <v>39.9966</v>
      </c>
      <c r="O45" s="59" t="n">
        <v>40.9786</v>
      </c>
      <c r="P45" s="59" t="n">
        <v>2206.61</v>
      </c>
      <c r="Q45" s="59" t="n">
        <v>27.8</v>
      </c>
      <c r="R45" s="60" t="n">
        <f aca="false">P45/3600</f>
        <v>0.612947222222222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039.66</v>
      </c>
      <c r="I46" s="67" t="n">
        <v>23.96</v>
      </c>
      <c r="J46" s="68" t="n">
        <f aca="false">H46/3600</f>
        <v>0.566572222222222</v>
      </c>
      <c r="L46" s="66" t="n">
        <v>4690.0256</v>
      </c>
      <c r="M46" s="67" t="n">
        <v>33.0048</v>
      </c>
      <c r="N46" s="67" t="n">
        <v>38.5827</v>
      </c>
      <c r="O46" s="67" t="n">
        <v>39.4601</v>
      </c>
      <c r="P46" s="67" t="n">
        <v>2071.69</v>
      </c>
      <c r="Q46" s="67" t="n">
        <v>24.8</v>
      </c>
      <c r="R46" s="68" t="n">
        <f aca="false">P46/3600</f>
        <v>0.575469444444445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386.4</v>
      </c>
      <c r="I47" s="52" t="n">
        <v>33.72</v>
      </c>
      <c r="J47" s="53" t="n">
        <f aca="false">H47/3600</f>
        <v>0.662888888888889</v>
      </c>
      <c r="L47" s="51" t="n">
        <v>44262.4288</v>
      </c>
      <c r="M47" s="52" t="n">
        <v>41.2094</v>
      </c>
      <c r="N47" s="52" t="n">
        <v>42.684</v>
      </c>
      <c r="O47" s="52" t="n">
        <v>43.5701</v>
      </c>
      <c r="P47" s="52" t="n">
        <v>2414.02</v>
      </c>
      <c r="Q47" s="52" t="n">
        <v>33.42</v>
      </c>
      <c r="R47" s="53" t="n">
        <f aca="false">P47/3600</f>
        <v>0.67056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174.76</v>
      </c>
      <c r="I48" s="59" t="n">
        <v>29.75</v>
      </c>
      <c r="J48" s="60" t="n">
        <f aca="false">H48/3600</f>
        <v>0.6041</v>
      </c>
      <c r="L48" s="58" t="n">
        <v>27378.6072</v>
      </c>
      <c r="M48" s="59" t="n">
        <v>36.9727</v>
      </c>
      <c r="N48" s="59" t="n">
        <v>39.4721</v>
      </c>
      <c r="O48" s="59" t="n">
        <v>40.3056</v>
      </c>
      <c r="P48" s="59" t="n">
        <v>2226.6</v>
      </c>
      <c r="Q48" s="59" t="n">
        <v>30.91</v>
      </c>
      <c r="R48" s="60" t="n">
        <f aca="false">P48/3600</f>
        <v>0.6185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1994.15</v>
      </c>
      <c r="I49" s="59" t="n">
        <v>26.29</v>
      </c>
      <c r="J49" s="60" t="n">
        <f aca="false">H49/3600</f>
        <v>0.553930555555556</v>
      </c>
      <c r="L49" s="58" t="n">
        <v>16319.6088</v>
      </c>
      <c r="M49" s="59" t="n">
        <v>33.1638</v>
      </c>
      <c r="N49" s="59" t="n">
        <v>37.362</v>
      </c>
      <c r="O49" s="59" t="n">
        <v>38.0718</v>
      </c>
      <c r="P49" s="59" t="n">
        <v>2026.42</v>
      </c>
      <c r="Q49" s="59" t="n">
        <v>28.5</v>
      </c>
      <c r="R49" s="60" t="n">
        <f aca="false">P49/3600</f>
        <v>0.562894444444445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1831.42</v>
      </c>
      <c r="I50" s="67" t="n">
        <v>23.63</v>
      </c>
      <c r="J50" s="68" t="n">
        <f aca="false">H50/3600</f>
        <v>0.508727777777778</v>
      </c>
      <c r="L50" s="66" t="n">
        <v>8844.4416</v>
      </c>
      <c r="M50" s="67" t="n">
        <v>29.4647</v>
      </c>
      <c r="N50" s="67" t="n">
        <v>35.9077</v>
      </c>
      <c r="O50" s="67" t="n">
        <v>36.5409</v>
      </c>
      <c r="P50" s="67" t="n">
        <v>1865.55</v>
      </c>
      <c r="Q50" s="67" t="n">
        <v>25.04</v>
      </c>
      <c r="R50" s="68" t="n">
        <f aca="false">P50/3600</f>
        <v>0.518208333333333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305.31</v>
      </c>
      <c r="I51" s="52" t="n">
        <v>15.44</v>
      </c>
      <c r="J51" s="53" t="n">
        <f aca="false">H51/3600</f>
        <v>0.362586111111111</v>
      </c>
      <c r="L51" s="51" t="n">
        <v>15211.2296</v>
      </c>
      <c r="M51" s="52" t="n">
        <v>42.5842</v>
      </c>
      <c r="N51" s="52" t="n">
        <v>43.9661</v>
      </c>
      <c r="O51" s="52" t="n">
        <v>44.7418</v>
      </c>
      <c r="P51" s="52" t="n">
        <v>1329.87</v>
      </c>
      <c r="Q51" s="52" t="n">
        <v>16.12</v>
      </c>
      <c r="R51" s="53" t="n">
        <f aca="false">P51/3600</f>
        <v>0.36940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191.84</v>
      </c>
      <c r="I52" s="59" t="n">
        <v>13.89</v>
      </c>
      <c r="J52" s="60" t="n">
        <f aca="false">H52/3600</f>
        <v>0.331066666666667</v>
      </c>
      <c r="L52" s="58" t="n">
        <v>9094.8608</v>
      </c>
      <c r="M52" s="59" t="n">
        <v>39.1781</v>
      </c>
      <c r="N52" s="59" t="n">
        <v>40.6032</v>
      </c>
      <c r="O52" s="59" t="n">
        <v>41.9318</v>
      </c>
      <c r="P52" s="59" t="n">
        <v>1212.51</v>
      </c>
      <c r="Q52" s="59" t="n">
        <v>14.59</v>
      </c>
      <c r="R52" s="60" t="n">
        <f aca="false">P52/3600</f>
        <v>0.336808333333333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094.54</v>
      </c>
      <c r="I53" s="59" t="n">
        <v>13.14</v>
      </c>
      <c r="J53" s="60" t="n">
        <f aca="false">H53/3600</f>
        <v>0.304038888888889</v>
      </c>
      <c r="L53" s="58" t="n">
        <v>5178.3336</v>
      </c>
      <c r="M53" s="59" t="n">
        <v>35.7443</v>
      </c>
      <c r="N53" s="59" t="n">
        <v>38.2393</v>
      </c>
      <c r="O53" s="59" t="n">
        <v>39.9808</v>
      </c>
      <c r="P53" s="59" t="n">
        <v>1116.02</v>
      </c>
      <c r="Q53" s="59" t="n">
        <v>13.08</v>
      </c>
      <c r="R53" s="60" t="n">
        <f aca="false">P53/3600</f>
        <v>0.310005555555556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995.3</v>
      </c>
      <c r="I54" s="67" t="n">
        <v>11.83</v>
      </c>
      <c r="J54" s="68" t="n">
        <f aca="false">H54/3600</f>
        <v>0.276472222222222</v>
      </c>
      <c r="L54" s="66" t="n">
        <v>2596.4832</v>
      </c>
      <c r="M54" s="67" t="n">
        <v>32.2742</v>
      </c>
      <c r="N54" s="67" t="n">
        <v>36.7754</v>
      </c>
      <c r="O54" s="67" t="n">
        <v>38.529</v>
      </c>
      <c r="P54" s="67" t="n">
        <v>1019.91</v>
      </c>
      <c r="Q54" s="67" t="n">
        <v>12.96</v>
      </c>
      <c r="R54" s="68" t="n">
        <f aca="false">P54/3600</f>
        <v>0.283308333333333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30.91</v>
      </c>
      <c r="I55" s="52" t="n">
        <v>6.09</v>
      </c>
      <c r="J55" s="53" t="n">
        <f aca="false">H55/3600</f>
        <v>0.147475</v>
      </c>
      <c r="L55" s="51" t="n">
        <v>5349.5536</v>
      </c>
      <c r="M55" s="52" t="n">
        <v>43.2257</v>
      </c>
      <c r="N55" s="52" t="n">
        <v>45.3939</v>
      </c>
      <c r="O55" s="52" t="n">
        <v>45.1884</v>
      </c>
      <c r="P55" s="52" t="n">
        <v>530.82</v>
      </c>
      <c r="Q55" s="52" t="n">
        <v>6.34</v>
      </c>
      <c r="R55" s="53" t="n">
        <f aca="false">P55/3600</f>
        <v>0.147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479.2</v>
      </c>
      <c r="I56" s="59" t="n">
        <v>5.53</v>
      </c>
      <c r="J56" s="60" t="n">
        <f aca="false">H56/3600</f>
        <v>0.133111111111111</v>
      </c>
      <c r="L56" s="58" t="n">
        <v>3172.2928</v>
      </c>
      <c r="M56" s="59" t="n">
        <v>39.5565</v>
      </c>
      <c r="N56" s="59" t="n">
        <v>42.327</v>
      </c>
      <c r="O56" s="59" t="n">
        <v>41.8884</v>
      </c>
      <c r="P56" s="59" t="n">
        <v>484.86</v>
      </c>
      <c r="Q56" s="59" t="n">
        <v>5.51</v>
      </c>
      <c r="R56" s="60" t="n">
        <f aca="false">P56/3600</f>
        <v>0.134683333333333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447.07</v>
      </c>
      <c r="I57" s="59" t="n">
        <v>5.06</v>
      </c>
      <c r="J57" s="60" t="n">
        <f aca="false">H57/3600</f>
        <v>0.124186111111111</v>
      </c>
      <c r="L57" s="58" t="n">
        <v>1809.732</v>
      </c>
      <c r="M57" s="59" t="n">
        <v>36.0968</v>
      </c>
      <c r="N57" s="59" t="n">
        <v>40.0245</v>
      </c>
      <c r="O57" s="59" t="n">
        <v>39.4679</v>
      </c>
      <c r="P57" s="59" t="n">
        <v>450.88</v>
      </c>
      <c r="Q57" s="59" t="n">
        <v>5.26</v>
      </c>
      <c r="R57" s="60" t="n">
        <f aca="false">P57/3600</f>
        <v>0.125244444444444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419.04</v>
      </c>
      <c r="I58" s="67" t="n">
        <v>4.56</v>
      </c>
      <c r="J58" s="68" t="n">
        <f aca="false">H58/3600</f>
        <v>0.1164</v>
      </c>
      <c r="L58" s="66" t="n">
        <v>1004.7936</v>
      </c>
      <c r="M58" s="67" t="n">
        <v>32.8918</v>
      </c>
      <c r="N58" s="67" t="n">
        <v>38.3983</v>
      </c>
      <c r="O58" s="67" t="n">
        <v>37.6979</v>
      </c>
      <c r="P58" s="67" t="n">
        <v>423.43</v>
      </c>
      <c r="Q58" s="67" t="n">
        <v>4.88</v>
      </c>
      <c r="R58" s="68" t="n">
        <f aca="false">P58/3600</f>
        <v>0.117619444444444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719.6</v>
      </c>
      <c r="I59" s="52" t="n">
        <v>8.47</v>
      </c>
      <c r="J59" s="53" t="n">
        <f aca="false">H59/3600</f>
        <v>0.199888888888889</v>
      </c>
      <c r="L59" s="51" t="n">
        <v>13247.8512</v>
      </c>
      <c r="M59" s="52" t="n">
        <v>41.3081</v>
      </c>
      <c r="N59" s="52" t="n">
        <v>43.3809</v>
      </c>
      <c r="O59" s="52" t="n">
        <v>44.3072</v>
      </c>
      <c r="P59" s="52" t="n">
        <v>728.44</v>
      </c>
      <c r="Q59" s="52" t="n">
        <v>8.65</v>
      </c>
      <c r="R59" s="53" t="n">
        <f aca="false">P59/3600</f>
        <v>0.20234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643.66</v>
      </c>
      <c r="I60" s="59" t="n">
        <v>8.01</v>
      </c>
      <c r="J60" s="60" t="n">
        <f aca="false">H60/3600</f>
        <v>0.178794444444444</v>
      </c>
      <c r="L60" s="58" t="n">
        <v>8437.9072</v>
      </c>
      <c r="M60" s="59" t="n">
        <v>36.901</v>
      </c>
      <c r="N60" s="59" t="n">
        <v>40.6693</v>
      </c>
      <c r="O60" s="59" t="n">
        <v>41.7292</v>
      </c>
      <c r="P60" s="59" t="n">
        <v>649.4</v>
      </c>
      <c r="Q60" s="59" t="n">
        <v>8.03</v>
      </c>
      <c r="R60" s="60" t="n">
        <f aca="false">P60/3600</f>
        <v>0.180388888888889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597.33</v>
      </c>
      <c r="I61" s="59" t="n">
        <v>7.11</v>
      </c>
      <c r="J61" s="60" t="n">
        <f aca="false">H61/3600</f>
        <v>0.165925</v>
      </c>
      <c r="L61" s="58" t="n">
        <v>5181.1288</v>
      </c>
      <c r="M61" s="59" t="n">
        <v>33.1173</v>
      </c>
      <c r="N61" s="59" t="n">
        <v>39.0142</v>
      </c>
      <c r="O61" s="59" t="n">
        <v>39.9519</v>
      </c>
      <c r="P61" s="59" t="n">
        <v>602.53</v>
      </c>
      <c r="Q61" s="59" t="n">
        <v>7.16</v>
      </c>
      <c r="R61" s="60" t="n">
        <f aca="false">P61/3600</f>
        <v>0.167369444444444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556.68</v>
      </c>
      <c r="I62" s="67" t="n">
        <v>6.61</v>
      </c>
      <c r="J62" s="68" t="n">
        <f aca="false">H62/3600</f>
        <v>0.154633333333333</v>
      </c>
      <c r="L62" s="66" t="n">
        <v>3074.3552</v>
      </c>
      <c r="M62" s="67" t="n">
        <v>29.6316</v>
      </c>
      <c r="N62" s="67" t="n">
        <v>37.9229</v>
      </c>
      <c r="O62" s="67" t="n">
        <v>38.7351</v>
      </c>
      <c r="P62" s="67" t="n">
        <v>560.88</v>
      </c>
      <c r="Q62" s="67" t="n">
        <v>6.55</v>
      </c>
      <c r="R62" s="68" t="n">
        <f aca="false">P62/3600</f>
        <v>0.1558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00.37</v>
      </c>
      <c r="I63" s="52" t="n">
        <v>8.04</v>
      </c>
      <c r="J63" s="53" t="n">
        <f aca="false">H63/3600</f>
        <v>0.166769444444444</v>
      </c>
      <c r="L63" s="51" t="n">
        <v>11605.7632</v>
      </c>
      <c r="M63" s="52" t="n">
        <v>41.1809</v>
      </c>
      <c r="N63" s="52" t="n">
        <v>42.3413</v>
      </c>
      <c r="O63" s="52" t="n">
        <v>43.0709</v>
      </c>
      <c r="P63" s="52" t="n">
        <v>611.83</v>
      </c>
      <c r="Q63" s="52" t="n">
        <v>8.29</v>
      </c>
      <c r="R63" s="53" t="n">
        <f aca="false">P63/3600</f>
        <v>0.1699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559.19</v>
      </c>
      <c r="I64" s="59" t="n">
        <v>7.28</v>
      </c>
      <c r="J64" s="60" t="n">
        <f aca="false">H64/3600</f>
        <v>0.155330555555556</v>
      </c>
      <c r="L64" s="58" t="n">
        <v>7150.4336</v>
      </c>
      <c r="M64" s="59" t="n">
        <v>36.8446</v>
      </c>
      <c r="N64" s="59" t="n">
        <v>39.2197</v>
      </c>
      <c r="O64" s="59" t="n">
        <v>39.7355</v>
      </c>
      <c r="P64" s="59" t="n">
        <v>569.09</v>
      </c>
      <c r="Q64" s="59" t="n">
        <v>7.49</v>
      </c>
      <c r="R64" s="60" t="n">
        <f aca="false">P64/3600</f>
        <v>0.158080555555556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509.71</v>
      </c>
      <c r="I65" s="59" t="n">
        <v>6.47</v>
      </c>
      <c r="J65" s="60" t="n">
        <f aca="false">H65/3600</f>
        <v>0.141586111111111</v>
      </c>
      <c r="L65" s="58" t="n">
        <v>4058.0648</v>
      </c>
      <c r="M65" s="59" t="n">
        <v>32.8564</v>
      </c>
      <c r="N65" s="59" t="n">
        <v>36.9682</v>
      </c>
      <c r="O65" s="59" t="n">
        <v>37.418</v>
      </c>
      <c r="P65" s="59" t="n">
        <v>518.37</v>
      </c>
      <c r="Q65" s="59" t="n">
        <v>6.67</v>
      </c>
      <c r="R65" s="60" t="n">
        <f aca="false">P65/3600</f>
        <v>0.143991666666667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458.94</v>
      </c>
      <c r="I66" s="67" t="n">
        <v>5.64</v>
      </c>
      <c r="J66" s="68" t="n">
        <f aca="false">H66/3600</f>
        <v>0.127483333333333</v>
      </c>
      <c r="L66" s="66" t="n">
        <v>2086.016</v>
      </c>
      <c r="M66" s="67" t="n">
        <v>29.3034</v>
      </c>
      <c r="N66" s="67" t="n">
        <v>35.4446</v>
      </c>
      <c r="O66" s="67" t="n">
        <v>35.8617</v>
      </c>
      <c r="P66" s="67" t="n">
        <v>464.9</v>
      </c>
      <c r="Q66" s="67" t="n">
        <v>5.69</v>
      </c>
      <c r="R66" s="68" t="n">
        <f aca="false">P66/3600</f>
        <v>0.129138888888889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40.93</v>
      </c>
      <c r="I67" s="52" t="n">
        <v>4.12</v>
      </c>
      <c r="J67" s="53" t="n">
        <f aca="false">H67/3600</f>
        <v>0.0947027777777778</v>
      </c>
      <c r="L67" s="51" t="n">
        <v>4535.496</v>
      </c>
      <c r="M67" s="52" t="n">
        <v>42.7598</v>
      </c>
      <c r="N67" s="52" t="n">
        <v>43.4864</v>
      </c>
      <c r="O67" s="52" t="n">
        <v>44.3131</v>
      </c>
      <c r="P67" s="52" t="n">
        <v>345.06</v>
      </c>
      <c r="Q67" s="52" t="n">
        <v>4.27</v>
      </c>
      <c r="R67" s="53" t="n">
        <f aca="false">P67/3600</f>
        <v>0.0958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314.1</v>
      </c>
      <c r="I68" s="59" t="n">
        <v>3.66</v>
      </c>
      <c r="J68" s="60" t="n">
        <f aca="false">H68/3600</f>
        <v>0.08725</v>
      </c>
      <c r="L68" s="58" t="n">
        <v>2727.8232</v>
      </c>
      <c r="M68" s="59" t="n">
        <v>38.6801</v>
      </c>
      <c r="N68" s="59" t="n">
        <v>40.0892</v>
      </c>
      <c r="O68" s="59" t="n">
        <v>41.3093</v>
      </c>
      <c r="P68" s="59" t="n">
        <v>327.47</v>
      </c>
      <c r="Q68" s="59" t="n">
        <v>3.84</v>
      </c>
      <c r="R68" s="60" t="n">
        <f aca="false">P68/3600</f>
        <v>0.0909638888888889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286.38</v>
      </c>
      <c r="I69" s="59" t="n">
        <v>3.26</v>
      </c>
      <c r="J69" s="60" t="n">
        <f aca="false">H69/3600</f>
        <v>0.07955</v>
      </c>
      <c r="L69" s="58" t="n">
        <v>1492.6712</v>
      </c>
      <c r="M69" s="59" t="n">
        <v>34.7635</v>
      </c>
      <c r="N69" s="59" t="n">
        <v>37.8594</v>
      </c>
      <c r="O69" s="59" t="n">
        <v>39.023</v>
      </c>
      <c r="P69" s="59" t="n">
        <v>290.93</v>
      </c>
      <c r="Q69" s="59" t="n">
        <v>3.46</v>
      </c>
      <c r="R69" s="60" t="n">
        <f aca="false">P69/3600</f>
        <v>0.0808138888888889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60.51</v>
      </c>
      <c r="I70" s="67" t="n">
        <v>2.91</v>
      </c>
      <c r="J70" s="68" t="n">
        <f aca="false">H70/3600</f>
        <v>0.0723638888888889</v>
      </c>
      <c r="L70" s="66" t="n">
        <v>750.6512</v>
      </c>
      <c r="M70" s="67" t="n">
        <v>31.4256</v>
      </c>
      <c r="N70" s="67" t="n">
        <v>36.3024</v>
      </c>
      <c r="O70" s="67" t="n">
        <v>37.3163</v>
      </c>
      <c r="P70" s="67" t="n">
        <v>266.26</v>
      </c>
      <c r="Q70" s="67" t="n">
        <v>3.18</v>
      </c>
      <c r="R70" s="68" t="n">
        <f aca="false">P70/3600</f>
        <v>0.0739611111111111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5241.92</v>
      </c>
      <c r="I71" s="52" t="n">
        <v>63.25</v>
      </c>
      <c r="J71" s="53" t="n">
        <f aca="false">H71/3600</f>
        <v>1.45608888888889</v>
      </c>
      <c r="L71" s="51" t="n">
        <v>21153.892</v>
      </c>
      <c r="M71" s="52" t="n">
        <v>44.9338</v>
      </c>
      <c r="N71" s="52" t="n">
        <v>47.6177</v>
      </c>
      <c r="O71" s="52" t="n">
        <v>48.5586</v>
      </c>
      <c r="P71" s="52" t="n">
        <v>5292.33</v>
      </c>
      <c r="Q71" s="52" t="n">
        <v>62.67</v>
      </c>
      <c r="R71" s="53" t="n">
        <f aca="false">P71/3600</f>
        <v>1.4700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8</v>
      </c>
      <c r="B72" s="14"/>
      <c r="C72" s="14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4943.97</v>
      </c>
      <c r="I72" s="59" t="n">
        <v>59.68</v>
      </c>
      <c r="J72" s="60" t="n">
        <f aca="false">H72/3600</f>
        <v>1.373325</v>
      </c>
      <c r="L72" s="58" t="n">
        <v>12317.7216</v>
      </c>
      <c r="M72" s="59" t="n">
        <v>42.5149</v>
      </c>
      <c r="N72" s="59" t="n">
        <v>45.8552</v>
      </c>
      <c r="O72" s="59" t="n">
        <v>46.5574</v>
      </c>
      <c r="P72" s="59" t="n">
        <v>5069.18</v>
      </c>
      <c r="Q72" s="59" t="n">
        <v>61.96</v>
      </c>
      <c r="R72" s="60" t="n">
        <f aca="false">P72/3600</f>
        <v>1.40810555555556</v>
      </c>
      <c r="S72" s="57"/>
      <c r="T72" s="64"/>
      <c r="U72" s="38"/>
      <c r="V72" s="38"/>
      <c r="W72" s="64"/>
      <c r="X72" s="38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4676.5</v>
      </c>
      <c r="I73" s="59" t="n">
        <v>57.52</v>
      </c>
      <c r="J73" s="60" t="n">
        <f aca="false">H73/3600</f>
        <v>1.29902777777778</v>
      </c>
      <c r="L73" s="58" t="n">
        <v>7322.2104</v>
      </c>
      <c r="M73" s="59" t="n">
        <v>39.8119</v>
      </c>
      <c r="N73" s="59" t="n">
        <v>44.1718</v>
      </c>
      <c r="O73" s="59" t="n">
        <v>44.7483</v>
      </c>
      <c r="P73" s="59" t="n">
        <v>4784.66</v>
      </c>
      <c r="Q73" s="59" t="n">
        <v>57.16</v>
      </c>
      <c r="R73" s="60" t="n">
        <f aca="false">P73/3600</f>
        <v>1.32907222222222</v>
      </c>
      <c r="S73" s="57"/>
      <c r="T73" s="64"/>
      <c r="U73" s="38"/>
      <c r="V73" s="38"/>
      <c r="W73" s="64"/>
      <c r="X73" s="38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4381.54</v>
      </c>
      <c r="I74" s="67" t="n">
        <v>54.24</v>
      </c>
      <c r="J74" s="68" t="n">
        <f aca="false">H74/3600</f>
        <v>1.21709444444444</v>
      </c>
      <c r="L74" s="66" t="n">
        <v>4396.6952</v>
      </c>
      <c r="M74" s="67" t="n">
        <v>36.8796</v>
      </c>
      <c r="N74" s="67" t="n">
        <v>42.9472</v>
      </c>
      <c r="O74" s="67" t="n">
        <v>43.3896</v>
      </c>
      <c r="P74" s="67" t="n">
        <v>4453.92</v>
      </c>
      <c r="Q74" s="67" t="n">
        <v>55.57</v>
      </c>
      <c r="R74" s="68" t="n">
        <f aca="false">P74/3600</f>
        <v>1.2372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3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5104.66</v>
      </c>
      <c r="I75" s="52" t="n">
        <v>59.49</v>
      </c>
      <c r="J75" s="53" t="n">
        <f aca="false">H75/3600</f>
        <v>1.41796111111111</v>
      </c>
      <c r="L75" s="51" t="n">
        <v>22141.9704</v>
      </c>
      <c r="M75" s="52" t="n">
        <v>44.8888</v>
      </c>
      <c r="N75" s="52" t="n">
        <v>48.8611</v>
      </c>
      <c r="O75" s="52" t="n">
        <v>48.8468</v>
      </c>
      <c r="P75" s="52" t="n">
        <v>5122.05</v>
      </c>
      <c r="Q75" s="52" t="n">
        <v>61.57</v>
      </c>
      <c r="R75" s="53" t="n">
        <f aca="false">P75/3600</f>
        <v>1.4227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4760.81</v>
      </c>
      <c r="I76" s="59" t="n">
        <v>56.27</v>
      </c>
      <c r="J76" s="60" t="n">
        <f aca="false">H76/3600</f>
        <v>1.32244722222222</v>
      </c>
      <c r="L76" s="58" t="n">
        <v>13441.4032</v>
      </c>
      <c r="M76" s="59" t="n">
        <v>42.4679</v>
      </c>
      <c r="N76" s="59" t="n">
        <v>47.0544</v>
      </c>
      <c r="O76" s="59" t="n">
        <v>46.3988</v>
      </c>
      <c r="P76" s="59" t="n">
        <v>4982.48</v>
      </c>
      <c r="Q76" s="59" t="n">
        <v>60.51</v>
      </c>
      <c r="R76" s="60" t="n">
        <f aca="false">P76/3600</f>
        <v>1.38402222222222</v>
      </c>
      <c r="S76" s="57"/>
      <c r="T76" s="64"/>
      <c r="U76" s="38"/>
      <c r="V76" s="38"/>
      <c r="W76" s="64"/>
      <c r="X76" s="38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4461.34</v>
      </c>
      <c r="I77" s="59" t="n">
        <v>51.76</v>
      </c>
      <c r="J77" s="60" t="n">
        <f aca="false">H77/3600</f>
        <v>1.23926111111111</v>
      </c>
      <c r="L77" s="58" t="n">
        <v>8303.0176</v>
      </c>
      <c r="M77" s="59" t="n">
        <v>39.6857</v>
      </c>
      <c r="N77" s="59" t="n">
        <v>45.7796</v>
      </c>
      <c r="O77" s="59" t="n">
        <v>44.223</v>
      </c>
      <c r="P77" s="59" t="n">
        <v>4557.89</v>
      </c>
      <c r="Q77" s="59" t="n">
        <v>54.12</v>
      </c>
      <c r="R77" s="60" t="n">
        <f aca="false">P77/3600</f>
        <v>1.26608055555556</v>
      </c>
      <c r="S77" s="57"/>
      <c r="T77" s="64"/>
      <c r="U77" s="38"/>
      <c r="V77" s="38"/>
      <c r="W77" s="64"/>
      <c r="X77" s="38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4298.69</v>
      </c>
      <c r="I78" s="67" t="n">
        <v>50.82</v>
      </c>
      <c r="J78" s="68" t="n">
        <f aca="false">H78/3600</f>
        <v>1.19408055555556</v>
      </c>
      <c r="L78" s="66" t="n">
        <v>4977.7008</v>
      </c>
      <c r="M78" s="67" t="n">
        <v>36.5649</v>
      </c>
      <c r="N78" s="67" t="n">
        <v>44.7236</v>
      </c>
      <c r="O78" s="67" t="n">
        <v>42.6896</v>
      </c>
      <c r="P78" s="67" t="n">
        <v>4387.42</v>
      </c>
      <c r="Q78" s="67" t="n">
        <v>52.01</v>
      </c>
      <c r="R78" s="68" t="n">
        <f aca="false">P78/3600</f>
        <v>1.21872777777778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4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5146.68</v>
      </c>
      <c r="I79" s="52" t="n">
        <v>61.98</v>
      </c>
      <c r="J79" s="53" t="n">
        <f aca="false">H79/3600</f>
        <v>1.42963333333333</v>
      </c>
      <c r="L79" s="51" t="n">
        <v>23426.9504</v>
      </c>
      <c r="M79" s="52" t="n">
        <v>44.9101</v>
      </c>
      <c r="N79" s="52" t="n">
        <v>48.9626</v>
      </c>
      <c r="O79" s="52" t="n">
        <v>49.1612</v>
      </c>
      <c r="P79" s="52" t="n">
        <v>5252.44</v>
      </c>
      <c r="Q79" s="52" t="n">
        <v>63.45</v>
      </c>
      <c r="R79" s="53" t="n">
        <f aca="false">P79/3600</f>
        <v>1.4590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4907.19</v>
      </c>
      <c r="I80" s="59" t="n">
        <v>59.81</v>
      </c>
      <c r="J80" s="60" t="n">
        <f aca="false">H80/3600</f>
        <v>1.36310833333333</v>
      </c>
      <c r="L80" s="58" t="n">
        <v>13446.1176</v>
      </c>
      <c r="M80" s="59" t="n">
        <v>42.1314</v>
      </c>
      <c r="N80" s="59" t="n">
        <v>46.8317</v>
      </c>
      <c r="O80" s="59" t="n">
        <v>47.0473</v>
      </c>
      <c r="P80" s="59" t="n">
        <v>4953.94</v>
      </c>
      <c r="Q80" s="59" t="n">
        <v>58.64</v>
      </c>
      <c r="R80" s="60" t="n">
        <f aca="false">P80/3600</f>
        <v>1.37609444444444</v>
      </c>
      <c r="S80" s="57"/>
      <c r="T80" s="64"/>
      <c r="U80" s="38"/>
      <c r="V80" s="38"/>
      <c r="W80" s="64"/>
      <c r="X80" s="38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4556.73</v>
      </c>
      <c r="I81" s="59" t="n">
        <v>52.45</v>
      </c>
      <c r="J81" s="60" t="n">
        <f aca="false">H81/3600</f>
        <v>1.26575833333333</v>
      </c>
      <c r="L81" s="58" t="n">
        <v>7666.9616</v>
      </c>
      <c r="M81" s="59" t="n">
        <v>39.2943</v>
      </c>
      <c r="N81" s="59" t="n">
        <v>44.9893</v>
      </c>
      <c r="O81" s="59" t="n">
        <v>45.1902</v>
      </c>
      <c r="P81" s="59" t="n">
        <v>4631.17</v>
      </c>
      <c r="Q81" s="59" t="n">
        <v>58.55</v>
      </c>
      <c r="R81" s="60" t="n">
        <f aca="false">P81/3600</f>
        <v>1.28643611111111</v>
      </c>
      <c r="S81" s="57"/>
      <c r="T81" s="64"/>
      <c r="U81" s="38"/>
      <c r="V81" s="38"/>
      <c r="W81" s="64"/>
      <c r="X81" s="38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4336.97</v>
      </c>
      <c r="I82" s="67" t="n">
        <v>49.53</v>
      </c>
      <c r="J82" s="68" t="n">
        <f aca="false">H82/3600</f>
        <v>1.20471388888889</v>
      </c>
      <c r="L82" s="66" t="n">
        <v>4338.5736</v>
      </c>
      <c r="M82" s="67" t="n">
        <v>36.4472</v>
      </c>
      <c r="N82" s="67" t="n">
        <v>43.5559</v>
      </c>
      <c r="O82" s="67" t="n">
        <v>43.7392</v>
      </c>
      <c r="P82" s="67" t="n">
        <v>4352.14</v>
      </c>
      <c r="Q82" s="67" t="n">
        <v>50.04</v>
      </c>
      <c r="R82" s="68" t="n">
        <f aca="false">P82/3600</f>
        <v>1.20892777777778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35.8658455319531</v>
      </c>
      <c r="J106" s="79" t="n">
        <f aca="false">GEOMEAN(J3:J98)</f>
        <v>0.84288657873123</v>
      </c>
      <c r="Q106" s="79" t="n">
        <f aca="false">GEOMEAN(Q3:Q98)</f>
        <v>36.8802264436309</v>
      </c>
      <c r="R106" s="79" t="n">
        <f aca="false">GEOMEAN(R3:R98)</f>
        <v>0.85504452136465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2828264318414</v>
      </c>
      <c r="R107" s="80" t="n">
        <f aca="false">R106/J106</f>
        <v>1.01442417395199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1.25405555555556</v>
      </c>
      <c r="J108" s="79" t="n">
        <f aca="false">SUM(J3:J98)</f>
        <v>108.317019444444</v>
      </c>
      <c r="Q108" s="79" t="n">
        <f aca="false">SUM(Q3:Q98)/3600</f>
        <v>1.28986944444444</v>
      </c>
      <c r="R108" s="79" t="n">
        <f aca="false">SUM(R3:R98)</f>
        <v>109.8405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P3" activeCellId="0" sqref="P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3872.98</v>
      </c>
      <c r="I3" s="52" t="n">
        <v>55.98</v>
      </c>
      <c r="J3" s="53" t="n">
        <f aca="false">H3/3600</f>
        <v>1.07582777777778</v>
      </c>
      <c r="L3" s="54" t="n">
        <v>106116.7872</v>
      </c>
      <c r="M3" s="55" t="n">
        <v>43.3789</v>
      </c>
      <c r="N3" s="55" t="n">
        <v>42.9377</v>
      </c>
      <c r="O3" s="55" t="n">
        <v>44.7965</v>
      </c>
      <c r="P3" s="55" t="n">
        <v>4001.89</v>
      </c>
      <c r="Q3" s="55" t="n">
        <v>59.3</v>
      </c>
      <c r="R3" s="56" t="n">
        <f aca="false">P3/3600</f>
        <v>1.11163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367.76</v>
      </c>
      <c r="I4" s="59" t="n">
        <v>54.72</v>
      </c>
      <c r="J4" s="60" t="n">
        <f aca="false">H4/3600</f>
        <v>0.935488888888889</v>
      </c>
      <c r="L4" s="61" t="n">
        <v>59695.5568</v>
      </c>
      <c r="M4" s="62" t="n">
        <v>40.1632</v>
      </c>
      <c r="N4" s="62" t="n">
        <v>40.4088</v>
      </c>
      <c r="O4" s="62" t="n">
        <v>42.3797</v>
      </c>
      <c r="P4" s="62" t="n">
        <v>3470.77</v>
      </c>
      <c r="Q4" s="62" t="n">
        <v>52.3</v>
      </c>
      <c r="R4" s="63" t="n">
        <f aca="false">P4/3600</f>
        <v>0.964102777777778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013.94</v>
      </c>
      <c r="I5" s="59" t="n">
        <v>49.33</v>
      </c>
      <c r="J5" s="60" t="n">
        <f aca="false">H5/3600</f>
        <v>0.837205555555556</v>
      </c>
      <c r="L5" s="61" t="n">
        <v>34120.496</v>
      </c>
      <c r="M5" s="62" t="n">
        <v>37.0853</v>
      </c>
      <c r="N5" s="62" t="n">
        <v>38.7308</v>
      </c>
      <c r="O5" s="62" t="n">
        <v>40.6881</v>
      </c>
      <c r="P5" s="62" t="n">
        <v>3120.67</v>
      </c>
      <c r="Q5" s="62" t="n">
        <v>50.87</v>
      </c>
      <c r="R5" s="63" t="n">
        <f aca="false">P5/3600</f>
        <v>0.866852777777778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2931.43</v>
      </c>
      <c r="I6" s="67" t="n">
        <v>53.15</v>
      </c>
      <c r="J6" s="68" t="n">
        <f aca="false">H6/3600</f>
        <v>0.814286111111111</v>
      </c>
      <c r="L6" s="69" t="n">
        <v>19434.7072</v>
      </c>
      <c r="M6" s="70" t="n">
        <v>34.0397</v>
      </c>
      <c r="N6" s="70" t="n">
        <v>37.6001</v>
      </c>
      <c r="O6" s="70" t="n">
        <v>39.5902</v>
      </c>
      <c r="P6" s="70" t="n">
        <v>2898.45</v>
      </c>
      <c r="Q6" s="70" t="n">
        <v>47.57</v>
      </c>
      <c r="R6" s="71" t="n">
        <f aca="false">P6/3600</f>
        <v>0.805125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3910.27</v>
      </c>
      <c r="I7" s="52" t="n">
        <v>58.64</v>
      </c>
      <c r="J7" s="53" t="n">
        <f aca="false">H7/3600</f>
        <v>1.08618611111111</v>
      </c>
      <c r="L7" s="54" t="n">
        <v>108919.4288</v>
      </c>
      <c r="M7" s="55" t="n">
        <v>43.2504</v>
      </c>
      <c r="N7" s="55" t="n">
        <v>45.8351</v>
      </c>
      <c r="O7" s="55" t="n">
        <v>45.3773</v>
      </c>
      <c r="P7" s="55" t="n">
        <v>4019.69</v>
      </c>
      <c r="Q7" s="55" t="n">
        <v>57.2</v>
      </c>
      <c r="R7" s="56" t="n">
        <f aca="false">P7/3600</f>
        <v>1.11658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425.03</v>
      </c>
      <c r="I8" s="59" t="n">
        <v>52.59</v>
      </c>
      <c r="J8" s="60" t="n">
        <f aca="false">H8/3600</f>
        <v>0.951397222222222</v>
      </c>
      <c r="L8" s="61" t="n">
        <v>63820.256</v>
      </c>
      <c r="M8" s="62" t="n">
        <v>39.83</v>
      </c>
      <c r="N8" s="62" t="n">
        <v>43.6836</v>
      </c>
      <c r="O8" s="62" t="n">
        <v>43.7236</v>
      </c>
      <c r="P8" s="62" t="n">
        <v>3532.04</v>
      </c>
      <c r="Q8" s="62" t="n">
        <v>56.3</v>
      </c>
      <c r="R8" s="63" t="n">
        <f aca="false">P8/3600</f>
        <v>0.981122222222222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058.54</v>
      </c>
      <c r="I9" s="59" t="n">
        <v>50.23</v>
      </c>
      <c r="J9" s="60" t="n">
        <f aca="false">H9/3600</f>
        <v>0.849594444444444</v>
      </c>
      <c r="L9" s="61" t="n">
        <v>37085.5792</v>
      </c>
      <c r="M9" s="62" t="n">
        <v>36.7201</v>
      </c>
      <c r="N9" s="62" t="n">
        <v>41.9089</v>
      </c>
      <c r="O9" s="62" t="n">
        <v>42.2904</v>
      </c>
      <c r="P9" s="62" t="n">
        <v>3183.1</v>
      </c>
      <c r="Q9" s="62" t="n">
        <v>52.65</v>
      </c>
      <c r="R9" s="63" t="n">
        <f aca="false">P9/3600</f>
        <v>0.884194444444444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2824.72</v>
      </c>
      <c r="I10" s="67" t="n">
        <v>47.47</v>
      </c>
      <c r="J10" s="68" t="n">
        <f aca="false">H10/3600</f>
        <v>0.784644444444444</v>
      </c>
      <c r="L10" s="69" t="n">
        <v>22140.8112</v>
      </c>
      <c r="M10" s="70" t="n">
        <v>33.8566</v>
      </c>
      <c r="N10" s="70" t="n">
        <v>40.5754</v>
      </c>
      <c r="O10" s="70" t="n">
        <v>41.2012</v>
      </c>
      <c r="P10" s="70" t="n">
        <v>2914.14</v>
      </c>
      <c r="Q10" s="70" t="n">
        <v>49.29</v>
      </c>
      <c r="R10" s="71" t="n">
        <f aca="false">P10/3600</f>
        <v>0.809483333333333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9556.83</v>
      </c>
      <c r="I11" s="52" t="n">
        <v>95.71</v>
      </c>
      <c r="J11" s="53" t="n">
        <f aca="false">H11/3600</f>
        <v>2.654675</v>
      </c>
      <c r="L11" s="54" t="n">
        <v>392466.1888</v>
      </c>
      <c r="M11" s="55" t="n">
        <v>42.2522</v>
      </c>
      <c r="N11" s="55" t="n">
        <v>42.4551</v>
      </c>
      <c r="O11" s="55" t="n">
        <v>40.9577</v>
      </c>
      <c r="P11" s="55" t="n">
        <v>9816.13</v>
      </c>
      <c r="Q11" s="55" t="n">
        <v>98.5</v>
      </c>
      <c r="R11" s="56" t="n">
        <f aca="false">P11/3600</f>
        <v>2.72670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8185.98</v>
      </c>
      <c r="I12" s="59" t="n">
        <v>89.31</v>
      </c>
      <c r="J12" s="60" t="n">
        <f aca="false">H12/3600</f>
        <v>2.27388333333333</v>
      </c>
      <c r="L12" s="76" t="n">
        <v>256265.1488</v>
      </c>
      <c r="M12" s="77" t="n">
        <v>38.6505</v>
      </c>
      <c r="N12" s="77" t="n">
        <v>39.8942</v>
      </c>
      <c r="O12" s="77" t="n">
        <v>37.7905</v>
      </c>
      <c r="P12" s="77" t="n">
        <v>8445.65</v>
      </c>
      <c r="Q12" s="77" t="n">
        <v>95.39</v>
      </c>
      <c r="R12" s="78" t="n">
        <f aca="false">P12/3600</f>
        <v>2.34601388888889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7201.25</v>
      </c>
      <c r="I13" s="81" t="n">
        <v>84.98</v>
      </c>
      <c r="J13" s="60" t="n">
        <f aca="false">H13/3600</f>
        <v>2.00034722222222</v>
      </c>
      <c r="L13" s="61" t="n">
        <v>159976.7264</v>
      </c>
      <c r="M13" s="62" t="n">
        <v>34.7177</v>
      </c>
      <c r="N13" s="62" t="n">
        <v>38.2578</v>
      </c>
      <c r="O13" s="62" t="n">
        <v>36.2009</v>
      </c>
      <c r="P13" s="62" t="n">
        <v>7469.18</v>
      </c>
      <c r="Q13" s="62" t="n">
        <v>91.36</v>
      </c>
      <c r="R13" s="63" t="n">
        <f aca="false">P13/3600</f>
        <v>2.07477222222222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6293.42</v>
      </c>
      <c r="I14" s="67" t="n">
        <v>86.33</v>
      </c>
      <c r="J14" s="68" t="n">
        <f aca="false">H14/3600</f>
        <v>1.74817222222222</v>
      </c>
      <c r="L14" s="69" t="n">
        <v>83557.512</v>
      </c>
      <c r="M14" s="70" t="n">
        <v>30.5768</v>
      </c>
      <c r="N14" s="70" t="n">
        <v>36.9666</v>
      </c>
      <c r="O14" s="70" t="n">
        <v>34.9974</v>
      </c>
      <c r="P14" s="70" t="n">
        <v>6469.78</v>
      </c>
      <c r="Q14" s="70" t="n">
        <v>89.44</v>
      </c>
      <c r="R14" s="71" t="n">
        <f aca="false">P14/3600</f>
        <v>1.79716111111111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6388.26</v>
      </c>
      <c r="I15" s="52" t="n">
        <v>79.95</v>
      </c>
      <c r="J15" s="53" t="n">
        <f aca="false">H15/3600</f>
        <v>1.77451666666667</v>
      </c>
      <c r="L15" s="54" t="n">
        <v>102110.7456</v>
      </c>
      <c r="M15" s="55" t="n">
        <v>43.6141</v>
      </c>
      <c r="N15" s="55" t="n">
        <v>46.637</v>
      </c>
      <c r="O15" s="55" t="n">
        <v>46.1893</v>
      </c>
      <c r="P15" s="55" t="n">
        <v>6594.51</v>
      </c>
      <c r="Q15" s="55" t="n">
        <v>84.93</v>
      </c>
      <c r="R15" s="56" t="n">
        <f aca="false">P15/3600</f>
        <v>1.831808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5539.03</v>
      </c>
      <c r="I16" s="59" t="n">
        <v>83.51</v>
      </c>
      <c r="J16" s="60" t="n">
        <f aca="false">H16/3600</f>
        <v>1.53861944444444</v>
      </c>
      <c r="L16" s="61" t="n">
        <v>49751.1536</v>
      </c>
      <c r="M16" s="62" t="n">
        <v>41.3112</v>
      </c>
      <c r="N16" s="62" t="n">
        <v>45.8985</v>
      </c>
      <c r="O16" s="62" t="n">
        <v>45.5697</v>
      </c>
      <c r="P16" s="62" t="n">
        <v>5800.29</v>
      </c>
      <c r="Q16" s="62" t="n">
        <v>89.04</v>
      </c>
      <c r="R16" s="63" t="n">
        <f aca="false">P16/3600</f>
        <v>1.61119166666667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131.19</v>
      </c>
      <c r="I17" s="59" t="n">
        <v>76.71</v>
      </c>
      <c r="J17" s="60" t="n">
        <f aca="false">H17/3600</f>
        <v>1.42533055555556</v>
      </c>
      <c r="L17" s="61" t="n">
        <v>28420.4144</v>
      </c>
      <c r="M17" s="62" t="n">
        <v>39.7312</v>
      </c>
      <c r="N17" s="62" t="n">
        <v>45.3397</v>
      </c>
      <c r="O17" s="62" t="n">
        <v>45.1392</v>
      </c>
      <c r="P17" s="62" t="n">
        <v>5268.2</v>
      </c>
      <c r="Q17" s="62" t="n">
        <v>80.79</v>
      </c>
      <c r="R17" s="63" t="n">
        <f aca="false">P17/3600</f>
        <v>1.46338888888889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4887.39</v>
      </c>
      <c r="I18" s="67" t="n">
        <v>78.96</v>
      </c>
      <c r="J18" s="68" t="n">
        <f aca="false">H18/3600</f>
        <v>1.35760833333333</v>
      </c>
      <c r="L18" s="69" t="n">
        <v>15720.6768</v>
      </c>
      <c r="M18" s="70" t="n">
        <v>37.9786</v>
      </c>
      <c r="N18" s="70" t="n">
        <v>44.9424</v>
      </c>
      <c r="O18" s="70" t="n">
        <v>44.8423</v>
      </c>
      <c r="P18" s="70" t="n">
        <v>5071.35</v>
      </c>
      <c r="Q18" s="70" t="n">
        <v>75.98</v>
      </c>
      <c r="R18" s="71" t="n">
        <f aca="false">P18/3600</f>
        <v>1.40870833333333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2725.55</v>
      </c>
      <c r="I19" s="52" t="n">
        <v>35.79</v>
      </c>
      <c r="J19" s="53" t="n">
        <f aca="false">H19/3600</f>
        <v>0.757097222222222</v>
      </c>
      <c r="L19" s="51" t="n">
        <v>23100.928</v>
      </c>
      <c r="M19" s="52" t="n">
        <v>42.703</v>
      </c>
      <c r="N19" s="52" t="n">
        <v>44.463</v>
      </c>
      <c r="O19" s="52" t="n">
        <v>45.863</v>
      </c>
      <c r="P19" s="52" t="n">
        <v>2778.51</v>
      </c>
      <c r="Q19" s="52" t="n">
        <v>38.26</v>
      </c>
      <c r="R19" s="53" t="n">
        <f aca="false">P19/3600</f>
        <v>0.771808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380.45</v>
      </c>
      <c r="I20" s="59" t="n">
        <v>35.95</v>
      </c>
      <c r="J20" s="60" t="n">
        <f aca="false">H20/3600</f>
        <v>0.661236111111111</v>
      </c>
      <c r="L20" s="58" t="n">
        <v>12600.9648</v>
      </c>
      <c r="M20" s="59" t="n">
        <v>40.9968</v>
      </c>
      <c r="N20" s="59" t="n">
        <v>42.7751</v>
      </c>
      <c r="O20" s="59" t="n">
        <v>43.6727</v>
      </c>
      <c r="P20" s="59" t="n">
        <v>2479.2</v>
      </c>
      <c r="Q20" s="59" t="n">
        <v>34.83</v>
      </c>
      <c r="R20" s="60" t="n">
        <f aca="false">P20/3600</f>
        <v>0.688666666666667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197.21</v>
      </c>
      <c r="I21" s="59" t="n">
        <v>31.24</v>
      </c>
      <c r="J21" s="60" t="n">
        <f aca="false">H21/3600</f>
        <v>0.610336111111111</v>
      </c>
      <c r="L21" s="58" t="n">
        <v>7131.2648</v>
      </c>
      <c r="M21" s="59" t="n">
        <v>38.932</v>
      </c>
      <c r="N21" s="59" t="n">
        <v>41.4823</v>
      </c>
      <c r="O21" s="59" t="n">
        <v>42.2251</v>
      </c>
      <c r="P21" s="59" t="n">
        <v>2275.58</v>
      </c>
      <c r="Q21" s="59" t="n">
        <v>33.04</v>
      </c>
      <c r="R21" s="60" t="n">
        <f aca="false">P21/3600</f>
        <v>0.632105555555556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072.69</v>
      </c>
      <c r="I22" s="67" t="n">
        <v>31.53</v>
      </c>
      <c r="J22" s="68" t="n">
        <f aca="false">H22/3600</f>
        <v>0.575747222222222</v>
      </c>
      <c r="L22" s="66" t="n">
        <v>3999.5344</v>
      </c>
      <c r="M22" s="67" t="n">
        <v>36.4912</v>
      </c>
      <c r="N22" s="67" t="n">
        <v>40.5738</v>
      </c>
      <c r="O22" s="67" t="n">
        <v>41.3971</v>
      </c>
      <c r="P22" s="67" t="n">
        <v>2134.21</v>
      </c>
      <c r="Q22" s="67" t="n">
        <v>32.91</v>
      </c>
      <c r="R22" s="68" t="n">
        <f aca="false">P22/3600</f>
        <v>0.592836111111111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356.78</v>
      </c>
      <c r="I23" s="52" t="n">
        <v>48.83</v>
      </c>
      <c r="J23" s="53" t="n">
        <f aca="false">H23/3600</f>
        <v>0.932438888888889</v>
      </c>
      <c r="L23" s="51" t="n">
        <v>54640.5976</v>
      </c>
      <c r="M23" s="52" t="n">
        <v>41.7193</v>
      </c>
      <c r="N23" s="52" t="n">
        <v>43.3042</v>
      </c>
      <c r="O23" s="52" t="n">
        <v>44.0156</v>
      </c>
      <c r="P23" s="52" t="n">
        <v>3435.47</v>
      </c>
      <c r="Q23" s="52" t="n">
        <v>49.09</v>
      </c>
      <c r="R23" s="53" t="n">
        <f aca="false">P23/3600</f>
        <v>0.95429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2814.82</v>
      </c>
      <c r="I24" s="59" t="n">
        <v>42.48</v>
      </c>
      <c r="J24" s="60" t="n">
        <f aca="false">H24/3600</f>
        <v>0.781894444444444</v>
      </c>
      <c r="L24" s="58" t="n">
        <v>29689.9288</v>
      </c>
      <c r="M24" s="59" t="n">
        <v>38.5996</v>
      </c>
      <c r="N24" s="59" t="n">
        <v>40.9509</v>
      </c>
      <c r="O24" s="59" t="n">
        <v>41.383</v>
      </c>
      <c r="P24" s="59" t="n">
        <v>2891.03</v>
      </c>
      <c r="Q24" s="59" t="n">
        <v>46.05</v>
      </c>
      <c r="R24" s="60" t="n">
        <f aca="false">P24/3600</f>
        <v>0.803063888888889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443.66</v>
      </c>
      <c r="I25" s="59" t="n">
        <v>37.56</v>
      </c>
      <c r="J25" s="60" t="n">
        <f aca="false">H25/3600</f>
        <v>0.678794444444444</v>
      </c>
      <c r="L25" s="58" t="n">
        <v>15514.8288</v>
      </c>
      <c r="M25" s="59" t="n">
        <v>35.5757</v>
      </c>
      <c r="N25" s="59" t="n">
        <v>39.2665</v>
      </c>
      <c r="O25" s="59" t="n">
        <v>39.8714</v>
      </c>
      <c r="P25" s="59" t="n">
        <v>2508.68</v>
      </c>
      <c r="Q25" s="59" t="n">
        <v>41.45</v>
      </c>
      <c r="R25" s="60" t="n">
        <f aca="false">P25/3600</f>
        <v>0.696855555555556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202.64</v>
      </c>
      <c r="I26" s="67" t="n">
        <v>34.26</v>
      </c>
      <c r="J26" s="68" t="n">
        <f aca="false">H26/3600</f>
        <v>0.611844444444444</v>
      </c>
      <c r="L26" s="66" t="n">
        <v>7627.964</v>
      </c>
      <c r="M26" s="67" t="n">
        <v>32.7176</v>
      </c>
      <c r="N26" s="67" t="n">
        <v>38.1076</v>
      </c>
      <c r="O26" s="67" t="n">
        <v>39.0917</v>
      </c>
      <c r="P26" s="67" t="n">
        <v>2284.76</v>
      </c>
      <c r="Q26" s="67" t="n">
        <v>34.53</v>
      </c>
      <c r="R26" s="68" t="n">
        <f aca="false">P26/3600</f>
        <v>0.634655555555556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7100.01</v>
      </c>
      <c r="I27" s="52" t="n">
        <v>98.75</v>
      </c>
      <c r="J27" s="53" t="n">
        <f aca="false">H27/3600</f>
        <v>1.972225</v>
      </c>
      <c r="L27" s="51" t="n">
        <v>107013.7144</v>
      </c>
      <c r="M27" s="52" t="n">
        <v>40.4805</v>
      </c>
      <c r="N27" s="52" t="n">
        <v>41.7468</v>
      </c>
      <c r="O27" s="52" t="n">
        <v>44.2046</v>
      </c>
      <c r="P27" s="52" t="n">
        <v>7322.5</v>
      </c>
      <c r="Q27" s="52" t="n">
        <v>101.18</v>
      </c>
      <c r="R27" s="53" t="n">
        <f aca="false">P27/3600</f>
        <v>2.03402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5709.45</v>
      </c>
      <c r="I28" s="59" t="n">
        <v>87.91</v>
      </c>
      <c r="J28" s="60" t="n">
        <f aca="false">H28/3600</f>
        <v>1.58595833333333</v>
      </c>
      <c r="L28" s="58" t="n">
        <v>50956.252</v>
      </c>
      <c r="M28" s="59" t="n">
        <v>37.9311</v>
      </c>
      <c r="N28" s="59" t="n">
        <v>39.5994</v>
      </c>
      <c r="O28" s="59" t="n">
        <v>42.2165</v>
      </c>
      <c r="P28" s="59" t="n">
        <v>5877.95</v>
      </c>
      <c r="Q28" s="59" t="n">
        <v>87.23</v>
      </c>
      <c r="R28" s="60" t="n">
        <f aca="false">P28/3600</f>
        <v>1.63276388888889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4985.16</v>
      </c>
      <c r="I29" s="59" t="n">
        <v>81.54</v>
      </c>
      <c r="J29" s="60" t="n">
        <f aca="false">H29/3600</f>
        <v>1.38476666666667</v>
      </c>
      <c r="L29" s="58" t="n">
        <v>27680.66</v>
      </c>
      <c r="M29" s="59" t="n">
        <v>35.6842</v>
      </c>
      <c r="N29" s="59" t="n">
        <v>38.5726</v>
      </c>
      <c r="O29" s="59" t="n">
        <v>40.6239</v>
      </c>
      <c r="P29" s="59" t="n">
        <v>5204.99</v>
      </c>
      <c r="Q29" s="59" t="n">
        <v>83.41</v>
      </c>
      <c r="R29" s="60" t="n">
        <f aca="false">P29/3600</f>
        <v>1.44583055555556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4599.39</v>
      </c>
      <c r="I30" s="67" t="n">
        <v>71.75</v>
      </c>
      <c r="J30" s="68" t="n">
        <f aca="false">H30/3600</f>
        <v>1.27760833333333</v>
      </c>
      <c r="L30" s="66" t="n">
        <v>15145.0352</v>
      </c>
      <c r="M30" s="67" t="n">
        <v>33.2467</v>
      </c>
      <c r="N30" s="67" t="n">
        <v>37.8165</v>
      </c>
      <c r="O30" s="67" t="n">
        <v>39.4373</v>
      </c>
      <c r="P30" s="67" t="n">
        <v>4705.74</v>
      </c>
      <c r="Q30" s="67" t="n">
        <v>75.32</v>
      </c>
      <c r="R30" s="68" t="n">
        <f aca="false">P30/3600</f>
        <v>1.30715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6425.85</v>
      </c>
      <c r="I31" s="52" t="n">
        <v>95.65</v>
      </c>
      <c r="J31" s="53" t="n">
        <f aca="false">H31/3600</f>
        <v>1.78495833333333</v>
      </c>
      <c r="L31" s="51" t="n">
        <v>73491.48</v>
      </c>
      <c r="M31" s="52" t="n">
        <v>41.1829</v>
      </c>
      <c r="N31" s="52" t="n">
        <v>44.4756</v>
      </c>
      <c r="O31" s="52" t="n">
        <v>46.0776</v>
      </c>
      <c r="P31" s="52" t="n">
        <v>6598.5</v>
      </c>
      <c r="Q31" s="52" t="n">
        <v>95.4</v>
      </c>
      <c r="R31" s="53" t="n">
        <f aca="false">P31/3600</f>
        <v>1.83291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5238.39</v>
      </c>
      <c r="I32" s="59" t="n">
        <v>84.15</v>
      </c>
      <c r="J32" s="60" t="n">
        <f aca="false">H32/3600</f>
        <v>1.45510833333333</v>
      </c>
      <c r="L32" s="58" t="n">
        <v>30594.7024</v>
      </c>
      <c r="M32" s="59" t="n">
        <v>38.645</v>
      </c>
      <c r="N32" s="59" t="n">
        <v>42.9856</v>
      </c>
      <c r="O32" s="59" t="n">
        <v>43.9866</v>
      </c>
      <c r="P32" s="59" t="n">
        <v>5395.13</v>
      </c>
      <c r="Q32" s="59" t="n">
        <v>86.56</v>
      </c>
      <c r="R32" s="60" t="n">
        <f aca="false">P32/3600</f>
        <v>1.49864722222222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4676.13</v>
      </c>
      <c r="I33" s="59" t="n">
        <v>72.49</v>
      </c>
      <c r="J33" s="60" t="n">
        <f aca="false">H33/3600</f>
        <v>1.298925</v>
      </c>
      <c r="L33" s="58" t="n">
        <v>15943.928</v>
      </c>
      <c r="M33" s="59" t="n">
        <v>36.8293</v>
      </c>
      <c r="N33" s="59" t="n">
        <v>41.7474</v>
      </c>
      <c r="O33" s="59" t="n">
        <v>42.2802</v>
      </c>
      <c r="P33" s="59" t="n">
        <v>4868.1</v>
      </c>
      <c r="Q33" s="59" t="n">
        <v>75.62</v>
      </c>
      <c r="R33" s="60" t="n">
        <f aca="false">P33/3600</f>
        <v>1.35225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375.49</v>
      </c>
      <c r="I34" s="67" t="n">
        <v>70.21</v>
      </c>
      <c r="J34" s="68" t="n">
        <f aca="false">H34/3600</f>
        <v>1.21541388888889</v>
      </c>
      <c r="L34" s="66" t="n">
        <v>9024.5328</v>
      </c>
      <c r="M34" s="67" t="n">
        <v>34.8045</v>
      </c>
      <c r="N34" s="67" t="n">
        <v>40.7908</v>
      </c>
      <c r="O34" s="67" t="n">
        <v>40.9739</v>
      </c>
      <c r="P34" s="67" t="n">
        <v>4535.21</v>
      </c>
      <c r="Q34" s="67" t="n">
        <v>69.36</v>
      </c>
      <c r="R34" s="68" t="n">
        <f aca="false">P34/3600</f>
        <v>1.25978055555556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9198.36</v>
      </c>
      <c r="I35" s="52" t="n">
        <v>122.18</v>
      </c>
      <c r="J35" s="53" t="n">
        <f aca="false">H35/3600</f>
        <v>2.5551</v>
      </c>
      <c r="L35" s="51" t="n">
        <v>189538.3072</v>
      </c>
      <c r="M35" s="52" t="n">
        <v>42.2835</v>
      </c>
      <c r="N35" s="52" t="n">
        <v>42.8293</v>
      </c>
      <c r="O35" s="52" t="n">
        <v>44.4968</v>
      </c>
      <c r="P35" s="52" t="n">
        <v>9445.77</v>
      </c>
      <c r="Q35" s="52" t="n">
        <v>124.17</v>
      </c>
      <c r="R35" s="53" t="n">
        <f aca="false">P35/3600</f>
        <v>2.6238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7949.06</v>
      </c>
      <c r="I36" s="59" t="n">
        <v>136.25</v>
      </c>
      <c r="J36" s="60" t="n">
        <f aca="false">H36/3600</f>
        <v>2.20807222222222</v>
      </c>
      <c r="L36" s="58" t="n">
        <v>83040.464</v>
      </c>
      <c r="M36" s="59" t="n">
        <v>37.0516</v>
      </c>
      <c r="N36" s="59" t="n">
        <v>40.9601</v>
      </c>
      <c r="O36" s="59" t="n">
        <v>43.0402</v>
      </c>
      <c r="P36" s="59" t="n">
        <v>7570.84</v>
      </c>
      <c r="Q36" s="59" t="n">
        <v>111.91</v>
      </c>
      <c r="R36" s="60" t="n">
        <f aca="false">P36/3600</f>
        <v>2.10301111111111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6244.64</v>
      </c>
      <c r="I37" s="59" t="n">
        <v>97.8</v>
      </c>
      <c r="J37" s="60" t="n">
        <f aca="false">H37/3600</f>
        <v>1.73462222222222</v>
      </c>
      <c r="L37" s="76" t="n">
        <v>42982.472</v>
      </c>
      <c r="M37" s="77" t="n">
        <v>34.4547</v>
      </c>
      <c r="N37" s="77" t="n">
        <v>39.6002</v>
      </c>
      <c r="O37" s="77" t="n">
        <v>41.9265</v>
      </c>
      <c r="P37" s="77" t="n">
        <v>6420.97</v>
      </c>
      <c r="Q37" s="77" t="n">
        <v>101.55</v>
      </c>
      <c r="R37" s="78" t="n">
        <f aca="false">P37/3600</f>
        <v>1.78360277777778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5620.08</v>
      </c>
      <c r="I38" s="67" t="n">
        <v>94.63</v>
      </c>
      <c r="J38" s="68" t="n">
        <f aca="false">H38/3600</f>
        <v>1.56113333333333</v>
      </c>
      <c r="L38" s="66" t="n">
        <v>23475.2024</v>
      </c>
      <c r="M38" s="67" t="n">
        <v>31.9764</v>
      </c>
      <c r="N38" s="67" t="n">
        <v>38.6639</v>
      </c>
      <c r="O38" s="67" t="n">
        <v>41.1285</v>
      </c>
      <c r="P38" s="67" t="n">
        <v>5770.87</v>
      </c>
      <c r="Q38" s="67" t="n">
        <v>91.1</v>
      </c>
      <c r="R38" s="68" t="n">
        <f aca="false">P38/3600</f>
        <v>1.60301944444444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415.54</v>
      </c>
      <c r="I39" s="52" t="n">
        <v>21.28</v>
      </c>
      <c r="J39" s="53" t="n">
        <f aca="false">H39/3600</f>
        <v>0.393205555555556</v>
      </c>
      <c r="L39" s="51" t="n">
        <v>21134.8552</v>
      </c>
      <c r="M39" s="52" t="n">
        <v>41.6209</v>
      </c>
      <c r="N39" s="52" t="n">
        <v>44.032</v>
      </c>
      <c r="O39" s="52" t="n">
        <v>44.6803</v>
      </c>
      <c r="P39" s="52" t="n">
        <v>1458.15</v>
      </c>
      <c r="Q39" s="52" t="n">
        <v>22.05</v>
      </c>
      <c r="R39" s="53" t="n">
        <f aca="false">P39/3600</f>
        <v>0.40504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171.5</v>
      </c>
      <c r="I40" s="59" t="n">
        <v>18.84</v>
      </c>
      <c r="J40" s="60" t="n">
        <f aca="false">H40/3600</f>
        <v>0.325416666666667</v>
      </c>
      <c r="L40" s="58" t="n">
        <v>11366.768</v>
      </c>
      <c r="M40" s="59" t="n">
        <v>38.2346</v>
      </c>
      <c r="N40" s="59" t="n">
        <v>41.434</v>
      </c>
      <c r="O40" s="59" t="n">
        <v>41.8242</v>
      </c>
      <c r="P40" s="59" t="n">
        <v>1216.27</v>
      </c>
      <c r="Q40" s="59" t="n">
        <v>20.26</v>
      </c>
      <c r="R40" s="60" t="n">
        <f aca="false">P40/3600</f>
        <v>0.337852777777778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014.3</v>
      </c>
      <c r="I41" s="59" t="n">
        <v>15.89</v>
      </c>
      <c r="J41" s="60" t="n">
        <f aca="false">H41/3600</f>
        <v>0.28175</v>
      </c>
      <c r="L41" s="58" t="n">
        <v>6117.3696</v>
      </c>
      <c r="M41" s="59" t="n">
        <v>35.3073</v>
      </c>
      <c r="N41" s="59" t="n">
        <v>39.5528</v>
      </c>
      <c r="O41" s="59" t="n">
        <v>39.7404</v>
      </c>
      <c r="P41" s="59" t="n">
        <v>1056.96</v>
      </c>
      <c r="Q41" s="59" t="n">
        <v>16.67</v>
      </c>
      <c r="R41" s="60" t="n">
        <f aca="false">P41/3600</f>
        <v>0.2936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918.53</v>
      </c>
      <c r="I42" s="67" t="n">
        <v>14.36</v>
      </c>
      <c r="J42" s="68" t="n">
        <f aca="false">H42/3600</f>
        <v>0.255147222222222</v>
      </c>
      <c r="L42" s="66" t="n">
        <v>3460.2184</v>
      </c>
      <c r="M42" s="67" t="n">
        <v>32.751</v>
      </c>
      <c r="N42" s="67" t="n">
        <v>38.0866</v>
      </c>
      <c r="O42" s="67" t="n">
        <v>38.0726</v>
      </c>
      <c r="P42" s="67" t="n">
        <v>949.89</v>
      </c>
      <c r="Q42" s="67" t="n">
        <v>14.81</v>
      </c>
      <c r="R42" s="68" t="n">
        <f aca="false">P42/3600</f>
        <v>0.263858333333333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1617</v>
      </c>
      <c r="I43" s="52" t="n">
        <v>23.28</v>
      </c>
      <c r="J43" s="53" t="n">
        <f aca="false">H43/3600</f>
        <v>0.449166666666667</v>
      </c>
      <c r="L43" s="51" t="n">
        <v>24430.108</v>
      </c>
      <c r="M43" s="52" t="n">
        <v>41.9666</v>
      </c>
      <c r="N43" s="52" t="n">
        <v>44.1819</v>
      </c>
      <c r="O43" s="52" t="n">
        <v>45.5839</v>
      </c>
      <c r="P43" s="52" t="n">
        <v>1683.08</v>
      </c>
      <c r="Q43" s="52" t="n">
        <v>24.33</v>
      </c>
      <c r="R43" s="53" t="n">
        <f aca="false">P43/3600</f>
        <v>0.467522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395.72</v>
      </c>
      <c r="I44" s="59" t="n">
        <v>21.67</v>
      </c>
      <c r="J44" s="60" t="n">
        <f aca="false">H44/3600</f>
        <v>0.3877</v>
      </c>
      <c r="L44" s="58" t="n">
        <v>14559.176</v>
      </c>
      <c r="M44" s="59" t="n">
        <v>39.0182</v>
      </c>
      <c r="N44" s="59" t="n">
        <v>41.9068</v>
      </c>
      <c r="O44" s="59" t="n">
        <v>43.0714</v>
      </c>
      <c r="P44" s="59" t="n">
        <v>1439.11</v>
      </c>
      <c r="Q44" s="59" t="n">
        <v>21.8</v>
      </c>
      <c r="R44" s="60" t="n">
        <f aca="false">P44/3600</f>
        <v>0.399752777777778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237.62</v>
      </c>
      <c r="I45" s="59" t="n">
        <v>19.64</v>
      </c>
      <c r="J45" s="60" t="n">
        <f aca="false">H45/3600</f>
        <v>0.343783333333333</v>
      </c>
      <c r="L45" s="58" t="n">
        <v>8597.5168</v>
      </c>
      <c r="M45" s="59" t="n">
        <v>35.9413</v>
      </c>
      <c r="N45" s="59" t="n">
        <v>40.1318</v>
      </c>
      <c r="O45" s="59" t="n">
        <v>41.1278</v>
      </c>
      <c r="P45" s="59" t="n">
        <v>1279.37</v>
      </c>
      <c r="Q45" s="59" t="n">
        <v>20.61</v>
      </c>
      <c r="R45" s="60" t="n">
        <f aca="false">P45/3600</f>
        <v>0.355380555555556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118.21</v>
      </c>
      <c r="I46" s="67" t="n">
        <v>17.65</v>
      </c>
      <c r="J46" s="68" t="n">
        <f aca="false">H46/3600</f>
        <v>0.310613888888889</v>
      </c>
      <c r="L46" s="66" t="n">
        <v>4984.5216</v>
      </c>
      <c r="M46" s="67" t="n">
        <v>32.8294</v>
      </c>
      <c r="N46" s="67" t="n">
        <v>38.8605</v>
      </c>
      <c r="O46" s="67" t="n">
        <v>39.7568</v>
      </c>
      <c r="P46" s="67" t="n">
        <v>1147.09</v>
      </c>
      <c r="Q46" s="67" t="n">
        <v>18.76</v>
      </c>
      <c r="R46" s="68" t="n">
        <f aca="false">P46/3600</f>
        <v>0.318636111111111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1773.8</v>
      </c>
      <c r="I47" s="52" t="n">
        <v>24.5</v>
      </c>
      <c r="J47" s="53" t="n">
        <f aca="false">H47/3600</f>
        <v>0.492722222222222</v>
      </c>
      <c r="L47" s="51" t="n">
        <v>45374.5336</v>
      </c>
      <c r="M47" s="52" t="n">
        <v>41.0796</v>
      </c>
      <c r="N47" s="52" t="n">
        <v>42.596</v>
      </c>
      <c r="O47" s="52" t="n">
        <v>43.4166</v>
      </c>
      <c r="P47" s="52" t="n">
        <v>1828.3</v>
      </c>
      <c r="Q47" s="52" t="n">
        <v>25.13</v>
      </c>
      <c r="R47" s="53" t="n">
        <f aca="false">P47/3600</f>
        <v>0.50786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512.33</v>
      </c>
      <c r="I48" s="59" t="n">
        <v>22.14</v>
      </c>
      <c r="J48" s="60" t="n">
        <f aca="false">H48/3600</f>
        <v>0.420091666666667</v>
      </c>
      <c r="L48" s="58" t="n">
        <v>28068.3544</v>
      </c>
      <c r="M48" s="59" t="n">
        <v>36.8655</v>
      </c>
      <c r="N48" s="59" t="n">
        <v>39.4811</v>
      </c>
      <c r="O48" s="59" t="n">
        <v>40.2679</v>
      </c>
      <c r="P48" s="59" t="n">
        <v>1553.44</v>
      </c>
      <c r="Q48" s="59" t="n">
        <v>22.29</v>
      </c>
      <c r="R48" s="60" t="n">
        <f aca="false">P48/3600</f>
        <v>0.431511111111111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296.76</v>
      </c>
      <c r="I49" s="59" t="n">
        <v>19.67</v>
      </c>
      <c r="J49" s="60" t="n">
        <f aca="false">H49/3600</f>
        <v>0.360211111111111</v>
      </c>
      <c r="L49" s="58" t="n">
        <v>16719.5488</v>
      </c>
      <c r="M49" s="59" t="n">
        <v>33.0258</v>
      </c>
      <c r="N49" s="59" t="n">
        <v>37.4163</v>
      </c>
      <c r="O49" s="59" t="n">
        <v>38.1175</v>
      </c>
      <c r="P49" s="59" t="n">
        <v>1329.01</v>
      </c>
      <c r="Q49" s="59" t="n">
        <v>20.34</v>
      </c>
      <c r="R49" s="60" t="n">
        <f aca="false">P49/3600</f>
        <v>0.369169444444444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094.57</v>
      </c>
      <c r="I50" s="67" t="n">
        <v>17.57</v>
      </c>
      <c r="J50" s="68" t="n">
        <f aca="false">H50/3600</f>
        <v>0.304047222222222</v>
      </c>
      <c r="L50" s="66" t="n">
        <v>9150.2016</v>
      </c>
      <c r="M50" s="67" t="n">
        <v>29.318</v>
      </c>
      <c r="N50" s="67" t="n">
        <v>36.0216</v>
      </c>
      <c r="O50" s="67" t="n">
        <v>36.6537</v>
      </c>
      <c r="P50" s="67" t="n">
        <v>1133.05</v>
      </c>
      <c r="Q50" s="67" t="n">
        <v>19.24</v>
      </c>
      <c r="R50" s="68" t="n">
        <f aca="false">P50/3600</f>
        <v>0.314736111111111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850.82</v>
      </c>
      <c r="I51" s="52" t="n">
        <v>11.17</v>
      </c>
      <c r="J51" s="53" t="n">
        <f aca="false">H51/3600</f>
        <v>0.236338888888889</v>
      </c>
      <c r="L51" s="51" t="n">
        <v>15739.7728</v>
      </c>
      <c r="M51" s="52" t="n">
        <v>42.353</v>
      </c>
      <c r="N51" s="52" t="n">
        <v>43.4286</v>
      </c>
      <c r="O51" s="52" t="n">
        <v>44.2853</v>
      </c>
      <c r="P51" s="52" t="n">
        <v>873.32</v>
      </c>
      <c r="Q51" s="52" t="n">
        <v>11.83</v>
      </c>
      <c r="R51" s="53" t="n">
        <f aca="false">P51/3600</f>
        <v>0.24258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731.84</v>
      </c>
      <c r="I52" s="59" t="n">
        <v>10.78</v>
      </c>
      <c r="J52" s="60" t="n">
        <f aca="false">H52/3600</f>
        <v>0.203288888888889</v>
      </c>
      <c r="L52" s="58" t="n">
        <v>9429.6336</v>
      </c>
      <c r="M52" s="59" t="n">
        <v>38.9298</v>
      </c>
      <c r="N52" s="59" t="n">
        <v>40.2551</v>
      </c>
      <c r="O52" s="59" t="n">
        <v>41.6782</v>
      </c>
      <c r="P52" s="59" t="n">
        <v>756.75</v>
      </c>
      <c r="Q52" s="59" t="n">
        <v>10.7</v>
      </c>
      <c r="R52" s="60" t="n">
        <f aca="false">P52/3600</f>
        <v>0.210208333333333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645.15</v>
      </c>
      <c r="I53" s="59" t="n">
        <v>9.95</v>
      </c>
      <c r="J53" s="60" t="n">
        <f aca="false">H53/3600</f>
        <v>0.179208333333333</v>
      </c>
      <c r="L53" s="58" t="n">
        <v>5346.4784</v>
      </c>
      <c r="M53" s="59" t="n">
        <v>35.4845</v>
      </c>
      <c r="N53" s="59" t="n">
        <v>38.1231</v>
      </c>
      <c r="O53" s="59" t="n">
        <v>39.874</v>
      </c>
      <c r="P53" s="59" t="n">
        <v>663.83</v>
      </c>
      <c r="Q53" s="59" t="n">
        <v>10.36</v>
      </c>
      <c r="R53" s="60" t="n">
        <f aca="false">P53/3600</f>
        <v>0.184397222222222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567.56</v>
      </c>
      <c r="I54" s="67" t="n">
        <v>8.85</v>
      </c>
      <c r="J54" s="68" t="n">
        <f aca="false">H54/3600</f>
        <v>0.157655555555556</v>
      </c>
      <c r="L54" s="66" t="n">
        <v>2669.4544</v>
      </c>
      <c r="M54" s="67" t="n">
        <v>32.0658</v>
      </c>
      <c r="N54" s="67" t="n">
        <v>36.7729</v>
      </c>
      <c r="O54" s="67" t="n">
        <v>38.5846</v>
      </c>
      <c r="P54" s="67" t="n">
        <v>581.8</v>
      </c>
      <c r="Q54" s="67" t="n">
        <v>8.75</v>
      </c>
      <c r="R54" s="68" t="n">
        <f aca="false">P54/3600</f>
        <v>0.161611111111111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38.49</v>
      </c>
      <c r="I55" s="52" t="n">
        <v>4.93</v>
      </c>
      <c r="J55" s="53" t="n">
        <f aca="false">H55/3600</f>
        <v>0.094025</v>
      </c>
      <c r="L55" s="51" t="n">
        <v>5512.5328</v>
      </c>
      <c r="M55" s="52" t="n">
        <v>42.9623</v>
      </c>
      <c r="N55" s="52" t="n">
        <v>45.2437</v>
      </c>
      <c r="O55" s="52" t="n">
        <v>45.0214</v>
      </c>
      <c r="P55" s="52" t="n">
        <v>346.68</v>
      </c>
      <c r="Q55" s="52" t="n">
        <v>5.23</v>
      </c>
      <c r="R55" s="53" t="n">
        <f aca="false">P55/3600</f>
        <v>0.096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290.4</v>
      </c>
      <c r="I56" s="59" t="n">
        <v>4.44</v>
      </c>
      <c r="J56" s="60" t="n">
        <f aca="false">H56/3600</f>
        <v>0.0806666666666667</v>
      </c>
      <c r="L56" s="58" t="n">
        <v>3253.7032</v>
      </c>
      <c r="M56" s="59" t="n">
        <v>39.3343</v>
      </c>
      <c r="N56" s="59" t="n">
        <v>42.3195</v>
      </c>
      <c r="O56" s="59" t="n">
        <v>41.8387</v>
      </c>
      <c r="P56" s="59" t="n">
        <v>299.91</v>
      </c>
      <c r="Q56" s="59" t="n">
        <v>4.76</v>
      </c>
      <c r="R56" s="60" t="n">
        <f aca="false">P56/3600</f>
        <v>0.0833083333333334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52.89</v>
      </c>
      <c r="I57" s="59" t="n">
        <v>3.94</v>
      </c>
      <c r="J57" s="60" t="n">
        <f aca="false">H57/3600</f>
        <v>0.0702472222222222</v>
      </c>
      <c r="L57" s="58" t="n">
        <v>1853.3288</v>
      </c>
      <c r="M57" s="59" t="n">
        <v>35.8923</v>
      </c>
      <c r="N57" s="59" t="n">
        <v>40.1269</v>
      </c>
      <c r="O57" s="59" t="n">
        <v>39.4846</v>
      </c>
      <c r="P57" s="59" t="n">
        <v>263.73</v>
      </c>
      <c r="Q57" s="59" t="n">
        <v>4.32</v>
      </c>
      <c r="R57" s="60" t="n">
        <f aca="false">P57/3600</f>
        <v>0.0732583333333333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226.37</v>
      </c>
      <c r="I58" s="67" t="n">
        <v>3.56</v>
      </c>
      <c r="J58" s="68" t="n">
        <f aca="false">H58/3600</f>
        <v>0.0628805555555556</v>
      </c>
      <c r="L58" s="66" t="n">
        <v>1035.2888</v>
      </c>
      <c r="M58" s="67" t="n">
        <v>32.7018</v>
      </c>
      <c r="N58" s="67" t="n">
        <v>38.6083</v>
      </c>
      <c r="O58" s="67" t="n">
        <v>37.7725</v>
      </c>
      <c r="P58" s="67" t="n">
        <v>234.48</v>
      </c>
      <c r="Q58" s="67" t="n">
        <v>3.8</v>
      </c>
      <c r="R58" s="68" t="n">
        <f aca="false">P58/3600</f>
        <v>0.0651333333333333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509.16</v>
      </c>
      <c r="I59" s="52" t="n">
        <v>7.14</v>
      </c>
      <c r="J59" s="53" t="n">
        <f aca="false">H59/3600</f>
        <v>0.141433333333333</v>
      </c>
      <c r="L59" s="51" t="n">
        <v>13685.2992</v>
      </c>
      <c r="M59" s="52" t="n">
        <v>41.2538</v>
      </c>
      <c r="N59" s="52" t="n">
        <v>43.369</v>
      </c>
      <c r="O59" s="52" t="n">
        <v>44.2833</v>
      </c>
      <c r="P59" s="52" t="n">
        <v>525.02</v>
      </c>
      <c r="Q59" s="52" t="n">
        <v>7.43</v>
      </c>
      <c r="R59" s="53" t="n">
        <f aca="false">P59/3600</f>
        <v>0.14583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35.97</v>
      </c>
      <c r="I60" s="59" t="n">
        <v>6.27</v>
      </c>
      <c r="J60" s="60" t="n">
        <f aca="false">H60/3600</f>
        <v>0.121102777777778</v>
      </c>
      <c r="L60" s="58" t="n">
        <v>8690.1952</v>
      </c>
      <c r="M60" s="59" t="n">
        <v>36.8145</v>
      </c>
      <c r="N60" s="59" t="n">
        <v>40.7554</v>
      </c>
      <c r="O60" s="59" t="n">
        <v>41.7973</v>
      </c>
      <c r="P60" s="59" t="n">
        <v>447.84</v>
      </c>
      <c r="Q60" s="59" t="n">
        <v>6.77</v>
      </c>
      <c r="R60" s="60" t="n">
        <f aca="false">P60/3600</f>
        <v>0.1244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371.32</v>
      </c>
      <c r="I61" s="59" t="n">
        <v>5.48</v>
      </c>
      <c r="J61" s="60" t="n">
        <f aca="false">H61/3600</f>
        <v>0.103144444444444</v>
      </c>
      <c r="L61" s="58" t="n">
        <v>5333.368</v>
      </c>
      <c r="M61" s="59" t="n">
        <v>33.0032</v>
      </c>
      <c r="N61" s="59" t="n">
        <v>39.1641</v>
      </c>
      <c r="O61" s="59" t="n">
        <v>40.1159</v>
      </c>
      <c r="P61" s="59" t="n">
        <v>379.75</v>
      </c>
      <c r="Q61" s="59" t="n">
        <v>5.63</v>
      </c>
      <c r="R61" s="60" t="n">
        <f aca="false">P61/3600</f>
        <v>0.105486111111111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21.76</v>
      </c>
      <c r="I62" s="67" t="n">
        <v>5.04</v>
      </c>
      <c r="J62" s="68" t="n">
        <f aca="false">H62/3600</f>
        <v>0.0893777777777778</v>
      </c>
      <c r="L62" s="66" t="n">
        <v>3158.9272</v>
      </c>
      <c r="M62" s="67" t="n">
        <v>29.4855</v>
      </c>
      <c r="N62" s="67" t="n">
        <v>38.1717</v>
      </c>
      <c r="O62" s="67" t="n">
        <v>39.0156</v>
      </c>
      <c r="P62" s="67" t="n">
        <v>329.28</v>
      </c>
      <c r="Q62" s="67" t="n">
        <v>5.18</v>
      </c>
      <c r="R62" s="68" t="n">
        <f aca="false">P62/3600</f>
        <v>0.0914666666666667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442.64</v>
      </c>
      <c r="I63" s="52" t="n">
        <v>6.22</v>
      </c>
      <c r="J63" s="53" t="n">
        <f aca="false">H63/3600</f>
        <v>0.122955555555556</v>
      </c>
      <c r="L63" s="51" t="n">
        <v>11874.0888</v>
      </c>
      <c r="M63" s="52" t="n">
        <v>41.039</v>
      </c>
      <c r="N63" s="52" t="n">
        <v>42.2286</v>
      </c>
      <c r="O63" s="52" t="n">
        <v>42.9117</v>
      </c>
      <c r="P63" s="52" t="n">
        <v>451.37</v>
      </c>
      <c r="Q63" s="52" t="n">
        <v>6.23</v>
      </c>
      <c r="R63" s="53" t="n">
        <f aca="false">P63/3600</f>
        <v>0.1253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376.44</v>
      </c>
      <c r="I64" s="59" t="n">
        <v>5.69</v>
      </c>
      <c r="J64" s="60" t="n">
        <f aca="false">H64/3600</f>
        <v>0.104566666666667</v>
      </c>
      <c r="L64" s="58" t="n">
        <v>7274.4208</v>
      </c>
      <c r="M64" s="59" t="n">
        <v>36.6985</v>
      </c>
      <c r="N64" s="59" t="n">
        <v>39.1784</v>
      </c>
      <c r="O64" s="59" t="n">
        <v>39.6851</v>
      </c>
      <c r="P64" s="59" t="n">
        <v>387.24</v>
      </c>
      <c r="Q64" s="59" t="n">
        <v>5.89</v>
      </c>
      <c r="R64" s="60" t="n">
        <f aca="false">P64/3600</f>
        <v>0.107566666666667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12.44</v>
      </c>
      <c r="I65" s="59" t="n">
        <v>4.94</v>
      </c>
      <c r="J65" s="60" t="n">
        <f aca="false">H65/3600</f>
        <v>0.0867888888888889</v>
      </c>
      <c r="L65" s="58" t="n">
        <v>4119.9352</v>
      </c>
      <c r="M65" s="59" t="n">
        <v>32.7076</v>
      </c>
      <c r="N65" s="59" t="n">
        <v>37.0023</v>
      </c>
      <c r="O65" s="59" t="n">
        <v>37.4577</v>
      </c>
      <c r="P65" s="59" t="n">
        <v>335.09</v>
      </c>
      <c r="Q65" s="59" t="n">
        <v>5.34</v>
      </c>
      <c r="R65" s="60" t="n">
        <f aca="false">P65/3600</f>
        <v>0.0930805555555556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262.69</v>
      </c>
      <c r="I66" s="67" t="n">
        <v>4.3</v>
      </c>
      <c r="J66" s="68" t="n">
        <f aca="false">H66/3600</f>
        <v>0.0729694444444445</v>
      </c>
      <c r="L66" s="66" t="n">
        <v>2141.76</v>
      </c>
      <c r="M66" s="67" t="n">
        <v>29.1769</v>
      </c>
      <c r="N66" s="67" t="n">
        <v>35.5688</v>
      </c>
      <c r="O66" s="67" t="n">
        <v>35.9855</v>
      </c>
      <c r="P66" s="67" t="n">
        <v>273.03</v>
      </c>
      <c r="Q66" s="67" t="n">
        <v>4.69</v>
      </c>
      <c r="R66" s="68" t="n">
        <f aca="false">P66/3600</f>
        <v>0.0758416666666667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22.66</v>
      </c>
      <c r="I67" s="52" t="n">
        <v>3.04</v>
      </c>
      <c r="J67" s="53" t="n">
        <f aca="false">H67/3600</f>
        <v>0.06185</v>
      </c>
      <c r="L67" s="51" t="n">
        <v>4687.7112</v>
      </c>
      <c r="M67" s="52" t="n">
        <v>42.4596</v>
      </c>
      <c r="N67" s="52" t="n">
        <v>43.0624</v>
      </c>
      <c r="O67" s="52" t="n">
        <v>43.9512</v>
      </c>
      <c r="P67" s="52" t="n">
        <v>228.12</v>
      </c>
      <c r="Q67" s="52" t="n">
        <v>3.11</v>
      </c>
      <c r="R67" s="53" t="n">
        <f aca="false">P67/3600</f>
        <v>0.063366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191.17</v>
      </c>
      <c r="I68" s="59" t="n">
        <v>2.83</v>
      </c>
      <c r="J68" s="60" t="n">
        <f aca="false">H68/3600</f>
        <v>0.0531027777777778</v>
      </c>
      <c r="L68" s="58" t="n">
        <v>2799.0296</v>
      </c>
      <c r="M68" s="59" t="n">
        <v>38.3919</v>
      </c>
      <c r="N68" s="59" t="n">
        <v>39.8492</v>
      </c>
      <c r="O68" s="59" t="n">
        <v>41.0998</v>
      </c>
      <c r="P68" s="59" t="n">
        <v>197.14</v>
      </c>
      <c r="Q68" s="59" t="n">
        <v>2.97</v>
      </c>
      <c r="R68" s="60" t="n">
        <f aca="false">P68/3600</f>
        <v>0.0547611111111111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63.1</v>
      </c>
      <c r="I69" s="59" t="n">
        <v>2.54</v>
      </c>
      <c r="J69" s="60" t="n">
        <f aca="false">H69/3600</f>
        <v>0.0453055555555556</v>
      </c>
      <c r="L69" s="58" t="n">
        <v>1511.6184</v>
      </c>
      <c r="M69" s="59" t="n">
        <v>34.527</v>
      </c>
      <c r="N69" s="59" t="n">
        <v>37.7366</v>
      </c>
      <c r="O69" s="59" t="n">
        <v>38.9381</v>
      </c>
      <c r="P69" s="59" t="n">
        <v>169.16</v>
      </c>
      <c r="Q69" s="59" t="n">
        <v>2.65</v>
      </c>
      <c r="R69" s="60" t="n">
        <f aca="false">P69/3600</f>
        <v>0.0469888888888889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42.14</v>
      </c>
      <c r="I70" s="67" t="n">
        <v>2.26</v>
      </c>
      <c r="J70" s="68" t="n">
        <f aca="false">H70/3600</f>
        <v>0.0394833333333333</v>
      </c>
      <c r="L70" s="66" t="n">
        <v>774.0272</v>
      </c>
      <c r="M70" s="67" t="n">
        <v>31.2774</v>
      </c>
      <c r="N70" s="67" t="n">
        <v>36.2801</v>
      </c>
      <c r="O70" s="67" t="n">
        <v>37.3434</v>
      </c>
      <c r="P70" s="67" t="n">
        <v>148.38</v>
      </c>
      <c r="Q70" s="67" t="n">
        <v>2.43</v>
      </c>
      <c r="R70" s="68" t="n">
        <f aca="false">P70/3600</f>
        <v>0.0412166666666667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2924.24</v>
      </c>
      <c r="I71" s="52" t="n">
        <v>44.26</v>
      </c>
      <c r="J71" s="53" t="n">
        <f aca="false">H71/3600</f>
        <v>0.812288888888889</v>
      </c>
      <c r="L71" s="51" t="n">
        <v>22436.7912</v>
      </c>
      <c r="M71" s="52" t="n">
        <v>44.5883</v>
      </c>
      <c r="N71" s="52" t="n">
        <v>47.4036</v>
      </c>
      <c r="O71" s="52" t="n">
        <v>48.2545</v>
      </c>
      <c r="P71" s="52" t="n">
        <v>3002.36</v>
      </c>
      <c r="Q71" s="52" t="n">
        <v>46.55</v>
      </c>
      <c r="R71" s="53" t="n">
        <f aca="false">P71/3600</f>
        <v>0.83398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8</v>
      </c>
      <c r="B72" s="14"/>
      <c r="C72" s="14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628.72</v>
      </c>
      <c r="I72" s="59" t="n">
        <v>40.7</v>
      </c>
      <c r="J72" s="60" t="n">
        <f aca="false">H72/3600</f>
        <v>0.7302</v>
      </c>
      <c r="L72" s="58" t="n">
        <v>13082.2576</v>
      </c>
      <c r="M72" s="59" t="n">
        <v>42.1272</v>
      </c>
      <c r="N72" s="59" t="n">
        <v>45.8532</v>
      </c>
      <c r="O72" s="59" t="n">
        <v>46.4901</v>
      </c>
      <c r="P72" s="59" t="n">
        <v>2725.51</v>
      </c>
      <c r="Q72" s="59" t="n">
        <v>43.11</v>
      </c>
      <c r="R72" s="60" t="n">
        <f aca="false">P72/3600</f>
        <v>0.757086111111111</v>
      </c>
      <c r="S72" s="57"/>
      <c r="T72" s="64"/>
      <c r="U72" s="38"/>
      <c r="V72" s="38"/>
      <c r="W72" s="64"/>
      <c r="X72" s="38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446.04</v>
      </c>
      <c r="I73" s="59" t="n">
        <v>40.86</v>
      </c>
      <c r="J73" s="60" t="n">
        <f aca="false">H73/3600</f>
        <v>0.679455555555556</v>
      </c>
      <c r="L73" s="58" t="n">
        <v>7842.828</v>
      </c>
      <c r="M73" s="59" t="n">
        <v>39.4511</v>
      </c>
      <c r="N73" s="59" t="n">
        <v>44.4465</v>
      </c>
      <c r="O73" s="59" t="n">
        <v>44.9365</v>
      </c>
      <c r="P73" s="59" t="n">
        <v>2539.09</v>
      </c>
      <c r="Q73" s="59" t="n">
        <v>42.85</v>
      </c>
      <c r="R73" s="60" t="n">
        <f aca="false">P73/3600</f>
        <v>0.705302777777778</v>
      </c>
      <c r="S73" s="57"/>
      <c r="T73" s="64"/>
      <c r="U73" s="38"/>
      <c r="V73" s="38"/>
      <c r="W73" s="64"/>
      <c r="X73" s="38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2313.83</v>
      </c>
      <c r="I74" s="67" t="n">
        <v>36.1</v>
      </c>
      <c r="J74" s="68" t="n">
        <f aca="false">H74/3600</f>
        <v>0.642730555555556</v>
      </c>
      <c r="L74" s="66" t="n">
        <v>4746.5064</v>
      </c>
      <c r="M74" s="67" t="n">
        <v>36.5974</v>
      </c>
      <c r="N74" s="67" t="n">
        <v>43.4359</v>
      </c>
      <c r="O74" s="67" t="n">
        <v>43.749</v>
      </c>
      <c r="P74" s="67" t="n">
        <v>2399.56</v>
      </c>
      <c r="Q74" s="67" t="n">
        <v>39.88</v>
      </c>
      <c r="R74" s="68" t="n">
        <f aca="false">P74/3600</f>
        <v>0.666544444444444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3</v>
      </c>
      <c r="C75" s="7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2894.46</v>
      </c>
      <c r="I75" s="52" t="n">
        <v>43.69</v>
      </c>
      <c r="J75" s="53" t="n">
        <f aca="false">H75/3600</f>
        <v>0.804016666666667</v>
      </c>
      <c r="L75" s="51" t="n">
        <v>23389.3208</v>
      </c>
      <c r="M75" s="52" t="n">
        <v>44.5977</v>
      </c>
      <c r="N75" s="52" t="n">
        <v>48.6334</v>
      </c>
      <c r="O75" s="52" t="n">
        <v>48.441</v>
      </c>
      <c r="P75" s="52" t="n">
        <v>2951.83</v>
      </c>
      <c r="Q75" s="52" t="n">
        <v>42.94</v>
      </c>
      <c r="R75" s="53" t="n">
        <f aca="false">P75/3600</f>
        <v>0.81995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2638.24</v>
      </c>
      <c r="I76" s="59" t="n">
        <v>42.24</v>
      </c>
      <c r="J76" s="60" t="n">
        <f aca="false">H76/3600</f>
        <v>0.732844444444444</v>
      </c>
      <c r="L76" s="58" t="n">
        <v>14287.3904</v>
      </c>
      <c r="M76" s="59" t="n">
        <v>42.1209</v>
      </c>
      <c r="N76" s="59" t="n">
        <v>47.0698</v>
      </c>
      <c r="O76" s="59" t="n">
        <v>46.408</v>
      </c>
      <c r="P76" s="59" t="n">
        <v>2679.19</v>
      </c>
      <c r="Q76" s="59" t="n">
        <v>43.06</v>
      </c>
      <c r="R76" s="60" t="n">
        <f aca="false">P76/3600</f>
        <v>0.744219444444444</v>
      </c>
      <c r="S76" s="57"/>
      <c r="T76" s="64"/>
      <c r="U76" s="38"/>
      <c r="V76" s="38"/>
      <c r="W76" s="64"/>
      <c r="X76" s="38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444.13</v>
      </c>
      <c r="I77" s="59" t="n">
        <v>37.67</v>
      </c>
      <c r="J77" s="60" t="n">
        <f aca="false">H77/3600</f>
        <v>0.678925</v>
      </c>
      <c r="L77" s="58" t="n">
        <v>8936.6112</v>
      </c>
      <c r="M77" s="59" t="n">
        <v>39.3312</v>
      </c>
      <c r="N77" s="59" t="n">
        <v>45.9447</v>
      </c>
      <c r="O77" s="59" t="n">
        <v>44.6037</v>
      </c>
      <c r="P77" s="59" t="n">
        <v>2531.3</v>
      </c>
      <c r="Q77" s="59" t="n">
        <v>39.29</v>
      </c>
      <c r="R77" s="60" t="n">
        <f aca="false">P77/3600</f>
        <v>0.703138888888889</v>
      </c>
      <c r="S77" s="57"/>
      <c r="T77" s="64"/>
      <c r="U77" s="38"/>
      <c r="V77" s="38"/>
      <c r="W77" s="64"/>
      <c r="X77" s="38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2312.79</v>
      </c>
      <c r="I78" s="67" t="n">
        <v>36.99</v>
      </c>
      <c r="J78" s="68" t="n">
        <f aca="false">H78/3600</f>
        <v>0.642441666666667</v>
      </c>
      <c r="L78" s="66" t="n">
        <v>5425.1712</v>
      </c>
      <c r="M78" s="67" t="n">
        <v>36.2552</v>
      </c>
      <c r="N78" s="67" t="n">
        <v>45.0379</v>
      </c>
      <c r="O78" s="67" t="n">
        <v>43.2976</v>
      </c>
      <c r="P78" s="67" t="n">
        <v>2362.35</v>
      </c>
      <c r="Q78" s="67" t="n">
        <v>37.83</v>
      </c>
      <c r="R78" s="68" t="n">
        <f aca="false">P78/3600</f>
        <v>0.656208333333333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4</v>
      </c>
      <c r="C79" s="7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2926.48</v>
      </c>
      <c r="I79" s="52" t="n">
        <v>45.1</v>
      </c>
      <c r="J79" s="53" t="n">
        <f aca="false">H79/3600</f>
        <v>0.812911111111111</v>
      </c>
      <c r="L79" s="51" t="n">
        <v>24586.8392</v>
      </c>
      <c r="M79" s="52" t="n">
        <v>44.6094</v>
      </c>
      <c r="N79" s="52" t="n">
        <v>48.6796</v>
      </c>
      <c r="O79" s="52" t="n">
        <v>48.8576</v>
      </c>
      <c r="P79" s="52" t="n">
        <v>3042.34</v>
      </c>
      <c r="Q79" s="52" t="n">
        <v>47.05</v>
      </c>
      <c r="R79" s="53" t="n">
        <f aca="false">P79/3600</f>
        <v>0.84509444444444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2633.37</v>
      </c>
      <c r="I80" s="59" t="n">
        <v>40.68</v>
      </c>
      <c r="J80" s="60" t="n">
        <f aca="false">H80/3600</f>
        <v>0.731491666666667</v>
      </c>
      <c r="L80" s="58" t="n">
        <v>14129.064</v>
      </c>
      <c r="M80" s="59" t="n">
        <v>41.8506</v>
      </c>
      <c r="N80" s="59" t="n">
        <v>46.876</v>
      </c>
      <c r="O80" s="59" t="n">
        <v>47.0447</v>
      </c>
      <c r="P80" s="59" t="n">
        <v>2759.85</v>
      </c>
      <c r="Q80" s="59" t="n">
        <v>45.14</v>
      </c>
      <c r="R80" s="60" t="n">
        <f aca="false">P80/3600</f>
        <v>0.766625</v>
      </c>
      <c r="S80" s="57"/>
      <c r="T80" s="64"/>
      <c r="U80" s="38"/>
      <c r="V80" s="38"/>
      <c r="W80" s="64"/>
      <c r="X80" s="38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436.08</v>
      </c>
      <c r="I81" s="59" t="n">
        <v>40.44</v>
      </c>
      <c r="J81" s="60" t="n">
        <f aca="false">H81/3600</f>
        <v>0.676688888888889</v>
      </c>
      <c r="L81" s="58" t="n">
        <v>8135.788</v>
      </c>
      <c r="M81" s="59" t="n">
        <v>39.0454</v>
      </c>
      <c r="N81" s="59" t="n">
        <v>45.2952</v>
      </c>
      <c r="O81" s="59" t="n">
        <v>45.411</v>
      </c>
      <c r="P81" s="59" t="n">
        <v>2525.87</v>
      </c>
      <c r="Q81" s="59" t="n">
        <v>44.34</v>
      </c>
      <c r="R81" s="60" t="n">
        <f aca="false">P81/3600</f>
        <v>0.701630555555556</v>
      </c>
      <c r="S81" s="57"/>
      <c r="T81" s="64"/>
      <c r="U81" s="38"/>
      <c r="V81" s="38"/>
      <c r="W81" s="64"/>
      <c r="X81" s="38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2309.35</v>
      </c>
      <c r="I82" s="67" t="n">
        <v>38.89</v>
      </c>
      <c r="J82" s="68" t="n">
        <f aca="false">H82/3600</f>
        <v>0.641486111111111</v>
      </c>
      <c r="L82" s="66" t="n">
        <v>4671.7432</v>
      </c>
      <c r="M82" s="67" t="n">
        <v>36.2217</v>
      </c>
      <c r="N82" s="67" t="n">
        <v>44.1227</v>
      </c>
      <c r="O82" s="67" t="n">
        <v>44.1759</v>
      </c>
      <c r="P82" s="67" t="n">
        <v>2367.16</v>
      </c>
      <c r="Q82" s="67" t="n">
        <v>38.45</v>
      </c>
      <c r="R82" s="68" t="n">
        <f aca="false">P82/3600</f>
        <v>0.657544444444444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6.7276539744835</v>
      </c>
      <c r="J106" s="79" t="n">
        <f aca="false">GEOMEAN(J3:J98)</f>
        <v>0.491868337879089</v>
      </c>
      <c r="Q106" s="79" t="n">
        <f aca="false">GEOMEAN(Q3:Q98)</f>
        <v>27.63243281009</v>
      </c>
      <c r="R106" s="79" t="n">
        <f aca="false">GEOMEAN(R3:R98)</f>
        <v>0.506898566471411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3385178648565</v>
      </c>
      <c r="R107" s="80" t="n">
        <f aca="false">R106/J106</f>
        <v>1.03055742245401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929444444444444</v>
      </c>
      <c r="J108" s="79" t="n">
        <f aca="false">SUM(J3:J98)</f>
        <v>62.7867916666667</v>
      </c>
      <c r="Q108" s="79" t="n">
        <f aca="false">SUM(Q3:Q98)/3600</f>
        <v>0.949647222222222</v>
      </c>
      <c r="R108" s="79" t="n">
        <f aca="false">SUM(R3:R98)</f>
        <v>64.5644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71" activeCellId="0" sqref="P71:Q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7513.2</v>
      </c>
      <c r="I3" s="52" t="n">
        <v>46.14</v>
      </c>
      <c r="J3" s="53" t="n">
        <f aca="false">H3/3600</f>
        <v>4.86477777777778</v>
      </c>
      <c r="L3" s="54" t="n">
        <v>12974.3952</v>
      </c>
      <c r="M3" s="55" t="n">
        <v>41.8982</v>
      </c>
      <c r="N3" s="55" t="n">
        <v>41.7178</v>
      </c>
      <c r="O3" s="55" t="n">
        <v>44.3998</v>
      </c>
      <c r="P3" s="55" t="n">
        <v>17536.41</v>
      </c>
      <c r="Q3" s="55" t="n">
        <v>50.4</v>
      </c>
      <c r="R3" s="56" t="n">
        <f aca="false">P3/3600</f>
        <v>4.8712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5629.9</v>
      </c>
      <c r="I4" s="59" t="n">
        <v>44.87</v>
      </c>
      <c r="J4" s="60" t="n">
        <f aca="false">H4/3600</f>
        <v>4.34163888888889</v>
      </c>
      <c r="L4" s="61" t="n">
        <v>5260.3184</v>
      </c>
      <c r="M4" s="62" t="n">
        <v>39.3709</v>
      </c>
      <c r="N4" s="62" t="n">
        <v>40.016</v>
      </c>
      <c r="O4" s="62" t="n">
        <v>42.4396</v>
      </c>
      <c r="P4" s="62" t="n">
        <v>15649.74</v>
      </c>
      <c r="Q4" s="62" t="n">
        <v>44.13</v>
      </c>
      <c r="R4" s="63" t="n">
        <f aca="false">P4/3600</f>
        <v>4.34715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4563.72</v>
      </c>
      <c r="I5" s="59" t="n">
        <v>43.15</v>
      </c>
      <c r="J5" s="60" t="n">
        <f aca="false">H5/3600</f>
        <v>4.04547777777778</v>
      </c>
      <c r="L5" s="61" t="n">
        <v>2527.352</v>
      </c>
      <c r="M5" s="62" t="n">
        <v>36.789</v>
      </c>
      <c r="N5" s="62" t="n">
        <v>38.7394</v>
      </c>
      <c r="O5" s="62" t="n">
        <v>40.8967</v>
      </c>
      <c r="P5" s="62" t="n">
        <v>14595.9</v>
      </c>
      <c r="Q5" s="62" t="n">
        <v>39.22</v>
      </c>
      <c r="R5" s="63" t="n">
        <f aca="false">P5/3600</f>
        <v>4.05441666666667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3815.95</v>
      </c>
      <c r="I6" s="67" t="n">
        <v>35.54</v>
      </c>
      <c r="J6" s="68" t="n">
        <f aca="false">H6/3600</f>
        <v>3.83776388888889</v>
      </c>
      <c r="L6" s="69" t="n">
        <v>1312.1504</v>
      </c>
      <c r="M6" s="70" t="n">
        <v>34.1083</v>
      </c>
      <c r="N6" s="70" t="n">
        <v>37.7505</v>
      </c>
      <c r="O6" s="70" t="n">
        <v>39.8105</v>
      </c>
      <c r="P6" s="70" t="n">
        <v>13817.17</v>
      </c>
      <c r="Q6" s="70" t="n">
        <v>35.92</v>
      </c>
      <c r="R6" s="71" t="n">
        <f aca="false">P6/3600</f>
        <v>3.83810277777778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4248.84</v>
      </c>
      <c r="I7" s="52" t="n">
        <v>59.53</v>
      </c>
      <c r="J7" s="53" t="n">
        <f aca="false">H7/3600</f>
        <v>6.73578888888889</v>
      </c>
      <c r="L7" s="54" t="n">
        <v>32970.0224</v>
      </c>
      <c r="M7" s="55" t="n">
        <v>40.4984</v>
      </c>
      <c r="N7" s="55" t="n">
        <v>45.2602</v>
      </c>
      <c r="O7" s="55" t="n">
        <v>44.8701</v>
      </c>
      <c r="P7" s="55" t="n">
        <v>24253.13</v>
      </c>
      <c r="Q7" s="55" t="n">
        <v>63.69</v>
      </c>
      <c r="R7" s="56" t="n">
        <f aca="false">P7/3600</f>
        <v>6.73698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1328.19</v>
      </c>
      <c r="I8" s="59" t="n">
        <v>51.06</v>
      </c>
      <c r="J8" s="60" t="n">
        <f aca="false">H8/3600</f>
        <v>5.92449722222222</v>
      </c>
      <c r="L8" s="61" t="n">
        <v>15778.4112</v>
      </c>
      <c r="M8" s="62" t="n">
        <v>37.482</v>
      </c>
      <c r="N8" s="62" t="n">
        <v>43.3279</v>
      </c>
      <c r="O8" s="62" t="n">
        <v>43.4691</v>
      </c>
      <c r="P8" s="62" t="n">
        <v>21240.64</v>
      </c>
      <c r="Q8" s="62" t="n">
        <v>51.14</v>
      </c>
      <c r="R8" s="63" t="n">
        <f aca="false">P8/3600</f>
        <v>5.90017777777778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9358.57</v>
      </c>
      <c r="I9" s="59" t="n">
        <v>49.91</v>
      </c>
      <c r="J9" s="60" t="n">
        <f aca="false">H9/3600</f>
        <v>5.37738055555556</v>
      </c>
      <c r="L9" s="61" t="n">
        <v>8280.608</v>
      </c>
      <c r="M9" s="62" t="n">
        <v>34.5078</v>
      </c>
      <c r="N9" s="62" t="n">
        <v>41.7071</v>
      </c>
      <c r="O9" s="62" t="n">
        <v>42.1431</v>
      </c>
      <c r="P9" s="62" t="n">
        <v>19339.96</v>
      </c>
      <c r="Q9" s="62" t="n">
        <v>50.03</v>
      </c>
      <c r="R9" s="63" t="n">
        <f aca="false">P9/3600</f>
        <v>5.37221111111111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8008.66</v>
      </c>
      <c r="I10" s="67" t="n">
        <v>48.22</v>
      </c>
      <c r="J10" s="68" t="n">
        <f aca="false">H10/3600</f>
        <v>5.00240555555556</v>
      </c>
      <c r="L10" s="69" t="n">
        <v>4631.7632</v>
      </c>
      <c r="M10" s="70" t="n">
        <v>31.7315</v>
      </c>
      <c r="N10" s="70" t="n">
        <v>40.4381</v>
      </c>
      <c r="O10" s="70" t="n">
        <v>41.0873</v>
      </c>
      <c r="P10" s="70" t="n">
        <v>17981.97</v>
      </c>
      <c r="Q10" s="70" t="n">
        <v>44.58</v>
      </c>
      <c r="R10" s="71" t="n">
        <f aca="false">P10/3600</f>
        <v>4.99499166666667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5779.8</v>
      </c>
      <c r="I11" s="55" t="n">
        <v>143.8</v>
      </c>
      <c r="J11" s="56" t="n">
        <f aca="false">H11/3600</f>
        <v>18.2721666666667</v>
      </c>
      <c r="L11" s="54" t="n">
        <v>218534.816</v>
      </c>
      <c r="M11" s="55" t="n">
        <v>39.6925</v>
      </c>
      <c r="N11" s="55" t="n">
        <v>39.8175</v>
      </c>
      <c r="O11" s="55" t="n">
        <v>38.1535</v>
      </c>
      <c r="P11" s="55" t="n">
        <v>65768.8</v>
      </c>
      <c r="Q11" s="55" t="n">
        <v>145.18</v>
      </c>
      <c r="R11" s="56" t="n">
        <f aca="false">P11/3600</f>
        <v>18.2691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5577.71</v>
      </c>
      <c r="I12" s="59" t="n">
        <v>131.65</v>
      </c>
      <c r="J12" s="60" t="n">
        <f aca="false">H12/3600</f>
        <v>15.4382527777778</v>
      </c>
      <c r="L12" s="61" t="n">
        <v>94496.4128</v>
      </c>
      <c r="M12" s="62" t="n">
        <v>33.7543</v>
      </c>
      <c r="N12" s="62" t="n">
        <v>38.4271</v>
      </c>
      <c r="O12" s="62" t="n">
        <v>36.7586</v>
      </c>
      <c r="P12" s="62" t="n">
        <v>55803.04</v>
      </c>
      <c r="Q12" s="62" t="n">
        <v>138.4</v>
      </c>
      <c r="R12" s="63" t="n">
        <f aca="false">P12/3600</f>
        <v>15.5008444444444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1761.49</v>
      </c>
      <c r="I13" s="59" t="n">
        <v>104.29</v>
      </c>
      <c r="J13" s="60" t="n">
        <f aca="false">H13/3600</f>
        <v>11.6004138888889</v>
      </c>
      <c r="L13" s="61" t="n">
        <v>28513.6032</v>
      </c>
      <c r="M13" s="62" t="n">
        <v>29.7065</v>
      </c>
      <c r="N13" s="62" t="n">
        <v>37.4873</v>
      </c>
      <c r="O13" s="62" t="n">
        <v>35.7499</v>
      </c>
      <c r="P13" s="62" t="n">
        <v>41891.79</v>
      </c>
      <c r="Q13" s="62" t="n">
        <v>114.88</v>
      </c>
      <c r="R13" s="63" t="n">
        <f aca="false">P13/3600</f>
        <v>11.6366083333333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3877.32</v>
      </c>
      <c r="I14" s="67" t="n">
        <v>82.69</v>
      </c>
      <c r="J14" s="68" t="n">
        <f aca="false">H14/3600</f>
        <v>9.41036666666667</v>
      </c>
      <c r="L14" s="66" t="n">
        <v>7105.872</v>
      </c>
      <c r="M14" s="67" t="n">
        <v>28.0861</v>
      </c>
      <c r="N14" s="67" t="n">
        <v>36.7011</v>
      </c>
      <c r="O14" s="67" t="n">
        <v>34.9067</v>
      </c>
      <c r="P14" s="67" t="n">
        <v>33940.54</v>
      </c>
      <c r="Q14" s="67" t="n">
        <v>89</v>
      </c>
      <c r="R14" s="68" t="n">
        <f aca="false">P14/3600</f>
        <v>9.42792777777778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3062.76</v>
      </c>
      <c r="I15" s="52" t="n">
        <v>100.63</v>
      </c>
      <c r="J15" s="53" t="n">
        <f aca="false">H15/3600</f>
        <v>11.9618777777778</v>
      </c>
      <c r="L15" s="54" t="n">
        <v>23337.7472</v>
      </c>
      <c r="M15" s="55" t="n">
        <v>41.6661</v>
      </c>
      <c r="N15" s="55" t="n">
        <v>46.9064</v>
      </c>
      <c r="O15" s="55" t="n">
        <v>46.5276</v>
      </c>
      <c r="P15" s="55" t="n">
        <v>43090.01</v>
      </c>
      <c r="Q15" s="55" t="n">
        <v>92.69</v>
      </c>
      <c r="R15" s="56" t="n">
        <f aca="false">P15/3600</f>
        <v>11.969447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5948.74</v>
      </c>
      <c r="I16" s="59" t="n">
        <v>85.32</v>
      </c>
      <c r="J16" s="60" t="n">
        <f aca="false">H16/3600</f>
        <v>9.98576111111111</v>
      </c>
      <c r="L16" s="61" t="n">
        <v>5940.7536</v>
      </c>
      <c r="M16" s="62" t="n">
        <v>40.24</v>
      </c>
      <c r="N16" s="62" t="n">
        <v>46.1027</v>
      </c>
      <c r="O16" s="62" t="n">
        <v>45.9028</v>
      </c>
      <c r="P16" s="62" t="n">
        <v>36022.87</v>
      </c>
      <c r="Q16" s="62" t="n">
        <v>86.76</v>
      </c>
      <c r="R16" s="63" t="n">
        <f aca="false">P16/3600</f>
        <v>10.0063527777778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2875.09</v>
      </c>
      <c r="I17" s="59" t="n">
        <v>77.33</v>
      </c>
      <c r="J17" s="60" t="n">
        <f aca="false">H17/3600</f>
        <v>9.13196944444444</v>
      </c>
      <c r="L17" s="61" t="n">
        <v>2469.9056</v>
      </c>
      <c r="M17" s="62" t="n">
        <v>38.9392</v>
      </c>
      <c r="N17" s="62" t="n">
        <v>45.4276</v>
      </c>
      <c r="O17" s="62" t="n">
        <v>45.4205</v>
      </c>
      <c r="P17" s="62" t="n">
        <v>32893.6</v>
      </c>
      <c r="Q17" s="62" t="n">
        <v>80.03</v>
      </c>
      <c r="R17" s="63" t="n">
        <f aca="false">P17/3600</f>
        <v>9.13711111111111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0817.89</v>
      </c>
      <c r="I18" s="67" t="n">
        <v>69.38</v>
      </c>
      <c r="J18" s="68" t="n">
        <f aca="false">H18/3600</f>
        <v>8.560525</v>
      </c>
      <c r="L18" s="69" t="n">
        <v>1179.9632</v>
      </c>
      <c r="M18" s="70" t="n">
        <v>37.211</v>
      </c>
      <c r="N18" s="70" t="n">
        <v>44.9539</v>
      </c>
      <c r="O18" s="70" t="n">
        <v>45.0693</v>
      </c>
      <c r="P18" s="70" t="n">
        <v>30811.38</v>
      </c>
      <c r="Q18" s="70" t="n">
        <v>67.91</v>
      </c>
      <c r="R18" s="71" t="n">
        <f aca="false">P18/3600</f>
        <v>8.55871666666667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772.71</v>
      </c>
      <c r="I19" s="52" t="n">
        <v>47.03</v>
      </c>
      <c r="J19" s="53" t="n">
        <f aca="false">H19/3600</f>
        <v>4.65908611111111</v>
      </c>
      <c r="L19" s="51" t="n">
        <v>4772.6936</v>
      </c>
      <c r="M19" s="52" t="n">
        <v>41.8702</v>
      </c>
      <c r="N19" s="52" t="n">
        <v>43.781</v>
      </c>
      <c r="O19" s="52" t="n">
        <v>45.5841</v>
      </c>
      <c r="P19" s="52" t="n">
        <v>15764.69</v>
      </c>
      <c r="Q19" s="52" t="n">
        <v>41.12</v>
      </c>
      <c r="R19" s="53" t="n">
        <f aca="false">P19/3600</f>
        <v>4.3790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4093.46</v>
      </c>
      <c r="I20" s="59" t="n">
        <v>37.52</v>
      </c>
      <c r="J20" s="60" t="n">
        <f aca="false">H20/3600</f>
        <v>3.91485</v>
      </c>
      <c r="L20" s="58" t="n">
        <v>2194.8968</v>
      </c>
      <c r="M20" s="59" t="n">
        <v>39.9841</v>
      </c>
      <c r="N20" s="59" t="n">
        <v>42.4394</v>
      </c>
      <c r="O20" s="59" t="n">
        <v>43.6313</v>
      </c>
      <c r="P20" s="59" t="n">
        <v>14126.99</v>
      </c>
      <c r="Q20" s="59" t="n">
        <v>37.64</v>
      </c>
      <c r="R20" s="60" t="n">
        <f aca="false">P20/3600</f>
        <v>3.92416388888889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2949.83</v>
      </c>
      <c r="I21" s="59" t="n">
        <v>33.33</v>
      </c>
      <c r="J21" s="60" t="n">
        <f aca="false">H21/3600</f>
        <v>3.597175</v>
      </c>
      <c r="L21" s="58" t="n">
        <v>1073.9064</v>
      </c>
      <c r="M21" s="59" t="n">
        <v>37.6297</v>
      </c>
      <c r="N21" s="59" t="n">
        <v>41.2817</v>
      </c>
      <c r="O21" s="59" t="n">
        <v>42.2413</v>
      </c>
      <c r="P21" s="59" t="n">
        <v>13006.46</v>
      </c>
      <c r="Q21" s="59" t="n">
        <v>34.68</v>
      </c>
      <c r="R21" s="60" t="n">
        <f aca="false">P21/3600</f>
        <v>3.61290555555556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2141.28</v>
      </c>
      <c r="I22" s="67" t="n">
        <v>29.77</v>
      </c>
      <c r="J22" s="68" t="n">
        <f aca="false">H22/3600</f>
        <v>3.37257777777778</v>
      </c>
      <c r="L22" s="66" t="n">
        <v>540.9768</v>
      </c>
      <c r="M22" s="67" t="n">
        <v>35.2053</v>
      </c>
      <c r="N22" s="67" t="n">
        <v>40.4275</v>
      </c>
      <c r="O22" s="67" t="n">
        <v>41.3633</v>
      </c>
      <c r="P22" s="67" t="n">
        <v>12157.58</v>
      </c>
      <c r="Q22" s="67" t="n">
        <v>30.3</v>
      </c>
      <c r="R22" s="68" t="n">
        <f aca="false">P22/3600</f>
        <v>3.37710555555556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5065.34</v>
      </c>
      <c r="I23" s="52" t="n">
        <v>39.8</v>
      </c>
      <c r="J23" s="53" t="n">
        <f aca="false">H23/3600</f>
        <v>4.18481666666667</v>
      </c>
      <c r="L23" s="51" t="n">
        <v>7658.1456</v>
      </c>
      <c r="M23" s="52" t="n">
        <v>40.2444</v>
      </c>
      <c r="N23" s="52" t="n">
        <v>42.6777</v>
      </c>
      <c r="O23" s="52" t="n">
        <v>44.0368</v>
      </c>
      <c r="P23" s="52" t="n">
        <v>15041.98</v>
      </c>
      <c r="Q23" s="52" t="n">
        <v>41.11</v>
      </c>
      <c r="R23" s="53" t="n">
        <f aca="false">P23/3600</f>
        <v>4.1783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3200.59</v>
      </c>
      <c r="I24" s="59" t="n">
        <v>38.33</v>
      </c>
      <c r="J24" s="60" t="n">
        <f aca="false">H24/3600</f>
        <v>3.66683055555556</v>
      </c>
      <c r="L24" s="58" t="n">
        <v>3342.1136</v>
      </c>
      <c r="M24" s="59" t="n">
        <v>37.7092</v>
      </c>
      <c r="N24" s="59" t="n">
        <v>40.8801</v>
      </c>
      <c r="O24" s="59" t="n">
        <v>41.6352</v>
      </c>
      <c r="P24" s="59" t="n">
        <v>13223.94</v>
      </c>
      <c r="Q24" s="59" t="n">
        <v>37.51</v>
      </c>
      <c r="R24" s="60" t="n">
        <f aca="false">P24/3600</f>
        <v>3.67331666666667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2160.23</v>
      </c>
      <c r="I25" s="59" t="n">
        <v>34.33</v>
      </c>
      <c r="J25" s="60" t="n">
        <f aca="false">H25/3600</f>
        <v>3.37784166666667</v>
      </c>
      <c r="L25" s="58" t="n">
        <v>1540.3456</v>
      </c>
      <c r="M25" s="59" t="n">
        <v>35.0763</v>
      </c>
      <c r="N25" s="59" t="n">
        <v>39.3636</v>
      </c>
      <c r="O25" s="59" t="n">
        <v>40.0095</v>
      </c>
      <c r="P25" s="59" t="n">
        <v>12125.79</v>
      </c>
      <c r="Q25" s="59" t="n">
        <v>31.61</v>
      </c>
      <c r="R25" s="60" t="n">
        <f aca="false">P25/3600</f>
        <v>3.368275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1445.12</v>
      </c>
      <c r="I26" s="67" t="n">
        <v>28.12</v>
      </c>
      <c r="J26" s="68" t="n">
        <f aca="false">H26/3600</f>
        <v>3.1792</v>
      </c>
      <c r="L26" s="66" t="n">
        <v>717.9296</v>
      </c>
      <c r="M26" s="67" t="n">
        <v>32.5409</v>
      </c>
      <c r="N26" s="67" t="n">
        <v>38.2321</v>
      </c>
      <c r="O26" s="67" t="n">
        <v>39.117</v>
      </c>
      <c r="P26" s="67" t="n">
        <v>11862.65</v>
      </c>
      <c r="Q26" s="67" t="n">
        <v>30.26</v>
      </c>
      <c r="R26" s="68" t="n">
        <f aca="false">P26/3600</f>
        <v>3.29518055555556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3485.68</v>
      </c>
      <c r="I27" s="52" t="n">
        <v>82.02</v>
      </c>
      <c r="J27" s="53" t="n">
        <f aca="false">H27/3600</f>
        <v>9.30157777777778</v>
      </c>
      <c r="L27" s="51" t="n">
        <v>18089.9528</v>
      </c>
      <c r="M27" s="52" t="n">
        <v>38.6304</v>
      </c>
      <c r="N27" s="52" t="n">
        <v>40.2046</v>
      </c>
      <c r="O27" s="52" t="n">
        <v>43.7618</v>
      </c>
      <c r="P27" s="52" t="n">
        <v>33495.56</v>
      </c>
      <c r="Q27" s="52" t="n">
        <v>83.08</v>
      </c>
      <c r="R27" s="53" t="n">
        <f aca="false">P27/3600</f>
        <v>9.3043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27397.15</v>
      </c>
      <c r="I28" s="59" t="n">
        <v>69.13</v>
      </c>
      <c r="J28" s="60" t="n">
        <f aca="false">H28/3600</f>
        <v>7.61031944444444</v>
      </c>
      <c r="L28" s="58" t="n">
        <v>5768.924</v>
      </c>
      <c r="M28" s="59" t="n">
        <v>37.0054</v>
      </c>
      <c r="N28" s="59" t="n">
        <v>39.2353</v>
      </c>
      <c r="O28" s="59" t="n">
        <v>42.076</v>
      </c>
      <c r="P28" s="59" t="n">
        <v>27466.04</v>
      </c>
      <c r="Q28" s="59" t="n">
        <v>69.75</v>
      </c>
      <c r="R28" s="60" t="n">
        <f aca="false">P28/3600</f>
        <v>7.62945555555556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4953.81</v>
      </c>
      <c r="I29" s="59" t="n">
        <v>60.85</v>
      </c>
      <c r="J29" s="60" t="n">
        <f aca="false">H29/3600</f>
        <v>6.93161388888889</v>
      </c>
      <c r="L29" s="58" t="n">
        <v>2710.9976</v>
      </c>
      <c r="M29" s="59" t="n">
        <v>35.0881</v>
      </c>
      <c r="N29" s="59" t="n">
        <v>38.412</v>
      </c>
      <c r="O29" s="59" t="n">
        <v>40.5712</v>
      </c>
      <c r="P29" s="59" t="n">
        <v>25001.46</v>
      </c>
      <c r="Q29" s="59" t="n">
        <v>60.52</v>
      </c>
      <c r="R29" s="60" t="n">
        <f aca="false">P29/3600</f>
        <v>6.94485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3563.15</v>
      </c>
      <c r="I30" s="67" t="n">
        <v>57.32</v>
      </c>
      <c r="J30" s="68" t="n">
        <f aca="false">H30/3600</f>
        <v>6.54531944444445</v>
      </c>
      <c r="L30" s="66" t="n">
        <v>1387.3248</v>
      </c>
      <c r="M30" s="67" t="n">
        <v>32.8996</v>
      </c>
      <c r="N30" s="67" t="n">
        <v>37.7105</v>
      </c>
      <c r="O30" s="67" t="n">
        <v>39.4142</v>
      </c>
      <c r="P30" s="67" t="n">
        <v>23611.51</v>
      </c>
      <c r="Q30" s="67" t="n">
        <v>55.68</v>
      </c>
      <c r="R30" s="68" t="n">
        <f aca="false">P30/3600</f>
        <v>6.55875277777778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38846.12</v>
      </c>
      <c r="I31" s="52" t="n">
        <v>89.28</v>
      </c>
      <c r="J31" s="53" t="n">
        <f aca="false">H31/3600</f>
        <v>10.7905888888889</v>
      </c>
      <c r="L31" s="51" t="n">
        <v>17328.5992</v>
      </c>
      <c r="M31" s="52" t="n">
        <v>39.3284</v>
      </c>
      <c r="N31" s="52" t="n">
        <v>44.0541</v>
      </c>
      <c r="O31" s="52" t="n">
        <v>45.4272</v>
      </c>
      <c r="P31" s="52" t="n">
        <v>38980.16</v>
      </c>
      <c r="Q31" s="52" t="n">
        <v>87.5</v>
      </c>
      <c r="R31" s="53" t="n">
        <f aca="false">P31/3600</f>
        <v>10.8278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3034.22</v>
      </c>
      <c r="I32" s="59" t="n">
        <v>79.37</v>
      </c>
      <c r="J32" s="60" t="n">
        <f aca="false">H32/3600</f>
        <v>9.17617222222222</v>
      </c>
      <c r="L32" s="58" t="n">
        <v>6029.0912</v>
      </c>
      <c r="M32" s="59" t="n">
        <v>37.6411</v>
      </c>
      <c r="N32" s="59" t="n">
        <v>42.7955</v>
      </c>
      <c r="O32" s="59" t="n">
        <v>43.4566</v>
      </c>
      <c r="P32" s="59" t="n">
        <v>33090.11</v>
      </c>
      <c r="Q32" s="59" t="n">
        <v>80.82</v>
      </c>
      <c r="R32" s="60" t="n">
        <f aca="false">P32/3600</f>
        <v>9.19169722222222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0063.61</v>
      </c>
      <c r="I33" s="59" t="n">
        <v>77.3</v>
      </c>
      <c r="J33" s="60" t="n">
        <f aca="false">H33/3600</f>
        <v>8.35100277777778</v>
      </c>
      <c r="L33" s="58" t="n">
        <v>2823.1456</v>
      </c>
      <c r="M33" s="59" t="n">
        <v>35.8028</v>
      </c>
      <c r="N33" s="59" t="n">
        <v>41.5636</v>
      </c>
      <c r="O33" s="59" t="n">
        <v>41.6154</v>
      </c>
      <c r="P33" s="59" t="n">
        <v>30158.82</v>
      </c>
      <c r="Q33" s="59" t="n">
        <v>74.42</v>
      </c>
      <c r="R33" s="60" t="n">
        <f aca="false">P33/3600</f>
        <v>8.37745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28168.26</v>
      </c>
      <c r="I34" s="67" t="n">
        <v>67.53</v>
      </c>
      <c r="J34" s="68" t="n">
        <f aca="false">H34/3600</f>
        <v>7.82451666666667</v>
      </c>
      <c r="L34" s="66" t="n">
        <v>1478.3104</v>
      </c>
      <c r="M34" s="67" t="n">
        <v>33.8241</v>
      </c>
      <c r="N34" s="67" t="n">
        <v>40.5783</v>
      </c>
      <c r="O34" s="67" t="n">
        <v>40.2573</v>
      </c>
      <c r="P34" s="67" t="n">
        <v>28177.52</v>
      </c>
      <c r="Q34" s="67" t="n">
        <v>69</v>
      </c>
      <c r="R34" s="68" t="n">
        <f aca="false">P34/3600</f>
        <v>7.82708888888889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6294.83</v>
      </c>
      <c r="I35" s="52" t="n">
        <v>122.47</v>
      </c>
      <c r="J35" s="53" t="n">
        <f aca="false">H35/3600</f>
        <v>12.859675</v>
      </c>
      <c r="L35" s="51" t="n">
        <v>39684.4256</v>
      </c>
      <c r="M35" s="52" t="n">
        <v>37.5893</v>
      </c>
      <c r="N35" s="52" t="n">
        <v>42.3794</v>
      </c>
      <c r="O35" s="52" t="n">
        <v>44.4624</v>
      </c>
      <c r="P35" s="52" t="n">
        <v>46231.12</v>
      </c>
      <c r="Q35" s="52" t="n">
        <v>127.42</v>
      </c>
      <c r="R35" s="53" t="n">
        <f aca="false">P35/3600</f>
        <v>12.8419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4445.08</v>
      </c>
      <c r="I36" s="59" t="n">
        <v>91.27</v>
      </c>
      <c r="J36" s="60" t="n">
        <f aca="false">H36/3600</f>
        <v>9.56807777777778</v>
      </c>
      <c r="L36" s="58" t="n">
        <v>7296.2808</v>
      </c>
      <c r="M36" s="59" t="n">
        <v>35.4249</v>
      </c>
      <c r="N36" s="59" t="n">
        <v>41.0948</v>
      </c>
      <c r="O36" s="59" t="n">
        <v>43.2755</v>
      </c>
      <c r="P36" s="59" t="n">
        <v>34455.93</v>
      </c>
      <c r="Q36" s="59" t="n">
        <v>89.69</v>
      </c>
      <c r="R36" s="60" t="n">
        <f aca="false">P36/3600</f>
        <v>9.57109166666667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0621.02</v>
      </c>
      <c r="I37" s="59" t="n">
        <v>80.45</v>
      </c>
      <c r="J37" s="60" t="n">
        <f aca="false">H37/3600</f>
        <v>8.50583888888889</v>
      </c>
      <c r="L37" s="58" t="n">
        <v>2271.8952</v>
      </c>
      <c r="M37" s="59" t="n">
        <v>33.9873</v>
      </c>
      <c r="N37" s="59" t="n">
        <v>39.8281</v>
      </c>
      <c r="O37" s="59" t="n">
        <v>42.2328</v>
      </c>
      <c r="P37" s="59" t="n">
        <v>30701.73</v>
      </c>
      <c r="Q37" s="59" t="n">
        <v>79.01</v>
      </c>
      <c r="R37" s="60" t="n">
        <f aca="false">P37/3600</f>
        <v>8.52825833333333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29094.74</v>
      </c>
      <c r="I38" s="67" t="n">
        <v>72.75</v>
      </c>
      <c r="J38" s="68" t="n">
        <f aca="false">H38/3600</f>
        <v>8.08187222222222</v>
      </c>
      <c r="L38" s="66" t="n">
        <v>980.1208</v>
      </c>
      <c r="M38" s="67" t="n">
        <v>32.1861</v>
      </c>
      <c r="N38" s="67" t="n">
        <v>38.8534</v>
      </c>
      <c r="O38" s="67" t="n">
        <v>41.423</v>
      </c>
      <c r="P38" s="67" t="n">
        <v>29137.88</v>
      </c>
      <c r="Q38" s="67" t="n">
        <v>73.1</v>
      </c>
      <c r="R38" s="68" t="n">
        <f aca="false">P38/3600</f>
        <v>8.09385555555556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6866.43</v>
      </c>
      <c r="I39" s="52" t="n">
        <v>16.76</v>
      </c>
      <c r="J39" s="53" t="n">
        <f aca="false">H39/3600</f>
        <v>1.90734166666667</v>
      </c>
      <c r="L39" s="51" t="n">
        <v>3460.532</v>
      </c>
      <c r="M39" s="52" t="n">
        <v>40.6475</v>
      </c>
      <c r="N39" s="52" t="n">
        <v>43.3652</v>
      </c>
      <c r="O39" s="52" t="n">
        <v>44.0306</v>
      </c>
      <c r="P39" s="52" t="n">
        <v>6919.16</v>
      </c>
      <c r="Q39" s="52" t="n">
        <v>16.62</v>
      </c>
      <c r="R39" s="53" t="n">
        <f aca="false">P39/3600</f>
        <v>1.9219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053.37</v>
      </c>
      <c r="I40" s="59" t="n">
        <v>13.64</v>
      </c>
      <c r="J40" s="60" t="n">
        <f aca="false">H40/3600</f>
        <v>1.68149166666667</v>
      </c>
      <c r="L40" s="58" t="n">
        <v>1665.5672</v>
      </c>
      <c r="M40" s="59" t="n">
        <v>37.4887</v>
      </c>
      <c r="N40" s="59" t="n">
        <v>40.9757</v>
      </c>
      <c r="O40" s="59" t="n">
        <v>41.2999</v>
      </c>
      <c r="P40" s="59" t="n">
        <v>6049.01</v>
      </c>
      <c r="Q40" s="59" t="n">
        <v>13.59</v>
      </c>
      <c r="R40" s="60" t="n">
        <f aca="false">P40/3600</f>
        <v>1.68028055555556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5473.83</v>
      </c>
      <c r="I41" s="59" t="n">
        <v>11.43</v>
      </c>
      <c r="J41" s="60" t="n">
        <f aca="false">H41/3600</f>
        <v>1.52050833333333</v>
      </c>
      <c r="L41" s="58" t="n">
        <v>817.5296</v>
      </c>
      <c r="M41" s="59" t="n">
        <v>34.5584</v>
      </c>
      <c r="N41" s="59" t="n">
        <v>39.0621</v>
      </c>
      <c r="O41" s="59" t="n">
        <v>39.1507</v>
      </c>
      <c r="P41" s="59" t="n">
        <v>5471.04</v>
      </c>
      <c r="Q41" s="59" t="n">
        <v>11.38</v>
      </c>
      <c r="R41" s="60" t="n">
        <f aca="false">P41/3600</f>
        <v>1.51973333333333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019.62</v>
      </c>
      <c r="I42" s="67" t="n">
        <v>9.95</v>
      </c>
      <c r="J42" s="68" t="n">
        <f aca="false">H42/3600</f>
        <v>1.39433888888889</v>
      </c>
      <c r="L42" s="66" t="n">
        <v>432.5648</v>
      </c>
      <c r="M42" s="67" t="n">
        <v>32.0746</v>
      </c>
      <c r="N42" s="67" t="n">
        <v>37.6189</v>
      </c>
      <c r="O42" s="67" t="n">
        <v>37.5166</v>
      </c>
      <c r="P42" s="67" t="n">
        <v>5167.9</v>
      </c>
      <c r="Q42" s="67" t="n">
        <v>10.83</v>
      </c>
      <c r="R42" s="68" t="n">
        <f aca="false">P42/3600</f>
        <v>1.43552777777778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7901.89</v>
      </c>
      <c r="I43" s="52" t="n">
        <v>18.11</v>
      </c>
      <c r="J43" s="53" t="n">
        <f aca="false">H43/3600</f>
        <v>2.19496944444444</v>
      </c>
      <c r="L43" s="51" t="n">
        <v>3643.2144</v>
      </c>
      <c r="M43" s="52" t="n">
        <v>40.4266</v>
      </c>
      <c r="N43" s="52" t="n">
        <v>43.8295</v>
      </c>
      <c r="O43" s="52" t="n">
        <v>45.3942</v>
      </c>
      <c r="P43" s="52" t="n">
        <v>7879.41</v>
      </c>
      <c r="Q43" s="52" t="n">
        <v>18.14</v>
      </c>
      <c r="R43" s="53" t="n">
        <f aca="false">P43/3600</f>
        <v>2.1887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013.98</v>
      </c>
      <c r="I44" s="59" t="n">
        <v>16.17</v>
      </c>
      <c r="J44" s="60" t="n">
        <f aca="false">H44/3600</f>
        <v>1.94832777777778</v>
      </c>
      <c r="L44" s="58" t="n">
        <v>1714.2416</v>
      </c>
      <c r="M44" s="59" t="n">
        <v>37.8913</v>
      </c>
      <c r="N44" s="59" t="n">
        <v>41.8771</v>
      </c>
      <c r="O44" s="59" t="n">
        <v>43.072</v>
      </c>
      <c r="P44" s="59" t="n">
        <v>7007.55</v>
      </c>
      <c r="Q44" s="59" t="n">
        <v>16.19</v>
      </c>
      <c r="R44" s="60" t="n">
        <f aca="false">P44/3600</f>
        <v>1.94654166666667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6423.85</v>
      </c>
      <c r="I45" s="59" t="n">
        <v>14.23</v>
      </c>
      <c r="J45" s="60" t="n">
        <f aca="false">H45/3600</f>
        <v>1.78440277777778</v>
      </c>
      <c r="L45" s="58" t="n">
        <v>861.3384</v>
      </c>
      <c r="M45" s="59" t="n">
        <v>35.0949</v>
      </c>
      <c r="N45" s="59" t="n">
        <v>40.1717</v>
      </c>
      <c r="O45" s="59" t="n">
        <v>41.1394</v>
      </c>
      <c r="P45" s="59" t="n">
        <v>6452.67</v>
      </c>
      <c r="Q45" s="59" t="n">
        <v>13.7</v>
      </c>
      <c r="R45" s="60" t="n">
        <f aca="false">P45/3600</f>
        <v>1.79240833333333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6052.71</v>
      </c>
      <c r="I46" s="67" t="n">
        <v>12.15</v>
      </c>
      <c r="J46" s="68" t="n">
        <f aca="false">H46/3600</f>
        <v>1.68130833333333</v>
      </c>
      <c r="L46" s="66" t="n">
        <v>455.2776</v>
      </c>
      <c r="M46" s="67" t="n">
        <v>32.3116</v>
      </c>
      <c r="N46" s="67" t="n">
        <v>38.8792</v>
      </c>
      <c r="O46" s="67" t="n">
        <v>39.7029</v>
      </c>
      <c r="P46" s="67" t="n">
        <v>6045.39</v>
      </c>
      <c r="Q46" s="67" t="n">
        <v>12.78</v>
      </c>
      <c r="R46" s="68" t="n">
        <f aca="false">P46/3600</f>
        <v>1.679275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7539.31</v>
      </c>
      <c r="I47" s="52" t="n">
        <v>18.61</v>
      </c>
      <c r="J47" s="53" t="n">
        <f aca="false">H47/3600</f>
        <v>2.09425277777778</v>
      </c>
      <c r="L47" s="51" t="n">
        <v>6864.4032</v>
      </c>
      <c r="M47" s="52" t="n">
        <v>38.5274</v>
      </c>
      <c r="N47" s="52" t="n">
        <v>41.6944</v>
      </c>
      <c r="O47" s="52" t="n">
        <v>42.7515</v>
      </c>
      <c r="P47" s="52" t="n">
        <v>7533.4</v>
      </c>
      <c r="Q47" s="52" t="n">
        <v>18.64</v>
      </c>
      <c r="R47" s="53" t="n">
        <f aca="false">P47/3600</f>
        <v>2.0926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6414.91</v>
      </c>
      <c r="I48" s="59" t="n">
        <v>15.43</v>
      </c>
      <c r="J48" s="60" t="n">
        <f aca="false">H48/3600</f>
        <v>1.78191944444444</v>
      </c>
      <c r="L48" s="58" t="n">
        <v>3122.7184</v>
      </c>
      <c r="M48" s="59" t="n">
        <v>34.9779</v>
      </c>
      <c r="N48" s="59" t="n">
        <v>39.0827</v>
      </c>
      <c r="O48" s="59" t="n">
        <v>40.0112</v>
      </c>
      <c r="P48" s="59" t="n">
        <v>6436.61</v>
      </c>
      <c r="Q48" s="59" t="n">
        <v>15.5</v>
      </c>
      <c r="R48" s="60" t="n">
        <f aca="false">P48/3600</f>
        <v>1.78794722222222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5706.52</v>
      </c>
      <c r="I49" s="59" t="n">
        <v>14.23</v>
      </c>
      <c r="J49" s="60" t="n">
        <f aca="false">H49/3600</f>
        <v>1.58514444444444</v>
      </c>
      <c r="L49" s="58" t="n">
        <v>1476.1464</v>
      </c>
      <c r="M49" s="59" t="n">
        <v>31.7609</v>
      </c>
      <c r="N49" s="59" t="n">
        <v>37.1763</v>
      </c>
      <c r="O49" s="59" t="n">
        <v>38.0084</v>
      </c>
      <c r="P49" s="59" t="n">
        <v>5716.21</v>
      </c>
      <c r="Q49" s="59" t="n">
        <v>13.66</v>
      </c>
      <c r="R49" s="60" t="n">
        <f aca="false">P49/3600</f>
        <v>1.58783611111111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5243.02</v>
      </c>
      <c r="I50" s="67" t="n">
        <v>11.87</v>
      </c>
      <c r="J50" s="68" t="n">
        <f aca="false">H50/3600</f>
        <v>1.45639444444444</v>
      </c>
      <c r="L50" s="66" t="n">
        <v>697.3208</v>
      </c>
      <c r="M50" s="67" t="n">
        <v>28.7684</v>
      </c>
      <c r="N50" s="67" t="n">
        <v>35.8843</v>
      </c>
      <c r="O50" s="67" t="n">
        <v>36.627</v>
      </c>
      <c r="P50" s="67" t="n">
        <v>5253.93</v>
      </c>
      <c r="Q50" s="67" t="n">
        <v>11.77</v>
      </c>
      <c r="R50" s="68" t="n">
        <f aca="false">P50/3600</f>
        <v>1.459425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5415.34</v>
      </c>
      <c r="I51" s="52" t="n">
        <v>12.51</v>
      </c>
      <c r="J51" s="53" t="n">
        <f aca="false">H51/3600</f>
        <v>1.50426111111111</v>
      </c>
      <c r="L51" s="51" t="n">
        <v>4835.7336</v>
      </c>
      <c r="M51" s="52" t="n">
        <v>39.2322</v>
      </c>
      <c r="N51" s="52" t="n">
        <v>41.6721</v>
      </c>
      <c r="O51" s="52" t="n">
        <v>43.1352</v>
      </c>
      <c r="P51" s="52" t="n">
        <v>5423.7</v>
      </c>
      <c r="Q51" s="52" t="n">
        <v>12.24</v>
      </c>
      <c r="R51" s="53" t="n">
        <f aca="false">P51/3600</f>
        <v>1.5065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4607.29</v>
      </c>
      <c r="I52" s="59" t="n">
        <v>10.59</v>
      </c>
      <c r="J52" s="60" t="n">
        <f aca="false">H52/3600</f>
        <v>1.27980277777778</v>
      </c>
      <c r="L52" s="58" t="n">
        <v>2044.3384</v>
      </c>
      <c r="M52" s="59" t="n">
        <v>35.9823</v>
      </c>
      <c r="N52" s="59" t="n">
        <v>39.3674</v>
      </c>
      <c r="O52" s="59" t="n">
        <v>40.9608</v>
      </c>
      <c r="P52" s="59" t="n">
        <v>4609.18</v>
      </c>
      <c r="Q52" s="59" t="n">
        <v>10.39</v>
      </c>
      <c r="R52" s="60" t="n">
        <f aca="false">P52/3600</f>
        <v>1.28032777777778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048.72</v>
      </c>
      <c r="I53" s="59" t="n">
        <v>8.81</v>
      </c>
      <c r="J53" s="60" t="n">
        <f aca="false">H53/3600</f>
        <v>1.12464444444444</v>
      </c>
      <c r="L53" s="58" t="n">
        <v>957.6248</v>
      </c>
      <c r="M53" s="59" t="n">
        <v>33.1013</v>
      </c>
      <c r="N53" s="59" t="n">
        <v>37.5059</v>
      </c>
      <c r="O53" s="59" t="n">
        <v>39.2195</v>
      </c>
      <c r="P53" s="59" t="n">
        <v>4036.44</v>
      </c>
      <c r="Q53" s="59" t="n">
        <v>8.64</v>
      </c>
      <c r="R53" s="60" t="n">
        <f aca="false">P53/3600</f>
        <v>1.12123333333333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3639.5</v>
      </c>
      <c r="I54" s="67" t="n">
        <v>7.67</v>
      </c>
      <c r="J54" s="68" t="n">
        <f aca="false">H54/3600</f>
        <v>1.01097222222222</v>
      </c>
      <c r="L54" s="66" t="n">
        <v>468.3704</v>
      </c>
      <c r="M54" s="67" t="n">
        <v>30.4397</v>
      </c>
      <c r="N54" s="67" t="n">
        <v>36.1926</v>
      </c>
      <c r="O54" s="67" t="n">
        <v>37.9195</v>
      </c>
      <c r="P54" s="67" t="n">
        <v>3641.66</v>
      </c>
      <c r="Q54" s="67" t="n">
        <v>7.72</v>
      </c>
      <c r="R54" s="68" t="n">
        <f aca="false">P54/3600</f>
        <v>1.01157222222222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1857.32</v>
      </c>
      <c r="I55" s="52" t="n">
        <v>4.09</v>
      </c>
      <c r="J55" s="53" t="n">
        <f aca="false">H55/3600</f>
        <v>0.515922222222222</v>
      </c>
      <c r="L55" s="51" t="n">
        <v>1518.1312</v>
      </c>
      <c r="M55" s="52" t="n">
        <v>40.9145</v>
      </c>
      <c r="N55" s="52" t="n">
        <v>44.2963</v>
      </c>
      <c r="O55" s="52" t="n">
        <v>43.4516</v>
      </c>
      <c r="P55" s="52" t="n">
        <v>1856.24</v>
      </c>
      <c r="Q55" s="52" t="n">
        <v>4.08</v>
      </c>
      <c r="R55" s="53" t="n">
        <f aca="false">P55/3600</f>
        <v>0.5156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656.14</v>
      </c>
      <c r="I56" s="59" t="n">
        <v>3.57</v>
      </c>
      <c r="J56" s="60" t="n">
        <f aca="false">H56/3600</f>
        <v>0.460038888888889</v>
      </c>
      <c r="L56" s="58" t="n">
        <v>759.468</v>
      </c>
      <c r="M56" s="59" t="n">
        <v>37.0742</v>
      </c>
      <c r="N56" s="59" t="n">
        <v>41.5814</v>
      </c>
      <c r="O56" s="59" t="n">
        <v>40.3928</v>
      </c>
      <c r="P56" s="59" t="n">
        <v>1652.1</v>
      </c>
      <c r="Q56" s="59" t="n">
        <v>3.38</v>
      </c>
      <c r="R56" s="60" t="n">
        <f aca="false">P56/3600</f>
        <v>0.458916666666667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489.06</v>
      </c>
      <c r="I57" s="59" t="n">
        <v>2.85</v>
      </c>
      <c r="J57" s="60" t="n">
        <f aca="false">H57/3600</f>
        <v>0.413627777777778</v>
      </c>
      <c r="L57" s="58" t="n">
        <v>376.0416</v>
      </c>
      <c r="M57" s="59" t="n">
        <v>33.6645</v>
      </c>
      <c r="N57" s="59" t="n">
        <v>39.4911</v>
      </c>
      <c r="O57" s="59" t="n">
        <v>38.0573</v>
      </c>
      <c r="P57" s="59" t="n">
        <v>1486.34</v>
      </c>
      <c r="Q57" s="59" t="n">
        <v>2.89</v>
      </c>
      <c r="R57" s="60" t="n">
        <f aca="false">P57/3600</f>
        <v>0.412872222222222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358.27</v>
      </c>
      <c r="I58" s="67" t="n">
        <v>2.53</v>
      </c>
      <c r="J58" s="68" t="n">
        <f aca="false">H58/3600</f>
        <v>0.377297222222222</v>
      </c>
      <c r="L58" s="66" t="n">
        <v>195.9072</v>
      </c>
      <c r="M58" s="67" t="n">
        <v>30.8459</v>
      </c>
      <c r="N58" s="67" t="n">
        <v>38.0164</v>
      </c>
      <c r="O58" s="67" t="n">
        <v>36.3967</v>
      </c>
      <c r="P58" s="67" t="n">
        <v>1365.04</v>
      </c>
      <c r="Q58" s="67" t="n">
        <v>2.52</v>
      </c>
      <c r="R58" s="68" t="n">
        <f aca="false">P58/3600</f>
        <v>0.379177777777778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059.48</v>
      </c>
      <c r="I59" s="52" t="n">
        <v>5.13</v>
      </c>
      <c r="J59" s="53" t="n">
        <f aca="false">H59/3600</f>
        <v>0.572077777777778</v>
      </c>
      <c r="L59" s="51" t="n">
        <v>1617.74</v>
      </c>
      <c r="M59" s="52" t="n">
        <v>38.3093</v>
      </c>
      <c r="N59" s="52" t="n">
        <v>43.3921</v>
      </c>
      <c r="O59" s="52" t="n">
        <v>44.5405</v>
      </c>
      <c r="P59" s="52" t="n">
        <v>2066.65</v>
      </c>
      <c r="Q59" s="52" t="n">
        <v>4.92</v>
      </c>
      <c r="R59" s="53" t="n">
        <f aca="false">P59/3600</f>
        <v>0.574069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724.62</v>
      </c>
      <c r="I60" s="59" t="n">
        <v>4.17</v>
      </c>
      <c r="J60" s="60" t="n">
        <f aca="false">H60/3600</f>
        <v>0.479061111111111</v>
      </c>
      <c r="L60" s="58" t="n">
        <v>633.14</v>
      </c>
      <c r="M60" s="59" t="n">
        <v>35.0102</v>
      </c>
      <c r="N60" s="59" t="n">
        <v>41.1241</v>
      </c>
      <c r="O60" s="59" t="n">
        <v>42.1798</v>
      </c>
      <c r="P60" s="59" t="n">
        <v>1722.18</v>
      </c>
      <c r="Q60" s="59" t="n">
        <v>3.99</v>
      </c>
      <c r="R60" s="60" t="n">
        <f aca="false">P60/3600</f>
        <v>0.478383333333333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539.74</v>
      </c>
      <c r="I61" s="59" t="n">
        <v>3.56</v>
      </c>
      <c r="J61" s="60" t="n">
        <f aca="false">H61/3600</f>
        <v>0.427705555555556</v>
      </c>
      <c r="L61" s="58" t="n">
        <v>286.4064</v>
      </c>
      <c r="M61" s="59" t="n">
        <v>32.1428</v>
      </c>
      <c r="N61" s="59" t="n">
        <v>39.5318</v>
      </c>
      <c r="O61" s="59" t="n">
        <v>40.4968</v>
      </c>
      <c r="P61" s="59" t="n">
        <v>1544.55</v>
      </c>
      <c r="Q61" s="59" t="n">
        <v>3.69</v>
      </c>
      <c r="R61" s="60" t="n">
        <f aca="false">P61/3600</f>
        <v>0.429041666666667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435.93</v>
      </c>
      <c r="I62" s="67" t="n">
        <v>3.04</v>
      </c>
      <c r="J62" s="68" t="n">
        <f aca="false">H62/3600</f>
        <v>0.398869444444444</v>
      </c>
      <c r="L62" s="66" t="n">
        <v>142.4144</v>
      </c>
      <c r="M62" s="67" t="n">
        <v>29.3919</v>
      </c>
      <c r="N62" s="67" t="n">
        <v>38.4501</v>
      </c>
      <c r="O62" s="67" t="n">
        <v>39.3474</v>
      </c>
      <c r="P62" s="67" t="n">
        <v>1435.06</v>
      </c>
      <c r="Q62" s="67" t="n">
        <v>3.15</v>
      </c>
      <c r="R62" s="68" t="n">
        <f aca="false">P62/3600</f>
        <v>0.398627777777778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706.03</v>
      </c>
      <c r="I63" s="52" t="n">
        <v>3.99</v>
      </c>
      <c r="J63" s="53" t="n">
        <f aca="false">H63/3600</f>
        <v>0.473897222222222</v>
      </c>
      <c r="L63" s="51" t="n">
        <v>1656.956</v>
      </c>
      <c r="M63" s="52" t="n">
        <v>38.4394</v>
      </c>
      <c r="N63" s="52" t="n">
        <v>41.5118</v>
      </c>
      <c r="O63" s="52" t="n">
        <v>42.4898</v>
      </c>
      <c r="P63" s="52" t="n">
        <v>1707.74</v>
      </c>
      <c r="Q63" s="52" t="n">
        <v>4.05</v>
      </c>
      <c r="R63" s="53" t="n">
        <f aca="false">P63/3600</f>
        <v>0.4743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462.21</v>
      </c>
      <c r="I64" s="59" t="n">
        <v>3.32</v>
      </c>
      <c r="J64" s="60" t="n">
        <f aca="false">H64/3600</f>
        <v>0.406169444444444</v>
      </c>
      <c r="L64" s="58" t="n">
        <v>760.6056</v>
      </c>
      <c r="M64" s="59" t="n">
        <v>35.0284</v>
      </c>
      <c r="N64" s="59" t="n">
        <v>38.874</v>
      </c>
      <c r="O64" s="59" t="n">
        <v>39.6068</v>
      </c>
      <c r="P64" s="59" t="n">
        <v>1479.76</v>
      </c>
      <c r="Q64" s="59" t="n">
        <v>3.3</v>
      </c>
      <c r="R64" s="60" t="n">
        <f aca="false">P64/3600</f>
        <v>0.411044444444444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297.51</v>
      </c>
      <c r="I65" s="59" t="n">
        <v>2.69</v>
      </c>
      <c r="J65" s="60" t="n">
        <f aca="false">H65/3600</f>
        <v>0.360419444444444</v>
      </c>
      <c r="L65" s="58" t="n">
        <v>354.9928</v>
      </c>
      <c r="M65" s="59" t="n">
        <v>31.758</v>
      </c>
      <c r="N65" s="59" t="n">
        <v>36.8766</v>
      </c>
      <c r="O65" s="59" t="n">
        <v>37.5146</v>
      </c>
      <c r="P65" s="59" t="n">
        <v>1301.75</v>
      </c>
      <c r="Q65" s="59" t="n">
        <v>2.69</v>
      </c>
      <c r="R65" s="60" t="n">
        <f aca="false">P65/3600</f>
        <v>0.361597222222222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194.65</v>
      </c>
      <c r="I66" s="67" t="n">
        <v>2.24</v>
      </c>
      <c r="J66" s="68" t="n">
        <f aca="false">H66/3600</f>
        <v>0.331847222222222</v>
      </c>
      <c r="L66" s="66" t="n">
        <v>165.6192</v>
      </c>
      <c r="M66" s="67" t="n">
        <v>28.7955</v>
      </c>
      <c r="N66" s="67" t="n">
        <v>35.486</v>
      </c>
      <c r="O66" s="67" t="n">
        <v>36.0762</v>
      </c>
      <c r="P66" s="67" t="n">
        <v>1196.08</v>
      </c>
      <c r="Q66" s="67" t="n">
        <v>2.27</v>
      </c>
      <c r="R66" s="68" t="n">
        <f aca="false">P66/3600</f>
        <v>0.332244444444444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265.61</v>
      </c>
      <c r="I67" s="52" t="n">
        <v>2.85</v>
      </c>
      <c r="J67" s="53" t="n">
        <f aca="false">H67/3600</f>
        <v>0.351558333333333</v>
      </c>
      <c r="L67" s="51" t="n">
        <v>1213.0128</v>
      </c>
      <c r="M67" s="52" t="n">
        <v>39.6844</v>
      </c>
      <c r="N67" s="52" t="n">
        <v>41.8031</v>
      </c>
      <c r="O67" s="52" t="n">
        <v>42.8809</v>
      </c>
      <c r="P67" s="52" t="n">
        <v>1263.02</v>
      </c>
      <c r="Q67" s="52" t="n">
        <v>2.86</v>
      </c>
      <c r="R67" s="53" t="n">
        <f aca="false">P67/3600</f>
        <v>0.3508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096.39</v>
      </c>
      <c r="I68" s="59" t="n">
        <v>2.36</v>
      </c>
      <c r="J68" s="60" t="n">
        <f aca="false">H68/3600</f>
        <v>0.304552777777778</v>
      </c>
      <c r="L68" s="58" t="n">
        <v>596.0128</v>
      </c>
      <c r="M68" s="59" t="n">
        <v>35.8771</v>
      </c>
      <c r="N68" s="59" t="n">
        <v>39.1027</v>
      </c>
      <c r="O68" s="59" t="n">
        <v>40.302</v>
      </c>
      <c r="P68" s="59" t="n">
        <v>1094.42</v>
      </c>
      <c r="Q68" s="59" t="n">
        <v>2.34</v>
      </c>
      <c r="R68" s="60" t="n">
        <f aca="false">P68/3600</f>
        <v>0.304005555555556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962.99</v>
      </c>
      <c r="I69" s="59" t="n">
        <v>1.92</v>
      </c>
      <c r="J69" s="60" t="n">
        <f aca="false">H69/3600</f>
        <v>0.267497222222222</v>
      </c>
      <c r="L69" s="58" t="n">
        <v>289.3104</v>
      </c>
      <c r="M69" s="59" t="n">
        <v>32.4197</v>
      </c>
      <c r="N69" s="59" t="n">
        <v>37.1203</v>
      </c>
      <c r="O69" s="59" t="n">
        <v>38.3071</v>
      </c>
      <c r="P69" s="59" t="n">
        <v>962.96</v>
      </c>
      <c r="Q69" s="59" t="n">
        <v>1.94</v>
      </c>
      <c r="R69" s="60" t="n">
        <f aca="false">P69/3600</f>
        <v>0.267488888888889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865.35</v>
      </c>
      <c r="I70" s="67" t="n">
        <v>1.66</v>
      </c>
      <c r="J70" s="68" t="n">
        <f aca="false">H70/3600</f>
        <v>0.240375</v>
      </c>
      <c r="L70" s="66" t="n">
        <v>142.6048</v>
      </c>
      <c r="M70" s="67" t="n">
        <v>29.6131</v>
      </c>
      <c r="N70" s="67" t="n">
        <v>35.6694</v>
      </c>
      <c r="O70" s="67" t="n">
        <v>36.7408</v>
      </c>
      <c r="P70" s="67" t="n">
        <v>869.13</v>
      </c>
      <c r="Q70" s="67" t="n">
        <v>1.69</v>
      </c>
      <c r="R70" s="68" t="n">
        <f aca="false">P70/3600</f>
        <v>0.241425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2" t="s">
        <v>77</v>
      </c>
      <c r="B71" s="82" t="s">
        <v>62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3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4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  <c r="Z105" s="105"/>
    </row>
    <row r="106" customFormat="false" ht="12" hidden="false" customHeight="false" outlineLevel="0" collapsed="false">
      <c r="B106" s="1" t="s">
        <v>81</v>
      </c>
      <c r="I106" s="79" t="n">
        <f aca="false">GEOMEAN(I3:I98)</f>
        <v>20.8581759620406</v>
      </c>
      <c r="J106" s="79" t="n">
        <f aca="false">GEOMEAN(J3:J98)</f>
        <v>2.45028593853445</v>
      </c>
      <c r="Q106" s="79" t="n">
        <f aca="false">GEOMEAN(Q3:Q98)</f>
        <v>20.8683434072616</v>
      </c>
      <c r="R106" s="79" t="n">
        <f aca="false">GEOMEAN(R3:R98)</f>
        <v>2.45286859585727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048745610544</v>
      </c>
      <c r="R107" s="80" t="n">
        <f aca="false">R106/J106</f>
        <v>1.00105402283146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742669444444445</v>
      </c>
      <c r="J108" s="79" t="n">
        <f aca="false">SUM(J3:J98)</f>
        <v>302.321013888889</v>
      </c>
      <c r="Q108" s="79" t="n">
        <f aca="false">SUM(Q3:Q98)/3600</f>
        <v>0.747147222222222</v>
      </c>
      <c r="R108" s="79" t="n">
        <f aca="false">SUM(R3:R98)</f>
        <v>302.528097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19" activeCellId="0" sqref="H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5147.02</v>
      </c>
      <c r="I3" s="52" t="n">
        <v>33.91</v>
      </c>
      <c r="J3" s="53" t="n">
        <f aca="false">H3/3600</f>
        <v>4.20750555555556</v>
      </c>
      <c r="L3" s="54" t="n">
        <v>13651.1216</v>
      </c>
      <c r="M3" s="55" t="n">
        <v>41.624</v>
      </c>
      <c r="N3" s="55" t="n">
        <v>41.5952</v>
      </c>
      <c r="O3" s="55" t="n">
        <v>44.2736</v>
      </c>
      <c r="P3" s="55" t="n">
        <v>15151.16</v>
      </c>
      <c r="Q3" s="55" t="n">
        <v>32.8</v>
      </c>
      <c r="R3" s="56" t="n">
        <f aca="false">P3/3600</f>
        <v>4.20865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3279.17</v>
      </c>
      <c r="I4" s="59" t="n">
        <v>29.53</v>
      </c>
      <c r="J4" s="60" t="n">
        <f aca="false">H4/3600</f>
        <v>3.68865833333333</v>
      </c>
      <c r="L4" s="61" t="n">
        <v>5567.2272</v>
      </c>
      <c r="M4" s="62" t="n">
        <v>39.1519</v>
      </c>
      <c r="N4" s="62" t="n">
        <v>39.9645</v>
      </c>
      <c r="O4" s="62" t="n">
        <v>42.4224</v>
      </c>
      <c r="P4" s="62" t="n">
        <v>13277.09</v>
      </c>
      <c r="Q4" s="62" t="n">
        <v>29.52</v>
      </c>
      <c r="R4" s="63" t="n">
        <f aca="false">P4/3600</f>
        <v>3.68808055555556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2210.18</v>
      </c>
      <c r="I5" s="59" t="n">
        <v>26.27</v>
      </c>
      <c r="J5" s="60" t="n">
        <f aca="false">H5/3600</f>
        <v>3.39171666666667</v>
      </c>
      <c r="L5" s="61" t="n">
        <v>2692.0368</v>
      </c>
      <c r="M5" s="62" t="n">
        <v>36.6098</v>
      </c>
      <c r="N5" s="62" t="n">
        <v>38.7527</v>
      </c>
      <c r="O5" s="62" t="n">
        <v>40.9977</v>
      </c>
      <c r="P5" s="62" t="n">
        <v>12232.05</v>
      </c>
      <c r="Q5" s="62" t="n">
        <v>26.56</v>
      </c>
      <c r="R5" s="63" t="n">
        <f aca="false">P5/3600</f>
        <v>3.39779166666667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1563.13</v>
      </c>
      <c r="I6" s="67" t="n">
        <v>23.88</v>
      </c>
      <c r="J6" s="68" t="n">
        <f aca="false">H6/3600</f>
        <v>3.21198055555556</v>
      </c>
      <c r="L6" s="69" t="n">
        <v>1416.5824</v>
      </c>
      <c r="M6" s="70" t="n">
        <v>33.9503</v>
      </c>
      <c r="N6" s="70" t="n">
        <v>37.8367</v>
      </c>
      <c r="O6" s="70" t="n">
        <v>39.9737</v>
      </c>
      <c r="P6" s="70" t="n">
        <v>11568.03</v>
      </c>
      <c r="Q6" s="70" t="n">
        <v>23.84</v>
      </c>
      <c r="R6" s="71" t="n">
        <f aca="false">P6/3600</f>
        <v>3.21334166666667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1419.84</v>
      </c>
      <c r="I7" s="52" t="n">
        <v>48.14</v>
      </c>
      <c r="J7" s="53" t="n">
        <f aca="false">H7/3600</f>
        <v>5.94995555555556</v>
      </c>
      <c r="L7" s="54" t="n">
        <v>34289.8128</v>
      </c>
      <c r="M7" s="55" t="n">
        <v>40.1538</v>
      </c>
      <c r="N7" s="55" t="n">
        <v>45.2023</v>
      </c>
      <c r="O7" s="55" t="n">
        <v>44.7961</v>
      </c>
      <c r="P7" s="55" t="n">
        <v>21489.37</v>
      </c>
      <c r="Q7" s="55" t="n">
        <v>45.02</v>
      </c>
      <c r="R7" s="56" t="n">
        <f aca="false">P7/3600</f>
        <v>5.969269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18837.2</v>
      </c>
      <c r="I8" s="59" t="n">
        <v>42.71</v>
      </c>
      <c r="J8" s="60" t="n">
        <f aca="false">H8/3600</f>
        <v>5.23255555555556</v>
      </c>
      <c r="L8" s="61" t="n">
        <v>16654.9392</v>
      </c>
      <c r="M8" s="62" t="n">
        <v>37.2045</v>
      </c>
      <c r="N8" s="62" t="n">
        <v>43.4335</v>
      </c>
      <c r="O8" s="62" t="n">
        <v>43.5398</v>
      </c>
      <c r="P8" s="62" t="n">
        <v>18837.41</v>
      </c>
      <c r="Q8" s="62" t="n">
        <v>39.7</v>
      </c>
      <c r="R8" s="63" t="n">
        <f aca="false">P8/3600</f>
        <v>5.23261388888889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7036.62</v>
      </c>
      <c r="I9" s="59" t="n">
        <v>35.22</v>
      </c>
      <c r="J9" s="60" t="n">
        <f aca="false">H9/3600</f>
        <v>4.73239444444444</v>
      </c>
      <c r="L9" s="61" t="n">
        <v>8796.5808</v>
      </c>
      <c r="M9" s="62" t="n">
        <v>34.249</v>
      </c>
      <c r="N9" s="62" t="n">
        <v>41.9663</v>
      </c>
      <c r="O9" s="62" t="n">
        <v>42.3908</v>
      </c>
      <c r="P9" s="62" t="n">
        <v>17046.01</v>
      </c>
      <c r="Q9" s="62" t="n">
        <v>35.26</v>
      </c>
      <c r="R9" s="63" t="n">
        <f aca="false">P9/3600</f>
        <v>4.73500277777778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5764.81</v>
      </c>
      <c r="I10" s="67" t="n">
        <v>34.46</v>
      </c>
      <c r="J10" s="68" t="n">
        <f aca="false">H10/3600</f>
        <v>4.37911388888889</v>
      </c>
      <c r="L10" s="69" t="n">
        <v>4959.9984</v>
      </c>
      <c r="M10" s="70" t="n">
        <v>31.5011</v>
      </c>
      <c r="N10" s="70" t="n">
        <v>40.8462</v>
      </c>
      <c r="O10" s="70" t="n">
        <v>41.4883</v>
      </c>
      <c r="P10" s="70" t="n">
        <v>15739.56</v>
      </c>
      <c r="Q10" s="70" t="n">
        <v>32.54</v>
      </c>
      <c r="R10" s="71" t="n">
        <f aca="false">P10/3600</f>
        <v>4.3721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57817.61</v>
      </c>
      <c r="I11" s="52" t="n">
        <v>102.53</v>
      </c>
      <c r="J11" s="53" t="n">
        <f aca="false">H11/3600</f>
        <v>16.0604472222222</v>
      </c>
      <c r="L11" s="51" t="n">
        <v>235459.1728</v>
      </c>
      <c r="M11" s="52" t="n">
        <v>38.9099</v>
      </c>
      <c r="N11" s="52" t="n">
        <v>39.665</v>
      </c>
      <c r="O11" s="52" t="n">
        <v>37.9665</v>
      </c>
      <c r="P11" s="52" t="n">
        <v>57835.19</v>
      </c>
      <c r="Q11" s="52" t="n">
        <v>100.24</v>
      </c>
      <c r="R11" s="53" t="n">
        <f aca="false">P11/3600</f>
        <v>16.065330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49719.4</v>
      </c>
      <c r="I12" s="59" t="n">
        <v>102.53</v>
      </c>
      <c r="J12" s="60" t="n">
        <f aca="false">H12/3600</f>
        <v>13.8109444444444</v>
      </c>
      <c r="L12" s="58" t="n">
        <v>110108.4656</v>
      </c>
      <c r="M12" s="59" t="n">
        <v>33.2614</v>
      </c>
      <c r="N12" s="59" t="n">
        <v>38.2673</v>
      </c>
      <c r="O12" s="59" t="n">
        <v>36.5977</v>
      </c>
      <c r="P12" s="59" t="n">
        <v>49827.88</v>
      </c>
      <c r="Q12" s="59" t="n">
        <v>101.93</v>
      </c>
      <c r="R12" s="60" t="n">
        <f aca="false">P12/3600</f>
        <v>13.8410777777778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35725.46</v>
      </c>
      <c r="I13" s="59" t="n">
        <v>78.09</v>
      </c>
      <c r="J13" s="60" t="n">
        <f aca="false">H13/3600</f>
        <v>9.92373888888889</v>
      </c>
      <c r="L13" s="61" t="n">
        <v>28212.1296</v>
      </c>
      <c r="M13" s="62" t="n">
        <v>29.3323</v>
      </c>
      <c r="N13" s="62" t="n">
        <v>37.2387</v>
      </c>
      <c r="O13" s="62" t="n">
        <v>35.5616</v>
      </c>
      <c r="P13" s="62" t="n">
        <v>35693.31</v>
      </c>
      <c r="Q13" s="62" t="n">
        <v>76.02</v>
      </c>
      <c r="R13" s="63" t="n">
        <f aca="false">P13/3600</f>
        <v>9.91480833333333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29030.65</v>
      </c>
      <c r="I14" s="67" t="n">
        <v>59.46</v>
      </c>
      <c r="J14" s="68" t="n">
        <f aca="false">H14/3600</f>
        <v>8.06406944444445</v>
      </c>
      <c r="L14" s="66" t="n">
        <v>7239.5568</v>
      </c>
      <c r="M14" s="67" t="n">
        <v>27.9393</v>
      </c>
      <c r="N14" s="67" t="n">
        <v>36.5039</v>
      </c>
      <c r="O14" s="67" t="n">
        <v>34.7986</v>
      </c>
      <c r="P14" s="67" t="n">
        <v>29008.43</v>
      </c>
      <c r="Q14" s="67" t="n">
        <v>62.96</v>
      </c>
      <c r="R14" s="68" t="n">
        <f aca="false">P14/3600</f>
        <v>8.05789722222222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37816.46</v>
      </c>
      <c r="I15" s="52" t="n">
        <v>69.06</v>
      </c>
      <c r="J15" s="53" t="n">
        <f aca="false">H15/3600</f>
        <v>10.5045722222222</v>
      </c>
      <c r="L15" s="54" t="n">
        <v>23675.8752</v>
      </c>
      <c r="M15" s="55" t="n">
        <v>41.2851</v>
      </c>
      <c r="N15" s="55" t="n">
        <v>46.4002</v>
      </c>
      <c r="O15" s="55" t="n">
        <v>45.9911</v>
      </c>
      <c r="P15" s="55" t="n">
        <v>38019.8</v>
      </c>
      <c r="Q15" s="55" t="n">
        <v>75.41</v>
      </c>
      <c r="R15" s="56" t="n">
        <f aca="false">P15/3600</f>
        <v>10.56105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1309.38</v>
      </c>
      <c r="I16" s="59" t="n">
        <v>63.75</v>
      </c>
      <c r="J16" s="60" t="n">
        <f aca="false">H16/3600</f>
        <v>8.69705</v>
      </c>
      <c r="L16" s="61" t="n">
        <v>6325.2576</v>
      </c>
      <c r="M16" s="62" t="n">
        <v>39.9863</v>
      </c>
      <c r="N16" s="62" t="n">
        <v>45.7995</v>
      </c>
      <c r="O16" s="62" t="n">
        <v>45.5146</v>
      </c>
      <c r="P16" s="62" t="n">
        <v>31376.09</v>
      </c>
      <c r="Q16" s="62" t="n">
        <v>62.07</v>
      </c>
      <c r="R16" s="63" t="n">
        <f aca="false">P16/3600</f>
        <v>8.71558055555556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28301</v>
      </c>
      <c r="I17" s="59" t="n">
        <v>58.52</v>
      </c>
      <c r="J17" s="60" t="n">
        <f aca="false">H17/3600</f>
        <v>7.86138888888889</v>
      </c>
      <c r="L17" s="61" t="n">
        <v>2684.4096</v>
      </c>
      <c r="M17" s="62" t="n">
        <v>38.7062</v>
      </c>
      <c r="N17" s="62" t="n">
        <v>45.2489</v>
      </c>
      <c r="O17" s="62" t="n">
        <v>45.1143</v>
      </c>
      <c r="P17" s="62" t="n">
        <v>28435.06</v>
      </c>
      <c r="Q17" s="62" t="n">
        <v>57.94</v>
      </c>
      <c r="R17" s="63" t="n">
        <f aca="false">P17/3600</f>
        <v>7.89862777777778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26451.98</v>
      </c>
      <c r="I18" s="67" t="n">
        <v>54.94</v>
      </c>
      <c r="J18" s="68" t="n">
        <f aca="false">H18/3600</f>
        <v>7.34777222222222</v>
      </c>
      <c r="L18" s="69" t="n">
        <v>1333.848</v>
      </c>
      <c r="M18" s="70" t="n">
        <v>37.0291</v>
      </c>
      <c r="N18" s="70" t="n">
        <v>44.8578</v>
      </c>
      <c r="O18" s="70" t="n">
        <v>44.8205</v>
      </c>
      <c r="P18" s="70" t="n">
        <v>26510.96</v>
      </c>
      <c r="Q18" s="70" t="n">
        <v>54.87</v>
      </c>
      <c r="R18" s="71" t="n">
        <f aca="false">P18/3600</f>
        <v>7.36415555555556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3720.19</v>
      </c>
      <c r="I19" s="52" t="n">
        <v>29.04</v>
      </c>
      <c r="J19" s="53" t="n">
        <f aca="false">H19/3600</f>
        <v>3.81116388888889</v>
      </c>
      <c r="L19" s="51" t="n">
        <v>5062.6712</v>
      </c>
      <c r="M19" s="52" t="n">
        <v>41.5727</v>
      </c>
      <c r="N19" s="52" t="n">
        <v>43.58</v>
      </c>
      <c r="O19" s="52" t="n">
        <v>45.3216</v>
      </c>
      <c r="P19" s="52" t="n">
        <v>13766.51</v>
      </c>
      <c r="Q19" s="52" t="n">
        <v>30.64</v>
      </c>
      <c r="R19" s="53" t="n">
        <f aca="false">P19/3600</f>
        <v>3.8240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2196.18</v>
      </c>
      <c r="I20" s="59" t="n">
        <v>25.66</v>
      </c>
      <c r="J20" s="60" t="n">
        <f aca="false">H20/3600</f>
        <v>3.38782777777778</v>
      </c>
      <c r="L20" s="58" t="n">
        <v>2331.9536</v>
      </c>
      <c r="M20" s="59" t="n">
        <v>39.7068</v>
      </c>
      <c r="N20" s="59" t="n">
        <v>42.3478</v>
      </c>
      <c r="O20" s="59" t="n">
        <v>43.5466</v>
      </c>
      <c r="P20" s="59" t="n">
        <v>12204.58</v>
      </c>
      <c r="Q20" s="59" t="n">
        <v>27.23</v>
      </c>
      <c r="R20" s="60" t="n">
        <f aca="false">P20/3600</f>
        <v>3.39016111111111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1174.11</v>
      </c>
      <c r="I21" s="59" t="n">
        <v>25.08</v>
      </c>
      <c r="J21" s="60" t="n">
        <f aca="false">H21/3600</f>
        <v>3.10391944444444</v>
      </c>
      <c r="L21" s="58" t="n">
        <v>1153.8824</v>
      </c>
      <c r="M21" s="59" t="n">
        <v>37.4171</v>
      </c>
      <c r="N21" s="59" t="n">
        <v>41.2964</v>
      </c>
      <c r="O21" s="59" t="n">
        <v>42.2802</v>
      </c>
      <c r="P21" s="59" t="n">
        <v>11114.43</v>
      </c>
      <c r="Q21" s="59" t="n">
        <v>25.22</v>
      </c>
      <c r="R21" s="60" t="n">
        <f aca="false">P21/3600</f>
        <v>3.08734166666667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0373.73</v>
      </c>
      <c r="I22" s="67" t="n">
        <v>22.11</v>
      </c>
      <c r="J22" s="68" t="n">
        <f aca="false">H22/3600</f>
        <v>2.88159166666667</v>
      </c>
      <c r="L22" s="66" t="n">
        <v>594.7272</v>
      </c>
      <c r="M22" s="67" t="n">
        <v>35.0607</v>
      </c>
      <c r="N22" s="67" t="n">
        <v>40.4939</v>
      </c>
      <c r="O22" s="67" t="n">
        <v>41.4837</v>
      </c>
      <c r="P22" s="67" t="n">
        <v>10410.9</v>
      </c>
      <c r="Q22" s="67" t="n">
        <v>22.91</v>
      </c>
      <c r="R22" s="68" t="n">
        <f aca="false">P22/3600</f>
        <v>2.89191666666667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2985.61</v>
      </c>
      <c r="I23" s="52" t="n">
        <v>31.18</v>
      </c>
      <c r="J23" s="53" t="n">
        <f aca="false">H23/3600</f>
        <v>3.60711388888889</v>
      </c>
      <c r="L23" s="51" t="n">
        <v>8038.9808</v>
      </c>
      <c r="M23" s="52" t="n">
        <v>40.0667</v>
      </c>
      <c r="N23" s="52" t="n">
        <v>42.5501</v>
      </c>
      <c r="O23" s="52" t="n">
        <v>43.8918</v>
      </c>
      <c r="P23" s="52" t="n">
        <v>12975.4</v>
      </c>
      <c r="Q23" s="52" t="n">
        <v>30.08</v>
      </c>
      <c r="R23" s="53" t="n">
        <f aca="false">P23/3600</f>
        <v>3.6042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1282.65</v>
      </c>
      <c r="I24" s="59" t="n">
        <v>24.92</v>
      </c>
      <c r="J24" s="60" t="n">
        <f aca="false">H24/3600</f>
        <v>3.13406944444444</v>
      </c>
      <c r="L24" s="58" t="n">
        <v>3519.212</v>
      </c>
      <c r="M24" s="59" t="n">
        <v>37.5713</v>
      </c>
      <c r="N24" s="59" t="n">
        <v>40.8253</v>
      </c>
      <c r="O24" s="59" t="n">
        <v>41.6714</v>
      </c>
      <c r="P24" s="59" t="n">
        <v>11346.26</v>
      </c>
      <c r="Q24" s="59" t="n">
        <v>26.05</v>
      </c>
      <c r="R24" s="60" t="n">
        <f aca="false">P24/3600</f>
        <v>3.15173888888889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0345.83</v>
      </c>
      <c r="I25" s="59" t="n">
        <v>23</v>
      </c>
      <c r="J25" s="60" t="n">
        <f aca="false">H25/3600</f>
        <v>2.87384166666667</v>
      </c>
      <c r="L25" s="58" t="n">
        <v>1644.788</v>
      </c>
      <c r="M25" s="59" t="n">
        <v>34.9818</v>
      </c>
      <c r="N25" s="59" t="n">
        <v>39.3798</v>
      </c>
      <c r="O25" s="59" t="n">
        <v>40.1648</v>
      </c>
      <c r="P25" s="59" t="n">
        <v>10386.69</v>
      </c>
      <c r="Q25" s="59" t="n">
        <v>23.18</v>
      </c>
      <c r="R25" s="60" t="n">
        <f aca="false">P25/3600</f>
        <v>2.88519166666667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9721.61</v>
      </c>
      <c r="I26" s="67" t="n">
        <v>21.07</v>
      </c>
      <c r="J26" s="68" t="n">
        <f aca="false">H26/3600</f>
        <v>2.70044722222222</v>
      </c>
      <c r="L26" s="66" t="n">
        <v>780.3232</v>
      </c>
      <c r="M26" s="67" t="n">
        <v>32.4499</v>
      </c>
      <c r="N26" s="67" t="n">
        <v>38.2834</v>
      </c>
      <c r="O26" s="67" t="n">
        <v>39.3217</v>
      </c>
      <c r="P26" s="67" t="n">
        <v>9740.84</v>
      </c>
      <c r="Q26" s="67" t="n">
        <v>22.51</v>
      </c>
      <c r="R26" s="68" t="n">
        <f aca="false">P26/3600</f>
        <v>2.70578888888889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28875.23</v>
      </c>
      <c r="I27" s="52" t="n">
        <v>62.84</v>
      </c>
      <c r="J27" s="53" t="n">
        <f aca="false">H27/3600</f>
        <v>8.02089722222222</v>
      </c>
      <c r="L27" s="51" t="n">
        <v>18423.516</v>
      </c>
      <c r="M27" s="52" t="n">
        <v>38.4482</v>
      </c>
      <c r="N27" s="52" t="n">
        <v>40.1573</v>
      </c>
      <c r="O27" s="52" t="n">
        <v>43.6875</v>
      </c>
      <c r="P27" s="52" t="n">
        <v>28818.38</v>
      </c>
      <c r="Q27" s="52" t="n">
        <v>63.39</v>
      </c>
      <c r="R27" s="53" t="n">
        <f aca="false">P27/3600</f>
        <v>8.00510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3857.67</v>
      </c>
      <c r="I28" s="59" t="n">
        <v>46.83</v>
      </c>
      <c r="J28" s="60" t="n">
        <f aca="false">H28/3600</f>
        <v>6.62713055555556</v>
      </c>
      <c r="L28" s="58" t="n">
        <v>6146.12</v>
      </c>
      <c r="M28" s="59" t="n">
        <v>36.8581</v>
      </c>
      <c r="N28" s="59" t="n">
        <v>39.2385</v>
      </c>
      <c r="O28" s="59" t="n">
        <v>42.0899</v>
      </c>
      <c r="P28" s="59" t="n">
        <v>23900.35</v>
      </c>
      <c r="Q28" s="59" t="n">
        <v>48.56</v>
      </c>
      <c r="R28" s="60" t="n">
        <f aca="false">P28/3600</f>
        <v>6.63898611111111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1765.55</v>
      </c>
      <c r="I29" s="59" t="n">
        <v>45.71</v>
      </c>
      <c r="J29" s="60" t="n">
        <f aca="false">H29/3600</f>
        <v>6.04598611111111</v>
      </c>
      <c r="L29" s="58" t="n">
        <v>2922.3272</v>
      </c>
      <c r="M29" s="59" t="n">
        <v>34.9589</v>
      </c>
      <c r="N29" s="59" t="n">
        <v>38.49</v>
      </c>
      <c r="O29" s="59" t="n">
        <v>40.671</v>
      </c>
      <c r="P29" s="59" t="n">
        <v>21772.18</v>
      </c>
      <c r="Q29" s="59" t="n">
        <v>42.32</v>
      </c>
      <c r="R29" s="60" t="n">
        <f aca="false">P29/3600</f>
        <v>6.04782777777778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0384.3</v>
      </c>
      <c r="I30" s="67" t="n">
        <v>43.62</v>
      </c>
      <c r="J30" s="68" t="n">
        <f aca="false">H30/3600</f>
        <v>5.66230555555556</v>
      </c>
      <c r="L30" s="66" t="n">
        <v>1526.4456</v>
      </c>
      <c r="M30" s="67" t="n">
        <v>32.793</v>
      </c>
      <c r="N30" s="67" t="n">
        <v>37.8366</v>
      </c>
      <c r="O30" s="67" t="n">
        <v>39.5624</v>
      </c>
      <c r="P30" s="67" t="n">
        <v>20399.8</v>
      </c>
      <c r="Q30" s="67" t="n">
        <v>41.96</v>
      </c>
      <c r="R30" s="68" t="n">
        <f aca="false">P30/3600</f>
        <v>5.66661111111111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3427.01</v>
      </c>
      <c r="I31" s="52" t="n">
        <v>68.58</v>
      </c>
      <c r="J31" s="53" t="n">
        <f aca="false">H31/3600</f>
        <v>9.28528055555556</v>
      </c>
      <c r="L31" s="51" t="n">
        <v>17983.336</v>
      </c>
      <c r="M31" s="52" t="n">
        <v>39.137</v>
      </c>
      <c r="N31" s="52" t="n">
        <v>43.917</v>
      </c>
      <c r="O31" s="52" t="n">
        <v>45.2386</v>
      </c>
      <c r="P31" s="52" t="n">
        <v>33362.43</v>
      </c>
      <c r="Q31" s="52" t="n">
        <v>66.04</v>
      </c>
      <c r="R31" s="53" t="n">
        <f aca="false">P31/3600</f>
        <v>9.26734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28746.4</v>
      </c>
      <c r="I32" s="59" t="n">
        <v>58.32</v>
      </c>
      <c r="J32" s="60" t="n">
        <f aca="false">H32/3600</f>
        <v>7.98511111111111</v>
      </c>
      <c r="L32" s="58" t="n">
        <v>6470.5576</v>
      </c>
      <c r="M32" s="59" t="n">
        <v>37.4814</v>
      </c>
      <c r="N32" s="59" t="n">
        <v>42.7447</v>
      </c>
      <c r="O32" s="59" t="n">
        <v>43.3931</v>
      </c>
      <c r="P32" s="59" t="n">
        <v>28885.46</v>
      </c>
      <c r="Q32" s="59" t="n">
        <v>57.99</v>
      </c>
      <c r="R32" s="60" t="n">
        <f aca="false">P32/3600</f>
        <v>8.02373888888889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6222.58</v>
      </c>
      <c r="I33" s="59" t="n">
        <v>51.12</v>
      </c>
      <c r="J33" s="60" t="n">
        <f aca="false">H33/3600</f>
        <v>7.28405</v>
      </c>
      <c r="L33" s="58" t="n">
        <v>3051.0368</v>
      </c>
      <c r="M33" s="59" t="n">
        <v>35.6308</v>
      </c>
      <c r="N33" s="59" t="n">
        <v>41.6216</v>
      </c>
      <c r="O33" s="59" t="n">
        <v>41.6749</v>
      </c>
      <c r="P33" s="59" t="n">
        <v>26360.3</v>
      </c>
      <c r="Q33" s="59" t="n">
        <v>52.2</v>
      </c>
      <c r="R33" s="60" t="n">
        <f aca="false">P33/3600</f>
        <v>7.32230555555556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4478.2</v>
      </c>
      <c r="I34" s="67" t="n">
        <v>51.08</v>
      </c>
      <c r="J34" s="68" t="n">
        <f aca="false">H34/3600</f>
        <v>6.7995</v>
      </c>
      <c r="L34" s="66" t="n">
        <v>1624.504</v>
      </c>
      <c r="M34" s="67" t="n">
        <v>33.6631</v>
      </c>
      <c r="N34" s="67" t="n">
        <v>40.732</v>
      </c>
      <c r="O34" s="67" t="n">
        <v>40.4001</v>
      </c>
      <c r="P34" s="67" t="n">
        <v>24403.12</v>
      </c>
      <c r="Q34" s="67" t="n">
        <v>50.94</v>
      </c>
      <c r="R34" s="68" t="n">
        <f aca="false">P34/3600</f>
        <v>6.77864444444444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38893.92</v>
      </c>
      <c r="I35" s="52" t="n">
        <v>89.04</v>
      </c>
      <c r="J35" s="53" t="n">
        <f aca="false">H35/3600</f>
        <v>10.8038666666667</v>
      </c>
      <c r="L35" s="51" t="n">
        <v>39776.1728</v>
      </c>
      <c r="M35" s="52" t="n">
        <v>37.2867</v>
      </c>
      <c r="N35" s="52" t="n">
        <v>42.2422</v>
      </c>
      <c r="O35" s="52" t="n">
        <v>44.3696</v>
      </c>
      <c r="P35" s="52" t="n">
        <v>38907.88</v>
      </c>
      <c r="Q35" s="52" t="n">
        <v>87.84</v>
      </c>
      <c r="R35" s="53" t="n">
        <f aca="false">P35/3600</f>
        <v>10.8077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29065.94</v>
      </c>
      <c r="I36" s="59" t="n">
        <v>63.57</v>
      </c>
      <c r="J36" s="60" t="n">
        <f aca="false">H36/3600</f>
        <v>8.07387222222222</v>
      </c>
      <c r="L36" s="58" t="n">
        <v>7522.1824</v>
      </c>
      <c r="M36" s="59" t="n">
        <v>35.2778</v>
      </c>
      <c r="N36" s="59" t="n">
        <v>41.0001</v>
      </c>
      <c r="O36" s="59" t="n">
        <v>43.2674</v>
      </c>
      <c r="P36" s="59" t="n">
        <v>29017.69</v>
      </c>
      <c r="Q36" s="59" t="n">
        <v>63.7</v>
      </c>
      <c r="R36" s="60" t="n">
        <f aca="false">P36/3600</f>
        <v>8.06046944444444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7488.81</v>
      </c>
      <c r="I37" s="59" t="n">
        <v>56.74</v>
      </c>
      <c r="J37" s="60" t="n">
        <f aca="false">H37/3600</f>
        <v>7.63578055555556</v>
      </c>
      <c r="L37" s="58" t="n">
        <v>2446.4312</v>
      </c>
      <c r="M37" s="59" t="n">
        <v>33.8522</v>
      </c>
      <c r="N37" s="59" t="n">
        <v>39.8821</v>
      </c>
      <c r="O37" s="59" t="n">
        <v>42.3182</v>
      </c>
      <c r="P37" s="59" t="n">
        <v>25906.32</v>
      </c>
      <c r="Q37" s="59" t="n">
        <v>55.77</v>
      </c>
      <c r="R37" s="60" t="n">
        <f aca="false">P37/3600</f>
        <v>7.1962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4668.82</v>
      </c>
      <c r="I38" s="67" t="n">
        <v>52.89</v>
      </c>
      <c r="J38" s="68" t="n">
        <f aca="false">H38/3600</f>
        <v>6.85245</v>
      </c>
      <c r="L38" s="66" t="n">
        <v>1117.0768</v>
      </c>
      <c r="M38" s="67" t="n">
        <v>32.0219</v>
      </c>
      <c r="N38" s="67" t="n">
        <v>39.017</v>
      </c>
      <c r="O38" s="67" t="n">
        <v>41.5871</v>
      </c>
      <c r="P38" s="67" t="n">
        <v>24597.27</v>
      </c>
      <c r="Q38" s="67" t="n">
        <v>54.96</v>
      </c>
      <c r="R38" s="68" t="n">
        <f aca="false">P38/3600</f>
        <v>6.832575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6027.12</v>
      </c>
      <c r="I39" s="52" t="n">
        <v>12.19</v>
      </c>
      <c r="J39" s="53" t="n">
        <f aca="false">H39/3600</f>
        <v>1.6742</v>
      </c>
      <c r="L39" s="51" t="n">
        <v>3628.6528</v>
      </c>
      <c r="M39" s="52" t="n">
        <v>40.3313</v>
      </c>
      <c r="N39" s="52" t="n">
        <v>43.263</v>
      </c>
      <c r="O39" s="52" t="n">
        <v>43.8784</v>
      </c>
      <c r="P39" s="52" t="n">
        <v>6017.95</v>
      </c>
      <c r="Q39" s="52" t="n">
        <v>11.68</v>
      </c>
      <c r="R39" s="53" t="n">
        <f aca="false">P39/3600</f>
        <v>1.6716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5302.59</v>
      </c>
      <c r="I40" s="59" t="n">
        <v>10.11</v>
      </c>
      <c r="J40" s="60" t="n">
        <f aca="false">H40/3600</f>
        <v>1.47294166666667</v>
      </c>
      <c r="L40" s="58" t="n">
        <v>1749.264</v>
      </c>
      <c r="M40" s="59" t="n">
        <v>37.233</v>
      </c>
      <c r="N40" s="59" t="n">
        <v>41.0789</v>
      </c>
      <c r="O40" s="59" t="n">
        <v>41.355</v>
      </c>
      <c r="P40" s="59" t="n">
        <v>5312.31</v>
      </c>
      <c r="Q40" s="59" t="n">
        <v>10.81</v>
      </c>
      <c r="R40" s="60" t="n">
        <f aca="false">P40/3600</f>
        <v>1.47564166666667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4754.9</v>
      </c>
      <c r="I41" s="59" t="n">
        <v>8.85</v>
      </c>
      <c r="J41" s="60" t="n">
        <f aca="false">H41/3600</f>
        <v>1.32080555555556</v>
      </c>
      <c r="L41" s="58" t="n">
        <v>861.4328</v>
      </c>
      <c r="M41" s="59" t="n">
        <v>34.3559</v>
      </c>
      <c r="N41" s="59" t="n">
        <v>39.2214</v>
      </c>
      <c r="O41" s="59" t="n">
        <v>39.2698</v>
      </c>
      <c r="P41" s="59" t="n">
        <v>4758.62</v>
      </c>
      <c r="Q41" s="59" t="n">
        <v>8.75</v>
      </c>
      <c r="R41" s="60" t="n">
        <f aca="false">P41/3600</f>
        <v>1.32183888888889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4363.53</v>
      </c>
      <c r="I42" s="67" t="n">
        <v>8.58</v>
      </c>
      <c r="J42" s="68" t="n">
        <f aca="false">H42/3600</f>
        <v>1.21209166666667</v>
      </c>
      <c r="L42" s="66" t="n">
        <v>457.7992</v>
      </c>
      <c r="M42" s="67" t="n">
        <v>31.9205</v>
      </c>
      <c r="N42" s="67" t="n">
        <v>37.8308</v>
      </c>
      <c r="O42" s="67" t="n">
        <v>37.6795</v>
      </c>
      <c r="P42" s="67" t="n">
        <v>4369.78</v>
      </c>
      <c r="Q42" s="67" t="n">
        <v>7.96</v>
      </c>
      <c r="R42" s="68" t="n">
        <f aca="false">P42/3600</f>
        <v>1.21382777777778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6782.08</v>
      </c>
      <c r="I43" s="52" t="n">
        <v>12.64</v>
      </c>
      <c r="J43" s="53" t="n">
        <f aca="false">H43/3600</f>
        <v>1.88391111111111</v>
      </c>
      <c r="L43" s="51" t="n">
        <v>3818.1208</v>
      </c>
      <c r="M43" s="52" t="n">
        <v>40.2073</v>
      </c>
      <c r="N43" s="52" t="n">
        <v>43.722</v>
      </c>
      <c r="O43" s="52" t="n">
        <v>45.2573</v>
      </c>
      <c r="P43" s="52" t="n">
        <v>6808.42</v>
      </c>
      <c r="Q43" s="52" t="n">
        <v>13.24</v>
      </c>
      <c r="R43" s="53" t="n">
        <f aca="false">P43/3600</f>
        <v>1.8912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6049.01</v>
      </c>
      <c r="I44" s="59" t="n">
        <v>10.96</v>
      </c>
      <c r="J44" s="60" t="n">
        <f aca="false">H44/3600</f>
        <v>1.68028055555556</v>
      </c>
      <c r="L44" s="58" t="n">
        <v>1797.0128</v>
      </c>
      <c r="M44" s="59" t="n">
        <v>37.7144</v>
      </c>
      <c r="N44" s="59" t="n">
        <v>41.9102</v>
      </c>
      <c r="O44" s="59" t="n">
        <v>43.0972</v>
      </c>
      <c r="P44" s="59" t="n">
        <v>6046.89</v>
      </c>
      <c r="Q44" s="59" t="n">
        <v>11.23</v>
      </c>
      <c r="R44" s="60" t="n">
        <f aca="false">P44/3600</f>
        <v>1.67969166666667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5528.05</v>
      </c>
      <c r="I45" s="59" t="n">
        <v>10.03</v>
      </c>
      <c r="J45" s="60" t="n">
        <f aca="false">H45/3600</f>
        <v>1.53556944444444</v>
      </c>
      <c r="L45" s="58" t="n">
        <v>908.2368</v>
      </c>
      <c r="M45" s="59" t="n">
        <v>34.9739</v>
      </c>
      <c r="N45" s="59" t="n">
        <v>40.3361</v>
      </c>
      <c r="O45" s="59" t="n">
        <v>41.2998</v>
      </c>
      <c r="P45" s="59" t="n">
        <v>5543.83</v>
      </c>
      <c r="Q45" s="59" t="n">
        <v>10.59</v>
      </c>
      <c r="R45" s="60" t="n">
        <f aca="false">P45/3600</f>
        <v>1.53995277777778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171.89</v>
      </c>
      <c r="I46" s="67" t="n">
        <v>9.69</v>
      </c>
      <c r="J46" s="68" t="n">
        <f aca="false">H46/3600</f>
        <v>1.43663611111111</v>
      </c>
      <c r="L46" s="66" t="n">
        <v>484.476</v>
      </c>
      <c r="M46" s="67" t="n">
        <v>32.2183</v>
      </c>
      <c r="N46" s="67" t="n">
        <v>39.1362</v>
      </c>
      <c r="O46" s="67" t="n">
        <v>39.9681</v>
      </c>
      <c r="P46" s="67" t="n">
        <v>5183.63</v>
      </c>
      <c r="Q46" s="67" t="n">
        <v>9.23</v>
      </c>
      <c r="R46" s="68" t="n">
        <f aca="false">P46/3600</f>
        <v>1.43989722222222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6475.66</v>
      </c>
      <c r="I47" s="52" t="n">
        <v>13.27</v>
      </c>
      <c r="J47" s="53" t="n">
        <f aca="false">H47/3600</f>
        <v>1.79879444444444</v>
      </c>
      <c r="L47" s="51" t="n">
        <v>7175.948</v>
      </c>
      <c r="M47" s="52" t="n">
        <v>38.2155</v>
      </c>
      <c r="N47" s="52" t="n">
        <v>41.558</v>
      </c>
      <c r="O47" s="52" t="n">
        <v>42.5873</v>
      </c>
      <c r="P47" s="52" t="n">
        <v>6488.66</v>
      </c>
      <c r="Q47" s="52" t="n">
        <v>13.15</v>
      </c>
      <c r="R47" s="53" t="n">
        <f aca="false">P47/3600</f>
        <v>1.8024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5540.74</v>
      </c>
      <c r="I48" s="59" t="n">
        <v>11</v>
      </c>
      <c r="J48" s="60" t="n">
        <f aca="false">H48/3600</f>
        <v>1.53909444444444</v>
      </c>
      <c r="L48" s="58" t="n">
        <v>3267.9424</v>
      </c>
      <c r="M48" s="59" t="n">
        <v>34.7297</v>
      </c>
      <c r="N48" s="59" t="n">
        <v>39.1101</v>
      </c>
      <c r="O48" s="59" t="n">
        <v>40.0468</v>
      </c>
      <c r="P48" s="59" t="n">
        <v>5518.16</v>
      </c>
      <c r="Q48" s="59" t="n">
        <v>11.01</v>
      </c>
      <c r="R48" s="60" t="n">
        <f aca="false">P48/3600</f>
        <v>1.53282222222222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4862.04</v>
      </c>
      <c r="I49" s="59" t="n">
        <v>10.01</v>
      </c>
      <c r="J49" s="60" t="n">
        <f aca="false">H49/3600</f>
        <v>1.35056666666667</v>
      </c>
      <c r="L49" s="58" t="n">
        <v>1539.2288</v>
      </c>
      <c r="M49" s="59" t="n">
        <v>31.5921</v>
      </c>
      <c r="N49" s="59" t="n">
        <v>37.3103</v>
      </c>
      <c r="O49" s="59" t="n">
        <v>38.1632</v>
      </c>
      <c r="P49" s="59" t="n">
        <v>4870.69</v>
      </c>
      <c r="Q49" s="59" t="n">
        <v>9.56</v>
      </c>
      <c r="R49" s="60" t="n">
        <f aca="false">P49/3600</f>
        <v>1.35296944444444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4457.6</v>
      </c>
      <c r="I50" s="67" t="n">
        <v>8.57</v>
      </c>
      <c r="J50" s="68" t="n">
        <f aca="false">H50/3600</f>
        <v>1.23822222222222</v>
      </c>
      <c r="L50" s="66" t="n">
        <v>728.4952</v>
      </c>
      <c r="M50" s="67" t="n">
        <v>28.6499</v>
      </c>
      <c r="N50" s="67" t="n">
        <v>36.0618</v>
      </c>
      <c r="O50" s="67" t="n">
        <v>36.826</v>
      </c>
      <c r="P50" s="67" t="n">
        <v>4470.93</v>
      </c>
      <c r="Q50" s="67" t="n">
        <v>8.58</v>
      </c>
      <c r="R50" s="68" t="n">
        <f aca="false">P50/3600</f>
        <v>1.241925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4811.2</v>
      </c>
      <c r="I51" s="52" t="n">
        <v>9.13</v>
      </c>
      <c r="J51" s="53" t="n">
        <f aca="false">H51/3600</f>
        <v>1.33644444444444</v>
      </c>
      <c r="L51" s="51" t="n">
        <v>5004.3808</v>
      </c>
      <c r="M51" s="52" t="n">
        <v>38.9692</v>
      </c>
      <c r="N51" s="52" t="n">
        <v>41.5278</v>
      </c>
      <c r="O51" s="52" t="n">
        <v>42.9494</v>
      </c>
      <c r="P51" s="52" t="n">
        <v>4814.71</v>
      </c>
      <c r="Q51" s="52" t="n">
        <v>9.42</v>
      </c>
      <c r="R51" s="53" t="n">
        <f aca="false">P51/3600</f>
        <v>1.33741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109.64</v>
      </c>
      <c r="I52" s="59" t="n">
        <v>7.45</v>
      </c>
      <c r="J52" s="60" t="n">
        <f aca="false">H52/3600</f>
        <v>1.14156666666667</v>
      </c>
      <c r="L52" s="58" t="n">
        <v>2134.2336</v>
      </c>
      <c r="M52" s="59" t="n">
        <v>35.8464</v>
      </c>
      <c r="N52" s="59" t="n">
        <v>39.2938</v>
      </c>
      <c r="O52" s="59" t="n">
        <v>40.8859</v>
      </c>
      <c r="P52" s="59" t="n">
        <v>4114.38</v>
      </c>
      <c r="Q52" s="59" t="n">
        <v>7.63</v>
      </c>
      <c r="R52" s="60" t="n">
        <f aca="false">P52/3600</f>
        <v>1.14288333333333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3594.03</v>
      </c>
      <c r="I53" s="59" t="n">
        <v>6.47</v>
      </c>
      <c r="J53" s="60" t="n">
        <f aca="false">H53/3600</f>
        <v>0.998341666666667</v>
      </c>
      <c r="L53" s="58" t="n">
        <v>1003.5272</v>
      </c>
      <c r="M53" s="59" t="n">
        <v>33.0007</v>
      </c>
      <c r="N53" s="59" t="n">
        <v>37.5233</v>
      </c>
      <c r="O53" s="59" t="n">
        <v>39.2613</v>
      </c>
      <c r="P53" s="59" t="n">
        <v>3597.86</v>
      </c>
      <c r="Q53" s="59" t="n">
        <v>6.8</v>
      </c>
      <c r="R53" s="60" t="n">
        <f aca="false">P53/3600</f>
        <v>0.999405555555556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235.88</v>
      </c>
      <c r="I54" s="67" t="n">
        <v>6.22</v>
      </c>
      <c r="J54" s="68" t="n">
        <f aca="false">H54/3600</f>
        <v>0.898855555555556</v>
      </c>
      <c r="L54" s="66" t="n">
        <v>489.8736</v>
      </c>
      <c r="M54" s="67" t="n">
        <v>30.3549</v>
      </c>
      <c r="N54" s="67" t="n">
        <v>36.2565</v>
      </c>
      <c r="O54" s="67" t="n">
        <v>38.0355</v>
      </c>
      <c r="P54" s="67" t="n">
        <v>3227.6</v>
      </c>
      <c r="Q54" s="67" t="n">
        <v>6.34</v>
      </c>
      <c r="R54" s="68" t="n">
        <f aca="false">P54/3600</f>
        <v>0.896555555555556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624</v>
      </c>
      <c r="I55" s="52" t="n">
        <v>3.17</v>
      </c>
      <c r="J55" s="53" t="n">
        <f aca="false">H55/3600</f>
        <v>0.451111111111111</v>
      </c>
      <c r="L55" s="51" t="n">
        <v>1573.036</v>
      </c>
      <c r="M55" s="52" t="n">
        <v>40.6675</v>
      </c>
      <c r="N55" s="52" t="n">
        <v>44.1678</v>
      </c>
      <c r="O55" s="52" t="n">
        <v>43.3272</v>
      </c>
      <c r="P55" s="52" t="n">
        <v>1621.19</v>
      </c>
      <c r="Q55" s="52" t="n">
        <v>3.18</v>
      </c>
      <c r="R55" s="53" t="n">
        <f aca="false">P55/3600</f>
        <v>0.45033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435.49</v>
      </c>
      <c r="I56" s="59" t="n">
        <v>2.7</v>
      </c>
      <c r="J56" s="60" t="n">
        <f aca="false">H56/3600</f>
        <v>0.398747222222222</v>
      </c>
      <c r="L56" s="58" t="n">
        <v>788.6616</v>
      </c>
      <c r="M56" s="59" t="n">
        <v>36.9326</v>
      </c>
      <c r="N56" s="59" t="n">
        <v>41.6631</v>
      </c>
      <c r="O56" s="59" t="n">
        <v>40.4382</v>
      </c>
      <c r="P56" s="59" t="n">
        <v>1441.69</v>
      </c>
      <c r="Q56" s="59" t="n">
        <v>2.71</v>
      </c>
      <c r="R56" s="60" t="n">
        <f aca="false">P56/3600</f>
        <v>0.400469444444444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282.94</v>
      </c>
      <c r="I57" s="59" t="n">
        <v>2.4</v>
      </c>
      <c r="J57" s="60" t="n">
        <f aca="false">H57/3600</f>
        <v>0.356372222222222</v>
      </c>
      <c r="L57" s="58" t="n">
        <v>392.5</v>
      </c>
      <c r="M57" s="59" t="n">
        <v>33.5836</v>
      </c>
      <c r="N57" s="59" t="n">
        <v>39.6998</v>
      </c>
      <c r="O57" s="59" t="n">
        <v>38.1961</v>
      </c>
      <c r="P57" s="59" t="n">
        <v>1285.78</v>
      </c>
      <c r="Q57" s="59" t="n">
        <v>2.4</v>
      </c>
      <c r="R57" s="60" t="n">
        <f aca="false">P57/3600</f>
        <v>0.357161111111111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173.71</v>
      </c>
      <c r="I58" s="67" t="n">
        <v>2.18</v>
      </c>
      <c r="J58" s="68" t="n">
        <f aca="false">H58/3600</f>
        <v>0.326030555555556</v>
      </c>
      <c r="L58" s="66" t="n">
        <v>206.324</v>
      </c>
      <c r="M58" s="67" t="n">
        <v>30.7996</v>
      </c>
      <c r="N58" s="67" t="n">
        <v>38.2994</v>
      </c>
      <c r="O58" s="67" t="n">
        <v>36.5819</v>
      </c>
      <c r="P58" s="67" t="n">
        <v>1172.96</v>
      </c>
      <c r="Q58" s="67" t="n">
        <v>2.17</v>
      </c>
      <c r="R58" s="68" t="n">
        <f aca="false">P58/3600</f>
        <v>0.325822222222222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718.87</v>
      </c>
      <c r="I59" s="52" t="n">
        <v>3.86</v>
      </c>
      <c r="J59" s="53" t="n">
        <f aca="false">H59/3600</f>
        <v>0.477463888888889</v>
      </c>
      <c r="L59" s="51" t="n">
        <v>1699.0888</v>
      </c>
      <c r="M59" s="52" t="n">
        <v>37.9537</v>
      </c>
      <c r="N59" s="52" t="n">
        <v>43.2409</v>
      </c>
      <c r="O59" s="52" t="n">
        <v>44.2629</v>
      </c>
      <c r="P59" s="52" t="n">
        <v>1722.28</v>
      </c>
      <c r="Q59" s="52" t="n">
        <v>3.79</v>
      </c>
      <c r="R59" s="53" t="n">
        <f aca="false">P59/3600</f>
        <v>0.47841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426.1</v>
      </c>
      <c r="I60" s="59" t="n">
        <v>3.1</v>
      </c>
      <c r="J60" s="60" t="n">
        <f aca="false">H60/3600</f>
        <v>0.396138888888889</v>
      </c>
      <c r="L60" s="58" t="n">
        <v>658.1104</v>
      </c>
      <c r="M60" s="59" t="n">
        <v>34.6453</v>
      </c>
      <c r="N60" s="59" t="n">
        <v>41.2518</v>
      </c>
      <c r="O60" s="59" t="n">
        <v>42.1879</v>
      </c>
      <c r="P60" s="59" t="n">
        <v>1426.99</v>
      </c>
      <c r="Q60" s="59" t="n">
        <v>3</v>
      </c>
      <c r="R60" s="60" t="n">
        <f aca="false">P60/3600</f>
        <v>0.396386111111111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264.34</v>
      </c>
      <c r="I61" s="59" t="n">
        <v>2.68</v>
      </c>
      <c r="J61" s="60" t="n">
        <f aca="false">H61/3600</f>
        <v>0.351205555555556</v>
      </c>
      <c r="L61" s="58" t="n">
        <v>296.968</v>
      </c>
      <c r="M61" s="59" t="n">
        <v>31.8722</v>
      </c>
      <c r="N61" s="59" t="n">
        <v>39.7363</v>
      </c>
      <c r="O61" s="59" t="n">
        <v>40.671</v>
      </c>
      <c r="P61" s="59" t="n">
        <v>1259.38</v>
      </c>
      <c r="Q61" s="59" t="n">
        <v>2.64</v>
      </c>
      <c r="R61" s="60" t="n">
        <f aca="false">P61/3600</f>
        <v>0.349827777777778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177.56</v>
      </c>
      <c r="I62" s="67" t="n">
        <v>2.45</v>
      </c>
      <c r="J62" s="68" t="n">
        <f aca="false">H62/3600</f>
        <v>0.3271</v>
      </c>
      <c r="L62" s="66" t="n">
        <v>148.176</v>
      </c>
      <c r="M62" s="67" t="n">
        <v>29.1982</v>
      </c>
      <c r="N62" s="67" t="n">
        <v>38.7529</v>
      </c>
      <c r="O62" s="67" t="n">
        <v>39.6798</v>
      </c>
      <c r="P62" s="67" t="n">
        <v>1178.47</v>
      </c>
      <c r="Q62" s="67" t="n">
        <v>2.45</v>
      </c>
      <c r="R62" s="68" t="n">
        <f aca="false">P62/3600</f>
        <v>0.327352777777778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446.13</v>
      </c>
      <c r="I63" s="52" t="n">
        <v>3.12</v>
      </c>
      <c r="J63" s="53" t="n">
        <f aca="false">H63/3600</f>
        <v>0.401702777777778</v>
      </c>
      <c r="L63" s="51" t="n">
        <v>1709.6248</v>
      </c>
      <c r="M63" s="52" t="n">
        <v>38.1796</v>
      </c>
      <c r="N63" s="52" t="n">
        <v>41.4112</v>
      </c>
      <c r="O63" s="52" t="n">
        <v>42.3531</v>
      </c>
      <c r="P63" s="52" t="n">
        <v>1444.63</v>
      </c>
      <c r="Q63" s="52" t="n">
        <v>3.12</v>
      </c>
      <c r="R63" s="53" t="n">
        <f aca="false">P63/3600</f>
        <v>0.40128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230.14</v>
      </c>
      <c r="I64" s="59" t="n">
        <v>2.65</v>
      </c>
      <c r="J64" s="60" t="n">
        <f aca="false">H64/3600</f>
        <v>0.341705555555556</v>
      </c>
      <c r="L64" s="58" t="n">
        <v>784.9824</v>
      </c>
      <c r="M64" s="59" t="n">
        <v>34.8394</v>
      </c>
      <c r="N64" s="59" t="n">
        <v>38.9254</v>
      </c>
      <c r="O64" s="59" t="n">
        <v>39.6885</v>
      </c>
      <c r="P64" s="59" t="n">
        <v>1232.83</v>
      </c>
      <c r="Q64" s="59" t="n">
        <v>2.58</v>
      </c>
      <c r="R64" s="60" t="n">
        <f aca="false">P64/3600</f>
        <v>0.342452777777778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085.12</v>
      </c>
      <c r="I65" s="59" t="n">
        <v>2.25</v>
      </c>
      <c r="J65" s="60" t="n">
        <f aca="false">H65/3600</f>
        <v>0.301422222222222</v>
      </c>
      <c r="L65" s="58" t="n">
        <v>367.916</v>
      </c>
      <c r="M65" s="59" t="n">
        <v>31.6593</v>
      </c>
      <c r="N65" s="59" t="n">
        <v>37.0113</v>
      </c>
      <c r="O65" s="59" t="n">
        <v>37.6901</v>
      </c>
      <c r="P65" s="59" t="n">
        <v>1084.44</v>
      </c>
      <c r="Q65" s="59" t="n">
        <v>2.22</v>
      </c>
      <c r="R65" s="60" t="n">
        <f aca="false">P65/3600</f>
        <v>0.301233333333333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986.77</v>
      </c>
      <c r="I66" s="67" t="n">
        <v>2.01</v>
      </c>
      <c r="J66" s="68" t="n">
        <f aca="false">H66/3600</f>
        <v>0.274102777777778</v>
      </c>
      <c r="L66" s="66" t="n">
        <v>172.7232</v>
      </c>
      <c r="M66" s="67" t="n">
        <v>28.734</v>
      </c>
      <c r="N66" s="67" t="n">
        <v>35.6439</v>
      </c>
      <c r="O66" s="67" t="n">
        <v>36.2647</v>
      </c>
      <c r="P66" s="67" t="n">
        <v>988.72</v>
      </c>
      <c r="Q66" s="67" t="n">
        <v>1.95</v>
      </c>
      <c r="R66" s="68" t="n">
        <f aca="false">P66/3600</f>
        <v>0.274644444444444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109.38</v>
      </c>
      <c r="I67" s="52" t="n">
        <v>2.26</v>
      </c>
      <c r="J67" s="53" t="n">
        <f aca="false">H67/3600</f>
        <v>0.308161111111111</v>
      </c>
      <c r="L67" s="51" t="n">
        <v>1259.1296</v>
      </c>
      <c r="M67" s="52" t="n">
        <v>39.4943</v>
      </c>
      <c r="N67" s="52" t="n">
        <v>41.6937</v>
      </c>
      <c r="O67" s="52" t="n">
        <v>42.7613</v>
      </c>
      <c r="P67" s="52" t="n">
        <v>1113.03</v>
      </c>
      <c r="Q67" s="52" t="n">
        <v>2.29</v>
      </c>
      <c r="R67" s="53" t="n">
        <f aca="false">P67/3600</f>
        <v>0.30917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968.16</v>
      </c>
      <c r="I68" s="59" t="n">
        <v>1.92</v>
      </c>
      <c r="J68" s="60" t="n">
        <f aca="false">H68/3600</f>
        <v>0.268933333333333</v>
      </c>
      <c r="L68" s="58" t="n">
        <v>618.8736</v>
      </c>
      <c r="M68" s="59" t="n">
        <v>35.7738</v>
      </c>
      <c r="N68" s="59" t="n">
        <v>39.0852</v>
      </c>
      <c r="O68" s="59" t="n">
        <v>40.2951</v>
      </c>
      <c r="P68" s="59" t="n">
        <v>965.53</v>
      </c>
      <c r="Q68" s="59" t="n">
        <v>1.92</v>
      </c>
      <c r="R68" s="60" t="n">
        <f aca="false">P68/3600</f>
        <v>0.268202777777778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846.7</v>
      </c>
      <c r="I69" s="59" t="n">
        <v>1.67</v>
      </c>
      <c r="J69" s="60" t="n">
        <f aca="false">H69/3600</f>
        <v>0.235194444444444</v>
      </c>
      <c r="L69" s="58" t="n">
        <v>301.8176</v>
      </c>
      <c r="M69" s="59" t="n">
        <v>32.3667</v>
      </c>
      <c r="N69" s="59" t="n">
        <v>37.171</v>
      </c>
      <c r="O69" s="59" t="n">
        <v>38.4086</v>
      </c>
      <c r="P69" s="59" t="n">
        <v>845.4</v>
      </c>
      <c r="Q69" s="59" t="n">
        <v>1.67</v>
      </c>
      <c r="R69" s="60" t="n">
        <f aca="false">P69/3600</f>
        <v>0.234833333333333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751.44</v>
      </c>
      <c r="I70" s="67" t="n">
        <v>1.41</v>
      </c>
      <c r="J70" s="68" t="n">
        <f aca="false">H70/3600</f>
        <v>0.208733333333333</v>
      </c>
      <c r="L70" s="66" t="n">
        <v>149.748</v>
      </c>
      <c r="M70" s="67" t="n">
        <v>29.5777</v>
      </c>
      <c r="N70" s="67" t="n">
        <v>35.7859</v>
      </c>
      <c r="O70" s="67" t="n">
        <v>36.9164</v>
      </c>
      <c r="P70" s="67" t="n">
        <v>753.96</v>
      </c>
      <c r="Q70" s="67" t="n">
        <v>1.5</v>
      </c>
      <c r="R70" s="68" t="n">
        <f aca="false">P70/3600</f>
        <v>0.209433333333333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2" t="s">
        <v>77</v>
      </c>
      <c r="B71" s="82" t="s">
        <v>62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3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4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15.5343243478374</v>
      </c>
      <c r="J106" s="79" t="n">
        <f aca="false">GEOMEAN(J3:J98)</f>
        <v>2.11084625067976</v>
      </c>
      <c r="Q106" s="79" t="n">
        <f aca="false">GEOMEAN(Q3:Q98)</f>
        <v>15.5359659148254</v>
      </c>
      <c r="R106" s="79" t="n">
        <f aca="false">GEOMEAN(R3:R98)</f>
        <v>2.11078319180802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010567353631</v>
      </c>
      <c r="R107" s="80" t="n">
        <f aca="false">R106/J106</f>
        <v>0.999970126260157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541777777777778</v>
      </c>
      <c r="J108" s="79" t="n">
        <f aca="false">SUM(J3:J98)</f>
        <v>261.582516666667</v>
      </c>
      <c r="Q108" s="79" t="n">
        <f aca="false">SUM(Q3:Q98)/3600</f>
        <v>0.540483333333333</v>
      </c>
      <c r="R108" s="79" t="n">
        <f aca="false">SUM(R3:R98)</f>
        <v>261.39052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0-19T19:27:08Z</dcterms:modified>
  <cp:revision>0</cp:revision>
  <dc:subject/>
  <dc:title/>
</cp:coreProperties>
</file>