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8x8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89273"/>
        <c:axId val="66267436"/>
      </c:scatterChart>
      <c:valAx>
        <c:axId val="1218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36"/>
        <c:crossesAt val="0"/>
        <c:crossBetween val="midCat"/>
      </c:valAx>
      <c:valAx>
        <c:axId val="6626743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78267"/>
        <c:axId val="19234926"/>
      </c:scatterChart>
      <c:valAx>
        <c:axId val="8557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926"/>
        <c:crossesAt val="0"/>
        <c:crossBetween val="midCat"/>
      </c:valAx>
      <c:valAx>
        <c:axId val="19234926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911147"/>
        <c:axId val="67150895"/>
      </c:scatterChart>
      <c:valAx>
        <c:axId val="9791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95"/>
        <c:crossesAt val="0"/>
        <c:crossBetween val="midCat"/>
      </c:valAx>
      <c:valAx>
        <c:axId val="6715089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72602"/>
        <c:axId val="46813432"/>
      </c:scatterChart>
      <c:valAx>
        <c:axId val="4957260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432"/>
        <c:crossesAt val="0"/>
        <c:crossBetween val="midCat"/>
      </c:valAx>
      <c:valAx>
        <c:axId val="4681343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2411826402889</v>
      </c>
      <c r="D12" s="22"/>
      <c r="E12" s="22"/>
      <c r="F12" s="22" t="n">
        <f aca="false">'AI-LC'!R107</f>
        <v>1.04020845937544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2764738174113</v>
      </c>
      <c r="D13" s="23"/>
      <c r="E13" s="23"/>
      <c r="F13" s="23" t="n">
        <f aca="false">'AI-LC'!Q107</f>
        <v>1.00977537398874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500260438633</v>
      </c>
      <c r="D25" s="22"/>
      <c r="E25" s="22"/>
      <c r="F25" s="22" t="n">
        <f aca="false">'RA-LC'!R107</f>
        <v>1.00340719308618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1329677564155</v>
      </c>
      <c r="D26" s="23"/>
      <c r="E26" s="23"/>
      <c r="F26" s="23" t="n">
        <f aca="false">'RA-LC'!Q107</f>
        <v>1.01609623277164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60.2</v>
      </c>
      <c r="I3" s="49" t="n">
        <v>79.47</v>
      </c>
      <c r="J3" s="50" t="n">
        <f aca="false">H3/3600</f>
        <v>1.82227777777778</v>
      </c>
      <c r="L3" s="51" t="n">
        <v>102690.8784</v>
      </c>
      <c r="M3" s="52" t="n">
        <v>43.6844</v>
      </c>
      <c r="N3" s="52" t="n">
        <v>43.1058</v>
      </c>
      <c r="O3" s="52" t="n">
        <v>44.9977</v>
      </c>
      <c r="P3" s="52" t="n">
        <v>6739.49</v>
      </c>
      <c r="Q3" s="52" t="n">
        <v>80.09</v>
      </c>
      <c r="R3" s="53" t="n">
        <f aca="false">P3/3600</f>
        <v>1.8720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71.44</v>
      </c>
      <c r="I4" s="56" t="n">
        <v>68.9</v>
      </c>
      <c r="J4" s="57" t="n">
        <f aca="false">H4/3600</f>
        <v>1.68651111111111</v>
      </c>
      <c r="L4" s="58" t="n">
        <v>57355.9648</v>
      </c>
      <c r="M4" s="59" t="n">
        <v>40.4657</v>
      </c>
      <c r="N4" s="59" t="n">
        <v>40.4515</v>
      </c>
      <c r="O4" s="59" t="n">
        <v>42.3672</v>
      </c>
      <c r="P4" s="59" t="n">
        <v>6225.01</v>
      </c>
      <c r="Q4" s="59" t="n">
        <v>73.28</v>
      </c>
      <c r="R4" s="60" t="n">
        <f aca="false">P4/3600</f>
        <v>1.72916944444444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12.39</v>
      </c>
      <c r="I5" s="56" t="n">
        <v>66.18</v>
      </c>
      <c r="J5" s="57" t="n">
        <f aca="false">H5/3600</f>
        <v>1.586775</v>
      </c>
      <c r="L5" s="58" t="n">
        <v>32426.504</v>
      </c>
      <c r="M5" s="59" t="n">
        <v>37.3741</v>
      </c>
      <c r="N5" s="59" t="n">
        <v>38.6836</v>
      </c>
      <c r="O5" s="59" t="n">
        <v>40.5122</v>
      </c>
      <c r="P5" s="59" t="n">
        <v>5837.93</v>
      </c>
      <c r="Q5" s="59" t="n">
        <v>70.54</v>
      </c>
      <c r="R5" s="60" t="n">
        <f aca="false">P5/3600</f>
        <v>1.62164722222222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11</v>
      </c>
      <c r="I6" s="64" t="n">
        <v>63.32</v>
      </c>
      <c r="J6" s="65" t="n">
        <f aca="false">H6/3600</f>
        <v>1.496975</v>
      </c>
      <c r="L6" s="66" t="n">
        <v>18241.2624</v>
      </c>
      <c r="M6" s="67" t="n">
        <v>34.3027</v>
      </c>
      <c r="N6" s="67" t="n">
        <v>37.4679</v>
      </c>
      <c r="O6" s="67" t="n">
        <v>39.3263</v>
      </c>
      <c r="P6" s="67" t="n">
        <v>5511.43</v>
      </c>
      <c r="Q6" s="67" t="n">
        <v>64.02</v>
      </c>
      <c r="R6" s="68" t="n">
        <f aca="false">P6/3600</f>
        <v>1.530952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42.5</v>
      </c>
      <c r="I7" s="49" t="n">
        <v>79.79</v>
      </c>
      <c r="J7" s="50" t="n">
        <f aca="false">H7/3600</f>
        <v>1.76180555555556</v>
      </c>
      <c r="L7" s="51" t="n">
        <v>105834.24</v>
      </c>
      <c r="M7" s="52" t="n">
        <v>43.6023</v>
      </c>
      <c r="N7" s="52" t="n">
        <v>45.992</v>
      </c>
      <c r="O7" s="52" t="n">
        <v>45.4619</v>
      </c>
      <c r="P7" s="52" t="n">
        <v>6497.57</v>
      </c>
      <c r="Q7" s="52" t="n">
        <v>81.02</v>
      </c>
      <c r="R7" s="53" t="n">
        <f aca="false">P7/3600</f>
        <v>1.8048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82.71</v>
      </c>
      <c r="I8" s="56" t="n">
        <v>72.22</v>
      </c>
      <c r="J8" s="57" t="n">
        <f aca="false">H8/3600</f>
        <v>1.68964166666667</v>
      </c>
      <c r="L8" s="58" t="n">
        <v>61562.5424</v>
      </c>
      <c r="M8" s="59" t="n">
        <v>40.1691</v>
      </c>
      <c r="N8" s="59" t="n">
        <v>43.5798</v>
      </c>
      <c r="O8" s="59" t="n">
        <v>43.5966</v>
      </c>
      <c r="P8" s="59" t="n">
        <v>6241.59</v>
      </c>
      <c r="Q8" s="59" t="n">
        <v>77.66</v>
      </c>
      <c r="R8" s="60" t="n">
        <f aca="false">P8/3600</f>
        <v>1.733775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43.62</v>
      </c>
      <c r="I9" s="56" t="n">
        <v>70.8</v>
      </c>
      <c r="J9" s="57" t="n">
        <f aca="false">H9/3600</f>
        <v>1.59545</v>
      </c>
      <c r="L9" s="58" t="n">
        <v>35021.7088</v>
      </c>
      <c r="M9" s="59" t="n">
        <v>37.0394</v>
      </c>
      <c r="N9" s="59" t="n">
        <v>41.5496</v>
      </c>
      <c r="O9" s="59" t="n">
        <v>41.898</v>
      </c>
      <c r="P9" s="59" t="n">
        <v>5885.54</v>
      </c>
      <c r="Q9" s="59" t="n">
        <v>69.13</v>
      </c>
      <c r="R9" s="60" t="n">
        <f aca="false">P9/3600</f>
        <v>1.634872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25.4</v>
      </c>
      <c r="I10" s="64" t="n">
        <v>65.12</v>
      </c>
      <c r="J10" s="65" t="n">
        <f aca="false">H10/3600</f>
        <v>1.50705555555556</v>
      </c>
      <c r="L10" s="66" t="n">
        <v>20409.8352</v>
      </c>
      <c r="M10" s="67" t="n">
        <v>34.1678</v>
      </c>
      <c r="N10" s="67" t="n">
        <v>40.0422</v>
      </c>
      <c r="O10" s="67" t="n">
        <v>40.6006</v>
      </c>
      <c r="P10" s="67" t="n">
        <v>5556.26</v>
      </c>
      <c r="Q10" s="67" t="n">
        <v>69.13</v>
      </c>
      <c r="R10" s="68" t="n">
        <f aca="false">P10/3600</f>
        <v>1.543405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99.46</v>
      </c>
      <c r="I11" s="49" t="n">
        <v>150.96</v>
      </c>
      <c r="J11" s="50" t="n">
        <f aca="false">H11/3600</f>
        <v>4.02762777777778</v>
      </c>
      <c r="L11" s="51" t="n">
        <v>382849.7824</v>
      </c>
      <c r="M11" s="52" t="n">
        <v>42.7824</v>
      </c>
      <c r="N11" s="52" t="n">
        <v>43.1509</v>
      </c>
      <c r="O11" s="52" t="n">
        <v>41.6402</v>
      </c>
      <c r="P11" s="52" t="n">
        <v>14857.81</v>
      </c>
      <c r="Q11" s="52" t="n">
        <v>156.99</v>
      </c>
      <c r="R11" s="53" t="n">
        <f aca="false">P11/3600</f>
        <v>4.1271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34.34</v>
      </c>
      <c r="I12" s="56" t="n">
        <v>131.68</v>
      </c>
      <c r="J12" s="57" t="n">
        <f aca="false">H12/3600</f>
        <v>3.67620555555556</v>
      </c>
      <c r="L12" s="73" t="n">
        <v>245815.7136</v>
      </c>
      <c r="M12" s="74" t="n">
        <v>39.1518</v>
      </c>
      <c r="N12" s="74" t="n">
        <v>40.2957</v>
      </c>
      <c r="O12" s="74" t="n">
        <v>38.0402</v>
      </c>
      <c r="P12" s="74" t="n">
        <v>13562.56</v>
      </c>
      <c r="Q12" s="74" t="n">
        <v>132.65</v>
      </c>
      <c r="R12" s="75" t="n">
        <f aca="false">P12/3600</f>
        <v>3.76737777777778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48.8</v>
      </c>
      <c r="I13" s="56" t="n">
        <v>122.29</v>
      </c>
      <c r="J13" s="57" t="n">
        <f aca="false">H13/3600</f>
        <v>3.43022222222222</v>
      </c>
      <c r="L13" s="58" t="n">
        <v>152757.8208</v>
      </c>
      <c r="M13" s="59" t="n">
        <v>35.1291</v>
      </c>
      <c r="N13" s="59" t="n">
        <v>38.5593</v>
      </c>
      <c r="O13" s="59" t="n">
        <v>36.3669</v>
      </c>
      <c r="P13" s="59" t="n">
        <v>12600.65</v>
      </c>
      <c r="Q13" s="59" t="n">
        <v>133.15</v>
      </c>
      <c r="R13" s="60" t="n">
        <f aca="false">P13/3600</f>
        <v>3.50018055555556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6.58</v>
      </c>
      <c r="I14" s="64" t="n">
        <v>115.06</v>
      </c>
      <c r="J14" s="65" t="n">
        <f aca="false">H14/3600</f>
        <v>3.13238333333333</v>
      </c>
      <c r="L14" s="66" t="n">
        <v>81656.2288</v>
      </c>
      <c r="M14" s="67" t="n">
        <v>30.9415</v>
      </c>
      <c r="N14" s="67" t="n">
        <v>37.161</v>
      </c>
      <c r="O14" s="67" t="n">
        <v>35.0388</v>
      </c>
      <c r="P14" s="67" t="n">
        <v>11600.4</v>
      </c>
      <c r="Q14" s="67" t="n">
        <v>127.03</v>
      </c>
      <c r="R14" s="68" t="n">
        <f aca="false">P14/3600</f>
        <v>3.222333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69.02</v>
      </c>
      <c r="I15" s="49" t="n">
        <v>109.45</v>
      </c>
      <c r="J15" s="50" t="n">
        <f aca="false">H15/3600</f>
        <v>3.04695</v>
      </c>
      <c r="L15" s="51" t="n">
        <v>99410.3056</v>
      </c>
      <c r="M15" s="52" t="n">
        <v>43.9914</v>
      </c>
      <c r="N15" s="52" t="n">
        <v>47.2149</v>
      </c>
      <c r="O15" s="52" t="n">
        <v>46.7532</v>
      </c>
      <c r="P15" s="52" t="n">
        <v>11248.65</v>
      </c>
      <c r="Q15" s="52" t="n">
        <v>113.33</v>
      </c>
      <c r="R15" s="53" t="n">
        <f aca="false">P15/3600</f>
        <v>3.1246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41.62</v>
      </c>
      <c r="I16" s="56" t="n">
        <v>110.68</v>
      </c>
      <c r="J16" s="57" t="n">
        <f aca="false">H16/3600</f>
        <v>2.73378333333333</v>
      </c>
      <c r="L16" s="58" t="n">
        <v>46963.3392</v>
      </c>
      <c r="M16" s="59" t="n">
        <v>41.5676</v>
      </c>
      <c r="N16" s="59" t="n">
        <v>46.1953</v>
      </c>
      <c r="O16" s="59" t="n">
        <v>45.9173</v>
      </c>
      <c r="P16" s="59" t="n">
        <v>10124.03</v>
      </c>
      <c r="Q16" s="59" t="n">
        <v>106.82</v>
      </c>
      <c r="R16" s="60" t="n">
        <f aca="false">P16/3600</f>
        <v>2.81223055555556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64.17</v>
      </c>
      <c r="I17" s="56" t="n">
        <v>105.76</v>
      </c>
      <c r="J17" s="57" t="n">
        <f aca="false">H17/3600</f>
        <v>2.71226944444444</v>
      </c>
      <c r="L17" s="58" t="n">
        <v>26390.8176</v>
      </c>
      <c r="M17" s="59" t="n">
        <v>39.992</v>
      </c>
      <c r="N17" s="59" t="n">
        <v>45.4557</v>
      </c>
      <c r="O17" s="59" t="n">
        <v>45.3722</v>
      </c>
      <c r="P17" s="59" t="n">
        <v>10063.12</v>
      </c>
      <c r="Q17" s="59" t="n">
        <v>108.63</v>
      </c>
      <c r="R17" s="60" t="n">
        <f aca="false">P17/3600</f>
        <v>2.795311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53.4</v>
      </c>
      <c r="I18" s="64" t="n">
        <v>99.86</v>
      </c>
      <c r="J18" s="65" t="n">
        <f aca="false">H18/3600</f>
        <v>2.59816666666667</v>
      </c>
      <c r="L18" s="66" t="n">
        <v>14634.592</v>
      </c>
      <c r="M18" s="67" t="n">
        <v>38.2632</v>
      </c>
      <c r="N18" s="67" t="n">
        <v>44.9837</v>
      </c>
      <c r="O18" s="67" t="n">
        <v>45.0324</v>
      </c>
      <c r="P18" s="67" t="n">
        <v>9573.89</v>
      </c>
      <c r="Q18" s="67" t="n">
        <v>108.12</v>
      </c>
      <c r="R18" s="68" t="n">
        <f aca="false">P18/3600</f>
        <v>2.659413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46.18</v>
      </c>
      <c r="I19" s="49" t="n">
        <v>52.5</v>
      </c>
      <c r="J19" s="50" t="n">
        <f aca="false">H19/3600</f>
        <v>1.29060555555556</v>
      </c>
      <c r="L19" s="48" t="n">
        <v>22175.3288</v>
      </c>
      <c r="M19" s="49" t="n">
        <v>42.8969</v>
      </c>
      <c r="N19" s="49" t="n">
        <v>44.7587</v>
      </c>
      <c r="O19" s="49" t="n">
        <v>46.2683</v>
      </c>
      <c r="P19" s="49" t="n">
        <v>4773.1</v>
      </c>
      <c r="Q19" s="49" t="n">
        <v>52.07</v>
      </c>
      <c r="R19" s="50" t="n">
        <f aca="false">P19/3600</f>
        <v>1.3258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62.8</v>
      </c>
      <c r="I20" s="56" t="n">
        <v>52.93</v>
      </c>
      <c r="J20" s="57" t="n">
        <f aca="false">H20/3600</f>
        <v>1.26744444444444</v>
      </c>
      <c r="L20" s="55" t="n">
        <v>12056.9144</v>
      </c>
      <c r="M20" s="56" t="n">
        <v>41.2201</v>
      </c>
      <c r="N20" s="56" t="n">
        <v>42.9481</v>
      </c>
      <c r="O20" s="56" t="n">
        <v>43.8352</v>
      </c>
      <c r="P20" s="56" t="n">
        <v>4400.24</v>
      </c>
      <c r="Q20" s="56" t="n">
        <v>46.19</v>
      </c>
      <c r="R20" s="57" t="n">
        <f aca="false">P20/3600</f>
        <v>1.22228888888889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91.24</v>
      </c>
      <c r="I21" s="56" t="n">
        <v>44.7</v>
      </c>
      <c r="J21" s="57" t="n">
        <f aca="false">H21/3600</f>
        <v>1.13645555555556</v>
      </c>
      <c r="L21" s="55" t="n">
        <v>6750.1928</v>
      </c>
      <c r="M21" s="56" t="n">
        <v>39.1532</v>
      </c>
      <c r="N21" s="56" t="n">
        <v>41.5513</v>
      </c>
      <c r="O21" s="56" t="n">
        <v>42.2046</v>
      </c>
      <c r="P21" s="56" t="n">
        <v>4178.19</v>
      </c>
      <c r="Q21" s="56" t="n">
        <v>45.22</v>
      </c>
      <c r="R21" s="57" t="n">
        <f aca="false">P21/3600</f>
        <v>1.16060833333333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60.79</v>
      </c>
      <c r="I22" s="64" t="n">
        <v>43.44</v>
      </c>
      <c r="J22" s="65" t="n">
        <f aca="false">H22/3600</f>
        <v>1.10021944444444</v>
      </c>
      <c r="L22" s="63" t="n">
        <v>3746.044</v>
      </c>
      <c r="M22" s="64" t="n">
        <v>36.6948</v>
      </c>
      <c r="N22" s="64" t="n">
        <v>40.537</v>
      </c>
      <c r="O22" s="64" t="n">
        <v>41.2411</v>
      </c>
      <c r="P22" s="64" t="n">
        <v>4013.12</v>
      </c>
      <c r="Q22" s="64" t="n">
        <v>46.2</v>
      </c>
      <c r="R22" s="65" t="n">
        <f aca="false">P22/3600</f>
        <v>1.11475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85.84</v>
      </c>
      <c r="I23" s="49" t="n">
        <v>64.99</v>
      </c>
      <c r="J23" s="50" t="n">
        <f aca="false">H23/3600</f>
        <v>1.44051111111111</v>
      </c>
      <c r="L23" s="48" t="n">
        <v>53042.0512</v>
      </c>
      <c r="M23" s="49" t="n">
        <v>41.9339</v>
      </c>
      <c r="N23" s="49" t="n">
        <v>43.6442</v>
      </c>
      <c r="O23" s="49" t="n">
        <v>44.294</v>
      </c>
      <c r="P23" s="49" t="n">
        <v>5309.34</v>
      </c>
      <c r="Q23" s="49" t="n">
        <v>69.6</v>
      </c>
      <c r="R23" s="50" t="n">
        <f aca="false">P23/3600</f>
        <v>1.4748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23.43</v>
      </c>
      <c r="I24" s="56" t="n">
        <v>58.78</v>
      </c>
      <c r="J24" s="57" t="n">
        <f aca="false">H24/3600</f>
        <v>1.28428611111111</v>
      </c>
      <c r="L24" s="55" t="n">
        <v>28631.1056</v>
      </c>
      <c r="M24" s="56" t="n">
        <v>38.8282</v>
      </c>
      <c r="N24" s="56" t="n">
        <v>41.1459</v>
      </c>
      <c r="O24" s="56" t="n">
        <v>41.3712</v>
      </c>
      <c r="P24" s="56" t="n">
        <v>4761.14</v>
      </c>
      <c r="Q24" s="56" t="n">
        <v>63.62</v>
      </c>
      <c r="R24" s="57" t="n">
        <f aca="false">P24/3600</f>
        <v>1.32253888888889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5.95</v>
      </c>
      <c r="I25" s="56" t="n">
        <v>54.7</v>
      </c>
      <c r="J25" s="57" t="n">
        <f aca="false">H25/3600</f>
        <v>1.19331944444444</v>
      </c>
      <c r="L25" s="55" t="n">
        <v>14789.9608</v>
      </c>
      <c r="M25" s="56" t="n">
        <v>35.7768</v>
      </c>
      <c r="N25" s="56" t="n">
        <v>39.3288</v>
      </c>
      <c r="O25" s="56" t="n">
        <v>39.6819</v>
      </c>
      <c r="P25" s="56" t="n">
        <v>4415.86</v>
      </c>
      <c r="Q25" s="56" t="n">
        <v>53.99</v>
      </c>
      <c r="R25" s="57" t="n">
        <f aca="false">P25/3600</f>
        <v>1.22662777777778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4.94</v>
      </c>
      <c r="I26" s="64" t="n">
        <v>51.09</v>
      </c>
      <c r="J26" s="65" t="n">
        <f aca="false">H26/3600</f>
        <v>1.15970555555556</v>
      </c>
      <c r="L26" s="63" t="n">
        <v>7258.42</v>
      </c>
      <c r="M26" s="64" t="n">
        <v>32.9096</v>
      </c>
      <c r="N26" s="64" t="n">
        <v>38.0749</v>
      </c>
      <c r="O26" s="64" t="n">
        <v>38.8442</v>
      </c>
      <c r="P26" s="64" t="n">
        <v>4263.42</v>
      </c>
      <c r="Q26" s="64" t="n">
        <v>51.73</v>
      </c>
      <c r="R26" s="65" t="n">
        <f aca="false">P26/3600</f>
        <v>1.1842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59.21</v>
      </c>
      <c r="I27" s="49" t="n">
        <v>132.4</v>
      </c>
      <c r="J27" s="50" t="n">
        <f aca="false">H27/3600</f>
        <v>3.044225</v>
      </c>
      <c r="L27" s="48" t="n">
        <v>106806.528</v>
      </c>
      <c r="M27" s="49" t="n">
        <v>40.7244</v>
      </c>
      <c r="N27" s="49" t="n">
        <v>41.8882</v>
      </c>
      <c r="O27" s="49" t="n">
        <v>44.3624</v>
      </c>
      <c r="P27" s="49" t="n">
        <v>11203.26</v>
      </c>
      <c r="Q27" s="49" t="n">
        <v>135.9</v>
      </c>
      <c r="R27" s="50" t="n">
        <f aca="false">P27/3600</f>
        <v>3.1120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1</v>
      </c>
      <c r="I28" s="56" t="n">
        <v>115.12</v>
      </c>
      <c r="J28" s="57" t="n">
        <f aca="false">H28/3600</f>
        <v>2.67158611111111</v>
      </c>
      <c r="L28" s="55" t="n">
        <v>49109.66</v>
      </c>
      <c r="M28" s="56" t="n">
        <v>38.0811</v>
      </c>
      <c r="N28" s="56" t="n">
        <v>39.5969</v>
      </c>
      <c r="O28" s="56" t="n">
        <v>42.2784</v>
      </c>
      <c r="P28" s="56" t="n">
        <v>9873.96</v>
      </c>
      <c r="Q28" s="56" t="n">
        <v>117.86</v>
      </c>
      <c r="R28" s="57" t="n">
        <f aca="false">P28/3600</f>
        <v>2.74276666666667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4.61</v>
      </c>
      <c r="I29" s="56" t="n">
        <v>112.59</v>
      </c>
      <c r="J29" s="57" t="n">
        <f aca="false">H29/3600</f>
        <v>2.43183611111111</v>
      </c>
      <c r="L29" s="55" t="n">
        <v>26511.7512</v>
      </c>
      <c r="M29" s="56" t="n">
        <v>35.8473</v>
      </c>
      <c r="N29" s="56" t="n">
        <v>38.5109</v>
      </c>
      <c r="O29" s="56" t="n">
        <v>40.6051</v>
      </c>
      <c r="P29" s="56" t="n">
        <v>9003.67</v>
      </c>
      <c r="Q29" s="56" t="n">
        <v>110.98</v>
      </c>
      <c r="R29" s="57" t="n">
        <f aca="false">P29/3600</f>
        <v>2.50101944444444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48.87</v>
      </c>
      <c r="I30" s="64" t="n">
        <v>95.09</v>
      </c>
      <c r="J30" s="65" t="n">
        <f aca="false">H30/3600</f>
        <v>2.263575</v>
      </c>
      <c r="L30" s="63" t="n">
        <v>14323.5744</v>
      </c>
      <c r="M30" s="64" t="n">
        <v>33.4093</v>
      </c>
      <c r="N30" s="64" t="n">
        <v>37.6779</v>
      </c>
      <c r="O30" s="64" t="n">
        <v>39.3438</v>
      </c>
      <c r="P30" s="64" t="n">
        <v>8361.51</v>
      </c>
      <c r="Q30" s="64" t="n">
        <v>100.02</v>
      </c>
      <c r="R30" s="65" t="n">
        <f aca="false">P30/3600</f>
        <v>2.3226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9.51</v>
      </c>
      <c r="I31" s="49" t="n">
        <v>122.05</v>
      </c>
      <c r="J31" s="50" t="n">
        <f aca="false">H31/3600</f>
        <v>2.83319722222222</v>
      </c>
      <c r="L31" s="48" t="n">
        <v>71564.6856</v>
      </c>
      <c r="M31" s="49" t="n">
        <v>41.3848</v>
      </c>
      <c r="N31" s="49" t="n">
        <v>44.5323</v>
      </c>
      <c r="O31" s="49" t="n">
        <v>46.2213</v>
      </c>
      <c r="P31" s="49" t="n">
        <v>10494.39</v>
      </c>
      <c r="Q31" s="49" t="n">
        <v>128.45</v>
      </c>
      <c r="R31" s="50" t="n">
        <f aca="false">P31/3600</f>
        <v>2.915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14.38</v>
      </c>
      <c r="I32" s="56" t="n">
        <v>105.43</v>
      </c>
      <c r="J32" s="57" t="n">
        <f aca="false">H32/3600</f>
        <v>2.55955</v>
      </c>
      <c r="L32" s="55" t="n">
        <v>28909.7704</v>
      </c>
      <c r="M32" s="56" t="n">
        <v>38.8058</v>
      </c>
      <c r="N32" s="56" t="n">
        <v>42.9913</v>
      </c>
      <c r="O32" s="56" t="n">
        <v>44.0187</v>
      </c>
      <c r="P32" s="56" t="n">
        <v>9471.77</v>
      </c>
      <c r="Q32" s="56" t="n">
        <v>106.22</v>
      </c>
      <c r="R32" s="57" t="n">
        <f aca="false">P32/3600</f>
        <v>2.631047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42.03</v>
      </c>
      <c r="I33" s="56" t="n">
        <v>94.04</v>
      </c>
      <c r="J33" s="57" t="n">
        <f aca="false">H33/3600</f>
        <v>2.37278611111111</v>
      </c>
      <c r="L33" s="55" t="n">
        <v>14883.0712</v>
      </c>
      <c r="M33" s="56" t="n">
        <v>37.0314</v>
      </c>
      <c r="N33" s="56" t="n">
        <v>41.6286</v>
      </c>
      <c r="O33" s="56" t="n">
        <v>42.1501</v>
      </c>
      <c r="P33" s="56" t="n">
        <v>8709.61</v>
      </c>
      <c r="Q33" s="56" t="n">
        <v>100.17</v>
      </c>
      <c r="R33" s="57" t="n">
        <f aca="false">P33/3600</f>
        <v>2.41933611111111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5.11</v>
      </c>
      <c r="I34" s="64" t="n">
        <v>96.86</v>
      </c>
      <c r="J34" s="65" t="n">
        <f aca="false">H34/3600</f>
        <v>2.25141944444444</v>
      </c>
      <c r="L34" s="63" t="n">
        <v>8311.9264</v>
      </c>
      <c r="M34" s="64" t="n">
        <v>35.0685</v>
      </c>
      <c r="N34" s="64" t="n">
        <v>40.5711</v>
      </c>
      <c r="O34" s="64" t="n">
        <v>40.7509</v>
      </c>
      <c r="P34" s="64" t="n">
        <v>8265.45</v>
      </c>
      <c r="Q34" s="64" t="n">
        <v>97.62</v>
      </c>
      <c r="R34" s="65" t="n">
        <f aca="false">P34/3600</f>
        <v>2.295958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651.71</v>
      </c>
      <c r="I35" s="49" t="n">
        <v>167.04</v>
      </c>
      <c r="J35" s="50" t="n">
        <f aca="false">H35/3600</f>
        <v>3.79214166666667</v>
      </c>
      <c r="L35" s="48" t="n">
        <v>182684.884</v>
      </c>
      <c r="M35" s="49" t="n">
        <v>42.5028</v>
      </c>
      <c r="N35" s="49" t="n">
        <v>42.8856</v>
      </c>
      <c r="O35" s="49" t="n">
        <v>44.5112</v>
      </c>
      <c r="P35" s="49" t="n">
        <v>13916.16</v>
      </c>
      <c r="Q35" s="49" t="n">
        <v>169.62</v>
      </c>
      <c r="R35" s="50" t="n">
        <f aca="false">P35/3600</f>
        <v>3.86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75</v>
      </c>
      <c r="I36" s="56" t="n">
        <v>143.17</v>
      </c>
      <c r="J36" s="57" t="n">
        <f aca="false">H36/3600</f>
        <v>3.40659722222222</v>
      </c>
      <c r="L36" s="55" t="n">
        <v>80849.896</v>
      </c>
      <c r="M36" s="56" t="n">
        <v>37.2047</v>
      </c>
      <c r="N36" s="56" t="n">
        <v>40.9137</v>
      </c>
      <c r="O36" s="56" t="n">
        <v>42.9466</v>
      </c>
      <c r="P36" s="56" t="n">
        <v>12544.57</v>
      </c>
      <c r="Q36" s="56" t="n">
        <v>153.93</v>
      </c>
      <c r="R36" s="57" t="n">
        <f aca="false">P36/3600</f>
        <v>3.4846027777777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50.18</v>
      </c>
      <c r="I37" s="56" t="n">
        <v>133.72</v>
      </c>
      <c r="J37" s="57" t="n">
        <f aca="false">H37/3600</f>
        <v>3.15282777777778</v>
      </c>
      <c r="L37" s="55" t="n">
        <v>40905.324</v>
      </c>
      <c r="M37" s="56" t="n">
        <v>34.6471</v>
      </c>
      <c r="N37" s="56" t="n">
        <v>39.4098</v>
      </c>
      <c r="O37" s="56" t="n">
        <v>41.7343</v>
      </c>
      <c r="P37" s="56" t="n">
        <v>11659.7</v>
      </c>
      <c r="Q37" s="56" t="n">
        <v>138.13</v>
      </c>
      <c r="R37" s="57" t="n">
        <f aca="false">P37/3600</f>
        <v>3.23880555555556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702.39</v>
      </c>
      <c r="I38" s="64" t="n">
        <v>121.44</v>
      </c>
      <c r="J38" s="65" t="n">
        <f aca="false">H38/3600</f>
        <v>2.97288611111111</v>
      </c>
      <c r="L38" s="63" t="n">
        <v>21991.648</v>
      </c>
      <c r="M38" s="64" t="n">
        <v>32.2401</v>
      </c>
      <c r="N38" s="64" t="n">
        <v>38.3873</v>
      </c>
      <c r="O38" s="64" t="n">
        <v>40.8582</v>
      </c>
      <c r="P38" s="64" t="n">
        <v>10956.03</v>
      </c>
      <c r="Q38" s="64" t="n">
        <v>120.5</v>
      </c>
      <c r="R38" s="65" t="n">
        <f aca="false">P38/3600</f>
        <v>3.04334166666667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1.29</v>
      </c>
      <c r="I39" s="49" t="n">
        <v>28.89</v>
      </c>
      <c r="J39" s="50" t="n">
        <f aca="false">H39/3600</f>
        <v>0.600358333333333</v>
      </c>
      <c r="L39" s="48" t="n">
        <v>20791.9704</v>
      </c>
      <c r="M39" s="49" t="n">
        <v>41.9566</v>
      </c>
      <c r="N39" s="49" t="n">
        <v>44.0685</v>
      </c>
      <c r="O39" s="49" t="n">
        <v>44.7694</v>
      </c>
      <c r="P39" s="49" t="n">
        <v>2231.23</v>
      </c>
      <c r="Q39" s="49" t="n">
        <v>29.31</v>
      </c>
      <c r="R39" s="50" t="n">
        <f aca="false">P39/3600</f>
        <v>0.6197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7.28</v>
      </c>
      <c r="I40" s="56" t="n">
        <v>24.35</v>
      </c>
      <c r="J40" s="57" t="n">
        <f aca="false">H40/3600</f>
        <v>0.5548</v>
      </c>
      <c r="L40" s="55" t="n">
        <v>11153.636</v>
      </c>
      <c r="M40" s="56" t="n">
        <v>38.5289</v>
      </c>
      <c r="N40" s="56" t="n">
        <v>41.3965</v>
      </c>
      <c r="O40" s="56" t="n">
        <v>41.8185</v>
      </c>
      <c r="P40" s="56" t="n">
        <v>2069.33</v>
      </c>
      <c r="Q40" s="56" t="n">
        <v>26.01</v>
      </c>
      <c r="R40" s="57" t="n">
        <f aca="false">P40/3600</f>
        <v>0.574813888888889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9.16</v>
      </c>
      <c r="I41" s="56" t="n">
        <v>21.87</v>
      </c>
      <c r="J41" s="57" t="n">
        <f aca="false">H41/3600</f>
        <v>0.513655555555556</v>
      </c>
      <c r="L41" s="55" t="n">
        <v>5919.6864</v>
      </c>
      <c r="M41" s="56" t="n">
        <v>35.5506</v>
      </c>
      <c r="N41" s="56" t="n">
        <v>39.4551</v>
      </c>
      <c r="O41" s="56" t="n">
        <v>39.6671</v>
      </c>
      <c r="P41" s="56" t="n">
        <v>1920.33</v>
      </c>
      <c r="Q41" s="56" t="n">
        <v>23.02</v>
      </c>
      <c r="R41" s="57" t="n">
        <f aca="false">P41/3600</f>
        <v>0.533425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12.01</v>
      </c>
      <c r="I42" s="64" t="n">
        <v>19.09</v>
      </c>
      <c r="J42" s="65" t="n">
        <f aca="false">H42/3600</f>
        <v>0.475558333333333</v>
      </c>
      <c r="L42" s="63" t="n">
        <v>3286.756</v>
      </c>
      <c r="M42" s="64" t="n">
        <v>32.9264</v>
      </c>
      <c r="N42" s="64" t="n">
        <v>37.9625</v>
      </c>
      <c r="O42" s="64" t="n">
        <v>37.9642</v>
      </c>
      <c r="P42" s="64" t="n">
        <v>1764.56</v>
      </c>
      <c r="Q42" s="64" t="n">
        <v>20.01</v>
      </c>
      <c r="R42" s="65" t="n">
        <f aca="false">P42/3600</f>
        <v>0.490155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02.09</v>
      </c>
      <c r="I43" s="49" t="n">
        <v>31.34</v>
      </c>
      <c r="J43" s="50" t="n">
        <f aca="false">H43/3600</f>
        <v>0.695025</v>
      </c>
      <c r="L43" s="48" t="n">
        <v>23508.5024</v>
      </c>
      <c r="M43" s="49" t="n">
        <v>42.1062</v>
      </c>
      <c r="N43" s="49" t="n">
        <v>44.2767</v>
      </c>
      <c r="O43" s="49" t="n">
        <v>45.7325</v>
      </c>
      <c r="P43" s="49" t="n">
        <v>2556</v>
      </c>
      <c r="Q43" s="49" t="n">
        <v>32.19</v>
      </c>
      <c r="R43" s="50" t="n">
        <f aca="false">P43/3600</f>
        <v>0.7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8.4</v>
      </c>
      <c r="I44" s="56" t="n">
        <v>28.09</v>
      </c>
      <c r="J44" s="57" t="n">
        <f aca="false">H44/3600</f>
        <v>0.646777777777778</v>
      </c>
      <c r="L44" s="55" t="n">
        <v>14013.4424</v>
      </c>
      <c r="M44" s="56" t="n">
        <v>39.187</v>
      </c>
      <c r="N44" s="56" t="n">
        <v>41.8939</v>
      </c>
      <c r="O44" s="56" t="n">
        <v>43.0616</v>
      </c>
      <c r="P44" s="56" t="n">
        <v>2379.05</v>
      </c>
      <c r="Q44" s="56" t="n">
        <v>28.84</v>
      </c>
      <c r="R44" s="57" t="n">
        <f aca="false">P44/3600</f>
        <v>0.660847222222222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1.65</v>
      </c>
      <c r="I45" s="56" t="n">
        <v>26.08</v>
      </c>
      <c r="J45" s="57" t="n">
        <f aca="false">H45/3600</f>
        <v>0.603236111111111</v>
      </c>
      <c r="L45" s="55" t="n">
        <v>8226.3408</v>
      </c>
      <c r="M45" s="56" t="n">
        <v>36.1104</v>
      </c>
      <c r="N45" s="56" t="n">
        <v>40.0025</v>
      </c>
      <c r="O45" s="56" t="n">
        <v>40.9813</v>
      </c>
      <c r="P45" s="56" t="n">
        <v>2223.35</v>
      </c>
      <c r="Q45" s="56" t="n">
        <v>26.66</v>
      </c>
      <c r="R45" s="57" t="n">
        <f aca="false">P45/3600</f>
        <v>0.617597222222222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66</v>
      </c>
      <c r="I46" s="64" t="n">
        <v>23.96</v>
      </c>
      <c r="J46" s="65" t="n">
        <f aca="false">H46/3600</f>
        <v>0.566572222222222</v>
      </c>
      <c r="L46" s="63" t="n">
        <v>4682.5592</v>
      </c>
      <c r="M46" s="64" t="n">
        <v>32.9986</v>
      </c>
      <c r="N46" s="64" t="n">
        <v>38.5824</v>
      </c>
      <c r="O46" s="64" t="n">
        <v>39.4616</v>
      </c>
      <c r="P46" s="64" t="n">
        <v>2088.63</v>
      </c>
      <c r="Q46" s="64" t="n">
        <v>25.61</v>
      </c>
      <c r="R46" s="65" t="n">
        <f aca="false">P46/3600</f>
        <v>0.58017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86.4</v>
      </c>
      <c r="I47" s="49" t="n">
        <v>33.72</v>
      </c>
      <c r="J47" s="50" t="n">
        <f aca="false">H47/3600</f>
        <v>0.662888888888889</v>
      </c>
      <c r="L47" s="48" t="n">
        <v>44243.688</v>
      </c>
      <c r="M47" s="49" t="n">
        <v>41.2084</v>
      </c>
      <c r="N47" s="49" t="n">
        <v>42.6812</v>
      </c>
      <c r="O47" s="49" t="n">
        <v>43.5686</v>
      </c>
      <c r="P47" s="49" t="n">
        <v>2432.73</v>
      </c>
      <c r="Q47" s="49" t="n">
        <v>33.38</v>
      </c>
      <c r="R47" s="50" t="n">
        <f aca="false">P47/3600</f>
        <v>0.6757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4.76</v>
      </c>
      <c r="I48" s="56" t="n">
        <v>29.75</v>
      </c>
      <c r="J48" s="57" t="n">
        <f aca="false">H48/3600</f>
        <v>0.6041</v>
      </c>
      <c r="L48" s="55" t="n">
        <v>27361.9832</v>
      </c>
      <c r="M48" s="56" t="n">
        <v>36.9683</v>
      </c>
      <c r="N48" s="56" t="n">
        <v>39.4746</v>
      </c>
      <c r="O48" s="56" t="n">
        <v>40.3109</v>
      </c>
      <c r="P48" s="56" t="n">
        <v>2232.7</v>
      </c>
      <c r="Q48" s="56" t="n">
        <v>30.14</v>
      </c>
      <c r="R48" s="57" t="n">
        <f aca="false">P48/3600</f>
        <v>0.620194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4.15</v>
      </c>
      <c r="I49" s="56" t="n">
        <v>26.29</v>
      </c>
      <c r="J49" s="57" t="n">
        <f aca="false">H49/3600</f>
        <v>0.553930555555556</v>
      </c>
      <c r="L49" s="55" t="n">
        <v>16308.7168</v>
      </c>
      <c r="M49" s="56" t="n">
        <v>33.1551</v>
      </c>
      <c r="N49" s="56" t="n">
        <v>37.3609</v>
      </c>
      <c r="O49" s="56" t="n">
        <v>38.0722</v>
      </c>
      <c r="P49" s="56" t="n">
        <v>2049.07</v>
      </c>
      <c r="Q49" s="56" t="n">
        <v>27.56</v>
      </c>
      <c r="R49" s="57" t="n">
        <f aca="false">P49/3600</f>
        <v>0.569186111111111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31.42</v>
      </c>
      <c r="I50" s="64" t="n">
        <v>23.63</v>
      </c>
      <c r="J50" s="65" t="n">
        <f aca="false">H50/3600</f>
        <v>0.508727777777778</v>
      </c>
      <c r="L50" s="63" t="n">
        <v>8841.5816</v>
      </c>
      <c r="M50" s="64" t="n">
        <v>29.4553</v>
      </c>
      <c r="N50" s="64" t="n">
        <v>35.9098</v>
      </c>
      <c r="O50" s="64" t="n">
        <v>36.5486</v>
      </c>
      <c r="P50" s="64" t="n">
        <v>1882.12</v>
      </c>
      <c r="Q50" s="64" t="n">
        <v>24.38</v>
      </c>
      <c r="R50" s="65" t="n">
        <f aca="false">P50/3600</f>
        <v>0.522811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5.31</v>
      </c>
      <c r="I51" s="49" t="n">
        <v>15.44</v>
      </c>
      <c r="J51" s="50" t="n">
        <f aca="false">H51/3600</f>
        <v>0.362586111111111</v>
      </c>
      <c r="L51" s="48" t="n">
        <v>15201.4936</v>
      </c>
      <c r="M51" s="49" t="n">
        <v>42.5853</v>
      </c>
      <c r="N51" s="49" t="n">
        <v>43.9671</v>
      </c>
      <c r="O51" s="49" t="n">
        <v>44.7428</v>
      </c>
      <c r="P51" s="49" t="n">
        <v>1345.86</v>
      </c>
      <c r="Q51" s="49" t="n">
        <v>16.53</v>
      </c>
      <c r="R51" s="50" t="n">
        <f aca="false">P51/3600</f>
        <v>0.3738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91.84</v>
      </c>
      <c r="I52" s="56" t="n">
        <v>13.89</v>
      </c>
      <c r="J52" s="57" t="n">
        <f aca="false">H52/3600</f>
        <v>0.331066666666667</v>
      </c>
      <c r="L52" s="55" t="n">
        <v>9088.0976</v>
      </c>
      <c r="M52" s="56" t="n">
        <v>39.1815</v>
      </c>
      <c r="N52" s="56" t="n">
        <v>40.5999</v>
      </c>
      <c r="O52" s="56" t="n">
        <v>41.9315</v>
      </c>
      <c r="P52" s="56" t="n">
        <v>1226.71</v>
      </c>
      <c r="Q52" s="56" t="n">
        <v>14.33</v>
      </c>
      <c r="R52" s="57" t="n">
        <f aca="false">P52/3600</f>
        <v>0.340752777777778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4.54</v>
      </c>
      <c r="I53" s="56" t="n">
        <v>13.14</v>
      </c>
      <c r="J53" s="57" t="n">
        <f aca="false">H53/3600</f>
        <v>0.304038888888889</v>
      </c>
      <c r="L53" s="55" t="n">
        <v>5175.8048</v>
      </c>
      <c r="M53" s="56" t="n">
        <v>35.7464</v>
      </c>
      <c r="N53" s="56" t="n">
        <v>38.239</v>
      </c>
      <c r="O53" s="56" t="n">
        <v>39.9798</v>
      </c>
      <c r="P53" s="56" t="n">
        <v>1127.66</v>
      </c>
      <c r="Q53" s="56" t="n">
        <v>13.4</v>
      </c>
      <c r="R53" s="57" t="n">
        <f aca="false">P53/3600</f>
        <v>0.313238888888889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5.3</v>
      </c>
      <c r="I54" s="64" t="n">
        <v>11.83</v>
      </c>
      <c r="J54" s="65" t="n">
        <f aca="false">H54/3600</f>
        <v>0.276472222222222</v>
      </c>
      <c r="L54" s="63" t="n">
        <v>2598.0096</v>
      </c>
      <c r="M54" s="64" t="n">
        <v>32.2786</v>
      </c>
      <c r="N54" s="64" t="n">
        <v>36.7755</v>
      </c>
      <c r="O54" s="64" t="n">
        <v>38.5279</v>
      </c>
      <c r="P54" s="64" t="n">
        <v>1024.12</v>
      </c>
      <c r="Q54" s="64" t="n">
        <v>12.2</v>
      </c>
      <c r="R54" s="65" t="n">
        <f aca="false">P54/3600</f>
        <v>0.284477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30.91</v>
      </c>
      <c r="I55" s="49" t="n">
        <v>6.09</v>
      </c>
      <c r="J55" s="50" t="n">
        <f aca="false">H55/3600</f>
        <v>0.147475</v>
      </c>
      <c r="L55" s="48" t="n">
        <v>5341.0512</v>
      </c>
      <c r="M55" s="49" t="n">
        <v>43.219</v>
      </c>
      <c r="N55" s="49" t="n">
        <v>45.3952</v>
      </c>
      <c r="O55" s="49" t="n">
        <v>45.1903</v>
      </c>
      <c r="P55" s="49" t="n">
        <v>535.76</v>
      </c>
      <c r="Q55" s="49" t="n">
        <v>6.28</v>
      </c>
      <c r="R55" s="50" t="n">
        <f aca="false">P55/3600</f>
        <v>0.1488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9.2</v>
      </c>
      <c r="I56" s="56" t="n">
        <v>5.53</v>
      </c>
      <c r="J56" s="57" t="n">
        <f aca="false">H56/3600</f>
        <v>0.133111111111111</v>
      </c>
      <c r="L56" s="55" t="n">
        <v>3166.972</v>
      </c>
      <c r="M56" s="56" t="n">
        <v>39.5507</v>
      </c>
      <c r="N56" s="56" t="n">
        <v>42.3221</v>
      </c>
      <c r="O56" s="56" t="n">
        <v>41.8894</v>
      </c>
      <c r="P56" s="56" t="n">
        <v>491.1</v>
      </c>
      <c r="Q56" s="56" t="n">
        <v>5.59</v>
      </c>
      <c r="R56" s="57" t="n">
        <f aca="false">P56/3600</f>
        <v>0.136416666666667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7.07</v>
      </c>
      <c r="I57" s="56" t="n">
        <v>5.06</v>
      </c>
      <c r="J57" s="57" t="n">
        <f aca="false">H57/3600</f>
        <v>0.124186111111111</v>
      </c>
      <c r="L57" s="55" t="n">
        <v>1807.7664</v>
      </c>
      <c r="M57" s="56" t="n">
        <v>36.0925</v>
      </c>
      <c r="N57" s="56" t="n">
        <v>40.0248</v>
      </c>
      <c r="O57" s="56" t="n">
        <v>39.4577</v>
      </c>
      <c r="P57" s="56" t="n">
        <v>458.27</v>
      </c>
      <c r="Q57" s="56" t="n">
        <v>5.17</v>
      </c>
      <c r="R57" s="57" t="n">
        <f aca="false">P57/3600</f>
        <v>0.127297222222222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04</v>
      </c>
      <c r="I58" s="64" t="n">
        <v>4.56</v>
      </c>
      <c r="J58" s="65" t="n">
        <f aca="false">H58/3600</f>
        <v>0.1164</v>
      </c>
      <c r="L58" s="63" t="n">
        <v>1004.08</v>
      </c>
      <c r="M58" s="64" t="n">
        <v>32.8875</v>
      </c>
      <c r="N58" s="64" t="n">
        <v>38.4069</v>
      </c>
      <c r="O58" s="64" t="n">
        <v>37.7052</v>
      </c>
      <c r="P58" s="64" t="n">
        <v>426.46</v>
      </c>
      <c r="Q58" s="64" t="n">
        <v>4.71</v>
      </c>
      <c r="R58" s="65" t="n">
        <f aca="false">P58/3600</f>
        <v>0.11846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6</v>
      </c>
      <c r="I59" s="49" t="n">
        <v>8.47</v>
      </c>
      <c r="J59" s="50" t="n">
        <f aca="false">H59/3600</f>
        <v>0.199888888888889</v>
      </c>
      <c r="L59" s="48" t="n">
        <v>13245.5096</v>
      </c>
      <c r="M59" s="49" t="n">
        <v>41.3132</v>
      </c>
      <c r="N59" s="49" t="n">
        <v>43.3784</v>
      </c>
      <c r="O59" s="49" t="n">
        <v>44.304</v>
      </c>
      <c r="P59" s="49" t="n">
        <v>736.63</v>
      </c>
      <c r="Q59" s="49" t="n">
        <v>8.64</v>
      </c>
      <c r="R59" s="50" t="n">
        <f aca="false">P59/3600</f>
        <v>0.2046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3.66</v>
      </c>
      <c r="I60" s="56" t="n">
        <v>8.01</v>
      </c>
      <c r="J60" s="57" t="n">
        <f aca="false">H60/3600</f>
        <v>0.178794444444444</v>
      </c>
      <c r="L60" s="55" t="n">
        <v>8437.3976</v>
      </c>
      <c r="M60" s="56" t="n">
        <v>36.9053</v>
      </c>
      <c r="N60" s="56" t="n">
        <v>40.6637</v>
      </c>
      <c r="O60" s="56" t="n">
        <v>41.7247</v>
      </c>
      <c r="P60" s="56" t="n">
        <v>660.1</v>
      </c>
      <c r="Q60" s="56" t="n">
        <v>8.29</v>
      </c>
      <c r="R60" s="57" t="n">
        <f aca="false">P60/3600</f>
        <v>0.183361111111111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7.33</v>
      </c>
      <c r="I61" s="56" t="n">
        <v>7.11</v>
      </c>
      <c r="J61" s="57" t="n">
        <f aca="false">H61/3600</f>
        <v>0.165925</v>
      </c>
      <c r="L61" s="55" t="n">
        <v>5179.3144</v>
      </c>
      <c r="M61" s="56" t="n">
        <v>33.118</v>
      </c>
      <c r="N61" s="56" t="n">
        <v>39.0129</v>
      </c>
      <c r="O61" s="56" t="n">
        <v>39.9469</v>
      </c>
      <c r="P61" s="56" t="n">
        <v>609.54</v>
      </c>
      <c r="Q61" s="56" t="n">
        <v>7.23</v>
      </c>
      <c r="R61" s="57" t="n">
        <f aca="false">P61/3600</f>
        <v>0.169316666666667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6.68</v>
      </c>
      <c r="I62" s="64" t="n">
        <v>6.61</v>
      </c>
      <c r="J62" s="65" t="n">
        <f aca="false">H62/3600</f>
        <v>0.154633333333333</v>
      </c>
      <c r="L62" s="63" t="n">
        <v>3072.8024</v>
      </c>
      <c r="M62" s="64" t="n">
        <v>29.6304</v>
      </c>
      <c r="N62" s="64" t="n">
        <v>37.927</v>
      </c>
      <c r="O62" s="64" t="n">
        <v>38.7352</v>
      </c>
      <c r="P62" s="64" t="n">
        <v>567.48</v>
      </c>
      <c r="Q62" s="64" t="n">
        <v>6.59</v>
      </c>
      <c r="R62" s="65" t="n">
        <f aca="false">P62/3600</f>
        <v>0.15763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0.37</v>
      </c>
      <c r="I63" s="49" t="n">
        <v>8.04</v>
      </c>
      <c r="J63" s="50" t="n">
        <f aca="false">H63/3600</f>
        <v>0.166769444444444</v>
      </c>
      <c r="L63" s="48" t="n">
        <v>11599.2272</v>
      </c>
      <c r="M63" s="49" t="n">
        <v>41.1796</v>
      </c>
      <c r="N63" s="49" t="n">
        <v>42.3428</v>
      </c>
      <c r="O63" s="49" t="n">
        <v>43.0741</v>
      </c>
      <c r="P63" s="49" t="n">
        <v>615.68</v>
      </c>
      <c r="Q63" s="49" t="n">
        <v>8.13</v>
      </c>
      <c r="R63" s="50" t="n">
        <f aca="false">P63/3600</f>
        <v>0.1710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9.19</v>
      </c>
      <c r="I64" s="56" t="n">
        <v>7.28</v>
      </c>
      <c r="J64" s="57" t="n">
        <f aca="false">H64/3600</f>
        <v>0.155330555555556</v>
      </c>
      <c r="L64" s="55" t="n">
        <v>7146.5448</v>
      </c>
      <c r="M64" s="56" t="n">
        <v>36.8459</v>
      </c>
      <c r="N64" s="56" t="n">
        <v>39.2214</v>
      </c>
      <c r="O64" s="56" t="n">
        <v>39.7371</v>
      </c>
      <c r="P64" s="56" t="n">
        <v>576.27</v>
      </c>
      <c r="Q64" s="56" t="n">
        <v>7.36</v>
      </c>
      <c r="R64" s="57" t="n">
        <f aca="false">P64/3600</f>
        <v>0.160075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9.71</v>
      </c>
      <c r="I65" s="56" t="n">
        <v>6.47</v>
      </c>
      <c r="J65" s="57" t="n">
        <f aca="false">H65/3600</f>
        <v>0.141586111111111</v>
      </c>
      <c r="L65" s="55" t="n">
        <v>4056.2224</v>
      </c>
      <c r="M65" s="56" t="n">
        <v>32.8538</v>
      </c>
      <c r="N65" s="56" t="n">
        <v>36.9713</v>
      </c>
      <c r="O65" s="56" t="n">
        <v>37.4219</v>
      </c>
      <c r="P65" s="56" t="n">
        <v>522.28</v>
      </c>
      <c r="Q65" s="56" t="n">
        <v>6.51</v>
      </c>
      <c r="R65" s="57" t="n">
        <f aca="false">P65/3600</f>
        <v>0.145077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4</v>
      </c>
      <c r="I66" s="64" t="n">
        <v>5.64</v>
      </c>
      <c r="J66" s="65" t="n">
        <f aca="false">H66/3600</f>
        <v>0.127483333333333</v>
      </c>
      <c r="L66" s="63" t="n">
        <v>2085.628</v>
      </c>
      <c r="M66" s="64" t="n">
        <v>29.3018</v>
      </c>
      <c r="N66" s="64" t="n">
        <v>35.4457</v>
      </c>
      <c r="O66" s="64" t="n">
        <v>35.864</v>
      </c>
      <c r="P66" s="64" t="n">
        <v>471.49</v>
      </c>
      <c r="Q66" s="64" t="n">
        <v>5.82</v>
      </c>
      <c r="R66" s="65" t="n">
        <f aca="false">P66/3600</f>
        <v>0.130969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0.93</v>
      </c>
      <c r="I67" s="49" t="n">
        <v>4.12</v>
      </c>
      <c r="J67" s="50" t="n">
        <f aca="false">H67/3600</f>
        <v>0.0947027777777778</v>
      </c>
      <c r="L67" s="48" t="n">
        <v>4531.1336</v>
      </c>
      <c r="M67" s="49" t="n">
        <v>42.7629</v>
      </c>
      <c r="N67" s="49" t="n">
        <v>43.4894</v>
      </c>
      <c r="O67" s="49" t="n">
        <v>44.3165</v>
      </c>
      <c r="P67" s="49" t="n">
        <v>349.62</v>
      </c>
      <c r="Q67" s="49" t="n">
        <v>4.14</v>
      </c>
      <c r="R67" s="50" t="n">
        <f aca="false">P67/3600</f>
        <v>0.09711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4.1</v>
      </c>
      <c r="I68" s="56" t="n">
        <v>3.66</v>
      </c>
      <c r="J68" s="57" t="n">
        <f aca="false">H68/3600</f>
        <v>0.08725</v>
      </c>
      <c r="L68" s="55" t="n">
        <v>2727.124</v>
      </c>
      <c r="M68" s="56" t="n">
        <v>38.6854</v>
      </c>
      <c r="N68" s="56" t="n">
        <v>40.0933</v>
      </c>
      <c r="O68" s="56" t="n">
        <v>41.3125</v>
      </c>
      <c r="P68" s="56" t="n">
        <v>320.92</v>
      </c>
      <c r="Q68" s="56" t="n">
        <v>3.71</v>
      </c>
      <c r="R68" s="57" t="n">
        <f aca="false">P68/3600</f>
        <v>0.0891444444444444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6.38</v>
      </c>
      <c r="I69" s="56" t="n">
        <v>3.26</v>
      </c>
      <c r="J69" s="57" t="n">
        <f aca="false">H69/3600</f>
        <v>0.07955</v>
      </c>
      <c r="L69" s="55" t="n">
        <v>1492.712</v>
      </c>
      <c r="M69" s="56" t="n">
        <v>34.7704</v>
      </c>
      <c r="N69" s="56" t="n">
        <v>37.8638</v>
      </c>
      <c r="O69" s="56" t="n">
        <v>39.0251</v>
      </c>
      <c r="P69" s="56" t="n">
        <v>292.1</v>
      </c>
      <c r="Q69" s="56" t="n">
        <v>3.39</v>
      </c>
      <c r="R69" s="57" t="n">
        <f aca="false">P69/3600</f>
        <v>0.0811388888888889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51</v>
      </c>
      <c r="I70" s="64" t="n">
        <v>2.91</v>
      </c>
      <c r="J70" s="65" t="n">
        <f aca="false">H70/3600</f>
        <v>0.0723638888888889</v>
      </c>
      <c r="L70" s="63" t="n">
        <v>750.1256</v>
      </c>
      <c r="M70" s="64" t="n">
        <v>31.427</v>
      </c>
      <c r="N70" s="64" t="n">
        <v>36.2971</v>
      </c>
      <c r="O70" s="64" t="n">
        <v>37.311</v>
      </c>
      <c r="P70" s="64" t="n">
        <v>268.13</v>
      </c>
      <c r="Q70" s="64" t="n">
        <v>3.03</v>
      </c>
      <c r="R70" s="65" t="n">
        <f aca="false">P70/3600</f>
        <v>0.074480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41.92</v>
      </c>
      <c r="I71" s="49" t="n">
        <v>63.25</v>
      </c>
      <c r="J71" s="50" t="n">
        <f aca="false">H71/3600</f>
        <v>1.45608888888889</v>
      </c>
      <c r="L71" s="48" t="n">
        <v>21098.2176</v>
      </c>
      <c r="M71" s="49" t="n">
        <v>44.9306</v>
      </c>
      <c r="N71" s="49" t="n">
        <v>47.6213</v>
      </c>
      <c r="O71" s="49" t="n">
        <v>48.5642</v>
      </c>
      <c r="P71" s="49" t="n">
        <v>5358.92</v>
      </c>
      <c r="Q71" s="49" t="n">
        <v>64.88</v>
      </c>
      <c r="R71" s="50" t="n">
        <f aca="false">P71/3600</f>
        <v>1.488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43.97</v>
      </c>
      <c r="I72" s="56" t="n">
        <v>59.68</v>
      </c>
      <c r="J72" s="57" t="n">
        <f aca="false">H72/3600</f>
        <v>1.373325</v>
      </c>
      <c r="L72" s="55" t="n">
        <v>12299.1456</v>
      </c>
      <c r="M72" s="56" t="n">
        <v>42.5157</v>
      </c>
      <c r="N72" s="56" t="n">
        <v>45.8664</v>
      </c>
      <c r="O72" s="56" t="n">
        <v>46.5632</v>
      </c>
      <c r="P72" s="56" t="n">
        <v>5105.56</v>
      </c>
      <c r="Q72" s="56" t="n">
        <v>61.53</v>
      </c>
      <c r="R72" s="57" t="n">
        <f aca="false">P72/3600</f>
        <v>1.41821111111111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76.5</v>
      </c>
      <c r="I73" s="56" t="n">
        <v>57.52</v>
      </c>
      <c r="J73" s="57" t="n">
        <f aca="false">H73/3600</f>
        <v>1.29902777777778</v>
      </c>
      <c r="L73" s="55" t="n">
        <v>7314.428</v>
      </c>
      <c r="M73" s="56" t="n">
        <v>39.8108</v>
      </c>
      <c r="N73" s="56" t="n">
        <v>44.1758</v>
      </c>
      <c r="O73" s="56" t="n">
        <v>44.7457</v>
      </c>
      <c r="P73" s="56" t="n">
        <v>4819.04</v>
      </c>
      <c r="Q73" s="56" t="n">
        <v>58.69</v>
      </c>
      <c r="R73" s="57" t="n">
        <f aca="false">P73/3600</f>
        <v>1.33862222222222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81.54</v>
      </c>
      <c r="I74" s="64" t="n">
        <v>54.24</v>
      </c>
      <c r="J74" s="65" t="n">
        <f aca="false">H74/3600</f>
        <v>1.21709444444444</v>
      </c>
      <c r="L74" s="63" t="n">
        <v>4388.9704</v>
      </c>
      <c r="M74" s="64" t="n">
        <v>36.8692</v>
      </c>
      <c r="N74" s="64" t="n">
        <v>42.9587</v>
      </c>
      <c r="O74" s="64" t="n">
        <v>43.3923</v>
      </c>
      <c r="P74" s="64" t="n">
        <v>4479.86</v>
      </c>
      <c r="Q74" s="64" t="n">
        <v>54.11</v>
      </c>
      <c r="R74" s="65" t="n">
        <f aca="false">P74/3600</f>
        <v>1.24440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4.66</v>
      </c>
      <c r="I75" s="49" t="n">
        <v>59.49</v>
      </c>
      <c r="J75" s="50" t="n">
        <f aca="false">H75/3600</f>
        <v>1.41796111111111</v>
      </c>
      <c r="L75" s="48" t="n">
        <v>22092.268</v>
      </c>
      <c r="M75" s="49" t="n">
        <v>44.8877</v>
      </c>
      <c r="N75" s="49" t="n">
        <v>48.858</v>
      </c>
      <c r="O75" s="49" t="n">
        <v>48.8458</v>
      </c>
      <c r="P75" s="49" t="n">
        <v>5213.56</v>
      </c>
      <c r="Q75" s="49" t="n">
        <v>62.27</v>
      </c>
      <c r="R75" s="50" t="n">
        <f aca="false">P75/3600</f>
        <v>1.4482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60.81</v>
      </c>
      <c r="I76" s="56" t="n">
        <v>56.27</v>
      </c>
      <c r="J76" s="57" t="n">
        <f aca="false">H76/3600</f>
        <v>1.32244722222222</v>
      </c>
      <c r="L76" s="55" t="n">
        <v>13410.3888</v>
      </c>
      <c r="M76" s="56" t="n">
        <v>42.4644</v>
      </c>
      <c r="N76" s="56" t="n">
        <v>47.0592</v>
      </c>
      <c r="O76" s="56" t="n">
        <v>46.4011</v>
      </c>
      <c r="P76" s="56" t="n">
        <v>4873.34</v>
      </c>
      <c r="Q76" s="56" t="n">
        <v>56.62</v>
      </c>
      <c r="R76" s="57" t="n">
        <f aca="false">P76/3600</f>
        <v>1.35370555555556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1.34</v>
      </c>
      <c r="I77" s="56" t="n">
        <v>51.76</v>
      </c>
      <c r="J77" s="57" t="n">
        <f aca="false">H77/3600</f>
        <v>1.23926111111111</v>
      </c>
      <c r="L77" s="55" t="n">
        <v>8287.6552</v>
      </c>
      <c r="M77" s="56" t="n">
        <v>39.7012</v>
      </c>
      <c r="N77" s="56" t="n">
        <v>45.7802</v>
      </c>
      <c r="O77" s="56" t="n">
        <v>44.2402</v>
      </c>
      <c r="P77" s="56" t="n">
        <v>4544.6</v>
      </c>
      <c r="Q77" s="56" t="n">
        <v>56.18</v>
      </c>
      <c r="R77" s="57" t="n">
        <f aca="false">P77/3600</f>
        <v>1.26238888888889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8.69</v>
      </c>
      <c r="I78" s="64" t="n">
        <v>50.82</v>
      </c>
      <c r="J78" s="65" t="n">
        <f aca="false">H78/3600</f>
        <v>1.19408055555556</v>
      </c>
      <c r="L78" s="63" t="n">
        <v>4969.692</v>
      </c>
      <c r="M78" s="64" t="n">
        <v>36.5601</v>
      </c>
      <c r="N78" s="64" t="n">
        <v>44.7223</v>
      </c>
      <c r="O78" s="64" t="n">
        <v>42.6876</v>
      </c>
      <c r="P78" s="64" t="n">
        <v>4377.69</v>
      </c>
      <c r="Q78" s="64" t="n">
        <v>49.81</v>
      </c>
      <c r="R78" s="65" t="n">
        <f aca="false">P78/3600</f>
        <v>1.21602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68</v>
      </c>
      <c r="I79" s="49" t="n">
        <v>61.98</v>
      </c>
      <c r="J79" s="50" t="n">
        <f aca="false">H79/3600</f>
        <v>1.42963333333333</v>
      </c>
      <c r="L79" s="48" t="n">
        <v>23390.2</v>
      </c>
      <c r="M79" s="49" t="n">
        <v>44.9092</v>
      </c>
      <c r="N79" s="49" t="n">
        <v>48.9645</v>
      </c>
      <c r="O79" s="49" t="n">
        <v>49.1565</v>
      </c>
      <c r="P79" s="49" t="n">
        <v>5307.35</v>
      </c>
      <c r="Q79" s="49" t="n">
        <v>64.1</v>
      </c>
      <c r="R79" s="50" t="n">
        <f aca="false">P79/3600</f>
        <v>1.4742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7.19</v>
      </c>
      <c r="I80" s="56" t="n">
        <v>59.81</v>
      </c>
      <c r="J80" s="57" t="n">
        <f aca="false">H80/3600</f>
        <v>1.36310833333333</v>
      </c>
      <c r="L80" s="55" t="n">
        <v>13426.8416</v>
      </c>
      <c r="M80" s="56" t="n">
        <v>42.1296</v>
      </c>
      <c r="N80" s="56" t="n">
        <v>46.8338</v>
      </c>
      <c r="O80" s="56" t="n">
        <v>47.0445</v>
      </c>
      <c r="P80" s="56" t="n">
        <v>4986.7</v>
      </c>
      <c r="Q80" s="56" t="n">
        <v>59.99</v>
      </c>
      <c r="R80" s="57" t="n">
        <f aca="false">P80/3600</f>
        <v>1.38519444444444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56.73</v>
      </c>
      <c r="I81" s="56" t="n">
        <v>52.45</v>
      </c>
      <c r="J81" s="57" t="n">
        <f aca="false">H81/3600</f>
        <v>1.26575833333333</v>
      </c>
      <c r="L81" s="55" t="n">
        <v>7658.4592</v>
      </c>
      <c r="M81" s="56" t="n">
        <v>39.2923</v>
      </c>
      <c r="N81" s="56" t="n">
        <v>45.015</v>
      </c>
      <c r="O81" s="56" t="n">
        <v>45.1966</v>
      </c>
      <c r="P81" s="56" t="n">
        <v>4668.93</v>
      </c>
      <c r="Q81" s="56" t="n">
        <v>54</v>
      </c>
      <c r="R81" s="57" t="n">
        <f aca="false">P81/3600</f>
        <v>1.296925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6.97</v>
      </c>
      <c r="I82" s="64" t="n">
        <v>49.53</v>
      </c>
      <c r="J82" s="65" t="n">
        <f aca="false">H82/3600</f>
        <v>1.20471388888889</v>
      </c>
      <c r="L82" s="63" t="n">
        <v>4333.7888</v>
      </c>
      <c r="M82" s="64" t="n">
        <v>36.4484</v>
      </c>
      <c r="N82" s="64" t="n">
        <v>43.5577</v>
      </c>
      <c r="O82" s="64" t="n">
        <v>43.7523</v>
      </c>
      <c r="P82" s="64" t="n">
        <v>4444.9</v>
      </c>
      <c r="Q82" s="64" t="n">
        <v>51.99</v>
      </c>
      <c r="R82" s="65" t="n">
        <f aca="false">P82/3600</f>
        <v>1.234694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5.8658455319531</v>
      </c>
      <c r="J106" s="76" t="n">
        <f aca="false">GEOMEAN(J3:J98)</f>
        <v>0.84288657873123</v>
      </c>
      <c r="Q106" s="76" t="n">
        <f aca="false">GEOMEAN(Q3:Q98)</f>
        <v>36.8574422548435</v>
      </c>
      <c r="R106" s="76" t="n">
        <f aca="false">GEOMEAN(R3:R98)</f>
        <v>0.86321553978347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764738174113</v>
      </c>
      <c r="R107" s="77" t="n">
        <f aca="false">R106/J106</f>
        <v>1.02411826402889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25405555555556</v>
      </c>
      <c r="J108" s="76" t="n">
        <f aca="false">SUM(J3:J98)</f>
        <v>108.317019444444</v>
      </c>
      <c r="Q108" s="76" t="n">
        <f aca="false">SUM(Q3:Q98)/3600</f>
        <v>1.29220555555556</v>
      </c>
      <c r="R108" s="76" t="n">
        <f aca="false">SUM(R3:R98)</f>
        <v>110.9267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L83" activeCellId="0" sqref="L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2.98</v>
      </c>
      <c r="I3" s="49" t="n">
        <v>55.98</v>
      </c>
      <c r="J3" s="50" t="n">
        <f aca="false">H3/3600</f>
        <v>1.07582777777778</v>
      </c>
      <c r="L3" s="51" t="n">
        <v>105977.6304</v>
      </c>
      <c r="M3" s="52" t="n">
        <v>43.3734</v>
      </c>
      <c r="N3" s="52" t="n">
        <v>42.9398</v>
      </c>
      <c r="O3" s="52" t="n">
        <v>44.8004</v>
      </c>
      <c r="P3" s="52" t="n">
        <v>4023.99</v>
      </c>
      <c r="Q3" s="52" t="n">
        <v>58.69</v>
      </c>
      <c r="R3" s="53" t="n">
        <f aca="false">P3/3600</f>
        <v>1.1177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67.76</v>
      </c>
      <c r="I4" s="56" t="n">
        <v>54.72</v>
      </c>
      <c r="J4" s="57" t="n">
        <f aca="false">H4/3600</f>
        <v>0.935488888888889</v>
      </c>
      <c r="L4" s="58" t="n">
        <v>59603.6</v>
      </c>
      <c r="M4" s="59" t="n">
        <v>40.1604</v>
      </c>
      <c r="N4" s="59" t="n">
        <v>40.4107</v>
      </c>
      <c r="O4" s="59" t="n">
        <v>42.3823</v>
      </c>
      <c r="P4" s="59" t="n">
        <v>3505.48</v>
      </c>
      <c r="Q4" s="59" t="n">
        <v>52.93</v>
      </c>
      <c r="R4" s="60" t="n">
        <f aca="false">P4/3600</f>
        <v>0.973744444444444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3.94</v>
      </c>
      <c r="I5" s="56" t="n">
        <v>49.33</v>
      </c>
      <c r="J5" s="57" t="n">
        <f aca="false">H5/3600</f>
        <v>0.837205555555556</v>
      </c>
      <c r="L5" s="58" t="n">
        <v>34060.3104</v>
      </c>
      <c r="M5" s="59" t="n">
        <v>37.0833</v>
      </c>
      <c r="N5" s="59" t="n">
        <v>38.7313</v>
      </c>
      <c r="O5" s="59" t="n">
        <v>40.6884</v>
      </c>
      <c r="P5" s="59" t="n">
        <v>3153.92</v>
      </c>
      <c r="Q5" s="59" t="n">
        <v>49.63</v>
      </c>
      <c r="R5" s="60" t="n">
        <f aca="false">P5/3600</f>
        <v>0.876088888888889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31.43</v>
      </c>
      <c r="I6" s="64" t="n">
        <v>53.15</v>
      </c>
      <c r="J6" s="65" t="n">
        <f aca="false">H6/3600</f>
        <v>0.814286111111111</v>
      </c>
      <c r="L6" s="66" t="n">
        <v>19397.3632</v>
      </c>
      <c r="M6" s="67" t="n">
        <v>34.0407</v>
      </c>
      <c r="N6" s="67" t="n">
        <v>37.6015</v>
      </c>
      <c r="O6" s="67" t="n">
        <v>39.5917</v>
      </c>
      <c r="P6" s="67" t="n">
        <v>2890.29</v>
      </c>
      <c r="Q6" s="67" t="n">
        <v>46.38</v>
      </c>
      <c r="R6" s="68" t="n">
        <f aca="false">P6/3600</f>
        <v>0.802858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0.27</v>
      </c>
      <c r="I7" s="49" t="n">
        <v>58.64</v>
      </c>
      <c r="J7" s="50" t="n">
        <f aca="false">H7/3600</f>
        <v>1.08618611111111</v>
      </c>
      <c r="L7" s="51" t="n">
        <v>108641.9376</v>
      </c>
      <c r="M7" s="52" t="n">
        <v>43.2505</v>
      </c>
      <c r="N7" s="52" t="n">
        <v>45.8367</v>
      </c>
      <c r="O7" s="52" t="n">
        <v>45.38</v>
      </c>
      <c r="P7" s="52" t="n">
        <v>4065.77</v>
      </c>
      <c r="Q7" s="52" t="n">
        <v>57.94</v>
      </c>
      <c r="R7" s="53" t="n">
        <f aca="false">P7/3600</f>
        <v>1.1293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25.03</v>
      </c>
      <c r="I8" s="56" t="n">
        <v>52.59</v>
      </c>
      <c r="J8" s="57" t="n">
        <f aca="false">H8/3600</f>
        <v>0.951397222222222</v>
      </c>
      <c r="L8" s="58" t="n">
        <v>63680.8448</v>
      </c>
      <c r="M8" s="59" t="n">
        <v>39.8355</v>
      </c>
      <c r="N8" s="59" t="n">
        <v>43.6838</v>
      </c>
      <c r="O8" s="59" t="n">
        <v>43.728</v>
      </c>
      <c r="P8" s="59" t="n">
        <v>3568.99</v>
      </c>
      <c r="Q8" s="59" t="n">
        <v>53.67</v>
      </c>
      <c r="R8" s="60" t="n">
        <f aca="false">P8/3600</f>
        <v>0.991386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58.54</v>
      </c>
      <c r="I9" s="56" t="n">
        <v>50.23</v>
      </c>
      <c r="J9" s="57" t="n">
        <f aca="false">H9/3600</f>
        <v>0.849594444444444</v>
      </c>
      <c r="L9" s="58" t="n">
        <v>37018.4464</v>
      </c>
      <c r="M9" s="59" t="n">
        <v>36.7239</v>
      </c>
      <c r="N9" s="59" t="n">
        <v>41.914</v>
      </c>
      <c r="O9" s="59" t="n">
        <v>42.2929</v>
      </c>
      <c r="P9" s="59" t="n">
        <v>3202.13</v>
      </c>
      <c r="Q9" s="59" t="n">
        <v>51.66</v>
      </c>
      <c r="R9" s="60" t="n">
        <f aca="false">P9/3600</f>
        <v>0.889480555555556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4.72</v>
      </c>
      <c r="I10" s="64" t="n">
        <v>47.47</v>
      </c>
      <c r="J10" s="65" t="n">
        <f aca="false">H10/3600</f>
        <v>0.784644444444444</v>
      </c>
      <c r="L10" s="66" t="n">
        <v>22106.9888</v>
      </c>
      <c r="M10" s="67" t="n">
        <v>33.8575</v>
      </c>
      <c r="N10" s="67" t="n">
        <v>40.5813</v>
      </c>
      <c r="O10" s="67" t="n">
        <v>41.2079</v>
      </c>
      <c r="P10" s="67" t="n">
        <v>2953.17</v>
      </c>
      <c r="Q10" s="67" t="n">
        <v>49.69</v>
      </c>
      <c r="R10" s="68" t="n">
        <f aca="false">P10/3600</f>
        <v>0.820325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56.83</v>
      </c>
      <c r="I11" s="49" t="n">
        <v>95.71</v>
      </c>
      <c r="J11" s="50" t="n">
        <f aca="false">H11/3600</f>
        <v>2.654675</v>
      </c>
      <c r="L11" s="51" t="n">
        <v>392094.1136</v>
      </c>
      <c r="M11" s="52" t="n">
        <v>42.246</v>
      </c>
      <c r="N11" s="52" t="n">
        <v>42.4588</v>
      </c>
      <c r="O11" s="52" t="n">
        <v>40.9751</v>
      </c>
      <c r="P11" s="52" t="n">
        <v>9889.98</v>
      </c>
      <c r="Q11" s="49" t="n">
        <v>97.9</v>
      </c>
      <c r="R11" s="53" t="n">
        <f aca="false">P11/3600</f>
        <v>2.74721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5.98</v>
      </c>
      <c r="I12" s="56" t="n">
        <v>89.31</v>
      </c>
      <c r="J12" s="57" t="n">
        <f aca="false">H12/3600</f>
        <v>2.27388333333333</v>
      </c>
      <c r="L12" s="73" t="n">
        <v>255880.8752</v>
      </c>
      <c r="M12" s="74" t="n">
        <v>38.6473</v>
      </c>
      <c r="N12" s="74" t="n">
        <v>39.8996</v>
      </c>
      <c r="O12" s="74" t="n">
        <v>37.8043</v>
      </c>
      <c r="P12" s="74" t="n">
        <v>8563.9</v>
      </c>
      <c r="Q12" s="74" t="n">
        <v>93.47</v>
      </c>
      <c r="R12" s="75" t="n">
        <f aca="false">P12/3600</f>
        <v>2.37886111111111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01.25</v>
      </c>
      <c r="I13" s="78" t="n">
        <v>84.98</v>
      </c>
      <c r="J13" s="57" t="n">
        <f aca="false">H13/3600</f>
        <v>2.00034722222222</v>
      </c>
      <c r="L13" s="58" t="n">
        <v>159576.504</v>
      </c>
      <c r="M13" s="59" t="n">
        <v>34.7173</v>
      </c>
      <c r="N13" s="59" t="n">
        <v>38.2549</v>
      </c>
      <c r="O13" s="59" t="n">
        <v>36.2103</v>
      </c>
      <c r="P13" s="59" t="n">
        <v>7547.9</v>
      </c>
      <c r="Q13" s="59" t="n">
        <v>92.88</v>
      </c>
      <c r="R13" s="60" t="n">
        <f aca="false">P13/3600</f>
        <v>2.09663888888889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93.42</v>
      </c>
      <c r="I14" s="64" t="n">
        <v>86.33</v>
      </c>
      <c r="J14" s="65" t="n">
        <f aca="false">H14/3600</f>
        <v>1.74817222222222</v>
      </c>
      <c r="L14" s="66" t="n">
        <v>83429.424</v>
      </c>
      <c r="M14" s="67" t="n">
        <v>30.5864</v>
      </c>
      <c r="N14" s="67" t="n">
        <v>36.9596</v>
      </c>
      <c r="O14" s="67" t="n">
        <v>35.0009</v>
      </c>
      <c r="P14" s="67" t="n">
        <v>6609.75</v>
      </c>
      <c r="Q14" s="67" t="n">
        <v>86.22</v>
      </c>
      <c r="R14" s="68" t="n">
        <f aca="false">P14/3600</f>
        <v>1.8360416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88.26</v>
      </c>
      <c r="I15" s="49" t="n">
        <v>79.95</v>
      </c>
      <c r="J15" s="50" t="n">
        <f aca="false">H15/3600</f>
        <v>1.77451666666667</v>
      </c>
      <c r="L15" s="51" t="n">
        <v>102060.0288</v>
      </c>
      <c r="M15" s="52" t="n">
        <v>43.6156</v>
      </c>
      <c r="N15" s="52" t="n">
        <v>46.6418</v>
      </c>
      <c r="O15" s="52" t="n">
        <v>46.1965</v>
      </c>
      <c r="P15" s="52" t="n">
        <v>6696.86</v>
      </c>
      <c r="Q15" s="52" t="n">
        <v>81.99</v>
      </c>
      <c r="R15" s="53" t="n">
        <f aca="false">P15/3600</f>
        <v>1.8602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03</v>
      </c>
      <c r="I16" s="56" t="n">
        <v>83.51</v>
      </c>
      <c r="J16" s="57" t="n">
        <f aca="false">H16/3600</f>
        <v>1.53861944444444</v>
      </c>
      <c r="L16" s="58" t="n">
        <v>49670.4448</v>
      </c>
      <c r="M16" s="59" t="n">
        <v>41.3112</v>
      </c>
      <c r="N16" s="59" t="n">
        <v>45.9009</v>
      </c>
      <c r="O16" s="59" t="n">
        <v>45.5751</v>
      </c>
      <c r="P16" s="59" t="n">
        <v>5791.27</v>
      </c>
      <c r="Q16" s="59" t="n">
        <v>79.87</v>
      </c>
      <c r="R16" s="60" t="n">
        <f aca="false">P16/3600</f>
        <v>1.60868611111111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31.19</v>
      </c>
      <c r="I17" s="56" t="n">
        <v>76.71</v>
      </c>
      <c r="J17" s="57" t="n">
        <f aca="false">H17/3600</f>
        <v>1.42533055555556</v>
      </c>
      <c r="L17" s="58" t="n">
        <v>28368.0032</v>
      </c>
      <c r="M17" s="59" t="n">
        <v>39.7318</v>
      </c>
      <c r="N17" s="59" t="n">
        <v>45.3416</v>
      </c>
      <c r="O17" s="59" t="n">
        <v>45.1443</v>
      </c>
      <c r="P17" s="59" t="n">
        <v>5344.56</v>
      </c>
      <c r="Q17" s="59" t="n">
        <v>76.61</v>
      </c>
      <c r="R17" s="60" t="n">
        <f aca="false">P17/3600</f>
        <v>1.484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87.39</v>
      </c>
      <c r="I18" s="64" t="n">
        <v>78.96</v>
      </c>
      <c r="J18" s="65" t="n">
        <f aca="false">H18/3600</f>
        <v>1.35760833333333</v>
      </c>
      <c r="L18" s="66" t="n">
        <v>15703.1664</v>
      </c>
      <c r="M18" s="67" t="n">
        <v>37.979</v>
      </c>
      <c r="N18" s="67" t="n">
        <v>44.9413</v>
      </c>
      <c r="O18" s="67" t="n">
        <v>44.8441</v>
      </c>
      <c r="P18" s="67" t="n">
        <v>5056.39</v>
      </c>
      <c r="Q18" s="67" t="n">
        <v>73.56</v>
      </c>
      <c r="R18" s="68" t="n">
        <f aca="false">P18/3600</f>
        <v>1.404552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25.55</v>
      </c>
      <c r="I19" s="49" t="n">
        <v>35.79</v>
      </c>
      <c r="J19" s="50" t="n">
        <f aca="false">H19/3600</f>
        <v>0.757097222222222</v>
      </c>
      <c r="L19" s="48" t="n">
        <v>23040.6088</v>
      </c>
      <c r="M19" s="49" t="n">
        <v>42.7012</v>
      </c>
      <c r="N19" s="49" t="n">
        <v>44.4642</v>
      </c>
      <c r="O19" s="49" t="n">
        <v>45.8646</v>
      </c>
      <c r="P19" s="49" t="n">
        <v>2842.62</v>
      </c>
      <c r="Q19" s="49" t="n">
        <v>36.9</v>
      </c>
      <c r="R19" s="50" t="n">
        <f aca="false">P19/3600</f>
        <v>0.7896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0.45</v>
      </c>
      <c r="I20" s="56" t="n">
        <v>35.95</v>
      </c>
      <c r="J20" s="57" t="n">
        <f aca="false">H20/3600</f>
        <v>0.661236111111111</v>
      </c>
      <c r="L20" s="55" t="n">
        <v>12549.0296</v>
      </c>
      <c r="M20" s="56" t="n">
        <v>40.996</v>
      </c>
      <c r="N20" s="56" t="n">
        <v>42.7747</v>
      </c>
      <c r="O20" s="56" t="n">
        <v>43.673</v>
      </c>
      <c r="P20" s="56" t="n">
        <v>2494</v>
      </c>
      <c r="Q20" s="56" t="n">
        <v>33.75</v>
      </c>
      <c r="R20" s="57" t="n">
        <f aca="false">P20/3600</f>
        <v>0.692777777777778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7.21</v>
      </c>
      <c r="I21" s="56" t="n">
        <v>31.24</v>
      </c>
      <c r="J21" s="57" t="n">
        <f aca="false">H21/3600</f>
        <v>0.610336111111111</v>
      </c>
      <c r="L21" s="55" t="n">
        <v>7098.344</v>
      </c>
      <c r="M21" s="56" t="n">
        <v>38.933</v>
      </c>
      <c r="N21" s="56" t="n">
        <v>41.4827</v>
      </c>
      <c r="O21" s="56" t="n">
        <v>42.2229</v>
      </c>
      <c r="P21" s="56" t="n">
        <v>2310.07</v>
      </c>
      <c r="Q21" s="56" t="n">
        <v>33.35</v>
      </c>
      <c r="R21" s="57" t="n">
        <f aca="false">P21/3600</f>
        <v>0.641686111111111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72.69</v>
      </c>
      <c r="I22" s="64" t="n">
        <v>31.53</v>
      </c>
      <c r="J22" s="65" t="n">
        <f aca="false">H22/3600</f>
        <v>0.575747222222222</v>
      </c>
      <c r="L22" s="63" t="n">
        <v>3983.9848</v>
      </c>
      <c r="M22" s="64" t="n">
        <v>36.497</v>
      </c>
      <c r="N22" s="64" t="n">
        <v>40.5743</v>
      </c>
      <c r="O22" s="64" t="n">
        <v>41.3932</v>
      </c>
      <c r="P22" s="64" t="n">
        <v>2151.26</v>
      </c>
      <c r="Q22" s="64" t="n">
        <v>30.94</v>
      </c>
      <c r="R22" s="65" t="n">
        <f aca="false">P22/3600</f>
        <v>0.5975722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78</v>
      </c>
      <c r="I23" s="49" t="n">
        <v>48.83</v>
      </c>
      <c r="J23" s="50" t="n">
        <f aca="false">H23/3600</f>
        <v>0.932438888888889</v>
      </c>
      <c r="L23" s="48" t="n">
        <v>54558.4464</v>
      </c>
      <c r="M23" s="49" t="n">
        <v>41.7206</v>
      </c>
      <c r="N23" s="49" t="n">
        <v>43.3046</v>
      </c>
      <c r="O23" s="49" t="n">
        <v>44.0193</v>
      </c>
      <c r="P23" s="49" t="n">
        <v>3471.47</v>
      </c>
      <c r="Q23" s="49" t="n">
        <v>48.49</v>
      </c>
      <c r="R23" s="50" t="n">
        <f aca="false">P23/3600</f>
        <v>0.96429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14.82</v>
      </c>
      <c r="I24" s="56" t="n">
        <v>42.48</v>
      </c>
      <c r="J24" s="57" t="n">
        <f aca="false">H24/3600</f>
        <v>0.781894444444444</v>
      </c>
      <c r="L24" s="55" t="n">
        <v>29657.7064</v>
      </c>
      <c r="M24" s="56" t="n">
        <v>38.6032</v>
      </c>
      <c r="N24" s="56" t="n">
        <v>40.952</v>
      </c>
      <c r="O24" s="56" t="n">
        <v>41.3861</v>
      </c>
      <c r="P24" s="56" t="n">
        <v>2925.93</v>
      </c>
      <c r="Q24" s="56" t="n">
        <v>45.56</v>
      </c>
      <c r="R24" s="57" t="n">
        <f aca="false">P24/3600</f>
        <v>0.812758333333333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43.66</v>
      </c>
      <c r="I25" s="56" t="n">
        <v>37.56</v>
      </c>
      <c r="J25" s="57" t="n">
        <f aca="false">H25/3600</f>
        <v>0.678794444444444</v>
      </c>
      <c r="L25" s="55" t="n">
        <v>15495.7472</v>
      </c>
      <c r="M25" s="56" t="n">
        <v>35.578</v>
      </c>
      <c r="N25" s="56" t="n">
        <v>39.2686</v>
      </c>
      <c r="O25" s="56" t="n">
        <v>39.8732</v>
      </c>
      <c r="P25" s="56" t="n">
        <v>2551.29</v>
      </c>
      <c r="Q25" s="56" t="n">
        <v>39.98</v>
      </c>
      <c r="R25" s="57" t="n">
        <f aca="false">P25/3600</f>
        <v>0.7086916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02.64</v>
      </c>
      <c r="I26" s="64" t="n">
        <v>34.26</v>
      </c>
      <c r="J26" s="65" t="n">
        <f aca="false">H26/3600</f>
        <v>0.611844444444444</v>
      </c>
      <c r="L26" s="63" t="n">
        <v>7619.164</v>
      </c>
      <c r="M26" s="64" t="n">
        <v>32.7216</v>
      </c>
      <c r="N26" s="64" t="n">
        <v>38.1101</v>
      </c>
      <c r="O26" s="64" t="n">
        <v>39.0937</v>
      </c>
      <c r="P26" s="64" t="n">
        <v>2296.71</v>
      </c>
      <c r="Q26" s="64" t="n">
        <v>34.62</v>
      </c>
      <c r="R26" s="65" t="n">
        <f aca="false">P26/3600</f>
        <v>0.63797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00.01</v>
      </c>
      <c r="I27" s="49" t="n">
        <v>98.75</v>
      </c>
      <c r="J27" s="50" t="n">
        <f aca="false">H27/3600</f>
        <v>1.972225</v>
      </c>
      <c r="L27" s="48" t="n">
        <v>106927.98</v>
      </c>
      <c r="M27" s="49" t="n">
        <v>40.483</v>
      </c>
      <c r="N27" s="49" t="n">
        <v>41.7476</v>
      </c>
      <c r="O27" s="49" t="n">
        <v>44.2064</v>
      </c>
      <c r="P27" s="49" t="n">
        <v>7392.62</v>
      </c>
      <c r="Q27" s="49" t="n">
        <v>102.06</v>
      </c>
      <c r="R27" s="50" t="n">
        <f aca="false">P27/3600</f>
        <v>2.0535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09.45</v>
      </c>
      <c r="I28" s="56" t="n">
        <v>87.91</v>
      </c>
      <c r="J28" s="57" t="n">
        <f aca="false">H28/3600</f>
        <v>1.58595833333333</v>
      </c>
      <c r="L28" s="55" t="n">
        <v>50865.6408</v>
      </c>
      <c r="M28" s="56" t="n">
        <v>37.9327</v>
      </c>
      <c r="N28" s="56" t="n">
        <v>39.5998</v>
      </c>
      <c r="O28" s="56" t="n">
        <v>42.218</v>
      </c>
      <c r="P28" s="56" t="n">
        <v>5996.91</v>
      </c>
      <c r="Q28" s="56" t="n">
        <v>87.38</v>
      </c>
      <c r="R28" s="57" t="n">
        <f aca="false">P28/3600</f>
        <v>1.66580833333333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85.16</v>
      </c>
      <c r="I29" s="56" t="n">
        <v>81.54</v>
      </c>
      <c r="J29" s="57" t="n">
        <f aca="false">H29/3600</f>
        <v>1.38476666666667</v>
      </c>
      <c r="L29" s="55" t="n">
        <v>27645.5512</v>
      </c>
      <c r="M29" s="56" t="n">
        <v>35.6868</v>
      </c>
      <c r="N29" s="56" t="n">
        <v>38.5733</v>
      </c>
      <c r="O29" s="56" t="n">
        <v>40.6258</v>
      </c>
      <c r="P29" s="56" t="n">
        <v>5233.71</v>
      </c>
      <c r="Q29" s="56" t="n">
        <v>79.39</v>
      </c>
      <c r="R29" s="57" t="n">
        <f aca="false">P29/3600</f>
        <v>1.453808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99.39</v>
      </c>
      <c r="I30" s="64" t="n">
        <v>71.75</v>
      </c>
      <c r="J30" s="65" t="n">
        <f aca="false">H30/3600</f>
        <v>1.27760833333333</v>
      </c>
      <c r="L30" s="63" t="n">
        <v>15132.7408</v>
      </c>
      <c r="M30" s="64" t="n">
        <v>33.2489</v>
      </c>
      <c r="N30" s="64" t="n">
        <v>37.8158</v>
      </c>
      <c r="O30" s="64" t="n">
        <v>39.439</v>
      </c>
      <c r="P30" s="64" t="n">
        <v>4786.6</v>
      </c>
      <c r="Q30" s="64" t="n">
        <v>73.23</v>
      </c>
      <c r="R30" s="65" t="n">
        <f aca="false">P30/3600</f>
        <v>1.32961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25.85</v>
      </c>
      <c r="I31" s="49" t="n">
        <v>95.65</v>
      </c>
      <c r="J31" s="50" t="n">
        <f aca="false">H31/3600</f>
        <v>1.78495833333333</v>
      </c>
      <c r="L31" s="48" t="n">
        <v>72792.7792</v>
      </c>
      <c r="M31" s="49" t="n">
        <v>41.1285</v>
      </c>
      <c r="N31" s="49" t="n">
        <v>44.4769</v>
      </c>
      <c r="O31" s="49" t="n">
        <v>46.0783</v>
      </c>
      <c r="P31" s="49" t="n">
        <v>6714.16</v>
      </c>
      <c r="Q31" s="49" t="n">
        <v>97.05</v>
      </c>
      <c r="R31" s="50" t="n">
        <f aca="false">P31/3600</f>
        <v>1.8650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38.39</v>
      </c>
      <c r="I32" s="56" t="n">
        <v>84.15</v>
      </c>
      <c r="J32" s="57" t="n">
        <f aca="false">H32/3600</f>
        <v>1.45510833333333</v>
      </c>
      <c r="L32" s="55" t="n">
        <v>30533.9304</v>
      </c>
      <c r="M32" s="56" t="n">
        <v>38.638</v>
      </c>
      <c r="N32" s="56" t="n">
        <v>42.9873</v>
      </c>
      <c r="O32" s="56" t="n">
        <v>43.9879</v>
      </c>
      <c r="P32" s="56" t="n">
        <v>5476.61</v>
      </c>
      <c r="Q32" s="56" t="n">
        <v>83.74</v>
      </c>
      <c r="R32" s="57" t="n">
        <f aca="false">P32/3600</f>
        <v>1.52128055555556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76.13</v>
      </c>
      <c r="I33" s="56" t="n">
        <v>72.49</v>
      </c>
      <c r="J33" s="57" t="n">
        <f aca="false">H33/3600</f>
        <v>1.298925</v>
      </c>
      <c r="L33" s="55" t="n">
        <v>15892.512</v>
      </c>
      <c r="M33" s="56" t="n">
        <v>36.82</v>
      </c>
      <c r="N33" s="56" t="n">
        <v>41.746</v>
      </c>
      <c r="O33" s="56" t="n">
        <v>42.2831</v>
      </c>
      <c r="P33" s="56" t="n">
        <v>4904.83</v>
      </c>
      <c r="Q33" s="56" t="n">
        <v>75.93</v>
      </c>
      <c r="R33" s="57" t="n">
        <f aca="false">P33/3600</f>
        <v>1.36245277777778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75.49</v>
      </c>
      <c r="I34" s="64" t="n">
        <v>70.21</v>
      </c>
      <c r="J34" s="65" t="n">
        <f aca="false">H34/3600</f>
        <v>1.21541388888889</v>
      </c>
      <c r="L34" s="63" t="n">
        <v>9002.7096</v>
      </c>
      <c r="M34" s="64" t="n">
        <v>34.7923</v>
      </c>
      <c r="N34" s="64" t="n">
        <v>40.7909</v>
      </c>
      <c r="O34" s="64" t="n">
        <v>40.9774</v>
      </c>
      <c r="P34" s="64" t="n">
        <v>4540.9</v>
      </c>
      <c r="Q34" s="64" t="n">
        <v>68.99</v>
      </c>
      <c r="R34" s="65" t="n">
        <f aca="false">P34/3600</f>
        <v>1.261361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98.36</v>
      </c>
      <c r="I35" s="49" t="n">
        <v>122.18</v>
      </c>
      <c r="J35" s="50" t="n">
        <f aca="false">H35/3600</f>
        <v>2.5551</v>
      </c>
      <c r="L35" s="48" t="n">
        <v>188665.2512</v>
      </c>
      <c r="M35" s="49" t="n">
        <v>42.1289</v>
      </c>
      <c r="N35" s="49" t="n">
        <v>42.83</v>
      </c>
      <c r="O35" s="49" t="n">
        <v>44.4981</v>
      </c>
      <c r="P35" s="49" t="n">
        <v>9506.22</v>
      </c>
      <c r="Q35" s="49" t="n">
        <v>127.91</v>
      </c>
      <c r="R35" s="50" t="n">
        <f aca="false">P35/3600</f>
        <v>2.6406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949.06</v>
      </c>
      <c r="I36" s="56" t="n">
        <v>136.25</v>
      </c>
      <c r="J36" s="57" t="n">
        <f aca="false">H36/3600</f>
        <v>2.20807222222222</v>
      </c>
      <c r="L36" s="55" t="n">
        <v>82589.9056</v>
      </c>
      <c r="M36" s="56" t="n">
        <v>37.0201</v>
      </c>
      <c r="N36" s="56" t="n">
        <v>40.9609</v>
      </c>
      <c r="O36" s="56" t="n">
        <v>43.0418</v>
      </c>
      <c r="P36" s="56" t="n">
        <v>7650.63</v>
      </c>
      <c r="Q36" s="56" t="n">
        <v>114</v>
      </c>
      <c r="R36" s="57" t="n">
        <f aca="false">P36/3600</f>
        <v>2.125175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44.64</v>
      </c>
      <c r="I37" s="56" t="n">
        <v>97.8</v>
      </c>
      <c r="J37" s="57" t="n">
        <f aca="false">H37/3600</f>
        <v>1.73462222222222</v>
      </c>
      <c r="L37" s="73" t="n">
        <v>42929.4696</v>
      </c>
      <c r="M37" s="74" t="n">
        <v>34.4523</v>
      </c>
      <c r="N37" s="74" t="n">
        <v>39.6</v>
      </c>
      <c r="O37" s="74" t="n">
        <v>41.9288</v>
      </c>
      <c r="P37" s="74" t="n">
        <v>6510.18</v>
      </c>
      <c r="Q37" s="74" t="n">
        <v>100.38</v>
      </c>
      <c r="R37" s="75" t="n">
        <f aca="false">P37/3600</f>
        <v>1.80838333333333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20.08</v>
      </c>
      <c r="I38" s="64" t="n">
        <v>94.63</v>
      </c>
      <c r="J38" s="65" t="n">
        <f aca="false">H38/3600</f>
        <v>1.56113333333333</v>
      </c>
      <c r="L38" s="63" t="n">
        <v>23461.5936</v>
      </c>
      <c r="M38" s="64" t="n">
        <v>31.9745</v>
      </c>
      <c r="N38" s="64" t="n">
        <v>38.6652</v>
      </c>
      <c r="O38" s="64" t="n">
        <v>41.1306</v>
      </c>
      <c r="P38" s="64" t="n">
        <v>5912.4</v>
      </c>
      <c r="Q38" s="64" t="n">
        <v>92.88</v>
      </c>
      <c r="R38" s="65" t="n">
        <f aca="false">P38/3600</f>
        <v>1.642333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15.54</v>
      </c>
      <c r="I39" s="49" t="n">
        <v>21.28</v>
      </c>
      <c r="J39" s="50" t="n">
        <f aca="false">H39/3600</f>
        <v>0.393205555555556</v>
      </c>
      <c r="L39" s="48" t="n">
        <v>21124.532</v>
      </c>
      <c r="M39" s="49" t="n">
        <v>41.6263</v>
      </c>
      <c r="N39" s="49" t="n">
        <v>44.032</v>
      </c>
      <c r="O39" s="49" t="n">
        <v>44.678</v>
      </c>
      <c r="P39" s="49" t="n">
        <v>1472.28</v>
      </c>
      <c r="Q39" s="49" t="n">
        <v>22.01</v>
      </c>
      <c r="R39" s="50" t="n">
        <f aca="false">P39/3600</f>
        <v>0.4089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1.5</v>
      </c>
      <c r="I40" s="56" t="n">
        <v>18.84</v>
      </c>
      <c r="J40" s="57" t="n">
        <f aca="false">H40/3600</f>
        <v>0.325416666666667</v>
      </c>
      <c r="L40" s="55" t="n">
        <v>11364.6208</v>
      </c>
      <c r="M40" s="56" t="n">
        <v>38.2416</v>
      </c>
      <c r="N40" s="56" t="n">
        <v>41.4328</v>
      </c>
      <c r="O40" s="56" t="n">
        <v>41.8229</v>
      </c>
      <c r="P40" s="56" t="n">
        <v>1231.19</v>
      </c>
      <c r="Q40" s="56" t="n">
        <v>19.28</v>
      </c>
      <c r="R40" s="57" t="n">
        <f aca="false">P40/3600</f>
        <v>0.341997222222222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3</v>
      </c>
      <c r="I41" s="56" t="n">
        <v>15.89</v>
      </c>
      <c r="J41" s="57" t="n">
        <f aca="false">H41/3600</f>
        <v>0.28175</v>
      </c>
      <c r="L41" s="55" t="n">
        <v>6114.2656</v>
      </c>
      <c r="M41" s="56" t="n">
        <v>35.3092</v>
      </c>
      <c r="N41" s="56" t="n">
        <v>39.5555</v>
      </c>
      <c r="O41" s="56" t="n">
        <v>39.7372</v>
      </c>
      <c r="P41" s="56" t="n">
        <v>1063.18</v>
      </c>
      <c r="Q41" s="56" t="n">
        <v>16.6</v>
      </c>
      <c r="R41" s="57" t="n">
        <f aca="false">P41/3600</f>
        <v>0.295327777777778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18.53</v>
      </c>
      <c r="I42" s="64" t="n">
        <v>14.36</v>
      </c>
      <c r="J42" s="65" t="n">
        <f aca="false">H42/3600</f>
        <v>0.255147222222222</v>
      </c>
      <c r="L42" s="63" t="n">
        <v>3459.0368</v>
      </c>
      <c r="M42" s="64" t="n">
        <v>32.7536</v>
      </c>
      <c r="N42" s="64" t="n">
        <v>38.0795</v>
      </c>
      <c r="O42" s="64" t="n">
        <v>38.0717</v>
      </c>
      <c r="P42" s="64" t="n">
        <v>958.14</v>
      </c>
      <c r="Q42" s="64" t="n">
        <v>14.3</v>
      </c>
      <c r="R42" s="65" t="n">
        <f aca="false">P42/3600</f>
        <v>0.2661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17</v>
      </c>
      <c r="I43" s="49" t="n">
        <v>23.28</v>
      </c>
      <c r="J43" s="50" t="n">
        <f aca="false">H43/3600</f>
        <v>0.449166666666667</v>
      </c>
      <c r="L43" s="48" t="n">
        <v>24350.2792</v>
      </c>
      <c r="M43" s="49" t="n">
        <v>41.96</v>
      </c>
      <c r="N43" s="49" t="n">
        <v>44.1827</v>
      </c>
      <c r="O43" s="49" t="n">
        <v>45.5868</v>
      </c>
      <c r="P43" s="49" t="n">
        <v>1686.07</v>
      </c>
      <c r="Q43" s="49" t="n">
        <v>24.19</v>
      </c>
      <c r="R43" s="50" t="n">
        <f aca="false">P43/3600</f>
        <v>0.4683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5.72</v>
      </c>
      <c r="I44" s="56" t="n">
        <v>21.67</v>
      </c>
      <c r="J44" s="57" t="n">
        <f aca="false">H44/3600</f>
        <v>0.3877</v>
      </c>
      <c r="L44" s="55" t="n">
        <v>14519.0824</v>
      </c>
      <c r="M44" s="56" t="n">
        <v>39.0148</v>
      </c>
      <c r="N44" s="56" t="n">
        <v>41.9077</v>
      </c>
      <c r="O44" s="56" t="n">
        <v>43.077</v>
      </c>
      <c r="P44" s="56" t="n">
        <v>1456.49</v>
      </c>
      <c r="Q44" s="56" t="n">
        <v>22.22</v>
      </c>
      <c r="R44" s="57" t="n">
        <f aca="false">P44/3600</f>
        <v>0.404580555555556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7.62</v>
      </c>
      <c r="I45" s="56" t="n">
        <v>19.64</v>
      </c>
      <c r="J45" s="57" t="n">
        <f aca="false">H45/3600</f>
        <v>0.343783333333333</v>
      </c>
      <c r="L45" s="55" t="n">
        <v>8580.1448</v>
      </c>
      <c r="M45" s="56" t="n">
        <v>35.9358</v>
      </c>
      <c r="N45" s="56" t="n">
        <v>40.1369</v>
      </c>
      <c r="O45" s="56" t="n">
        <v>41.1294</v>
      </c>
      <c r="P45" s="56" t="n">
        <v>1291.15</v>
      </c>
      <c r="Q45" s="56" t="n">
        <v>20</v>
      </c>
      <c r="R45" s="57" t="n">
        <f aca="false">P45/3600</f>
        <v>0.358652777777778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18.21</v>
      </c>
      <c r="I46" s="64" t="n">
        <v>17.65</v>
      </c>
      <c r="J46" s="65" t="n">
        <f aca="false">H46/3600</f>
        <v>0.310613888888889</v>
      </c>
      <c r="L46" s="63" t="n">
        <v>4978.2752</v>
      </c>
      <c r="M46" s="64" t="n">
        <v>32.8209</v>
      </c>
      <c r="N46" s="64" t="n">
        <v>38.8628</v>
      </c>
      <c r="O46" s="64" t="n">
        <v>39.7587</v>
      </c>
      <c r="P46" s="64" t="n">
        <v>1171.59</v>
      </c>
      <c r="Q46" s="64" t="n">
        <v>18.62</v>
      </c>
      <c r="R46" s="65" t="n">
        <f aca="false">P46/3600</f>
        <v>0.325441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3.8</v>
      </c>
      <c r="I47" s="49" t="n">
        <v>24.5</v>
      </c>
      <c r="J47" s="50" t="n">
        <f aca="false">H47/3600</f>
        <v>0.492722222222222</v>
      </c>
      <c r="L47" s="48" t="n">
        <v>45340.548</v>
      </c>
      <c r="M47" s="49" t="n">
        <v>41.0779</v>
      </c>
      <c r="N47" s="49" t="n">
        <v>42.596</v>
      </c>
      <c r="O47" s="49" t="n">
        <v>43.415</v>
      </c>
      <c r="P47" s="49" t="n">
        <v>1830.74</v>
      </c>
      <c r="Q47" s="49" t="n">
        <v>24.54</v>
      </c>
      <c r="R47" s="50" t="n">
        <f aca="false">P47/3600</f>
        <v>0.5085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2.33</v>
      </c>
      <c r="I48" s="56" t="n">
        <v>22.14</v>
      </c>
      <c r="J48" s="57" t="n">
        <f aca="false">H48/3600</f>
        <v>0.420091666666667</v>
      </c>
      <c r="L48" s="55" t="n">
        <v>28046.9208</v>
      </c>
      <c r="M48" s="56" t="n">
        <v>36.8615</v>
      </c>
      <c r="N48" s="56" t="n">
        <v>39.4833</v>
      </c>
      <c r="O48" s="56" t="n">
        <v>40.2661</v>
      </c>
      <c r="P48" s="56" t="n">
        <v>1563.49</v>
      </c>
      <c r="Q48" s="56" t="n">
        <v>22.44</v>
      </c>
      <c r="R48" s="57" t="n">
        <f aca="false">P48/3600</f>
        <v>0.434302777777778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6.76</v>
      </c>
      <c r="I49" s="56" t="n">
        <v>19.67</v>
      </c>
      <c r="J49" s="57" t="n">
        <f aca="false">H49/3600</f>
        <v>0.360211111111111</v>
      </c>
      <c r="L49" s="55" t="n">
        <v>16710.4448</v>
      </c>
      <c r="M49" s="56" t="n">
        <v>33.0198</v>
      </c>
      <c r="N49" s="56" t="n">
        <v>37.419</v>
      </c>
      <c r="O49" s="56" t="n">
        <v>38.1167</v>
      </c>
      <c r="P49" s="56" t="n">
        <v>1340.42</v>
      </c>
      <c r="Q49" s="56" t="n">
        <v>20.15</v>
      </c>
      <c r="R49" s="57" t="n">
        <f aca="false">P49/3600</f>
        <v>0.372338888888889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4.57</v>
      </c>
      <c r="I50" s="64" t="n">
        <v>17.57</v>
      </c>
      <c r="J50" s="65" t="n">
        <f aca="false">H50/3600</f>
        <v>0.304047222222222</v>
      </c>
      <c r="L50" s="63" t="n">
        <v>9151.2848</v>
      </c>
      <c r="M50" s="64" t="n">
        <v>29.3092</v>
      </c>
      <c r="N50" s="64" t="n">
        <v>36.0255</v>
      </c>
      <c r="O50" s="64" t="n">
        <v>36.6536</v>
      </c>
      <c r="P50" s="64" t="n">
        <v>1142.52</v>
      </c>
      <c r="Q50" s="64" t="n">
        <v>18.12</v>
      </c>
      <c r="R50" s="65" t="n">
        <f aca="false">P50/3600</f>
        <v>0.3173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0.82</v>
      </c>
      <c r="I51" s="49" t="n">
        <v>11.17</v>
      </c>
      <c r="J51" s="50" t="n">
        <f aca="false">H51/3600</f>
        <v>0.236338888888889</v>
      </c>
      <c r="L51" s="48" t="n">
        <v>15725.1176</v>
      </c>
      <c r="M51" s="49" t="n">
        <v>42.355</v>
      </c>
      <c r="N51" s="49" t="n">
        <v>43.4301</v>
      </c>
      <c r="O51" s="49" t="n">
        <v>44.2872</v>
      </c>
      <c r="P51" s="49" t="n">
        <v>884.19</v>
      </c>
      <c r="Q51" s="49" t="n">
        <v>11.46</v>
      </c>
      <c r="R51" s="50" t="n">
        <f aca="false">P51/3600</f>
        <v>0.2456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1.84</v>
      </c>
      <c r="I52" s="56" t="n">
        <v>10.78</v>
      </c>
      <c r="J52" s="57" t="n">
        <f aca="false">H52/3600</f>
        <v>0.203288888888889</v>
      </c>
      <c r="L52" s="55" t="n">
        <v>9418.004</v>
      </c>
      <c r="M52" s="56" t="n">
        <v>38.9335</v>
      </c>
      <c r="N52" s="56" t="n">
        <v>40.2569</v>
      </c>
      <c r="O52" s="56" t="n">
        <v>41.6828</v>
      </c>
      <c r="P52" s="56" t="n">
        <v>762.45</v>
      </c>
      <c r="Q52" s="56" t="n">
        <v>10.62</v>
      </c>
      <c r="R52" s="57" t="n">
        <f aca="false">P52/3600</f>
        <v>0.211791666666667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5.15</v>
      </c>
      <c r="I53" s="56" t="n">
        <v>9.95</v>
      </c>
      <c r="J53" s="57" t="n">
        <f aca="false">H53/3600</f>
        <v>0.179208333333333</v>
      </c>
      <c r="L53" s="55" t="n">
        <v>5343.8536</v>
      </c>
      <c r="M53" s="56" t="n">
        <v>35.4916</v>
      </c>
      <c r="N53" s="56" t="n">
        <v>38.1227</v>
      </c>
      <c r="O53" s="56" t="n">
        <v>39.8763</v>
      </c>
      <c r="P53" s="56" t="n">
        <v>670.73</v>
      </c>
      <c r="Q53" s="56" t="n">
        <v>10.18</v>
      </c>
      <c r="R53" s="57" t="n">
        <f aca="false">P53/3600</f>
        <v>0.186313888888889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7.56</v>
      </c>
      <c r="I54" s="64" t="n">
        <v>8.85</v>
      </c>
      <c r="J54" s="65" t="n">
        <f aca="false">H54/3600</f>
        <v>0.157655555555556</v>
      </c>
      <c r="L54" s="63" t="n">
        <v>2668.676</v>
      </c>
      <c r="M54" s="64" t="n">
        <v>32.0721</v>
      </c>
      <c r="N54" s="64" t="n">
        <v>36.7722</v>
      </c>
      <c r="O54" s="64" t="n">
        <v>38.5802</v>
      </c>
      <c r="P54" s="64" t="n">
        <v>594.81</v>
      </c>
      <c r="Q54" s="64" t="n">
        <v>9.08</v>
      </c>
      <c r="R54" s="65" t="n">
        <f aca="false">P54/3600</f>
        <v>0.165225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8.49</v>
      </c>
      <c r="I55" s="49" t="n">
        <v>4.93</v>
      </c>
      <c r="J55" s="50" t="n">
        <f aca="false">H55/3600</f>
        <v>0.094025</v>
      </c>
      <c r="L55" s="48" t="n">
        <v>5500.5936</v>
      </c>
      <c r="M55" s="49" t="n">
        <v>42.9536</v>
      </c>
      <c r="N55" s="49" t="n">
        <v>45.2368</v>
      </c>
      <c r="O55" s="49" t="n">
        <v>45.0241</v>
      </c>
      <c r="P55" s="49" t="n">
        <v>348.26</v>
      </c>
      <c r="Q55" s="49" t="n">
        <v>5.02</v>
      </c>
      <c r="R55" s="50" t="n">
        <f aca="false">P55/3600</f>
        <v>0.09673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0.4</v>
      </c>
      <c r="I56" s="56" t="n">
        <v>4.44</v>
      </c>
      <c r="J56" s="57" t="n">
        <f aca="false">H56/3600</f>
        <v>0.0806666666666667</v>
      </c>
      <c r="L56" s="55" t="n">
        <v>3249.9936</v>
      </c>
      <c r="M56" s="56" t="n">
        <v>39.33</v>
      </c>
      <c r="N56" s="56" t="n">
        <v>42.3148</v>
      </c>
      <c r="O56" s="56" t="n">
        <v>41.8444</v>
      </c>
      <c r="P56" s="56" t="n">
        <v>302.64</v>
      </c>
      <c r="Q56" s="56" t="n">
        <v>4.52</v>
      </c>
      <c r="R56" s="57" t="n">
        <f aca="false">P56/3600</f>
        <v>0.0840666666666667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89</v>
      </c>
      <c r="I57" s="56" t="n">
        <v>3.94</v>
      </c>
      <c r="J57" s="57" t="n">
        <f aca="false">H57/3600</f>
        <v>0.0702472222222222</v>
      </c>
      <c r="L57" s="55" t="n">
        <v>1850.5672</v>
      </c>
      <c r="M57" s="56" t="n">
        <v>35.8809</v>
      </c>
      <c r="N57" s="56" t="n">
        <v>40.127</v>
      </c>
      <c r="O57" s="56" t="n">
        <v>39.4819</v>
      </c>
      <c r="P57" s="56" t="n">
        <v>265.29</v>
      </c>
      <c r="Q57" s="56" t="n">
        <v>4.01</v>
      </c>
      <c r="R57" s="57" t="n">
        <f aca="false">P57/3600</f>
        <v>0.0736916666666667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37</v>
      </c>
      <c r="I58" s="64" t="n">
        <v>3.56</v>
      </c>
      <c r="J58" s="65" t="n">
        <f aca="false">H58/3600</f>
        <v>0.0628805555555556</v>
      </c>
      <c r="L58" s="63" t="n">
        <v>1034.5544</v>
      </c>
      <c r="M58" s="64" t="n">
        <v>32.6969</v>
      </c>
      <c r="N58" s="64" t="n">
        <v>38.6129</v>
      </c>
      <c r="O58" s="64" t="n">
        <v>37.7718</v>
      </c>
      <c r="P58" s="64" t="n">
        <v>236.54</v>
      </c>
      <c r="Q58" s="64" t="n">
        <v>3.6</v>
      </c>
      <c r="R58" s="65" t="n">
        <f aca="false">P58/3600</f>
        <v>0.0657055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9.16</v>
      </c>
      <c r="I59" s="49" t="n">
        <v>7.14</v>
      </c>
      <c r="J59" s="50" t="n">
        <f aca="false">H59/3600</f>
        <v>0.141433333333333</v>
      </c>
      <c r="L59" s="48" t="n">
        <v>13679.9248</v>
      </c>
      <c r="M59" s="49" t="n">
        <v>41.2553</v>
      </c>
      <c r="N59" s="49" t="n">
        <v>43.3702</v>
      </c>
      <c r="O59" s="49" t="n">
        <v>44.2852</v>
      </c>
      <c r="P59" s="49" t="n">
        <v>526.22</v>
      </c>
      <c r="Q59" s="49" t="n">
        <v>7.23</v>
      </c>
      <c r="R59" s="50" t="n">
        <f aca="false">P59/3600</f>
        <v>0.1461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97</v>
      </c>
      <c r="I60" s="56" t="n">
        <v>6.27</v>
      </c>
      <c r="J60" s="57" t="n">
        <f aca="false">H60/3600</f>
        <v>0.121102777777778</v>
      </c>
      <c r="L60" s="55" t="n">
        <v>8686.652</v>
      </c>
      <c r="M60" s="56" t="n">
        <v>36.818</v>
      </c>
      <c r="N60" s="56" t="n">
        <v>40.7581</v>
      </c>
      <c r="O60" s="56" t="n">
        <v>41.7964</v>
      </c>
      <c r="P60" s="56" t="n">
        <v>450.42</v>
      </c>
      <c r="Q60" s="56" t="n">
        <v>6.25</v>
      </c>
      <c r="R60" s="57" t="n">
        <f aca="false">P60/3600</f>
        <v>0.125116666666667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1.32</v>
      </c>
      <c r="I61" s="56" t="n">
        <v>5.48</v>
      </c>
      <c r="J61" s="57" t="n">
        <f aca="false">H61/3600</f>
        <v>0.103144444444444</v>
      </c>
      <c r="L61" s="55" t="n">
        <v>5330.3304</v>
      </c>
      <c r="M61" s="56" t="n">
        <v>33.0054</v>
      </c>
      <c r="N61" s="56" t="n">
        <v>39.1683</v>
      </c>
      <c r="O61" s="56" t="n">
        <v>40.1155</v>
      </c>
      <c r="P61" s="56" t="n">
        <v>383.53</v>
      </c>
      <c r="Q61" s="56" t="n">
        <v>5.54</v>
      </c>
      <c r="R61" s="57" t="n">
        <f aca="false">P61/3600</f>
        <v>0.106536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1.76</v>
      </c>
      <c r="I62" s="64" t="n">
        <v>5.04</v>
      </c>
      <c r="J62" s="65" t="n">
        <f aca="false">H62/3600</f>
        <v>0.0893777777777778</v>
      </c>
      <c r="L62" s="63" t="n">
        <v>3155.9976</v>
      </c>
      <c r="M62" s="64" t="n">
        <v>29.4857</v>
      </c>
      <c r="N62" s="64" t="n">
        <v>38.1654</v>
      </c>
      <c r="O62" s="64" t="n">
        <v>39.0147</v>
      </c>
      <c r="P62" s="64" t="n">
        <v>332.76</v>
      </c>
      <c r="Q62" s="64" t="n">
        <v>5.02</v>
      </c>
      <c r="R62" s="65" t="n">
        <f aca="false">P62/3600</f>
        <v>0.092433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64</v>
      </c>
      <c r="I63" s="49" t="n">
        <v>6.22</v>
      </c>
      <c r="J63" s="50" t="n">
        <f aca="false">H63/3600</f>
        <v>0.122955555555556</v>
      </c>
      <c r="L63" s="48" t="n">
        <v>11863.068</v>
      </c>
      <c r="M63" s="49" t="n">
        <v>41.0371</v>
      </c>
      <c r="N63" s="49" t="n">
        <v>42.2294</v>
      </c>
      <c r="O63" s="49" t="n">
        <v>42.9132</v>
      </c>
      <c r="P63" s="49" t="n">
        <v>458.17</v>
      </c>
      <c r="Q63" s="49" t="n">
        <v>6.2</v>
      </c>
      <c r="R63" s="50" t="n">
        <f aca="false">P63/3600</f>
        <v>0.1272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6.44</v>
      </c>
      <c r="I64" s="56" t="n">
        <v>5.69</v>
      </c>
      <c r="J64" s="57" t="n">
        <f aca="false">H64/3600</f>
        <v>0.104566666666667</v>
      </c>
      <c r="L64" s="55" t="n">
        <v>7266.7552</v>
      </c>
      <c r="M64" s="56" t="n">
        <v>36.6988</v>
      </c>
      <c r="N64" s="56" t="n">
        <v>39.1727</v>
      </c>
      <c r="O64" s="56" t="n">
        <v>39.6837</v>
      </c>
      <c r="P64" s="56" t="n">
        <v>388.81</v>
      </c>
      <c r="Q64" s="56" t="n">
        <v>5.69</v>
      </c>
      <c r="R64" s="57" t="n">
        <f aca="false">P64/3600</f>
        <v>0.108002777777778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44</v>
      </c>
      <c r="I65" s="56" t="n">
        <v>4.94</v>
      </c>
      <c r="J65" s="57" t="n">
        <f aca="false">H65/3600</f>
        <v>0.0867888888888889</v>
      </c>
      <c r="L65" s="55" t="n">
        <v>4117.5832</v>
      </c>
      <c r="M65" s="56" t="n">
        <v>32.7087</v>
      </c>
      <c r="N65" s="56" t="n">
        <v>37.0009</v>
      </c>
      <c r="O65" s="56" t="n">
        <v>37.4589</v>
      </c>
      <c r="P65" s="56" t="n">
        <v>326.05</v>
      </c>
      <c r="Q65" s="56" t="n">
        <v>5.07</v>
      </c>
      <c r="R65" s="57" t="n">
        <f aca="false">P65/3600</f>
        <v>0.0905694444444445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2.69</v>
      </c>
      <c r="I66" s="64" t="n">
        <v>4.3</v>
      </c>
      <c r="J66" s="65" t="n">
        <f aca="false">H66/3600</f>
        <v>0.0729694444444445</v>
      </c>
      <c r="L66" s="63" t="n">
        <v>2141.2392</v>
      </c>
      <c r="M66" s="64" t="n">
        <v>29.1758</v>
      </c>
      <c r="N66" s="64" t="n">
        <v>35.5666</v>
      </c>
      <c r="O66" s="64" t="n">
        <v>35.9834</v>
      </c>
      <c r="P66" s="64" t="n">
        <v>276.03</v>
      </c>
      <c r="Q66" s="64" t="n">
        <v>4.44</v>
      </c>
      <c r="R66" s="65" t="n">
        <f aca="false">P66/3600</f>
        <v>0.07667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3.04</v>
      </c>
      <c r="J67" s="50" t="n">
        <f aca="false">H67/3600</f>
        <v>0.06185</v>
      </c>
      <c r="L67" s="48" t="n">
        <v>4682.228</v>
      </c>
      <c r="M67" s="49" t="n">
        <v>42.4651</v>
      </c>
      <c r="N67" s="49" t="n">
        <v>43.066</v>
      </c>
      <c r="O67" s="49" t="n">
        <v>43.9548</v>
      </c>
      <c r="P67" s="49" t="n">
        <v>230.84</v>
      </c>
      <c r="Q67" s="49" t="n">
        <v>3.16</v>
      </c>
      <c r="R67" s="50" t="n">
        <f aca="false">P67/3600</f>
        <v>0.0641222222222222</v>
      </c>
      <c r="S67" s="54"/>
      <c r="T67" s="79" t="e">
        <f aca="false">bdrate($D67:$D70,E67:E70,$L67:$L70,M67:M70)</f>
        <v>#VALUE!</v>
      </c>
      <c r="U67" s="80" t="e">
        <f aca="false">bdrate($D67:$D70,F67:F70,$L67:$L70,N67:N70)</f>
        <v>#VALUE!</v>
      </c>
      <c r="V67" s="8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17</v>
      </c>
      <c r="I68" s="56" t="n">
        <v>2.83</v>
      </c>
      <c r="J68" s="57" t="n">
        <f aca="false">H68/3600</f>
        <v>0.0531027777777778</v>
      </c>
      <c r="L68" s="55" t="n">
        <v>2796.4768</v>
      </c>
      <c r="M68" s="56" t="n">
        <v>38.3997</v>
      </c>
      <c r="N68" s="56" t="n">
        <v>39.8493</v>
      </c>
      <c r="O68" s="56" t="n">
        <v>41.0957</v>
      </c>
      <c r="P68" s="56" t="n">
        <v>199.28</v>
      </c>
      <c r="Q68" s="56" t="n">
        <v>2.84</v>
      </c>
      <c r="R68" s="57" t="n">
        <f aca="false">P68/3600</f>
        <v>0.0553555555555556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1</v>
      </c>
      <c r="I69" s="56" t="n">
        <v>2.54</v>
      </c>
      <c r="J69" s="57" t="n">
        <f aca="false">H69/3600</f>
        <v>0.0453055555555556</v>
      </c>
      <c r="L69" s="55" t="n">
        <v>1511.68</v>
      </c>
      <c r="M69" s="56" t="n">
        <v>34.5343</v>
      </c>
      <c r="N69" s="56" t="n">
        <v>37.7428</v>
      </c>
      <c r="O69" s="56" t="n">
        <v>38.934</v>
      </c>
      <c r="P69" s="56" t="n">
        <v>170.19</v>
      </c>
      <c r="Q69" s="56" t="n">
        <v>2.59</v>
      </c>
      <c r="R69" s="57" t="n">
        <f aca="false">P69/3600</f>
        <v>0.04727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4</v>
      </c>
      <c r="I70" s="64" t="n">
        <v>2.26</v>
      </c>
      <c r="J70" s="65" t="n">
        <f aca="false">H70/3600</f>
        <v>0.0394833333333333</v>
      </c>
      <c r="L70" s="63" t="n">
        <v>774.3488</v>
      </c>
      <c r="M70" s="64" t="n">
        <v>31.2789</v>
      </c>
      <c r="N70" s="64" t="n">
        <v>36.2787</v>
      </c>
      <c r="O70" s="64" t="n">
        <v>37.3412</v>
      </c>
      <c r="P70" s="64" t="n">
        <v>149.07</v>
      </c>
      <c r="Q70" s="64" t="n">
        <v>2.3</v>
      </c>
      <c r="R70" s="65" t="n">
        <f aca="false">P70/3600</f>
        <v>0.041408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24.24</v>
      </c>
      <c r="I71" s="49" t="n">
        <v>44.26</v>
      </c>
      <c r="J71" s="50" t="n">
        <f aca="false">H71/3600</f>
        <v>0.812288888888889</v>
      </c>
      <c r="L71" s="48" t="n">
        <v>22386.9792</v>
      </c>
      <c r="M71" s="49" t="n">
        <v>44.5835</v>
      </c>
      <c r="N71" s="49" t="n">
        <v>47.404</v>
      </c>
      <c r="O71" s="49" t="n">
        <v>48.2556</v>
      </c>
      <c r="P71" s="49" t="n">
        <v>3049.4</v>
      </c>
      <c r="Q71" s="49" t="n">
        <v>47.88</v>
      </c>
      <c r="R71" s="50" t="n">
        <f aca="false">P71/3600</f>
        <v>0.84705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28.72</v>
      </c>
      <c r="I72" s="56" t="n">
        <v>40.7</v>
      </c>
      <c r="J72" s="57" t="n">
        <f aca="false">H72/3600</f>
        <v>0.7302</v>
      </c>
      <c r="L72" s="55" t="n">
        <v>13053.4608</v>
      </c>
      <c r="M72" s="56" t="n">
        <v>42.1259</v>
      </c>
      <c r="N72" s="56" t="n">
        <v>45.8538</v>
      </c>
      <c r="O72" s="56" t="n">
        <v>46.4923</v>
      </c>
      <c r="P72" s="56" t="n">
        <v>2753.66</v>
      </c>
      <c r="Q72" s="56" t="n">
        <v>42.35</v>
      </c>
      <c r="R72" s="57" t="n">
        <f aca="false">P72/3600</f>
        <v>0.764905555555556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46.04</v>
      </c>
      <c r="I73" s="56" t="n">
        <v>40.86</v>
      </c>
      <c r="J73" s="57" t="n">
        <f aca="false">H73/3600</f>
        <v>0.679455555555556</v>
      </c>
      <c r="L73" s="55" t="n">
        <v>7827.1456</v>
      </c>
      <c r="M73" s="56" t="n">
        <v>39.4498</v>
      </c>
      <c r="N73" s="56" t="n">
        <v>44.4468</v>
      </c>
      <c r="O73" s="56" t="n">
        <v>44.9424</v>
      </c>
      <c r="P73" s="56" t="n">
        <v>2550.01</v>
      </c>
      <c r="Q73" s="56" t="n">
        <v>39.24</v>
      </c>
      <c r="R73" s="57" t="n">
        <f aca="false">P73/3600</f>
        <v>0.708336111111111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3.83</v>
      </c>
      <c r="I74" s="64" t="n">
        <v>36.1</v>
      </c>
      <c r="J74" s="65" t="n">
        <f aca="false">H74/3600</f>
        <v>0.642730555555556</v>
      </c>
      <c r="L74" s="63" t="n">
        <v>4737.4384</v>
      </c>
      <c r="M74" s="64" t="n">
        <v>36.5905</v>
      </c>
      <c r="N74" s="64" t="n">
        <v>43.4443</v>
      </c>
      <c r="O74" s="64" t="n">
        <v>43.7486</v>
      </c>
      <c r="P74" s="64" t="n">
        <v>2400.81</v>
      </c>
      <c r="Q74" s="64" t="n">
        <v>37.17</v>
      </c>
      <c r="R74" s="65" t="n">
        <f aca="false">P74/3600</f>
        <v>0.6668916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94.46</v>
      </c>
      <c r="I75" s="49" t="n">
        <v>43.69</v>
      </c>
      <c r="J75" s="50" t="n">
        <f aca="false">H75/3600</f>
        <v>0.804016666666667</v>
      </c>
      <c r="L75" s="48" t="n">
        <v>23339.4784</v>
      </c>
      <c r="M75" s="49" t="n">
        <v>44.5923</v>
      </c>
      <c r="N75" s="49" t="n">
        <v>48.6314</v>
      </c>
      <c r="O75" s="49" t="n">
        <v>48.4416</v>
      </c>
      <c r="P75" s="49" t="n">
        <v>3006.22</v>
      </c>
      <c r="Q75" s="49" t="n">
        <v>44.7</v>
      </c>
      <c r="R75" s="50" t="n">
        <f aca="false">P75/3600</f>
        <v>0.83506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38.24</v>
      </c>
      <c r="I76" s="56" t="n">
        <v>42.24</v>
      </c>
      <c r="J76" s="57" t="n">
        <f aca="false">H76/3600</f>
        <v>0.732844444444444</v>
      </c>
      <c r="L76" s="55" t="n">
        <v>14248.1616</v>
      </c>
      <c r="M76" s="56" t="n">
        <v>42.1136</v>
      </c>
      <c r="N76" s="56" t="n">
        <v>47.0685</v>
      </c>
      <c r="O76" s="56" t="n">
        <v>46.4118</v>
      </c>
      <c r="P76" s="56" t="n">
        <v>2736</v>
      </c>
      <c r="Q76" s="56" t="n">
        <v>41.01</v>
      </c>
      <c r="R76" s="57" t="n">
        <f aca="false">P76/3600</f>
        <v>0.76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44.13</v>
      </c>
      <c r="I77" s="56" t="n">
        <v>37.67</v>
      </c>
      <c r="J77" s="57" t="n">
        <f aca="false">H77/3600</f>
        <v>0.678925</v>
      </c>
      <c r="L77" s="55" t="n">
        <v>8913.496</v>
      </c>
      <c r="M77" s="56" t="n">
        <v>39.3184</v>
      </c>
      <c r="N77" s="56" t="n">
        <v>45.9619</v>
      </c>
      <c r="O77" s="56" t="n">
        <v>44.6069</v>
      </c>
      <c r="P77" s="56" t="n">
        <v>2545.28</v>
      </c>
      <c r="Q77" s="56" t="n">
        <v>39.4</v>
      </c>
      <c r="R77" s="57" t="n">
        <f aca="false">P77/3600</f>
        <v>0.707022222222222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2.79</v>
      </c>
      <c r="I78" s="64" t="n">
        <v>36.99</v>
      </c>
      <c r="J78" s="65" t="n">
        <f aca="false">H78/3600</f>
        <v>0.642441666666667</v>
      </c>
      <c r="L78" s="63" t="n">
        <v>5414.76</v>
      </c>
      <c r="M78" s="64" t="n">
        <v>36.251</v>
      </c>
      <c r="N78" s="64" t="n">
        <v>45.0395</v>
      </c>
      <c r="O78" s="64" t="n">
        <v>43.3023</v>
      </c>
      <c r="P78" s="64" t="n">
        <v>2403</v>
      </c>
      <c r="Q78" s="64" t="n">
        <v>36.73</v>
      </c>
      <c r="R78" s="65" t="n">
        <f aca="false">P78/3600</f>
        <v>0.667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26.48</v>
      </c>
      <c r="I79" s="49" t="n">
        <v>45.1</v>
      </c>
      <c r="J79" s="50" t="n">
        <f aca="false">H79/3600</f>
        <v>0.812911111111111</v>
      </c>
      <c r="L79" s="48" t="n">
        <v>24554.6416</v>
      </c>
      <c r="M79" s="49" t="n">
        <v>44.6051</v>
      </c>
      <c r="N79" s="49" t="n">
        <v>48.6808</v>
      </c>
      <c r="O79" s="49" t="n">
        <v>48.8591</v>
      </c>
      <c r="P79" s="49" t="n">
        <v>3059.53</v>
      </c>
      <c r="Q79" s="49" t="n">
        <v>45.02</v>
      </c>
      <c r="R79" s="50" t="n">
        <f aca="false">P79/3600</f>
        <v>0.8498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33.37</v>
      </c>
      <c r="I80" s="56" t="n">
        <v>40.68</v>
      </c>
      <c r="J80" s="57" t="n">
        <f aca="false">H80/3600</f>
        <v>0.731491666666667</v>
      </c>
      <c r="L80" s="55" t="n">
        <v>14110.7808</v>
      </c>
      <c r="M80" s="56" t="n">
        <v>41.8458</v>
      </c>
      <c r="N80" s="56" t="n">
        <v>46.8815</v>
      </c>
      <c r="O80" s="56" t="n">
        <v>47.0466</v>
      </c>
      <c r="P80" s="56" t="n">
        <v>2752.75</v>
      </c>
      <c r="Q80" s="56" t="n">
        <v>42.6</v>
      </c>
      <c r="R80" s="57" t="n">
        <f aca="false">P80/3600</f>
        <v>0.7646527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36.08</v>
      </c>
      <c r="I81" s="56" t="n">
        <v>40.44</v>
      </c>
      <c r="J81" s="57" t="n">
        <f aca="false">H81/3600</f>
        <v>0.676688888888889</v>
      </c>
      <c r="L81" s="55" t="n">
        <v>8130.8096</v>
      </c>
      <c r="M81" s="56" t="n">
        <v>39.0432</v>
      </c>
      <c r="N81" s="56" t="n">
        <v>45.2993</v>
      </c>
      <c r="O81" s="56" t="n">
        <v>45.4165</v>
      </c>
      <c r="P81" s="56" t="n">
        <v>2542.21</v>
      </c>
      <c r="Q81" s="56" t="n">
        <v>39.19</v>
      </c>
      <c r="R81" s="57" t="n">
        <f aca="false">P81/3600</f>
        <v>0.706169444444444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09.35</v>
      </c>
      <c r="I82" s="64" t="n">
        <v>38.89</v>
      </c>
      <c r="J82" s="65" t="n">
        <f aca="false">H82/3600</f>
        <v>0.641486111111111</v>
      </c>
      <c r="L82" s="63" t="n">
        <v>4666.7848</v>
      </c>
      <c r="M82" s="64" t="n">
        <v>36.2224</v>
      </c>
      <c r="N82" s="64" t="n">
        <v>44.1215</v>
      </c>
      <c r="O82" s="64" t="n">
        <v>44.1748</v>
      </c>
      <c r="P82" s="64" t="n">
        <v>2382.47</v>
      </c>
      <c r="Q82" s="64" t="n">
        <v>36.53</v>
      </c>
      <c r="R82" s="65" t="n">
        <f aca="false">P82/3600</f>
        <v>0.661797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6.7276539744835</v>
      </c>
      <c r="J106" s="76" t="n">
        <f aca="false">GEOMEAN(J3:J98)</f>
        <v>0.491868337879089</v>
      </c>
      <c r="Q106" s="76" t="n">
        <f aca="false">GEOMEAN(Q3:Q98)</f>
        <v>26.9889267879257</v>
      </c>
      <c r="R106" s="76" t="n">
        <f aca="false">GEOMEAN(R3:R98)</f>
        <v>0.51164560596076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977537398874</v>
      </c>
      <c r="R107" s="77" t="n">
        <f aca="false">R106/J106</f>
        <v>1.0402084593754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929444444444444</v>
      </c>
      <c r="J108" s="76" t="n">
        <f aca="false">SUM(J3:J98)</f>
        <v>62.7867916666667</v>
      </c>
      <c r="Q108" s="76" t="n">
        <f aca="false">SUM(Q3:Q98)/3600</f>
        <v>0.932980555555556</v>
      </c>
      <c r="R108" s="76" t="n">
        <f aca="false">SUM(R3:R98)</f>
        <v>65.2439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3" activeCellId="0" sqref="L6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2978.688</v>
      </c>
      <c r="M3" s="52" t="n">
        <v>41.8988</v>
      </c>
      <c r="N3" s="52" t="n">
        <v>41.7197</v>
      </c>
      <c r="O3" s="52" t="n">
        <v>44.3994</v>
      </c>
      <c r="P3" s="52" t="n">
        <v>17615.64</v>
      </c>
      <c r="Q3" s="52" t="n">
        <v>46.16</v>
      </c>
      <c r="R3" s="53" t="n">
        <f aca="false">P3/3600</f>
        <v>4.8932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58.6784</v>
      </c>
      <c r="M4" s="59" t="n">
        <v>39.3707</v>
      </c>
      <c r="N4" s="59" t="n">
        <v>40.0217</v>
      </c>
      <c r="O4" s="59" t="n">
        <v>42.4383</v>
      </c>
      <c r="P4" s="59" t="n">
        <v>15631.81</v>
      </c>
      <c r="Q4" s="59" t="n">
        <v>42.03</v>
      </c>
      <c r="R4" s="60" t="n">
        <f aca="false">P4/3600</f>
        <v>4.34216944444444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23.5888</v>
      </c>
      <c r="M5" s="59" t="n">
        <v>36.7857</v>
      </c>
      <c r="N5" s="59" t="n">
        <v>38.7481</v>
      </c>
      <c r="O5" s="59" t="n">
        <v>40.906</v>
      </c>
      <c r="P5" s="59" t="n">
        <v>14564.2</v>
      </c>
      <c r="Q5" s="59" t="n">
        <v>42.91</v>
      </c>
      <c r="R5" s="60" t="n">
        <f aca="false">P5/3600</f>
        <v>4.04561111111111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10.4208</v>
      </c>
      <c r="M6" s="67" t="n">
        <v>34.1063</v>
      </c>
      <c r="N6" s="67" t="n">
        <v>37.7483</v>
      </c>
      <c r="O6" s="67" t="n">
        <v>39.8085</v>
      </c>
      <c r="P6" s="67" t="n">
        <v>13764.48</v>
      </c>
      <c r="Q6" s="67" t="n">
        <v>35.68</v>
      </c>
      <c r="R6" s="68" t="n">
        <f aca="false">P6/3600</f>
        <v>3.823466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2929.9376</v>
      </c>
      <c r="M7" s="52" t="n">
        <v>40.4975</v>
      </c>
      <c r="N7" s="52" t="n">
        <v>45.2611</v>
      </c>
      <c r="O7" s="52" t="n">
        <v>44.8703</v>
      </c>
      <c r="P7" s="52" t="n">
        <v>24374.88</v>
      </c>
      <c r="Q7" s="52" t="n">
        <v>61.57</v>
      </c>
      <c r="R7" s="53" t="n">
        <f aca="false">P7/3600</f>
        <v>6.770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770.8384</v>
      </c>
      <c r="M8" s="59" t="n">
        <v>37.4841</v>
      </c>
      <c r="N8" s="59" t="n">
        <v>43.327</v>
      </c>
      <c r="O8" s="59" t="n">
        <v>43.4645</v>
      </c>
      <c r="P8" s="59" t="n">
        <v>21341.25</v>
      </c>
      <c r="Q8" s="59" t="n">
        <v>56.35</v>
      </c>
      <c r="R8" s="60" t="n">
        <f aca="false">P8/3600</f>
        <v>5.928125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273.0352</v>
      </c>
      <c r="M9" s="59" t="n">
        <v>34.5065</v>
      </c>
      <c r="N9" s="59" t="n">
        <v>41.7011</v>
      </c>
      <c r="O9" s="59" t="n">
        <v>42.1534</v>
      </c>
      <c r="P9" s="59" t="n">
        <v>19342.55</v>
      </c>
      <c r="Q9" s="59" t="n">
        <v>50.96</v>
      </c>
      <c r="R9" s="60" t="n">
        <f aca="false">P9/3600</f>
        <v>5.37293055555556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32.7792</v>
      </c>
      <c r="M10" s="67" t="n">
        <v>31.7291</v>
      </c>
      <c r="N10" s="67" t="n">
        <v>40.4419</v>
      </c>
      <c r="O10" s="67" t="n">
        <v>41.1032</v>
      </c>
      <c r="P10" s="67" t="n">
        <v>18021.9</v>
      </c>
      <c r="Q10" s="67" t="n">
        <v>46.08</v>
      </c>
      <c r="R10" s="68" t="n">
        <f aca="false">P10/3600</f>
        <v>5.006083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51.6432</v>
      </c>
      <c r="M11" s="52" t="n">
        <v>39.6937</v>
      </c>
      <c r="N11" s="52" t="n">
        <v>39.8178</v>
      </c>
      <c r="O11" s="52" t="n">
        <v>38.1568</v>
      </c>
      <c r="P11" s="52" t="n">
        <v>65995.86</v>
      </c>
      <c r="Q11" s="52" t="n">
        <v>144.01</v>
      </c>
      <c r="R11" s="53" t="n">
        <f aca="false">P11/3600</f>
        <v>18.3321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511.9952</v>
      </c>
      <c r="M12" s="59" t="n">
        <v>33.7557</v>
      </c>
      <c r="N12" s="59" t="n">
        <v>38.4288</v>
      </c>
      <c r="O12" s="59" t="n">
        <v>36.7603</v>
      </c>
      <c r="P12" s="59" t="n">
        <v>56024.34</v>
      </c>
      <c r="Q12" s="59" t="n">
        <v>128.8</v>
      </c>
      <c r="R12" s="60" t="n">
        <f aca="false">P12/3600</f>
        <v>15.5623166666667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08.5184</v>
      </c>
      <c r="M13" s="59" t="n">
        <v>29.707</v>
      </c>
      <c r="N13" s="59" t="n">
        <v>37.4889</v>
      </c>
      <c r="O13" s="59" t="n">
        <v>35.751</v>
      </c>
      <c r="P13" s="59" t="n">
        <v>41870.52</v>
      </c>
      <c r="Q13" s="59" t="n">
        <v>110.14</v>
      </c>
      <c r="R13" s="60" t="n">
        <f aca="false">P13/3600</f>
        <v>11.6307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00.6464</v>
      </c>
      <c r="M14" s="64" t="n">
        <v>28.0871</v>
      </c>
      <c r="N14" s="64" t="n">
        <v>36.7053</v>
      </c>
      <c r="O14" s="64" t="n">
        <v>34.9051</v>
      </c>
      <c r="P14" s="64" t="n">
        <v>34082.49</v>
      </c>
      <c r="Q14" s="64" t="n">
        <v>86.7</v>
      </c>
      <c r="R14" s="65" t="n">
        <f aca="false">P14/3600</f>
        <v>9.467358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327.9776</v>
      </c>
      <c r="M15" s="52" t="n">
        <v>41.6664</v>
      </c>
      <c r="N15" s="52" t="n">
        <v>46.915</v>
      </c>
      <c r="O15" s="52" t="n">
        <v>46.5296</v>
      </c>
      <c r="P15" s="52" t="n">
        <v>43315.73</v>
      </c>
      <c r="Q15" s="52" t="n">
        <v>95.37</v>
      </c>
      <c r="R15" s="53" t="n">
        <f aca="false">P15/3600</f>
        <v>12.0321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34.9792</v>
      </c>
      <c r="M16" s="59" t="n">
        <v>40.2392</v>
      </c>
      <c r="N16" s="59" t="n">
        <v>46.1181</v>
      </c>
      <c r="O16" s="59" t="n">
        <v>45.9299</v>
      </c>
      <c r="P16" s="59" t="n">
        <v>36028.19</v>
      </c>
      <c r="Q16" s="59" t="n">
        <v>89.46</v>
      </c>
      <c r="R16" s="60" t="n">
        <f aca="false">P16/3600</f>
        <v>10.0078305555556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462.7232</v>
      </c>
      <c r="M17" s="59" t="n">
        <v>38.9366</v>
      </c>
      <c r="N17" s="59" t="n">
        <v>45.4306</v>
      </c>
      <c r="O17" s="59" t="n">
        <v>45.4105</v>
      </c>
      <c r="P17" s="59" t="n">
        <v>32968.98</v>
      </c>
      <c r="Q17" s="59" t="n">
        <v>74.91</v>
      </c>
      <c r="R17" s="60" t="n">
        <f aca="false">P17/3600</f>
        <v>9.15805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79.1424</v>
      </c>
      <c r="M18" s="67" t="n">
        <v>37.2115</v>
      </c>
      <c r="N18" s="67" t="n">
        <v>44.9616</v>
      </c>
      <c r="O18" s="67" t="n">
        <v>45.0524</v>
      </c>
      <c r="P18" s="67" t="n">
        <v>31009.36</v>
      </c>
      <c r="Q18" s="67" t="n">
        <v>70.61</v>
      </c>
      <c r="R18" s="68" t="n">
        <f aca="false">P18/3600</f>
        <v>8.61371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70.6552</v>
      </c>
      <c r="M19" s="49" t="n">
        <v>41.871</v>
      </c>
      <c r="N19" s="49" t="n">
        <v>43.7847</v>
      </c>
      <c r="O19" s="49" t="n">
        <v>45.5886</v>
      </c>
      <c r="P19" s="49" t="n">
        <v>15788.76</v>
      </c>
      <c r="Q19" s="49" t="n">
        <v>41.74</v>
      </c>
      <c r="R19" s="50" t="n">
        <f aca="false">P19/3600</f>
        <v>4.3857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191.5744</v>
      </c>
      <c r="M20" s="56" t="n">
        <v>39.9835</v>
      </c>
      <c r="N20" s="56" t="n">
        <v>42.4413</v>
      </c>
      <c r="O20" s="56" t="n">
        <v>43.6309</v>
      </c>
      <c r="P20" s="56" t="n">
        <v>14105.38</v>
      </c>
      <c r="Q20" s="56" t="n">
        <v>36.11</v>
      </c>
      <c r="R20" s="57" t="n">
        <f aca="false">P20/3600</f>
        <v>3.91816111111111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1.8864</v>
      </c>
      <c r="M21" s="56" t="n">
        <v>37.6279</v>
      </c>
      <c r="N21" s="56" t="n">
        <v>41.2876</v>
      </c>
      <c r="O21" s="56" t="n">
        <v>42.2395</v>
      </c>
      <c r="P21" s="56" t="n">
        <v>12988.05</v>
      </c>
      <c r="Q21" s="56" t="n">
        <v>32.24</v>
      </c>
      <c r="R21" s="57" t="n">
        <f aca="false">P21/3600</f>
        <v>3.60779166666667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0.8344</v>
      </c>
      <c r="M22" s="64" t="n">
        <v>35.2066</v>
      </c>
      <c r="N22" s="64" t="n">
        <v>40.4326</v>
      </c>
      <c r="O22" s="64" t="n">
        <v>41.3607</v>
      </c>
      <c r="P22" s="64" t="n">
        <v>12204.51</v>
      </c>
      <c r="Q22" s="64" t="n">
        <v>28.15</v>
      </c>
      <c r="R22" s="65" t="n">
        <f aca="false">P22/3600</f>
        <v>3.390141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50.824</v>
      </c>
      <c r="M23" s="49" t="n">
        <v>40.2435</v>
      </c>
      <c r="N23" s="49" t="n">
        <v>42.6759</v>
      </c>
      <c r="O23" s="49" t="n">
        <v>44.0439</v>
      </c>
      <c r="P23" s="49" t="n">
        <v>15103.58</v>
      </c>
      <c r="Q23" s="49" t="n">
        <v>42.52</v>
      </c>
      <c r="R23" s="50" t="n">
        <f aca="false">P23/3600</f>
        <v>4.1954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40.6016</v>
      </c>
      <c r="M24" s="56" t="n">
        <v>37.7116</v>
      </c>
      <c r="N24" s="56" t="n">
        <v>40.8798</v>
      </c>
      <c r="O24" s="56" t="n">
        <v>41.6364</v>
      </c>
      <c r="P24" s="56" t="n">
        <v>13248.97</v>
      </c>
      <c r="Q24" s="56" t="n">
        <v>40.31</v>
      </c>
      <c r="R24" s="57" t="n">
        <f aca="false">P24/3600</f>
        <v>3.68026944444444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39.7696</v>
      </c>
      <c r="M25" s="56" t="n">
        <v>35.076</v>
      </c>
      <c r="N25" s="56" t="n">
        <v>39.372</v>
      </c>
      <c r="O25" s="56" t="n">
        <v>40.0058</v>
      </c>
      <c r="P25" s="56" t="n">
        <v>12189.34</v>
      </c>
      <c r="Q25" s="56" t="n">
        <v>32.38</v>
      </c>
      <c r="R25" s="57" t="n">
        <f aca="false">P25/3600</f>
        <v>3.38592777777778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17.7208</v>
      </c>
      <c r="M26" s="64" t="n">
        <v>32.5403</v>
      </c>
      <c r="N26" s="64" t="n">
        <v>38.2324</v>
      </c>
      <c r="O26" s="64" t="n">
        <v>39.1211</v>
      </c>
      <c r="P26" s="64" t="n">
        <v>11599.49</v>
      </c>
      <c r="Q26" s="64" t="n">
        <v>31.04</v>
      </c>
      <c r="R26" s="65" t="n">
        <f aca="false">P26/3600</f>
        <v>3.22208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00.04</v>
      </c>
      <c r="M27" s="49" t="n">
        <v>38.631</v>
      </c>
      <c r="N27" s="49" t="n">
        <v>40.2052</v>
      </c>
      <c r="O27" s="49" t="n">
        <v>43.7604</v>
      </c>
      <c r="P27" s="49" t="n">
        <v>33573.21</v>
      </c>
      <c r="Q27" s="49" t="n">
        <v>86.47</v>
      </c>
      <c r="R27" s="50" t="n">
        <f aca="false">P27/3600</f>
        <v>9.3258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61.92</v>
      </c>
      <c r="M28" s="56" t="n">
        <v>37.0039</v>
      </c>
      <c r="N28" s="56" t="n">
        <v>39.2362</v>
      </c>
      <c r="O28" s="56" t="n">
        <v>42.0754</v>
      </c>
      <c r="P28" s="56" t="n">
        <v>27491.81</v>
      </c>
      <c r="Q28" s="56" t="n">
        <v>69.39</v>
      </c>
      <c r="R28" s="57" t="n">
        <f aca="false">P28/3600</f>
        <v>7.636613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08.6808</v>
      </c>
      <c r="M29" s="56" t="n">
        <v>35.0892</v>
      </c>
      <c r="N29" s="56" t="n">
        <v>38.4113</v>
      </c>
      <c r="O29" s="56" t="n">
        <v>40.573</v>
      </c>
      <c r="P29" s="56" t="n">
        <v>25028.58</v>
      </c>
      <c r="Q29" s="56" t="n">
        <v>60.7</v>
      </c>
      <c r="R29" s="57" t="n">
        <f aca="false">P29/3600</f>
        <v>6.952383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86.9312</v>
      </c>
      <c r="M30" s="64" t="n">
        <v>32.9006</v>
      </c>
      <c r="N30" s="64" t="n">
        <v>37.7115</v>
      </c>
      <c r="O30" s="64" t="n">
        <v>39.4203</v>
      </c>
      <c r="P30" s="64" t="n">
        <v>23624.63</v>
      </c>
      <c r="Q30" s="64" t="n">
        <v>59.04</v>
      </c>
      <c r="R30" s="65" t="n">
        <f aca="false">P30/3600</f>
        <v>6.562397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276.3776</v>
      </c>
      <c r="M31" s="49" t="n">
        <v>39.324</v>
      </c>
      <c r="N31" s="49" t="n">
        <v>44.0555</v>
      </c>
      <c r="O31" s="49" t="n">
        <v>45.4293</v>
      </c>
      <c r="P31" s="49" t="n">
        <v>39084.91</v>
      </c>
      <c r="Q31" s="49" t="n">
        <v>97.29</v>
      </c>
      <c r="R31" s="50" t="n">
        <f aca="false">P31/3600</f>
        <v>10.8569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24.64</v>
      </c>
      <c r="M32" s="56" t="n">
        <v>37.642</v>
      </c>
      <c r="N32" s="56" t="n">
        <v>42.7982</v>
      </c>
      <c r="O32" s="56" t="n">
        <v>43.4531</v>
      </c>
      <c r="P32" s="56" t="n">
        <v>33136.92</v>
      </c>
      <c r="Q32" s="56" t="n">
        <v>77.79</v>
      </c>
      <c r="R32" s="57" t="n">
        <f aca="false">P32/3600</f>
        <v>9.2047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20.4544</v>
      </c>
      <c r="M33" s="56" t="n">
        <v>35.8012</v>
      </c>
      <c r="N33" s="56" t="n">
        <v>41.5643</v>
      </c>
      <c r="O33" s="56" t="n">
        <v>41.6188</v>
      </c>
      <c r="P33" s="56" t="n">
        <v>30176.93</v>
      </c>
      <c r="Q33" s="56" t="n">
        <v>72.27</v>
      </c>
      <c r="R33" s="57" t="n">
        <f aca="false">P33/3600</f>
        <v>8.38248055555556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78.4056</v>
      </c>
      <c r="M34" s="64" t="n">
        <v>33.818</v>
      </c>
      <c r="N34" s="64" t="n">
        <v>40.5787</v>
      </c>
      <c r="O34" s="64" t="n">
        <v>40.2588</v>
      </c>
      <c r="P34" s="64" t="n">
        <v>28527.96</v>
      </c>
      <c r="Q34" s="64" t="n">
        <v>74.61</v>
      </c>
      <c r="R34" s="65" t="n">
        <f aca="false">P34/3600</f>
        <v>7.924433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583.9016</v>
      </c>
      <c r="M35" s="49" t="n">
        <v>37.5807</v>
      </c>
      <c r="N35" s="49" t="n">
        <v>42.3841</v>
      </c>
      <c r="O35" s="49" t="n">
        <v>44.4682</v>
      </c>
      <c r="P35" s="49" t="n">
        <v>46505.02</v>
      </c>
      <c r="Q35" s="49" t="n">
        <v>119.04</v>
      </c>
      <c r="R35" s="50" t="n">
        <f aca="false">P35/3600</f>
        <v>12.9180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82.1056</v>
      </c>
      <c r="M36" s="56" t="n">
        <v>35.4242</v>
      </c>
      <c r="N36" s="56" t="n">
        <v>41.0941</v>
      </c>
      <c r="O36" s="56" t="n">
        <v>43.2691</v>
      </c>
      <c r="P36" s="56" t="n">
        <v>34450.42</v>
      </c>
      <c r="Q36" s="56" t="n">
        <v>92.02</v>
      </c>
      <c r="R36" s="57" t="n">
        <f aca="false">P36/3600</f>
        <v>9.56956111111111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71.34</v>
      </c>
      <c r="M37" s="56" t="n">
        <v>33.9881</v>
      </c>
      <c r="N37" s="56" t="n">
        <v>39.8331</v>
      </c>
      <c r="O37" s="56" t="n">
        <v>42.2352</v>
      </c>
      <c r="P37" s="56" t="n">
        <v>30749.04</v>
      </c>
      <c r="Q37" s="56" t="n">
        <v>75.8</v>
      </c>
      <c r="R37" s="57" t="n">
        <f aca="false">P37/3600</f>
        <v>8.5414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79.1896</v>
      </c>
      <c r="M38" s="64" t="n">
        <v>32.185</v>
      </c>
      <c r="N38" s="64" t="n">
        <v>38.8477</v>
      </c>
      <c r="O38" s="64" t="n">
        <v>41.4266</v>
      </c>
      <c r="P38" s="64" t="n">
        <v>29133.82</v>
      </c>
      <c r="Q38" s="64" t="n">
        <v>73.87</v>
      </c>
      <c r="R38" s="65" t="n">
        <f aca="false">P38/3600</f>
        <v>8.09272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59.028</v>
      </c>
      <c r="M39" s="49" t="n">
        <v>40.6525</v>
      </c>
      <c r="N39" s="49" t="n">
        <v>43.3729</v>
      </c>
      <c r="O39" s="49" t="n">
        <v>44.0211</v>
      </c>
      <c r="P39" s="49" t="n">
        <v>6895.32</v>
      </c>
      <c r="Q39" s="49" t="n">
        <v>16.26</v>
      </c>
      <c r="R39" s="50" t="n">
        <f aca="false">P39/3600</f>
        <v>1.9153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63.7448</v>
      </c>
      <c r="M40" s="56" t="n">
        <v>37.4897</v>
      </c>
      <c r="N40" s="56" t="n">
        <v>40.9941</v>
      </c>
      <c r="O40" s="56" t="n">
        <v>41.2939</v>
      </c>
      <c r="P40" s="56" t="n">
        <v>6085.62</v>
      </c>
      <c r="Q40" s="56" t="n">
        <v>13.32</v>
      </c>
      <c r="R40" s="57" t="n">
        <f aca="false">P40/3600</f>
        <v>1.69045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18.2344</v>
      </c>
      <c r="M41" s="56" t="n">
        <v>34.5642</v>
      </c>
      <c r="N41" s="56" t="n">
        <v>39.0624</v>
      </c>
      <c r="O41" s="56" t="n">
        <v>39.1249</v>
      </c>
      <c r="P41" s="56" t="n">
        <v>5472.87</v>
      </c>
      <c r="Q41" s="56" t="n">
        <v>12.08</v>
      </c>
      <c r="R41" s="57" t="n">
        <f aca="false">P41/3600</f>
        <v>1.52024166666667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1.8568</v>
      </c>
      <c r="M42" s="64" t="n">
        <v>32.0656</v>
      </c>
      <c r="N42" s="64" t="n">
        <v>37.6414</v>
      </c>
      <c r="O42" s="64" t="n">
        <v>37.5113</v>
      </c>
      <c r="P42" s="64" t="n">
        <v>5046.26</v>
      </c>
      <c r="Q42" s="64" t="n">
        <v>11.03</v>
      </c>
      <c r="R42" s="65" t="n">
        <f aca="false">P42/3600</f>
        <v>1.4017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40.6976</v>
      </c>
      <c r="M43" s="49" t="n">
        <v>40.4264</v>
      </c>
      <c r="N43" s="49" t="n">
        <v>43.8316</v>
      </c>
      <c r="O43" s="49" t="n">
        <v>45.3989</v>
      </c>
      <c r="P43" s="49" t="n">
        <v>7928.99</v>
      </c>
      <c r="Q43" s="49" t="n">
        <v>17.92</v>
      </c>
      <c r="R43" s="50" t="n">
        <f aca="false">P43/3600</f>
        <v>2.202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3.0424</v>
      </c>
      <c r="M44" s="56" t="n">
        <v>37.8896</v>
      </c>
      <c r="N44" s="56" t="n">
        <v>41.8694</v>
      </c>
      <c r="O44" s="56" t="n">
        <v>43.0525</v>
      </c>
      <c r="P44" s="56" t="n">
        <v>7017.72</v>
      </c>
      <c r="Q44" s="56" t="n">
        <v>15.64</v>
      </c>
      <c r="R44" s="57" t="n">
        <f aca="false">P44/3600</f>
        <v>1.94936666666667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2.1776</v>
      </c>
      <c r="M45" s="56" t="n">
        <v>35.0975</v>
      </c>
      <c r="N45" s="56" t="n">
        <v>40.1679</v>
      </c>
      <c r="O45" s="56" t="n">
        <v>41.1379</v>
      </c>
      <c r="P45" s="56" t="n">
        <v>6430.04</v>
      </c>
      <c r="Q45" s="56" t="n">
        <v>14.52</v>
      </c>
      <c r="R45" s="57" t="n">
        <f aca="false">P45/3600</f>
        <v>1.78612222222222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5.4816</v>
      </c>
      <c r="M46" s="64" t="n">
        <v>32.3076</v>
      </c>
      <c r="N46" s="64" t="n">
        <v>38.8746</v>
      </c>
      <c r="O46" s="64" t="n">
        <v>39.7286</v>
      </c>
      <c r="P46" s="64" t="n">
        <v>6059.94</v>
      </c>
      <c r="Q46" s="64" t="n">
        <v>12.27</v>
      </c>
      <c r="R46" s="65" t="n">
        <f aca="false">P46/3600</f>
        <v>1.68331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4.8392</v>
      </c>
      <c r="M47" s="49" t="n">
        <v>38.5249</v>
      </c>
      <c r="N47" s="49" t="n">
        <v>41.6997</v>
      </c>
      <c r="O47" s="49" t="n">
        <v>42.7553</v>
      </c>
      <c r="P47" s="49" t="n">
        <v>7577.88</v>
      </c>
      <c r="Q47" s="49" t="n">
        <v>18.01</v>
      </c>
      <c r="R47" s="50" t="n">
        <f aca="false">P47/3600</f>
        <v>2.1049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1.3544</v>
      </c>
      <c r="M48" s="56" t="n">
        <v>34.9783</v>
      </c>
      <c r="N48" s="56" t="n">
        <v>39.086</v>
      </c>
      <c r="O48" s="56" t="n">
        <v>40.0061</v>
      </c>
      <c r="P48" s="56" t="n">
        <v>6431</v>
      </c>
      <c r="Q48" s="56" t="n">
        <v>15.52</v>
      </c>
      <c r="R48" s="57" t="n">
        <f aca="false">P48/3600</f>
        <v>1.78638888888889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5.2056</v>
      </c>
      <c r="M49" s="56" t="n">
        <v>31.7621</v>
      </c>
      <c r="N49" s="56" t="n">
        <v>37.1833</v>
      </c>
      <c r="O49" s="56" t="n">
        <v>38.0184</v>
      </c>
      <c r="P49" s="56" t="n">
        <v>5722.41</v>
      </c>
      <c r="Q49" s="56" t="n">
        <v>14.63</v>
      </c>
      <c r="R49" s="57" t="n">
        <f aca="false">P49/3600</f>
        <v>1.58955833333333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1088</v>
      </c>
      <c r="M50" s="64" t="n">
        <v>28.7706</v>
      </c>
      <c r="N50" s="64" t="n">
        <v>35.8904</v>
      </c>
      <c r="O50" s="64" t="n">
        <v>36.6246</v>
      </c>
      <c r="P50" s="64" t="n">
        <v>5253.18</v>
      </c>
      <c r="Q50" s="64" t="n">
        <v>12.42</v>
      </c>
      <c r="R50" s="65" t="n">
        <f aca="false">P50/3600</f>
        <v>1.45921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35.3576</v>
      </c>
      <c r="M51" s="49" t="n">
        <v>39.2328</v>
      </c>
      <c r="N51" s="49" t="n">
        <v>41.6699</v>
      </c>
      <c r="O51" s="49" t="n">
        <v>43.138</v>
      </c>
      <c r="P51" s="49" t="n">
        <v>5417.13</v>
      </c>
      <c r="Q51" s="49" t="n">
        <v>12.9</v>
      </c>
      <c r="R51" s="50" t="n">
        <f aca="false">P51/3600</f>
        <v>1.5047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4.3528</v>
      </c>
      <c r="M52" s="56" t="n">
        <v>35.9828</v>
      </c>
      <c r="N52" s="56" t="n">
        <v>39.3793</v>
      </c>
      <c r="O52" s="56" t="n">
        <v>40.9571</v>
      </c>
      <c r="P52" s="56" t="n">
        <v>4633.66</v>
      </c>
      <c r="Q52" s="56" t="n">
        <v>10.96</v>
      </c>
      <c r="R52" s="57" t="n">
        <f aca="false">P52/3600</f>
        <v>1.28712777777778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6.9744</v>
      </c>
      <c r="M53" s="56" t="n">
        <v>33.102</v>
      </c>
      <c r="N53" s="56" t="n">
        <v>37.5225</v>
      </c>
      <c r="O53" s="56" t="n">
        <v>39.2364</v>
      </c>
      <c r="P53" s="56" t="n">
        <v>4038.93</v>
      </c>
      <c r="Q53" s="56" t="n">
        <v>8.74</v>
      </c>
      <c r="R53" s="57" t="n">
        <f aca="false">P53/3600</f>
        <v>1.121925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8.5496</v>
      </c>
      <c r="M54" s="64" t="n">
        <v>30.4389</v>
      </c>
      <c r="N54" s="64" t="n">
        <v>36.1898</v>
      </c>
      <c r="O54" s="64" t="n">
        <v>37.9231</v>
      </c>
      <c r="P54" s="64" t="n">
        <v>3639.11</v>
      </c>
      <c r="Q54" s="64" t="n">
        <v>7.5</v>
      </c>
      <c r="R54" s="65" t="n">
        <f aca="false">P54/3600</f>
        <v>1.01086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16.972</v>
      </c>
      <c r="M55" s="49" t="n">
        <v>40.9147</v>
      </c>
      <c r="N55" s="49" t="n">
        <v>44.2969</v>
      </c>
      <c r="O55" s="49" t="n">
        <v>43.4584</v>
      </c>
      <c r="P55" s="49" t="n">
        <v>1859.26</v>
      </c>
      <c r="Q55" s="49" t="n">
        <v>4.08</v>
      </c>
      <c r="R55" s="50" t="n">
        <f aca="false">P55/3600</f>
        <v>0.5164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59.5248</v>
      </c>
      <c r="M56" s="56" t="n">
        <v>37.0749</v>
      </c>
      <c r="N56" s="56" t="n">
        <v>41.592</v>
      </c>
      <c r="O56" s="56" t="n">
        <v>40.3933</v>
      </c>
      <c r="P56" s="56" t="n">
        <v>1657.62</v>
      </c>
      <c r="Q56" s="56" t="n">
        <v>3.46</v>
      </c>
      <c r="R56" s="57" t="n">
        <f aca="false">P56/3600</f>
        <v>0.46045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5.8696</v>
      </c>
      <c r="M57" s="56" t="n">
        <v>33.6677</v>
      </c>
      <c r="N57" s="56" t="n">
        <v>39.4972</v>
      </c>
      <c r="O57" s="56" t="n">
        <v>38.0427</v>
      </c>
      <c r="P57" s="56" t="n">
        <v>1491.39</v>
      </c>
      <c r="Q57" s="56" t="n">
        <v>2.91</v>
      </c>
      <c r="R57" s="57" t="n">
        <f aca="false">P57/3600</f>
        <v>0.414275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5.4568</v>
      </c>
      <c r="M58" s="64" t="n">
        <v>30.8442</v>
      </c>
      <c r="N58" s="64" t="n">
        <v>38.037</v>
      </c>
      <c r="O58" s="64" t="n">
        <v>36.4008</v>
      </c>
      <c r="P58" s="64" t="n">
        <v>1360.5</v>
      </c>
      <c r="Q58" s="64" t="n">
        <v>2.5</v>
      </c>
      <c r="R58" s="65" t="n">
        <f aca="false">P58/3600</f>
        <v>0.37791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6.9688</v>
      </c>
      <c r="M59" s="49" t="n">
        <v>38.3087</v>
      </c>
      <c r="N59" s="49" t="n">
        <v>43.3697</v>
      </c>
      <c r="O59" s="49" t="n">
        <v>44.5518</v>
      </c>
      <c r="P59" s="49" t="n">
        <v>2063.63</v>
      </c>
      <c r="Q59" s="49" t="n">
        <v>4.89</v>
      </c>
      <c r="R59" s="50" t="n">
        <f aca="false">P59/3600</f>
        <v>0.5732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4.028</v>
      </c>
      <c r="M60" s="56" t="n">
        <v>35.0165</v>
      </c>
      <c r="N60" s="56" t="n">
        <v>41.0954</v>
      </c>
      <c r="O60" s="56" t="n">
        <v>42.1396</v>
      </c>
      <c r="P60" s="56" t="n">
        <v>1718.41</v>
      </c>
      <c r="Q60" s="56" t="n">
        <v>4.04</v>
      </c>
      <c r="R60" s="57" t="n">
        <f aca="false">P60/3600</f>
        <v>0.477336111111111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6408</v>
      </c>
      <c r="M61" s="56" t="n">
        <v>32.1433</v>
      </c>
      <c r="N61" s="56" t="n">
        <v>39.5489</v>
      </c>
      <c r="O61" s="56" t="n">
        <v>40.4897</v>
      </c>
      <c r="P61" s="56" t="n">
        <v>1541.49</v>
      </c>
      <c r="Q61" s="56" t="n">
        <v>3.57</v>
      </c>
      <c r="R61" s="57" t="n">
        <f aca="false">P61/3600</f>
        <v>0.428191666666667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484</v>
      </c>
      <c r="M62" s="64" t="n">
        <v>29.3925</v>
      </c>
      <c r="N62" s="64" t="n">
        <v>38.4599</v>
      </c>
      <c r="O62" s="64" t="n">
        <v>39.3333</v>
      </c>
      <c r="P62" s="64" t="n">
        <v>1436.02</v>
      </c>
      <c r="Q62" s="64" t="n">
        <v>3.07</v>
      </c>
      <c r="R62" s="65" t="n">
        <f aca="false">P62/3600</f>
        <v>0.398894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6.8912</v>
      </c>
      <c r="M63" s="49" t="n">
        <v>38.4391</v>
      </c>
      <c r="N63" s="49" t="n">
        <v>41.5191</v>
      </c>
      <c r="O63" s="49" t="n">
        <v>42.4878</v>
      </c>
      <c r="P63" s="49" t="n">
        <v>1720.54</v>
      </c>
      <c r="Q63" s="49" t="n">
        <v>4.11</v>
      </c>
      <c r="R63" s="50" t="n">
        <f aca="false">P63/3600</f>
        <v>0.4779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0.9024</v>
      </c>
      <c r="M64" s="56" t="n">
        <v>35.0284</v>
      </c>
      <c r="N64" s="56" t="n">
        <v>38.8802</v>
      </c>
      <c r="O64" s="56" t="n">
        <v>39.6118</v>
      </c>
      <c r="P64" s="56" t="n">
        <v>1469.72</v>
      </c>
      <c r="Q64" s="56" t="n">
        <v>3.32</v>
      </c>
      <c r="R64" s="57" t="n">
        <f aca="false">P64/3600</f>
        <v>0.408255555555556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5.2472</v>
      </c>
      <c r="M65" s="56" t="n">
        <v>31.7632</v>
      </c>
      <c r="N65" s="56" t="n">
        <v>36.8652</v>
      </c>
      <c r="O65" s="56" t="n">
        <v>37.512</v>
      </c>
      <c r="P65" s="56" t="n">
        <v>1300.35</v>
      </c>
      <c r="Q65" s="56" t="n">
        <v>2.7</v>
      </c>
      <c r="R65" s="57" t="n">
        <f aca="false">P65/3600</f>
        <v>0.361208333333333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5632</v>
      </c>
      <c r="M66" s="64" t="n">
        <v>28.7902</v>
      </c>
      <c r="N66" s="64" t="n">
        <v>35.4806</v>
      </c>
      <c r="O66" s="64" t="n">
        <v>36.0695</v>
      </c>
      <c r="P66" s="64" t="n">
        <v>1194.53</v>
      </c>
      <c r="Q66" s="64" t="n">
        <v>2.29</v>
      </c>
      <c r="R66" s="65" t="n">
        <f aca="false">P66/3600</f>
        <v>0.33181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1.5144</v>
      </c>
      <c r="M67" s="49" t="n">
        <v>39.6791</v>
      </c>
      <c r="N67" s="49" t="n">
        <v>41.8085</v>
      </c>
      <c r="O67" s="49" t="n">
        <v>42.8785</v>
      </c>
      <c r="P67" s="49" t="n">
        <v>1265.55</v>
      </c>
      <c r="Q67" s="49" t="n">
        <v>2.88</v>
      </c>
      <c r="R67" s="50" t="n">
        <f aca="false">P67/3600</f>
        <v>0.351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5.9344</v>
      </c>
      <c r="M68" s="56" t="n">
        <v>35.8803</v>
      </c>
      <c r="N68" s="56" t="n">
        <v>39.1088</v>
      </c>
      <c r="O68" s="56" t="n">
        <v>40.286</v>
      </c>
      <c r="P68" s="56" t="n">
        <v>1097.98</v>
      </c>
      <c r="Q68" s="56" t="n">
        <v>2.4</v>
      </c>
      <c r="R68" s="57" t="n">
        <f aca="false">P68/3600</f>
        <v>0.304994444444444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89.9096</v>
      </c>
      <c r="M69" s="56" t="n">
        <v>32.4285</v>
      </c>
      <c r="N69" s="56" t="n">
        <v>37.0958</v>
      </c>
      <c r="O69" s="56" t="n">
        <v>38.2901</v>
      </c>
      <c r="P69" s="56" t="n">
        <v>965.18</v>
      </c>
      <c r="Q69" s="56" t="n">
        <v>1.92</v>
      </c>
      <c r="R69" s="57" t="n">
        <f aca="false">P69/3600</f>
        <v>0.268105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2.6888</v>
      </c>
      <c r="M70" s="64" t="n">
        <v>29.61</v>
      </c>
      <c r="N70" s="64" t="n">
        <v>35.6882</v>
      </c>
      <c r="O70" s="64" t="n">
        <v>36.7306</v>
      </c>
      <c r="P70" s="64" t="n">
        <v>866.34</v>
      </c>
      <c r="Q70" s="64" t="n">
        <v>1.64</v>
      </c>
      <c r="R70" s="65" t="n">
        <f aca="false">P70/3600</f>
        <v>0.2406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0.6692258486132</v>
      </c>
      <c r="J106" s="76" t="n">
        <f aca="false">GEOMEAN(J3:J98)</f>
        <v>2.44257036480558</v>
      </c>
      <c r="Q106" s="76" t="n">
        <f aca="false">GEOMEAN(Q3:Q98)</f>
        <v>20.9440599074068</v>
      </c>
      <c r="R106" s="76" t="n">
        <f aca="false">GEOMEAN(R3:R98)</f>
        <v>2.4547895780264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1329677564155</v>
      </c>
      <c r="R107" s="77" t="n">
        <f aca="false">R106/J106</f>
        <v>1.00500260438633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738805555555556</v>
      </c>
      <c r="J108" s="76" t="n">
        <f aca="false">SUM(J3:J98)</f>
        <v>301.529411111111</v>
      </c>
      <c r="Q108" s="76" t="n">
        <f aca="false">SUM(Q3:Q98)/3600</f>
        <v>0.746672222222222</v>
      </c>
      <c r="R108" s="76" t="n">
        <f aca="false">SUM(R3:R98)</f>
        <v>303.14502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48.0464</v>
      </c>
      <c r="M3" s="52" t="n">
        <v>41.6228</v>
      </c>
      <c r="N3" s="52" t="n">
        <v>41.5953</v>
      </c>
      <c r="O3" s="52" t="n">
        <v>44.2752</v>
      </c>
      <c r="P3" s="52" t="n">
        <v>15126.88</v>
      </c>
      <c r="Q3" s="52" t="n">
        <v>34.86</v>
      </c>
      <c r="R3" s="53" t="n">
        <f aca="false">P3/3600</f>
        <v>4.2019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63.552</v>
      </c>
      <c r="M4" s="59" t="n">
        <v>39.1511</v>
      </c>
      <c r="N4" s="59" t="n">
        <v>39.9664</v>
      </c>
      <c r="O4" s="59" t="n">
        <v>42.4229</v>
      </c>
      <c r="P4" s="59" t="n">
        <v>13420.08</v>
      </c>
      <c r="Q4" s="59" t="n">
        <v>30</v>
      </c>
      <c r="R4" s="60" t="n">
        <f aca="false">P4/3600</f>
        <v>3.7278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692.28</v>
      </c>
      <c r="M5" s="59" t="n">
        <v>36.6114</v>
      </c>
      <c r="N5" s="59" t="n">
        <v>38.755</v>
      </c>
      <c r="O5" s="59" t="n">
        <v>40.9988</v>
      </c>
      <c r="P5" s="59" t="n">
        <v>12283.42</v>
      </c>
      <c r="Q5" s="59" t="n">
        <v>27.55</v>
      </c>
      <c r="R5" s="60" t="n">
        <f aca="false">P5/3600</f>
        <v>3.41206111111111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13.3664</v>
      </c>
      <c r="M6" s="67" t="n">
        <v>33.9487</v>
      </c>
      <c r="N6" s="67" t="n">
        <v>37.8264</v>
      </c>
      <c r="O6" s="67" t="n">
        <v>39.9726</v>
      </c>
      <c r="P6" s="67" t="n">
        <v>11623.33</v>
      </c>
      <c r="Q6" s="67" t="n">
        <v>24.31</v>
      </c>
      <c r="R6" s="68" t="n">
        <f aca="false">P6/3600</f>
        <v>3.228702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266.24</v>
      </c>
      <c r="M7" s="52" t="n">
        <v>40.1561</v>
      </c>
      <c r="N7" s="52" t="n">
        <v>45.2008</v>
      </c>
      <c r="O7" s="52" t="n">
        <v>44.7986</v>
      </c>
      <c r="P7" s="52" t="n">
        <v>21538.74</v>
      </c>
      <c r="Q7" s="52" t="n">
        <v>48.26</v>
      </c>
      <c r="R7" s="53" t="n">
        <f aca="false">P7/3600</f>
        <v>5.9829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49.0416</v>
      </c>
      <c r="M8" s="59" t="n">
        <v>37.2059</v>
      </c>
      <c r="N8" s="59" t="n">
        <v>43.4364</v>
      </c>
      <c r="O8" s="59" t="n">
        <v>43.5422</v>
      </c>
      <c r="P8" s="59" t="n">
        <v>18926.68</v>
      </c>
      <c r="Q8" s="59" t="n">
        <v>42.02</v>
      </c>
      <c r="R8" s="60" t="n">
        <f aca="false">P8/3600</f>
        <v>5.25741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790.8912</v>
      </c>
      <c r="M9" s="59" t="n">
        <v>34.2507</v>
      </c>
      <c r="N9" s="59" t="n">
        <v>41.971</v>
      </c>
      <c r="O9" s="59" t="n">
        <v>42.3942</v>
      </c>
      <c r="P9" s="59" t="n">
        <v>17064.67</v>
      </c>
      <c r="Q9" s="59" t="n">
        <v>37.64</v>
      </c>
      <c r="R9" s="60" t="n">
        <f aca="false">P9/3600</f>
        <v>4.74018611111111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54.4416</v>
      </c>
      <c r="M10" s="67" t="n">
        <v>31.5015</v>
      </c>
      <c r="N10" s="67" t="n">
        <v>40.8467</v>
      </c>
      <c r="O10" s="67" t="n">
        <v>41.4959</v>
      </c>
      <c r="P10" s="67" t="n">
        <v>15717.6</v>
      </c>
      <c r="Q10" s="67" t="n">
        <v>35.59</v>
      </c>
      <c r="R10" s="68" t="n">
        <f aca="false">P10/3600</f>
        <v>4.36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461.8992</v>
      </c>
      <c r="M11" s="49" t="n">
        <v>38.9088</v>
      </c>
      <c r="N11" s="49" t="n">
        <v>39.6718</v>
      </c>
      <c r="O11" s="49" t="n">
        <v>37.9747</v>
      </c>
      <c r="P11" s="49" t="n">
        <v>58556.6</v>
      </c>
      <c r="Q11" s="49" t="n">
        <v>104.31</v>
      </c>
      <c r="R11" s="50" t="n">
        <f aca="false">P11/3600</f>
        <v>16.265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22.9728</v>
      </c>
      <c r="M12" s="56" t="n">
        <v>33.263</v>
      </c>
      <c r="N12" s="56" t="n">
        <v>38.2702</v>
      </c>
      <c r="O12" s="56" t="n">
        <v>36.604</v>
      </c>
      <c r="P12" s="56" t="n">
        <v>50011.11</v>
      </c>
      <c r="Q12" s="56" t="n">
        <v>101.75</v>
      </c>
      <c r="R12" s="57" t="n">
        <f aca="false">P12/3600</f>
        <v>13.89197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17.8144</v>
      </c>
      <c r="M13" s="59" t="n">
        <v>29.3333</v>
      </c>
      <c r="N13" s="59" t="n">
        <v>37.2367</v>
      </c>
      <c r="O13" s="59" t="n">
        <v>35.5666</v>
      </c>
      <c r="P13" s="59" t="n">
        <v>35722.79</v>
      </c>
      <c r="Q13" s="59" t="n">
        <v>73.6</v>
      </c>
      <c r="R13" s="60" t="n">
        <f aca="false">P13/3600</f>
        <v>9.92299722222222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35.5056</v>
      </c>
      <c r="M14" s="64" t="n">
        <v>27.9398</v>
      </c>
      <c r="N14" s="64" t="n">
        <v>36.5</v>
      </c>
      <c r="O14" s="64" t="n">
        <v>34.8024</v>
      </c>
      <c r="P14" s="64" t="n">
        <v>29219.28</v>
      </c>
      <c r="Q14" s="64" t="n">
        <v>59.12</v>
      </c>
      <c r="R14" s="65" t="n">
        <f aca="false">P14/3600</f>
        <v>8.1164666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701.8704</v>
      </c>
      <c r="M15" s="52" t="n">
        <v>41.286</v>
      </c>
      <c r="N15" s="52" t="n">
        <v>46.3985</v>
      </c>
      <c r="O15" s="52" t="n">
        <v>45.9928</v>
      </c>
      <c r="P15" s="52" t="n">
        <v>38022.34</v>
      </c>
      <c r="Q15" s="52" t="n">
        <v>76.57</v>
      </c>
      <c r="R15" s="53" t="n">
        <f aca="false">P15/3600</f>
        <v>10.5617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11.6784</v>
      </c>
      <c r="M16" s="59" t="n">
        <v>39.9851</v>
      </c>
      <c r="N16" s="59" t="n">
        <v>45.801</v>
      </c>
      <c r="O16" s="59" t="n">
        <v>45.5168</v>
      </c>
      <c r="P16" s="59" t="n">
        <v>31364.17</v>
      </c>
      <c r="Q16" s="59" t="n">
        <v>58.73</v>
      </c>
      <c r="R16" s="60" t="n">
        <f aca="false">P16/3600</f>
        <v>8.7122694444444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679.0832</v>
      </c>
      <c r="M17" s="59" t="n">
        <v>38.7094</v>
      </c>
      <c r="N17" s="59" t="n">
        <v>45.2545</v>
      </c>
      <c r="O17" s="59" t="n">
        <v>45.1063</v>
      </c>
      <c r="P17" s="59" t="n">
        <v>28382.08</v>
      </c>
      <c r="Q17" s="59" t="n">
        <v>56.67</v>
      </c>
      <c r="R17" s="60" t="n">
        <f aca="false">P17/3600</f>
        <v>7.883911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30.4688</v>
      </c>
      <c r="M18" s="67" t="n">
        <v>37.0309</v>
      </c>
      <c r="N18" s="67" t="n">
        <v>44.8747</v>
      </c>
      <c r="O18" s="67" t="n">
        <v>44.8261</v>
      </c>
      <c r="P18" s="67" t="n">
        <v>26609.06</v>
      </c>
      <c r="Q18" s="67" t="n">
        <v>53.59</v>
      </c>
      <c r="R18" s="68" t="n">
        <f aca="false">P18/3600</f>
        <v>7.39140555555556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0.8576</v>
      </c>
      <c r="M19" s="49" t="n">
        <v>41.5727</v>
      </c>
      <c r="N19" s="49" t="n">
        <v>43.5808</v>
      </c>
      <c r="O19" s="49" t="n">
        <v>45.323</v>
      </c>
      <c r="P19" s="49" t="n">
        <v>13800.15</v>
      </c>
      <c r="Q19" s="49" t="n">
        <v>31.31</v>
      </c>
      <c r="R19" s="50" t="n">
        <f aca="false">P19/3600</f>
        <v>3.833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28.1272</v>
      </c>
      <c r="M20" s="56" t="n">
        <v>39.709</v>
      </c>
      <c r="N20" s="56" t="n">
        <v>42.3477</v>
      </c>
      <c r="O20" s="56" t="n">
        <v>43.5427</v>
      </c>
      <c r="P20" s="56" t="n">
        <v>12238.68</v>
      </c>
      <c r="Q20" s="56" t="n">
        <v>28.1</v>
      </c>
      <c r="R20" s="57" t="n">
        <f aca="false">P20/3600</f>
        <v>3.39963333333333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0.796</v>
      </c>
      <c r="M21" s="56" t="n">
        <v>37.4162</v>
      </c>
      <c r="N21" s="56" t="n">
        <v>41.2889</v>
      </c>
      <c r="O21" s="56" t="n">
        <v>42.2787</v>
      </c>
      <c r="P21" s="56" t="n">
        <v>11144.97</v>
      </c>
      <c r="Q21" s="56" t="n">
        <v>25.62</v>
      </c>
      <c r="R21" s="57" t="n">
        <f aca="false">P21/3600</f>
        <v>3.095825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4.1536</v>
      </c>
      <c r="M22" s="64" t="n">
        <v>35.0663</v>
      </c>
      <c r="N22" s="64" t="n">
        <v>40.4915</v>
      </c>
      <c r="O22" s="64" t="n">
        <v>41.4799</v>
      </c>
      <c r="P22" s="64" t="n">
        <v>10401.24</v>
      </c>
      <c r="Q22" s="64" t="n">
        <v>22.16</v>
      </c>
      <c r="R22" s="65" t="n">
        <f aca="false">P22/3600</f>
        <v>2.88923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32.9336</v>
      </c>
      <c r="M23" s="49" t="n">
        <v>40.0666</v>
      </c>
      <c r="N23" s="49" t="n">
        <v>42.551</v>
      </c>
      <c r="O23" s="49" t="n">
        <v>43.8962</v>
      </c>
      <c r="P23" s="49" t="n">
        <v>13012.9</v>
      </c>
      <c r="Q23" s="49" t="n">
        <v>30.7</v>
      </c>
      <c r="R23" s="50" t="n">
        <f aca="false">P23/3600</f>
        <v>3.6146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16.656</v>
      </c>
      <c r="M24" s="56" t="n">
        <v>37.5713</v>
      </c>
      <c r="N24" s="56" t="n">
        <v>40.8258</v>
      </c>
      <c r="O24" s="56" t="n">
        <v>41.6632</v>
      </c>
      <c r="P24" s="56" t="n">
        <v>11319.27</v>
      </c>
      <c r="Q24" s="56" t="n">
        <v>27.69</v>
      </c>
      <c r="R24" s="57" t="n">
        <f aca="false">P24/3600</f>
        <v>3.14424166666667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4.2672</v>
      </c>
      <c r="M25" s="56" t="n">
        <v>34.9837</v>
      </c>
      <c r="N25" s="56" t="n">
        <v>39.3811</v>
      </c>
      <c r="O25" s="56" t="n">
        <v>40.167</v>
      </c>
      <c r="P25" s="56" t="n">
        <v>10361.21</v>
      </c>
      <c r="Q25" s="56" t="n">
        <v>22.69</v>
      </c>
      <c r="R25" s="57" t="n">
        <f aca="false">P25/3600</f>
        <v>2.87811388888889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79.1024</v>
      </c>
      <c r="M26" s="64" t="n">
        <v>32.4494</v>
      </c>
      <c r="N26" s="64" t="n">
        <v>38.283</v>
      </c>
      <c r="O26" s="64" t="n">
        <v>39.3163</v>
      </c>
      <c r="P26" s="64" t="n">
        <v>9751.87</v>
      </c>
      <c r="Q26" s="64" t="n">
        <v>21.21</v>
      </c>
      <c r="R26" s="65" t="n">
        <f aca="false">P26/3600</f>
        <v>2.70885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26.5888</v>
      </c>
      <c r="M27" s="49" t="n">
        <v>38.4485</v>
      </c>
      <c r="N27" s="49" t="n">
        <v>40.157</v>
      </c>
      <c r="O27" s="49" t="n">
        <v>43.6906</v>
      </c>
      <c r="P27" s="49" t="n">
        <v>28831.36</v>
      </c>
      <c r="Q27" s="49" t="n">
        <v>62.75</v>
      </c>
      <c r="R27" s="50" t="n">
        <f aca="false">P27/3600</f>
        <v>8.008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38.928</v>
      </c>
      <c r="M28" s="56" t="n">
        <v>36.858</v>
      </c>
      <c r="N28" s="56" t="n">
        <v>39.2378</v>
      </c>
      <c r="O28" s="56" t="n">
        <v>42.0975</v>
      </c>
      <c r="P28" s="56" t="n">
        <v>23860.43</v>
      </c>
      <c r="Q28" s="56" t="n">
        <v>47.7</v>
      </c>
      <c r="R28" s="57" t="n">
        <f aca="false">P28/3600</f>
        <v>6.62789722222222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21.0712</v>
      </c>
      <c r="M29" s="56" t="n">
        <v>34.9619</v>
      </c>
      <c r="N29" s="56" t="n">
        <v>38.4861</v>
      </c>
      <c r="O29" s="56" t="n">
        <v>40.6677</v>
      </c>
      <c r="P29" s="56" t="n">
        <v>21899.72</v>
      </c>
      <c r="Q29" s="56" t="n">
        <v>46.26</v>
      </c>
      <c r="R29" s="57" t="n">
        <f aca="false">P29/3600</f>
        <v>6.083255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24.5088</v>
      </c>
      <c r="M30" s="64" t="n">
        <v>32.7944</v>
      </c>
      <c r="N30" s="64" t="n">
        <v>37.8387</v>
      </c>
      <c r="O30" s="64" t="n">
        <v>39.5564</v>
      </c>
      <c r="P30" s="64" t="n">
        <v>20483.27</v>
      </c>
      <c r="Q30" s="64" t="n">
        <v>43.34</v>
      </c>
      <c r="R30" s="65" t="n">
        <f aca="false">P30/3600</f>
        <v>5.689797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30.9128</v>
      </c>
      <c r="M31" s="49" t="n">
        <v>39.1334</v>
      </c>
      <c r="N31" s="49" t="n">
        <v>43.918</v>
      </c>
      <c r="O31" s="49" t="n">
        <v>45.2397</v>
      </c>
      <c r="P31" s="49" t="n">
        <v>33563.43</v>
      </c>
      <c r="Q31" s="49" t="n">
        <v>67.89</v>
      </c>
      <c r="R31" s="50" t="n">
        <f aca="false">P31/3600</f>
        <v>9.3231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70.708</v>
      </c>
      <c r="M32" s="56" t="n">
        <v>37.479</v>
      </c>
      <c r="N32" s="56" t="n">
        <v>42.7422</v>
      </c>
      <c r="O32" s="56" t="n">
        <v>43.391</v>
      </c>
      <c r="P32" s="56" t="n">
        <v>28879.41</v>
      </c>
      <c r="Q32" s="56" t="n">
        <v>57.58</v>
      </c>
      <c r="R32" s="57" t="n">
        <f aca="false">P32/3600</f>
        <v>8.02205833333333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46.6944</v>
      </c>
      <c r="M33" s="56" t="n">
        <v>35.628</v>
      </c>
      <c r="N33" s="56" t="n">
        <v>41.6311</v>
      </c>
      <c r="O33" s="56" t="n">
        <v>41.6841</v>
      </c>
      <c r="P33" s="56" t="n">
        <v>26312.6</v>
      </c>
      <c r="Q33" s="56" t="n">
        <v>53.51</v>
      </c>
      <c r="R33" s="57" t="n">
        <f aca="false">P33/3600</f>
        <v>7.30905555555556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23.9696</v>
      </c>
      <c r="M34" s="64" t="n">
        <v>33.6646</v>
      </c>
      <c r="N34" s="64" t="n">
        <v>40.7333</v>
      </c>
      <c r="O34" s="64" t="n">
        <v>40.3984</v>
      </c>
      <c r="P34" s="64" t="n">
        <v>24395.96</v>
      </c>
      <c r="Q34" s="64" t="n">
        <v>48.23</v>
      </c>
      <c r="R34" s="65" t="n">
        <f aca="false">P34/3600</f>
        <v>6.776655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624.4272</v>
      </c>
      <c r="M35" s="49" t="n">
        <v>37.276</v>
      </c>
      <c r="N35" s="49" t="n">
        <v>42.2419</v>
      </c>
      <c r="O35" s="49" t="n">
        <v>44.3691</v>
      </c>
      <c r="P35" s="49" t="n">
        <v>39016.16</v>
      </c>
      <c r="Q35" s="49" t="n">
        <v>85.26</v>
      </c>
      <c r="R35" s="50" t="n">
        <f aca="false">P35/3600</f>
        <v>10.8378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05.4832</v>
      </c>
      <c r="M36" s="56" t="n">
        <v>35.2758</v>
      </c>
      <c r="N36" s="56" t="n">
        <v>41.0013</v>
      </c>
      <c r="O36" s="56" t="n">
        <v>43.2679</v>
      </c>
      <c r="P36" s="56" t="n">
        <v>29114.83</v>
      </c>
      <c r="Q36" s="56" t="n">
        <v>64.37</v>
      </c>
      <c r="R36" s="57" t="n">
        <f aca="false">P36/3600</f>
        <v>8.0874527777777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6.2552</v>
      </c>
      <c r="M37" s="56" t="n">
        <v>33.8501</v>
      </c>
      <c r="N37" s="56" t="n">
        <v>39.8795</v>
      </c>
      <c r="O37" s="56" t="n">
        <v>42.3264</v>
      </c>
      <c r="P37" s="56" t="n">
        <v>26107.44</v>
      </c>
      <c r="Q37" s="56" t="n">
        <v>58.8</v>
      </c>
      <c r="R37" s="57" t="n">
        <f aca="false">P37/3600</f>
        <v>7.25206666666667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7.1616</v>
      </c>
      <c r="M38" s="64" t="n">
        <v>32.0212</v>
      </c>
      <c r="N38" s="64" t="n">
        <v>39.0225</v>
      </c>
      <c r="O38" s="64" t="n">
        <v>41.5885</v>
      </c>
      <c r="P38" s="64" t="n">
        <v>24645.32</v>
      </c>
      <c r="Q38" s="64" t="n">
        <v>51.6</v>
      </c>
      <c r="R38" s="65" t="n">
        <f aca="false">P38/3600</f>
        <v>6.845922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25.1416</v>
      </c>
      <c r="M39" s="49" t="n">
        <v>40.3325</v>
      </c>
      <c r="N39" s="49" t="n">
        <v>43.2697</v>
      </c>
      <c r="O39" s="49" t="n">
        <v>43.8892</v>
      </c>
      <c r="P39" s="49" t="n">
        <v>6011.08</v>
      </c>
      <c r="Q39" s="49" t="n">
        <v>11.89</v>
      </c>
      <c r="R39" s="50" t="n">
        <f aca="false">P39/3600</f>
        <v>1.6697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47.8712</v>
      </c>
      <c r="M40" s="56" t="n">
        <v>37.2333</v>
      </c>
      <c r="N40" s="56" t="n">
        <v>41.0796</v>
      </c>
      <c r="O40" s="56" t="n">
        <v>41.3691</v>
      </c>
      <c r="P40" s="56" t="n">
        <v>5328.66</v>
      </c>
      <c r="Q40" s="56" t="n">
        <v>11.08</v>
      </c>
      <c r="R40" s="57" t="n">
        <f aca="false">P40/3600</f>
        <v>1.48018333333333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1.12</v>
      </c>
      <c r="M41" s="56" t="n">
        <v>34.3616</v>
      </c>
      <c r="N41" s="56" t="n">
        <v>39.2185</v>
      </c>
      <c r="O41" s="56" t="n">
        <v>39.2827</v>
      </c>
      <c r="P41" s="56" t="n">
        <v>4759.6</v>
      </c>
      <c r="Q41" s="56" t="n">
        <v>9.32</v>
      </c>
      <c r="R41" s="57" t="n">
        <f aca="false">P41/3600</f>
        <v>1.32211111111111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7.6944</v>
      </c>
      <c r="M42" s="64" t="n">
        <v>31.9181</v>
      </c>
      <c r="N42" s="64" t="n">
        <v>37.8288</v>
      </c>
      <c r="O42" s="64" t="n">
        <v>37.6997</v>
      </c>
      <c r="P42" s="64" t="n">
        <v>4358.37</v>
      </c>
      <c r="Q42" s="64" t="n">
        <v>7.87</v>
      </c>
      <c r="R42" s="65" t="n">
        <f aca="false">P42/3600</f>
        <v>1.210658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15.7104</v>
      </c>
      <c r="M43" s="49" t="n">
        <v>40.2076</v>
      </c>
      <c r="N43" s="49" t="n">
        <v>43.7148</v>
      </c>
      <c r="O43" s="49" t="n">
        <v>45.2626</v>
      </c>
      <c r="P43" s="49" t="n">
        <v>6815.29</v>
      </c>
      <c r="Q43" s="49" t="n">
        <v>13.26</v>
      </c>
      <c r="R43" s="50" t="n">
        <f aca="false">P43/3600</f>
        <v>1.8931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3.9616</v>
      </c>
      <c r="M44" s="56" t="n">
        <v>37.7116</v>
      </c>
      <c r="N44" s="56" t="n">
        <v>41.9043</v>
      </c>
      <c r="O44" s="56" t="n">
        <v>43.0899</v>
      </c>
      <c r="P44" s="56" t="n">
        <v>6058.97</v>
      </c>
      <c r="Q44" s="56" t="n">
        <v>12.05</v>
      </c>
      <c r="R44" s="57" t="n">
        <f aca="false">P44/3600</f>
        <v>1.68304722222222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7.2016</v>
      </c>
      <c r="M45" s="56" t="n">
        <v>34.9683</v>
      </c>
      <c r="N45" s="56" t="n">
        <v>40.3239</v>
      </c>
      <c r="O45" s="56" t="n">
        <v>41.3011</v>
      </c>
      <c r="P45" s="56" t="n">
        <v>5540.59</v>
      </c>
      <c r="Q45" s="56" t="n">
        <v>9.9</v>
      </c>
      <c r="R45" s="57" t="n">
        <f aca="false">P45/3600</f>
        <v>1.53905277777778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4.0344</v>
      </c>
      <c r="M46" s="64" t="n">
        <v>32.2142</v>
      </c>
      <c r="N46" s="64" t="n">
        <v>39.1199</v>
      </c>
      <c r="O46" s="64" t="n">
        <v>39.9609</v>
      </c>
      <c r="P46" s="64" t="n">
        <v>5185.62</v>
      </c>
      <c r="Q46" s="64" t="n">
        <v>9.91</v>
      </c>
      <c r="R46" s="65" t="n">
        <f aca="false">P46/3600</f>
        <v>1.4404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76.5944</v>
      </c>
      <c r="M47" s="49" t="n">
        <v>38.2174</v>
      </c>
      <c r="N47" s="49" t="n">
        <v>41.5552</v>
      </c>
      <c r="O47" s="49" t="n">
        <v>42.5912</v>
      </c>
      <c r="P47" s="49" t="n">
        <v>6503.49</v>
      </c>
      <c r="Q47" s="49" t="n">
        <v>13.79</v>
      </c>
      <c r="R47" s="50" t="n">
        <f aca="false">P47/3600</f>
        <v>1.806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67.8224</v>
      </c>
      <c r="M48" s="56" t="n">
        <v>34.7309</v>
      </c>
      <c r="N48" s="56" t="n">
        <v>39.1084</v>
      </c>
      <c r="O48" s="56" t="n">
        <v>40.0562</v>
      </c>
      <c r="P48" s="56" t="n">
        <v>5536.76</v>
      </c>
      <c r="Q48" s="56" t="n">
        <v>10.99</v>
      </c>
      <c r="R48" s="57" t="n">
        <f aca="false">P48/3600</f>
        <v>1.53798888888889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7.0904</v>
      </c>
      <c r="M49" s="56" t="n">
        <v>31.5902</v>
      </c>
      <c r="N49" s="56" t="n">
        <v>37.3098</v>
      </c>
      <c r="O49" s="56" t="n">
        <v>38.1604</v>
      </c>
      <c r="P49" s="56" t="n">
        <v>4874.08</v>
      </c>
      <c r="Q49" s="56" t="n">
        <v>9.87</v>
      </c>
      <c r="R49" s="57" t="n">
        <f aca="false">P49/3600</f>
        <v>1.35391111111111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8.3632</v>
      </c>
      <c r="M50" s="64" t="n">
        <v>28.6474</v>
      </c>
      <c r="N50" s="64" t="n">
        <v>36.0444</v>
      </c>
      <c r="O50" s="64" t="n">
        <v>36.8213</v>
      </c>
      <c r="P50" s="64" t="n">
        <v>4460.91</v>
      </c>
      <c r="Q50" s="64" t="n">
        <v>8.88</v>
      </c>
      <c r="R50" s="65" t="n">
        <f aca="false">P50/3600</f>
        <v>1.2391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04.2184</v>
      </c>
      <c r="M51" s="49" t="n">
        <v>38.971</v>
      </c>
      <c r="N51" s="49" t="n">
        <v>41.5255</v>
      </c>
      <c r="O51" s="49" t="n">
        <v>42.9496</v>
      </c>
      <c r="P51" s="49" t="n">
        <v>4842.5</v>
      </c>
      <c r="Q51" s="49" t="n">
        <v>9.08</v>
      </c>
      <c r="R51" s="50" t="n">
        <f aca="false">P51/3600</f>
        <v>1.345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4.712</v>
      </c>
      <c r="M52" s="56" t="n">
        <v>35.8488</v>
      </c>
      <c r="N52" s="56" t="n">
        <v>39.2869</v>
      </c>
      <c r="O52" s="56" t="n">
        <v>40.8732</v>
      </c>
      <c r="P52" s="56" t="n">
        <v>4121.43</v>
      </c>
      <c r="Q52" s="56" t="n">
        <v>7.5</v>
      </c>
      <c r="R52" s="57" t="n">
        <f aca="false">P52/3600</f>
        <v>1.14484166666667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3.452</v>
      </c>
      <c r="M53" s="56" t="n">
        <v>33.0031</v>
      </c>
      <c r="N53" s="56" t="n">
        <v>37.5164</v>
      </c>
      <c r="O53" s="56" t="n">
        <v>39.2559</v>
      </c>
      <c r="P53" s="56" t="n">
        <v>3603.96</v>
      </c>
      <c r="Q53" s="56" t="n">
        <v>6.57</v>
      </c>
      <c r="R53" s="57" t="n">
        <f aca="false">P53/3600</f>
        <v>1.0011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0.3096</v>
      </c>
      <c r="M54" s="64" t="n">
        <v>30.3595</v>
      </c>
      <c r="N54" s="64" t="n">
        <v>36.2514</v>
      </c>
      <c r="O54" s="64" t="n">
        <v>38.0292</v>
      </c>
      <c r="P54" s="64" t="n">
        <v>3224.25</v>
      </c>
      <c r="Q54" s="64" t="n">
        <v>5.88</v>
      </c>
      <c r="R54" s="65" t="n">
        <f aca="false">P54/3600</f>
        <v>0.895625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2.4704</v>
      </c>
      <c r="M55" s="49" t="n">
        <v>40.6724</v>
      </c>
      <c r="N55" s="49" t="n">
        <v>44.1703</v>
      </c>
      <c r="O55" s="49" t="n">
        <v>43.328</v>
      </c>
      <c r="P55" s="49" t="n">
        <v>1618.09</v>
      </c>
      <c r="Q55" s="49" t="n">
        <v>3.26</v>
      </c>
      <c r="R55" s="50" t="n">
        <f aca="false">P55/3600</f>
        <v>0.4494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88.0664</v>
      </c>
      <c r="M56" s="56" t="n">
        <v>36.9363</v>
      </c>
      <c r="N56" s="56" t="n">
        <v>41.6641</v>
      </c>
      <c r="O56" s="56" t="n">
        <v>40.4564</v>
      </c>
      <c r="P56" s="56" t="n">
        <v>1435.88</v>
      </c>
      <c r="Q56" s="56" t="n">
        <v>2.77</v>
      </c>
      <c r="R56" s="57" t="n">
        <f aca="false">P56/3600</f>
        <v>0.398855555555556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2.7208</v>
      </c>
      <c r="M57" s="56" t="n">
        <v>33.5801</v>
      </c>
      <c r="N57" s="56" t="n">
        <v>39.6934</v>
      </c>
      <c r="O57" s="56" t="n">
        <v>38.1964</v>
      </c>
      <c r="P57" s="56" t="n">
        <v>1289.65</v>
      </c>
      <c r="Q57" s="56" t="n">
        <v>2.45</v>
      </c>
      <c r="R57" s="57" t="n">
        <f aca="false">P57/3600</f>
        <v>0.35823611111111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5.8264</v>
      </c>
      <c r="M58" s="64" t="n">
        <v>30.7965</v>
      </c>
      <c r="N58" s="64" t="n">
        <v>38.3089</v>
      </c>
      <c r="O58" s="64" t="n">
        <v>36.589</v>
      </c>
      <c r="P58" s="64" t="n">
        <v>1175.61</v>
      </c>
      <c r="Q58" s="64" t="n">
        <v>2.15</v>
      </c>
      <c r="R58" s="65" t="n">
        <f aca="false">P58/3600</f>
        <v>0.326558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8.2648</v>
      </c>
      <c r="M59" s="49" t="n">
        <v>37.9522</v>
      </c>
      <c r="N59" s="49" t="n">
        <v>43.2471</v>
      </c>
      <c r="O59" s="49" t="n">
        <v>44.2642</v>
      </c>
      <c r="P59" s="49" t="n">
        <v>1723.82</v>
      </c>
      <c r="Q59" s="49" t="n">
        <v>3.74</v>
      </c>
      <c r="R59" s="50" t="n">
        <f aca="false">P59/3600</f>
        <v>0.4788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6.7304</v>
      </c>
      <c r="M60" s="56" t="n">
        <v>34.6442</v>
      </c>
      <c r="N60" s="56" t="n">
        <v>41.2223</v>
      </c>
      <c r="O60" s="56" t="n">
        <v>42.2193</v>
      </c>
      <c r="P60" s="56" t="n">
        <v>1425.75</v>
      </c>
      <c r="Q60" s="56" t="n">
        <v>3.09</v>
      </c>
      <c r="R60" s="57" t="n">
        <f aca="false">P60/3600</f>
        <v>0.396041666666667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52</v>
      </c>
      <c r="M61" s="56" t="n">
        <v>31.875</v>
      </c>
      <c r="N61" s="56" t="n">
        <v>39.7164</v>
      </c>
      <c r="O61" s="56" t="n">
        <v>40.6585</v>
      </c>
      <c r="P61" s="56" t="n">
        <v>1263.93</v>
      </c>
      <c r="Q61" s="56" t="n">
        <v>2.65</v>
      </c>
      <c r="R61" s="57" t="n">
        <f aca="false">P61/3600</f>
        <v>0.351091666666667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3984</v>
      </c>
      <c r="M62" s="64" t="n">
        <v>29.2007</v>
      </c>
      <c r="N62" s="64" t="n">
        <v>38.7547</v>
      </c>
      <c r="O62" s="64" t="n">
        <v>39.7064</v>
      </c>
      <c r="P62" s="64" t="n">
        <v>1174.07</v>
      </c>
      <c r="Q62" s="64" t="n">
        <v>2.48</v>
      </c>
      <c r="R62" s="65" t="n">
        <f aca="false">P62/3600</f>
        <v>0.32613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8.6896</v>
      </c>
      <c r="M63" s="49" t="n">
        <v>38.179</v>
      </c>
      <c r="N63" s="49" t="n">
        <v>41.4</v>
      </c>
      <c r="O63" s="49" t="n">
        <v>42.3552</v>
      </c>
      <c r="P63" s="49" t="n">
        <v>1458.16</v>
      </c>
      <c r="Q63" s="49" t="n">
        <v>3.16</v>
      </c>
      <c r="R63" s="50" t="n">
        <f aca="false">P63/3600</f>
        <v>0.4050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4.004</v>
      </c>
      <c r="M64" s="56" t="n">
        <v>34.8378</v>
      </c>
      <c r="N64" s="56" t="n">
        <v>38.9306</v>
      </c>
      <c r="O64" s="56" t="n">
        <v>39.6877</v>
      </c>
      <c r="P64" s="56" t="n">
        <v>1232</v>
      </c>
      <c r="Q64" s="56" t="n">
        <v>2.56</v>
      </c>
      <c r="R64" s="57" t="n">
        <f aca="false">P64/3600</f>
        <v>0.342222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4952</v>
      </c>
      <c r="M65" s="56" t="n">
        <v>31.6494</v>
      </c>
      <c r="N65" s="56" t="n">
        <v>37.0025</v>
      </c>
      <c r="O65" s="56" t="n">
        <v>37.6897</v>
      </c>
      <c r="P65" s="56" t="n">
        <v>1086.19</v>
      </c>
      <c r="Q65" s="56" t="n">
        <v>2.25</v>
      </c>
      <c r="R65" s="57" t="n">
        <f aca="false">P65/3600</f>
        <v>0.301719444444445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7368</v>
      </c>
      <c r="M66" s="64" t="n">
        <v>28.7226</v>
      </c>
      <c r="N66" s="64" t="n">
        <v>35.6448</v>
      </c>
      <c r="O66" s="64" t="n">
        <v>36.2672</v>
      </c>
      <c r="P66" s="64" t="n">
        <v>988.6</v>
      </c>
      <c r="Q66" s="64" t="n">
        <v>1.99</v>
      </c>
      <c r="R66" s="65" t="n">
        <f aca="false">P66/3600</f>
        <v>0.274611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57.82</v>
      </c>
      <c r="M67" s="49" t="n">
        <v>39.4953</v>
      </c>
      <c r="N67" s="49" t="n">
        <v>41.6994</v>
      </c>
      <c r="O67" s="49" t="n">
        <v>42.7569</v>
      </c>
      <c r="P67" s="49" t="n">
        <v>1115.34</v>
      </c>
      <c r="Q67" s="49" t="n">
        <v>2.3</v>
      </c>
      <c r="R67" s="50" t="n">
        <f aca="false">P67/3600</f>
        <v>0.309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19.1016</v>
      </c>
      <c r="M68" s="56" t="n">
        <v>35.7792</v>
      </c>
      <c r="N68" s="56" t="n">
        <v>39.0859</v>
      </c>
      <c r="O68" s="56" t="n">
        <v>40.2984</v>
      </c>
      <c r="P68" s="56" t="n">
        <v>970.88</v>
      </c>
      <c r="Q68" s="56" t="n">
        <v>1.9</v>
      </c>
      <c r="R68" s="57" t="n">
        <f aca="false">P68/3600</f>
        <v>0.269688888888889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1.9912</v>
      </c>
      <c r="M69" s="56" t="n">
        <v>32.3679</v>
      </c>
      <c r="N69" s="56" t="n">
        <v>37.1687</v>
      </c>
      <c r="O69" s="56" t="n">
        <v>38.4007</v>
      </c>
      <c r="P69" s="56" t="n">
        <v>845.8</v>
      </c>
      <c r="Q69" s="56" t="n">
        <v>1.65</v>
      </c>
      <c r="R69" s="57" t="n">
        <f aca="false">P69/3600</f>
        <v>0.234944444444444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49.9968</v>
      </c>
      <c r="M70" s="64" t="n">
        <v>29.5801</v>
      </c>
      <c r="N70" s="64" t="n">
        <v>35.7826</v>
      </c>
      <c r="O70" s="64" t="n">
        <v>36.9056</v>
      </c>
      <c r="P70" s="64" t="n">
        <v>754.19</v>
      </c>
      <c r="Q70" s="64" t="n">
        <v>1.45</v>
      </c>
      <c r="R70" s="65" t="n">
        <f aca="false">P70/3600</f>
        <v>0.20949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5.4156375059753</v>
      </c>
      <c r="J106" s="76" t="n">
        <f aca="false">GEOMEAN(J3:J98)</f>
        <v>2.10724243027341</v>
      </c>
      <c r="Q106" s="76" t="n">
        <f aca="false">GEOMEAN(Q3:Q98)</f>
        <v>15.6637711955947</v>
      </c>
      <c r="R106" s="76" t="n">
        <f aca="false">GEOMEAN(R3:R98)</f>
        <v>2.11442221211274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1609623277164</v>
      </c>
      <c r="R107" s="77" t="n">
        <f aca="false">R106/J106</f>
        <v>1.00340719308618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532797222222222</v>
      </c>
      <c r="J108" s="76" t="n">
        <f aca="false">SUM(J3:J98)</f>
        <v>260.712344444444</v>
      </c>
      <c r="Q108" s="76" t="n">
        <f aca="false">SUM(Q3:Q98)/3600</f>
        <v>0.544175</v>
      </c>
      <c r="R108" s="76" t="n">
        <f aca="false">SUM(R3:R98)</f>
        <v>262.0868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7T08:38:39Z</dcterms:modified>
  <cp:revision>0</cp:revision>
  <dc:subject/>
  <dc:title/>
</cp:coreProperties>
</file>