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13">
  <si>
    <t xml:space="preserve">Transform size</t>
  </si>
  <si>
    <t xml:space="preserve">E243 Partial butterfly implementation of 2-D inverse DCT</t>
  </si>
  <si>
    <t xml:space="preserve">Inverse  Secondary Transform (Worst Case)</t>
  </si>
  <si>
    <t xml:space="preserve">4x4 MD-ST from 4x4 DCT and DST</t>
  </si>
  <si>
    <t xml:space="preserve">4x4</t>
  </si>
  <si>
    <t xml:space="preserve">Mults</t>
  </si>
  <si>
    <t xml:space="preserve">Adds</t>
  </si>
  <si>
    <t xml:space="preserve">Shifts</t>
  </si>
  <si>
    <t xml:space="preserve">Clips</t>
  </si>
  <si>
    <t xml:space="preserve">8x8</t>
  </si>
  <si>
    <t xml:space="preserve">16x16</t>
  </si>
  <si>
    <t xml:space="preserve">32x32</t>
  </si>
  <si>
    <t xml:space="preserve">Inverse  Secondary Transform (Average Case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3" min="3" style="0" width="17.14"/>
    <col collapsed="false" customWidth="true" hidden="false" outlineLevel="0" max="4" min="4" style="0" width="23.28"/>
    <col collapsed="false" customWidth="true" hidden="false" outlineLevel="0" max="5" min="5" style="0" width="12.56"/>
    <col collapsed="false" customWidth="true" hidden="false" outlineLevel="0" max="11" min="11" style="0" width="19.99"/>
  </cols>
  <sheetData>
    <row r="1" customFormat="false" ht="75" hidden="false" customHeight="false" outlineLevel="0" collapsed="false">
      <c r="A1" s="1" t="s">
        <v>0</v>
      </c>
      <c r="B1" s="1"/>
      <c r="C1" s="1" t="s">
        <v>1</v>
      </c>
      <c r="D1" s="1" t="s">
        <v>2</v>
      </c>
      <c r="E1" s="1"/>
      <c r="K1" s="1" t="s">
        <v>3</v>
      </c>
    </row>
    <row r="2" customFormat="false" ht="15" hidden="false" customHeight="false" outlineLevel="0" collapsed="false">
      <c r="A2" s="1"/>
      <c r="B2" s="1"/>
      <c r="C2" s="1"/>
      <c r="D2" s="2" t="n">
        <v>2</v>
      </c>
      <c r="E2" s="2" t="n">
        <v>3</v>
      </c>
      <c r="F2" s="3" t="n">
        <v>4</v>
      </c>
      <c r="G2" s="2" t="n">
        <v>5</v>
      </c>
      <c r="H2" s="2" t="n">
        <v>6</v>
      </c>
      <c r="I2" s="2" t="n">
        <v>7</v>
      </c>
      <c r="J2" s="2" t="n">
        <v>8</v>
      </c>
    </row>
    <row r="3" customFormat="false" ht="15" hidden="false" customHeight="false" outlineLevel="0" collapsed="false">
      <c r="A3" s="1" t="s">
        <v>4</v>
      </c>
      <c r="B3" s="1" t="s">
        <v>5</v>
      </c>
      <c r="C3" s="1" t="n">
        <v>48</v>
      </c>
      <c r="D3" s="1" t="n">
        <v>0</v>
      </c>
      <c r="E3" s="1" t="n">
        <v>0</v>
      </c>
      <c r="F3" s="1" t="n">
        <v>0</v>
      </c>
      <c r="G3" s="1" t="n">
        <v>0</v>
      </c>
      <c r="H3" s="1" t="n">
        <v>0</v>
      </c>
      <c r="I3" s="1" t="n">
        <v>0</v>
      </c>
      <c r="J3" s="1" t="n">
        <v>0</v>
      </c>
      <c r="K3" s="1" t="n">
        <v>0</v>
      </c>
    </row>
    <row r="4" customFormat="false" ht="15" hidden="false" customHeight="false" outlineLevel="0" collapsed="false">
      <c r="A4" s="1"/>
      <c r="B4" s="1" t="s">
        <v>6</v>
      </c>
      <c r="C4" s="1" t="n">
        <v>96</v>
      </c>
      <c r="D4" s="1" t="n">
        <v>0</v>
      </c>
      <c r="E4" s="1" t="n">
        <v>0</v>
      </c>
      <c r="F4" s="1" t="n">
        <v>0</v>
      </c>
      <c r="G4" s="1" t="n">
        <v>0</v>
      </c>
      <c r="H4" s="1" t="n">
        <v>0</v>
      </c>
      <c r="I4" s="1" t="n">
        <v>0</v>
      </c>
      <c r="J4" s="1" t="n">
        <v>0</v>
      </c>
      <c r="K4" s="1" t="n">
        <v>0</v>
      </c>
    </row>
    <row r="5" customFormat="false" ht="15" hidden="false" customHeight="false" outlineLevel="0" collapsed="false">
      <c r="A5" s="1"/>
      <c r="B5" s="1" t="s">
        <v>7</v>
      </c>
      <c r="C5" s="1" t="n">
        <v>32</v>
      </c>
      <c r="D5" s="1" t="n">
        <v>0</v>
      </c>
      <c r="E5" s="1" t="n">
        <v>0</v>
      </c>
      <c r="F5" s="1" t="n">
        <v>0</v>
      </c>
      <c r="G5" s="1" t="n">
        <v>0</v>
      </c>
      <c r="H5" s="1" t="n">
        <v>0</v>
      </c>
      <c r="I5" s="1" t="n">
        <v>0</v>
      </c>
      <c r="J5" s="1" t="n">
        <v>0</v>
      </c>
      <c r="K5" s="1" t="n">
        <v>0</v>
      </c>
    </row>
    <row r="6" customFormat="false" ht="15" hidden="false" customHeight="false" outlineLevel="0" collapsed="false">
      <c r="A6" s="1"/>
      <c r="B6" s="1" t="s">
        <v>8</v>
      </c>
      <c r="C6" s="1" t="n">
        <v>0</v>
      </c>
      <c r="D6" s="1" t="n">
        <v>0</v>
      </c>
      <c r="E6" s="1" t="n">
        <v>0</v>
      </c>
      <c r="F6" s="1" t="n">
        <v>0</v>
      </c>
      <c r="G6" s="1" t="n">
        <v>0</v>
      </c>
      <c r="H6" s="1" t="n">
        <v>0</v>
      </c>
      <c r="I6" s="1" t="n">
        <v>0</v>
      </c>
      <c r="J6" s="1" t="n">
        <v>0</v>
      </c>
      <c r="K6" s="1" t="n">
        <v>0</v>
      </c>
    </row>
    <row r="7" customFormat="false" ht="15" hidden="false" customHeight="false" outlineLevel="0" collapsed="false">
      <c r="A7" s="1" t="s">
        <v>9</v>
      </c>
      <c r="B7" s="1" t="s">
        <v>5</v>
      </c>
      <c r="C7" s="1" t="n">
        <v>352</v>
      </c>
      <c r="D7" s="1" t="n">
        <f aca="false">2*(D2^3)</f>
        <v>16</v>
      </c>
      <c r="E7" s="1" t="n">
        <f aca="false">2*(E2^3)</f>
        <v>54</v>
      </c>
      <c r="F7" s="1" t="n">
        <f aca="false">2*(F2^3)</f>
        <v>128</v>
      </c>
      <c r="G7" s="1" t="n">
        <f aca="false">2*(G2^3)</f>
        <v>250</v>
      </c>
      <c r="H7" s="1" t="n">
        <f aca="false">2*(H2^3)</f>
        <v>432</v>
      </c>
      <c r="I7" s="1" t="n">
        <f aca="false">2*(I2^3)</f>
        <v>686</v>
      </c>
      <c r="J7" s="1" t="n">
        <f aca="false">2*(J2^3)</f>
        <v>1024</v>
      </c>
      <c r="K7" s="1" t="n">
        <v>112</v>
      </c>
    </row>
    <row r="8" customFormat="false" ht="15" hidden="false" customHeight="false" outlineLevel="0" collapsed="false">
      <c r="A8" s="1"/>
      <c r="B8" s="1" t="s">
        <v>6</v>
      </c>
      <c r="C8" s="1" t="n">
        <v>576</v>
      </c>
      <c r="D8" s="1" t="n">
        <f aca="false">2*(D2^3)</f>
        <v>16</v>
      </c>
      <c r="E8" s="1" t="n">
        <f aca="false">2*(E2^3)</f>
        <v>54</v>
      </c>
      <c r="F8" s="1" t="n">
        <f aca="false">2*(F2^3)</f>
        <v>128</v>
      </c>
      <c r="G8" s="1" t="n">
        <f aca="false">2*(G2^3)</f>
        <v>250</v>
      </c>
      <c r="H8" s="1" t="n">
        <f aca="false">2*(H2^3)</f>
        <v>432</v>
      </c>
      <c r="I8" s="1" t="n">
        <f aca="false">2*(I2^3)</f>
        <v>686</v>
      </c>
      <c r="J8" s="1" t="n">
        <f aca="false">2*(J2^3)</f>
        <v>1024</v>
      </c>
      <c r="K8" s="1" t="n">
        <v>216</v>
      </c>
    </row>
    <row r="9" customFormat="false" ht="15" hidden="false" customHeight="false" outlineLevel="0" collapsed="false">
      <c r="A9" s="1"/>
      <c r="B9" s="1" t="s">
        <v>7</v>
      </c>
      <c r="C9" s="1" t="n">
        <v>128</v>
      </c>
      <c r="D9" s="1" t="n">
        <f aca="false">2*(D2^2)</f>
        <v>8</v>
      </c>
      <c r="E9" s="1" t="n">
        <f aca="false">2*(E2^2)</f>
        <v>18</v>
      </c>
      <c r="F9" s="1" t="n">
        <f aca="false">2*(F2^2)</f>
        <v>32</v>
      </c>
      <c r="G9" s="1" t="n">
        <f aca="false">2*(G2^2)</f>
        <v>50</v>
      </c>
      <c r="H9" s="1" t="n">
        <f aca="false">2*(H2^2)</f>
        <v>72</v>
      </c>
      <c r="I9" s="1" t="n">
        <f aca="false">2*(I2^2)</f>
        <v>98</v>
      </c>
      <c r="J9" s="1" t="n">
        <f aca="false">2*(J2^2)</f>
        <v>128</v>
      </c>
      <c r="K9" s="1" t="n">
        <v>64</v>
      </c>
    </row>
    <row r="10" customFormat="false" ht="15" hidden="false" customHeight="false" outlineLevel="0" collapsed="false">
      <c r="A10" s="1"/>
      <c r="B10" s="1" t="s">
        <v>8</v>
      </c>
      <c r="C10" s="1" t="n">
        <v>0</v>
      </c>
      <c r="D10" s="1" t="n">
        <f aca="false">2*(D2^2)</f>
        <v>8</v>
      </c>
      <c r="E10" s="1" t="n">
        <f aca="false">2*(E2^2)</f>
        <v>18</v>
      </c>
      <c r="F10" s="1" t="n">
        <f aca="false">2*(F2^2)</f>
        <v>32</v>
      </c>
      <c r="G10" s="1" t="n">
        <f aca="false">2*(G2^2)</f>
        <v>50</v>
      </c>
      <c r="H10" s="1" t="n">
        <f aca="false">2*(H2^2)</f>
        <v>72</v>
      </c>
      <c r="I10" s="1" t="n">
        <f aca="false">2*(I2^2)</f>
        <v>98</v>
      </c>
      <c r="J10" s="1" t="n">
        <f aca="false">2*(J2^2)</f>
        <v>128</v>
      </c>
      <c r="K10" s="1" t="n">
        <v>64</v>
      </c>
    </row>
    <row r="11" customFormat="false" ht="15" hidden="false" customHeight="false" outlineLevel="0" collapsed="false">
      <c r="A11" s="1" t="s">
        <v>10</v>
      </c>
      <c r="B11" s="1" t="s">
        <v>5</v>
      </c>
      <c r="C11" s="1" t="n">
        <v>2752</v>
      </c>
      <c r="D11" s="1" t="n">
        <f aca="false">D7</f>
        <v>16</v>
      </c>
      <c r="E11" s="1" t="n">
        <f aca="false">E7</f>
        <v>54</v>
      </c>
      <c r="F11" s="1" t="n">
        <f aca="false">F7</f>
        <v>128</v>
      </c>
      <c r="G11" s="1" t="n">
        <f aca="false">G7</f>
        <v>250</v>
      </c>
      <c r="H11" s="1" t="n">
        <f aca="false">H7</f>
        <v>432</v>
      </c>
      <c r="I11" s="1" t="n">
        <f aca="false">I7</f>
        <v>686</v>
      </c>
      <c r="J11" s="1" t="n">
        <f aca="false">J7</f>
        <v>1024</v>
      </c>
      <c r="K11" s="1" t="n">
        <v>112</v>
      </c>
    </row>
    <row r="12" customFormat="false" ht="15" hidden="false" customHeight="false" outlineLevel="0" collapsed="false">
      <c r="A12" s="1"/>
      <c r="B12" s="1" t="s">
        <v>6</v>
      </c>
      <c r="C12" s="1" t="n">
        <v>3712</v>
      </c>
      <c r="D12" s="1" t="n">
        <f aca="false">D8</f>
        <v>16</v>
      </c>
      <c r="E12" s="1" t="n">
        <f aca="false">E8</f>
        <v>54</v>
      </c>
      <c r="F12" s="1" t="n">
        <f aca="false">F8</f>
        <v>128</v>
      </c>
      <c r="G12" s="1" t="n">
        <f aca="false">G8</f>
        <v>250</v>
      </c>
      <c r="H12" s="1" t="n">
        <f aca="false">H8</f>
        <v>432</v>
      </c>
      <c r="I12" s="1" t="n">
        <f aca="false">I8</f>
        <v>686</v>
      </c>
      <c r="J12" s="1" t="n">
        <f aca="false">J8</f>
        <v>1024</v>
      </c>
      <c r="K12" s="1" t="n">
        <v>216</v>
      </c>
    </row>
    <row r="13" customFormat="false" ht="15" hidden="false" customHeight="false" outlineLevel="0" collapsed="false">
      <c r="A13" s="1"/>
      <c r="B13" s="1" t="s">
        <v>7</v>
      </c>
      <c r="C13" s="1" t="n">
        <v>512</v>
      </c>
      <c r="D13" s="1" t="n">
        <f aca="false">D9</f>
        <v>8</v>
      </c>
      <c r="E13" s="1" t="n">
        <f aca="false">E9</f>
        <v>18</v>
      </c>
      <c r="F13" s="1" t="n">
        <f aca="false">F9</f>
        <v>32</v>
      </c>
      <c r="G13" s="1" t="n">
        <f aca="false">G9</f>
        <v>50</v>
      </c>
      <c r="H13" s="1" t="n">
        <f aca="false">H9</f>
        <v>72</v>
      </c>
      <c r="I13" s="1" t="n">
        <f aca="false">I9</f>
        <v>98</v>
      </c>
      <c r="J13" s="1" t="n">
        <f aca="false">J9</f>
        <v>128</v>
      </c>
      <c r="K13" s="1" t="n">
        <v>64</v>
      </c>
    </row>
    <row r="14" customFormat="false" ht="15" hidden="false" customHeight="false" outlineLevel="0" collapsed="false">
      <c r="A14" s="1"/>
      <c r="B14" s="1" t="s">
        <v>8</v>
      </c>
      <c r="C14" s="1" t="n">
        <v>0</v>
      </c>
      <c r="D14" s="1" t="n">
        <f aca="false">D10</f>
        <v>8</v>
      </c>
      <c r="E14" s="1" t="n">
        <f aca="false">E10</f>
        <v>18</v>
      </c>
      <c r="F14" s="1" t="n">
        <f aca="false">F10</f>
        <v>32</v>
      </c>
      <c r="G14" s="1" t="n">
        <f aca="false">G10</f>
        <v>50</v>
      </c>
      <c r="H14" s="1" t="n">
        <f aca="false">H10</f>
        <v>72</v>
      </c>
      <c r="I14" s="1" t="n">
        <f aca="false">I10</f>
        <v>98</v>
      </c>
      <c r="J14" s="1" t="n">
        <f aca="false">J10</f>
        <v>128</v>
      </c>
      <c r="K14" s="1" t="n">
        <v>64</v>
      </c>
    </row>
    <row r="15" customFormat="false" ht="15" hidden="false" customHeight="false" outlineLevel="0" collapsed="false">
      <c r="A15" s="1" t="s">
        <v>11</v>
      </c>
      <c r="B15" s="1" t="s">
        <v>5</v>
      </c>
      <c r="C15" s="1" t="n">
        <v>21888</v>
      </c>
      <c r="D15" s="1" t="n">
        <f aca="false">D11</f>
        <v>16</v>
      </c>
      <c r="E15" s="1" t="n">
        <f aca="false">E11</f>
        <v>54</v>
      </c>
      <c r="F15" s="1" t="n">
        <f aca="false">F11</f>
        <v>128</v>
      </c>
      <c r="G15" s="1" t="n">
        <f aca="false">G11</f>
        <v>250</v>
      </c>
      <c r="H15" s="1" t="n">
        <f aca="false">H11</f>
        <v>432</v>
      </c>
      <c r="I15" s="1" t="n">
        <f aca="false">I11</f>
        <v>686</v>
      </c>
      <c r="J15" s="1" t="n">
        <f aca="false">J11</f>
        <v>1024</v>
      </c>
      <c r="K15" s="1" t="n">
        <v>112</v>
      </c>
    </row>
    <row r="16" customFormat="false" ht="15" hidden="false" customHeight="false" outlineLevel="0" collapsed="false">
      <c r="A16" s="1"/>
      <c r="B16" s="1" t="s">
        <v>6</v>
      </c>
      <c r="C16" s="1" t="n">
        <v>25856</v>
      </c>
      <c r="D16" s="1" t="n">
        <f aca="false">D12</f>
        <v>16</v>
      </c>
      <c r="E16" s="1" t="n">
        <f aca="false">E12</f>
        <v>54</v>
      </c>
      <c r="F16" s="1" t="n">
        <f aca="false">F12</f>
        <v>128</v>
      </c>
      <c r="G16" s="1" t="n">
        <f aca="false">G12</f>
        <v>250</v>
      </c>
      <c r="H16" s="1" t="n">
        <f aca="false">H12</f>
        <v>432</v>
      </c>
      <c r="I16" s="1" t="n">
        <f aca="false">I12</f>
        <v>686</v>
      </c>
      <c r="J16" s="1" t="n">
        <f aca="false">J12</f>
        <v>1024</v>
      </c>
      <c r="K16" s="1" t="n">
        <v>216</v>
      </c>
    </row>
    <row r="17" customFormat="false" ht="15" hidden="false" customHeight="false" outlineLevel="0" collapsed="false">
      <c r="A17" s="1"/>
      <c r="B17" s="1" t="s">
        <v>7</v>
      </c>
      <c r="C17" s="1" t="n">
        <v>2048</v>
      </c>
      <c r="D17" s="1" t="n">
        <f aca="false">D13</f>
        <v>8</v>
      </c>
      <c r="E17" s="1" t="n">
        <f aca="false">E13</f>
        <v>18</v>
      </c>
      <c r="F17" s="1" t="n">
        <f aca="false">F13</f>
        <v>32</v>
      </c>
      <c r="G17" s="1" t="n">
        <f aca="false">G13</f>
        <v>50</v>
      </c>
      <c r="H17" s="1" t="n">
        <f aca="false">H13</f>
        <v>72</v>
      </c>
      <c r="I17" s="1" t="n">
        <f aca="false">I13</f>
        <v>98</v>
      </c>
      <c r="J17" s="1" t="n">
        <f aca="false">J13</f>
        <v>128</v>
      </c>
      <c r="K17" s="1" t="n">
        <v>64</v>
      </c>
    </row>
    <row r="18" customFormat="false" ht="15" hidden="false" customHeight="false" outlineLevel="0" collapsed="false">
      <c r="B18" s="1" t="s">
        <v>8</v>
      </c>
      <c r="C18" s="1" t="n">
        <v>0</v>
      </c>
      <c r="D18" s="1" t="n">
        <f aca="false">D14</f>
        <v>8</v>
      </c>
      <c r="E18" s="1" t="n">
        <f aca="false">E14</f>
        <v>18</v>
      </c>
      <c r="F18" s="1" t="n">
        <f aca="false">F14</f>
        <v>32</v>
      </c>
      <c r="G18" s="1" t="n">
        <f aca="false">G14</f>
        <v>50</v>
      </c>
      <c r="H18" s="1" t="n">
        <f aca="false">H14</f>
        <v>72</v>
      </c>
      <c r="I18" s="1" t="n">
        <f aca="false">I14</f>
        <v>98</v>
      </c>
      <c r="J18" s="1" t="n">
        <f aca="false">J14</f>
        <v>128</v>
      </c>
      <c r="K18" s="1" t="n">
        <v>64</v>
      </c>
    </row>
    <row r="23" customFormat="false" ht="75" hidden="false" customHeight="false" outlineLevel="0" collapsed="false">
      <c r="A23" s="1" t="s">
        <v>0</v>
      </c>
      <c r="B23" s="1"/>
      <c r="C23" s="1" t="s">
        <v>1</v>
      </c>
      <c r="D23" s="1" t="s">
        <v>12</v>
      </c>
      <c r="E23" s="1"/>
      <c r="K23" s="1" t="s">
        <v>3</v>
      </c>
    </row>
    <row r="24" customFormat="false" ht="15" hidden="false" customHeight="false" outlineLevel="0" collapsed="false">
      <c r="A24" s="1"/>
      <c r="B24" s="1"/>
      <c r="C24" s="1"/>
      <c r="D24" s="2" t="n">
        <v>2</v>
      </c>
      <c r="E24" s="2" t="n">
        <v>3</v>
      </c>
      <c r="F24" s="3" t="n">
        <v>4</v>
      </c>
      <c r="G24" s="2" t="n">
        <v>5</v>
      </c>
      <c r="H24" s="2" t="n">
        <v>6</v>
      </c>
      <c r="I24" s="2" t="n">
        <v>7</v>
      </c>
      <c r="J24" s="2" t="n">
        <v>8</v>
      </c>
    </row>
    <row r="25" customFormat="false" ht="15" hidden="false" customHeight="false" outlineLevel="0" collapsed="false">
      <c r="A25" s="1" t="s">
        <v>4</v>
      </c>
      <c r="B25" s="1" t="s">
        <v>5</v>
      </c>
      <c r="C25" s="1" t="n">
        <v>48</v>
      </c>
      <c r="D25" s="1" t="n">
        <v>0</v>
      </c>
      <c r="E25" s="1" t="n">
        <v>0</v>
      </c>
      <c r="F25" s="1" t="n">
        <v>0</v>
      </c>
      <c r="G25" s="1" t="n">
        <v>0</v>
      </c>
      <c r="H25" s="1" t="n">
        <v>0</v>
      </c>
      <c r="I25" s="1" t="n">
        <v>0</v>
      </c>
      <c r="J25" s="1" t="n">
        <v>0</v>
      </c>
      <c r="K25" s="1" t="n">
        <v>0</v>
      </c>
    </row>
    <row r="26" customFormat="false" ht="15" hidden="false" customHeight="false" outlineLevel="0" collapsed="false">
      <c r="A26" s="1"/>
      <c r="B26" s="1" t="s">
        <v>6</v>
      </c>
      <c r="C26" s="1" t="n">
        <v>96</v>
      </c>
      <c r="D26" s="1" t="n">
        <v>0</v>
      </c>
      <c r="E26" s="1" t="n">
        <v>0</v>
      </c>
      <c r="F26" s="1" t="n">
        <v>0</v>
      </c>
      <c r="G26" s="1" t="n">
        <v>0</v>
      </c>
      <c r="H26" s="1" t="n">
        <v>0</v>
      </c>
      <c r="I26" s="1" t="n">
        <v>0</v>
      </c>
      <c r="J26" s="1" t="n">
        <v>0</v>
      </c>
      <c r="K26" s="1" t="n">
        <v>0</v>
      </c>
    </row>
    <row r="27" customFormat="false" ht="15" hidden="false" customHeight="false" outlineLevel="0" collapsed="false">
      <c r="A27" s="1"/>
      <c r="B27" s="1" t="s">
        <v>7</v>
      </c>
      <c r="C27" s="1" t="n">
        <v>32</v>
      </c>
      <c r="D27" s="1" t="n">
        <v>0</v>
      </c>
      <c r="E27" s="1" t="n">
        <v>0</v>
      </c>
      <c r="F27" s="1" t="n">
        <v>0</v>
      </c>
      <c r="G27" s="1" t="n">
        <v>0</v>
      </c>
      <c r="H27" s="1" t="n">
        <v>0</v>
      </c>
      <c r="I27" s="1" t="n">
        <v>0</v>
      </c>
      <c r="J27" s="1" t="n">
        <v>0</v>
      </c>
      <c r="K27" s="1" t="n">
        <v>0</v>
      </c>
    </row>
    <row r="28" customFormat="false" ht="15" hidden="false" customHeight="false" outlineLevel="0" collapsed="false">
      <c r="A28" s="1"/>
      <c r="B28" s="1" t="s">
        <v>8</v>
      </c>
      <c r="C28" s="1" t="n">
        <v>0</v>
      </c>
      <c r="D28" s="1" t="n">
        <v>0</v>
      </c>
      <c r="E28" s="1" t="n">
        <v>0</v>
      </c>
      <c r="F28" s="1" t="n">
        <v>0</v>
      </c>
      <c r="G28" s="1" t="n">
        <v>0</v>
      </c>
      <c r="H28" s="1" t="n">
        <v>0</v>
      </c>
      <c r="I28" s="1" t="n">
        <v>0</v>
      </c>
      <c r="J28" s="1" t="n">
        <v>0</v>
      </c>
      <c r="K28" s="1" t="n">
        <v>0</v>
      </c>
    </row>
    <row r="29" customFormat="false" ht="15" hidden="false" customHeight="false" outlineLevel="0" collapsed="false">
      <c r="A29" s="1" t="s">
        <v>9</v>
      </c>
      <c r="B29" s="1" t="s">
        <v>5</v>
      </c>
      <c r="C29" s="1" t="n">
        <v>352</v>
      </c>
      <c r="D29" s="4" t="n">
        <f aca="false">(1*0+18*(D7/2)+16*(D7))/35</f>
        <v>11.4285714285714</v>
      </c>
      <c r="E29" s="4" t="n">
        <f aca="false">(1*0+18*(E7/2)+16*(E7))/35</f>
        <v>38.5714285714286</v>
      </c>
      <c r="F29" s="4" t="n">
        <f aca="false">(1*0+18*(F7/2)+16*(F7))/35</f>
        <v>91.4285714285714</v>
      </c>
      <c r="G29" s="4" t="n">
        <f aca="false">(1*0+18*(G7/2)+16*(G7))/35</f>
        <v>178.571428571429</v>
      </c>
      <c r="H29" s="4" t="n">
        <f aca="false">(1*0+18*(H7/2)+16*(H7))/35</f>
        <v>308.571428571429</v>
      </c>
      <c r="I29" s="4" t="n">
        <f aca="false">(1*0+18*(I7/2)+16*(I7))/35</f>
        <v>490</v>
      </c>
      <c r="J29" s="4" t="n">
        <f aca="false">(1*0+18*(J7/2)+16*(J7))/35</f>
        <v>731.428571428571</v>
      </c>
      <c r="K29" s="4" t="n">
        <f aca="false">(1*0+18*(K7/2)+16*(K7))/35</f>
        <v>80</v>
      </c>
    </row>
    <row r="30" customFormat="false" ht="15" hidden="false" customHeight="false" outlineLevel="0" collapsed="false">
      <c r="A30" s="1"/>
      <c r="B30" s="1" t="s">
        <v>6</v>
      </c>
      <c r="C30" s="1" t="n">
        <v>576</v>
      </c>
      <c r="D30" s="4" t="n">
        <f aca="false">(1*0+18*(D8/2)+16*(D8))/35</f>
        <v>11.4285714285714</v>
      </c>
      <c r="E30" s="4" t="n">
        <f aca="false">(1*0+18*(E8/2)+16*(E8))/35</f>
        <v>38.5714285714286</v>
      </c>
      <c r="F30" s="4" t="n">
        <f aca="false">(1*0+18*(F8/2)+16*(F8))/35</f>
        <v>91.4285714285714</v>
      </c>
      <c r="G30" s="4" t="n">
        <f aca="false">(1*0+18*(G8/2)+16*(G8))/35</f>
        <v>178.571428571429</v>
      </c>
      <c r="H30" s="4" t="n">
        <f aca="false">(1*0+18*(H8/2)+16*(H8))/35</f>
        <v>308.571428571429</v>
      </c>
      <c r="I30" s="4" t="n">
        <f aca="false">(1*0+18*(I8/2)+16*(I8))/35</f>
        <v>490</v>
      </c>
      <c r="J30" s="4" t="n">
        <f aca="false">(1*0+18*(J8/2)+16*(J8))/35</f>
        <v>731.428571428571</v>
      </c>
      <c r="K30" s="4" t="n">
        <f aca="false">(1*0+18*(K8/2)+16*(K8))/35</f>
        <v>154.285714285714</v>
      </c>
    </row>
    <row r="31" customFormat="false" ht="15" hidden="false" customHeight="false" outlineLevel="0" collapsed="false">
      <c r="A31" s="1"/>
      <c r="B31" s="1" t="s">
        <v>7</v>
      </c>
      <c r="C31" s="1" t="n">
        <v>128</v>
      </c>
      <c r="D31" s="4" t="n">
        <f aca="false">(1*0+18*(D9/2)+16*(D9))/35</f>
        <v>5.71428571428571</v>
      </c>
      <c r="E31" s="4" t="n">
        <f aca="false">(1*0+18*(E9/2)+16*(E9))/35</f>
        <v>12.8571428571429</v>
      </c>
      <c r="F31" s="4" t="n">
        <f aca="false">(1*0+18*(F9/2)+16*(F9))/35</f>
        <v>22.8571428571429</v>
      </c>
      <c r="G31" s="4" t="n">
        <f aca="false">(1*0+18*(G9/2)+16*(G9))/35</f>
        <v>35.7142857142857</v>
      </c>
      <c r="H31" s="4" t="n">
        <f aca="false">(1*0+18*(H9/2)+16*(H9))/35</f>
        <v>51.4285714285714</v>
      </c>
      <c r="I31" s="4" t="n">
        <f aca="false">(1*0+18*(I9/2)+16*(I9))/35</f>
        <v>70</v>
      </c>
      <c r="J31" s="4" t="n">
        <f aca="false">(1*0+18*(J9/2)+16*(J9))/35</f>
        <v>91.4285714285714</v>
      </c>
      <c r="K31" s="4" t="n">
        <f aca="false">(1*0+18*(K9/2)+16*(K9))/35</f>
        <v>45.7142857142857</v>
      </c>
    </row>
    <row r="32" customFormat="false" ht="15" hidden="false" customHeight="false" outlineLevel="0" collapsed="false">
      <c r="A32" s="1"/>
      <c r="B32" s="1" t="s">
        <v>8</v>
      </c>
      <c r="C32" s="1" t="n">
        <v>0</v>
      </c>
      <c r="D32" s="4" t="n">
        <f aca="false">(1*0+18*(D10/2)+16*(D10))/35</f>
        <v>5.71428571428571</v>
      </c>
      <c r="E32" s="4" t="n">
        <f aca="false">(1*0+18*(E10/2)+16*(E10))/35</f>
        <v>12.8571428571429</v>
      </c>
      <c r="F32" s="4" t="n">
        <f aca="false">(1*0+18*(F10/2)+16*(F10))/35</f>
        <v>22.8571428571429</v>
      </c>
      <c r="G32" s="4" t="n">
        <f aca="false">(1*0+18*(G10/2)+16*(G10))/35</f>
        <v>35.7142857142857</v>
      </c>
      <c r="H32" s="4" t="n">
        <f aca="false">(1*0+18*(H10/2)+16*(H10))/35</f>
        <v>51.4285714285714</v>
      </c>
      <c r="I32" s="4" t="n">
        <f aca="false">(1*0+18*(I10/2)+16*(I10))/35</f>
        <v>70</v>
      </c>
      <c r="J32" s="4" t="n">
        <f aca="false">(1*0+18*(J10/2)+16*(J10))/35</f>
        <v>91.4285714285714</v>
      </c>
      <c r="K32" s="4" t="n">
        <f aca="false">(1*0+18*(K10/2)+16*(K10))/35</f>
        <v>45.7142857142857</v>
      </c>
    </row>
    <row r="33" customFormat="false" ht="15" hidden="false" customHeight="false" outlineLevel="0" collapsed="false">
      <c r="A33" s="1" t="s">
        <v>10</v>
      </c>
      <c r="B33" s="1" t="s">
        <v>5</v>
      </c>
      <c r="C33" s="1" t="n">
        <v>2752</v>
      </c>
      <c r="D33" s="4" t="n">
        <f aca="false">D29</f>
        <v>11.4285714285714</v>
      </c>
      <c r="E33" s="4" t="n">
        <f aca="false">E29</f>
        <v>38.5714285714286</v>
      </c>
      <c r="F33" s="4" t="n">
        <f aca="false">F29</f>
        <v>91.4285714285714</v>
      </c>
      <c r="G33" s="4" t="n">
        <f aca="false">G29</f>
        <v>178.571428571429</v>
      </c>
      <c r="H33" s="4" t="n">
        <f aca="false">H29</f>
        <v>308.571428571429</v>
      </c>
      <c r="I33" s="4" t="n">
        <f aca="false">I29</f>
        <v>490</v>
      </c>
      <c r="J33" s="4" t="n">
        <f aca="false">J29</f>
        <v>731.428571428571</v>
      </c>
      <c r="K33" s="4" t="n">
        <f aca="false">(1*0+18*(K11/2)+16*(K11))/35</f>
        <v>80</v>
      </c>
    </row>
    <row r="34" customFormat="false" ht="15" hidden="false" customHeight="false" outlineLevel="0" collapsed="false">
      <c r="A34" s="1"/>
      <c r="B34" s="1" t="s">
        <v>6</v>
      </c>
      <c r="C34" s="1" t="n">
        <v>3712</v>
      </c>
      <c r="D34" s="4" t="n">
        <f aca="false">D30</f>
        <v>11.4285714285714</v>
      </c>
      <c r="E34" s="4" t="n">
        <f aca="false">E30</f>
        <v>38.5714285714286</v>
      </c>
      <c r="F34" s="4" t="n">
        <f aca="false">F30</f>
        <v>91.4285714285714</v>
      </c>
      <c r="G34" s="4" t="n">
        <f aca="false">G30</f>
        <v>178.571428571429</v>
      </c>
      <c r="H34" s="4" t="n">
        <f aca="false">H30</f>
        <v>308.571428571429</v>
      </c>
      <c r="I34" s="4" t="n">
        <f aca="false">I30</f>
        <v>490</v>
      </c>
      <c r="J34" s="4" t="n">
        <f aca="false">J30</f>
        <v>731.428571428571</v>
      </c>
      <c r="K34" s="4" t="n">
        <f aca="false">(1*0+18*(K12/2)+16*(K12))/35</f>
        <v>154.285714285714</v>
      </c>
    </row>
    <row r="35" customFormat="false" ht="15" hidden="false" customHeight="false" outlineLevel="0" collapsed="false">
      <c r="A35" s="1"/>
      <c r="B35" s="1" t="s">
        <v>7</v>
      </c>
      <c r="C35" s="1" t="n">
        <v>512</v>
      </c>
      <c r="D35" s="4" t="n">
        <f aca="false">D31</f>
        <v>5.71428571428571</v>
      </c>
      <c r="E35" s="4" t="n">
        <f aca="false">E31</f>
        <v>12.8571428571429</v>
      </c>
      <c r="F35" s="4" t="n">
        <f aca="false">F31</f>
        <v>22.8571428571429</v>
      </c>
      <c r="G35" s="4" t="n">
        <f aca="false">G31</f>
        <v>35.7142857142857</v>
      </c>
      <c r="H35" s="4" t="n">
        <f aca="false">H31</f>
        <v>51.4285714285714</v>
      </c>
      <c r="I35" s="4" t="n">
        <f aca="false">I31</f>
        <v>70</v>
      </c>
      <c r="J35" s="4" t="n">
        <f aca="false">J31</f>
        <v>91.4285714285714</v>
      </c>
      <c r="K35" s="4" t="n">
        <f aca="false">(1*0+18*(K13/2)+16*(K13))/35</f>
        <v>45.7142857142857</v>
      </c>
    </row>
    <row r="36" customFormat="false" ht="15" hidden="false" customHeight="false" outlineLevel="0" collapsed="false">
      <c r="A36" s="1"/>
      <c r="B36" s="1" t="s">
        <v>8</v>
      </c>
      <c r="C36" s="1" t="n">
        <v>0</v>
      </c>
      <c r="D36" s="4" t="n">
        <f aca="false">D32</f>
        <v>5.71428571428571</v>
      </c>
      <c r="E36" s="4" t="n">
        <f aca="false">E32</f>
        <v>12.8571428571429</v>
      </c>
      <c r="F36" s="4" t="n">
        <f aca="false">F32</f>
        <v>22.8571428571429</v>
      </c>
      <c r="G36" s="4" t="n">
        <f aca="false">G32</f>
        <v>35.7142857142857</v>
      </c>
      <c r="H36" s="4" t="n">
        <f aca="false">H32</f>
        <v>51.4285714285714</v>
      </c>
      <c r="I36" s="4" t="n">
        <f aca="false">I32</f>
        <v>70</v>
      </c>
      <c r="J36" s="4" t="n">
        <f aca="false">J32</f>
        <v>91.4285714285714</v>
      </c>
      <c r="K36" s="4" t="n">
        <f aca="false">(1*0+18*(K14/2)+16*(K14))/35</f>
        <v>45.7142857142857</v>
      </c>
    </row>
    <row r="37" customFormat="false" ht="15" hidden="false" customHeight="false" outlineLevel="0" collapsed="false">
      <c r="A37" s="1" t="s">
        <v>11</v>
      </c>
      <c r="B37" s="1" t="s">
        <v>5</v>
      </c>
      <c r="C37" s="1" t="n">
        <v>21888</v>
      </c>
      <c r="D37" s="4" t="n">
        <f aca="false">D33</f>
        <v>11.4285714285714</v>
      </c>
      <c r="E37" s="4" t="n">
        <f aca="false">E33</f>
        <v>38.5714285714286</v>
      </c>
      <c r="F37" s="4" t="n">
        <f aca="false">F33</f>
        <v>91.4285714285714</v>
      </c>
      <c r="G37" s="4" t="n">
        <f aca="false">G33</f>
        <v>178.571428571429</v>
      </c>
      <c r="H37" s="4" t="n">
        <f aca="false">H33</f>
        <v>308.571428571429</v>
      </c>
      <c r="I37" s="4" t="n">
        <f aca="false">I33</f>
        <v>490</v>
      </c>
      <c r="J37" s="4" t="n">
        <f aca="false">J33</f>
        <v>731.428571428571</v>
      </c>
      <c r="K37" s="4" t="n">
        <f aca="false">(1*0+18*(K15/2)+16*(K15))/35</f>
        <v>80</v>
      </c>
    </row>
    <row r="38" customFormat="false" ht="15" hidden="false" customHeight="false" outlineLevel="0" collapsed="false">
      <c r="A38" s="1"/>
      <c r="B38" s="1" t="s">
        <v>6</v>
      </c>
      <c r="C38" s="1" t="n">
        <v>25856</v>
      </c>
      <c r="D38" s="4" t="n">
        <f aca="false">D34</f>
        <v>11.4285714285714</v>
      </c>
      <c r="E38" s="4" t="n">
        <f aca="false">E34</f>
        <v>38.5714285714286</v>
      </c>
      <c r="F38" s="4" t="n">
        <f aca="false">F34</f>
        <v>91.4285714285714</v>
      </c>
      <c r="G38" s="4" t="n">
        <f aca="false">G34</f>
        <v>178.571428571429</v>
      </c>
      <c r="H38" s="4" t="n">
        <f aca="false">H34</f>
        <v>308.571428571429</v>
      </c>
      <c r="I38" s="4" t="n">
        <f aca="false">I34</f>
        <v>490</v>
      </c>
      <c r="J38" s="4" t="n">
        <f aca="false">J34</f>
        <v>731.428571428571</v>
      </c>
      <c r="K38" s="4" t="n">
        <f aca="false">(1*0+18*(K16/2)+16*(K16))/35</f>
        <v>154.285714285714</v>
      </c>
    </row>
    <row r="39" customFormat="false" ht="15" hidden="false" customHeight="false" outlineLevel="0" collapsed="false">
      <c r="A39" s="1"/>
      <c r="B39" s="1" t="s">
        <v>7</v>
      </c>
      <c r="C39" s="1" t="n">
        <v>2048</v>
      </c>
      <c r="D39" s="4" t="n">
        <f aca="false">D35</f>
        <v>5.71428571428571</v>
      </c>
      <c r="E39" s="4" t="n">
        <f aca="false">E35</f>
        <v>12.8571428571429</v>
      </c>
      <c r="F39" s="4" t="n">
        <f aca="false">F35</f>
        <v>22.8571428571429</v>
      </c>
      <c r="G39" s="4" t="n">
        <f aca="false">G35</f>
        <v>35.7142857142857</v>
      </c>
      <c r="H39" s="4" t="n">
        <f aca="false">H35</f>
        <v>51.4285714285714</v>
      </c>
      <c r="I39" s="4" t="n">
        <f aca="false">I35</f>
        <v>70</v>
      </c>
      <c r="J39" s="4" t="n">
        <f aca="false">J35</f>
        <v>91.4285714285714</v>
      </c>
      <c r="K39" s="4" t="n">
        <f aca="false">(1*0+18*(K17/2)+16*(K17))/35</f>
        <v>45.7142857142857</v>
      </c>
    </row>
    <row r="40" customFormat="false" ht="15" hidden="false" customHeight="false" outlineLevel="0" collapsed="false">
      <c r="B40" s="1" t="s">
        <v>8</v>
      </c>
      <c r="C40" s="1" t="n">
        <v>0</v>
      </c>
      <c r="D40" s="4" t="n">
        <f aca="false">D36</f>
        <v>5.71428571428571</v>
      </c>
      <c r="E40" s="4" t="n">
        <f aca="false">E36</f>
        <v>12.8571428571429</v>
      </c>
      <c r="F40" s="4" t="n">
        <f aca="false">F36</f>
        <v>22.8571428571429</v>
      </c>
      <c r="G40" s="4" t="n">
        <f aca="false">G36</f>
        <v>35.7142857142857</v>
      </c>
      <c r="H40" s="4" t="n">
        <f aca="false">H36</f>
        <v>51.4285714285714</v>
      </c>
      <c r="I40" s="4" t="n">
        <f aca="false">I36</f>
        <v>70</v>
      </c>
      <c r="J40" s="4" t="n">
        <f aca="false">J36</f>
        <v>91.4285714285714</v>
      </c>
      <c r="K40" s="4" t="n">
        <f aca="false">(1*0+18*(K18/2)+16*(K18))/35</f>
        <v>45.714285714285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4T23:14:06Z</dcterms:created>
  <dc:creator>asaxena</dc:creator>
  <dc:description/>
  <dc:language>en-US</dc:language>
  <cp:lastModifiedBy>asaxena</cp:lastModifiedBy>
  <dcterms:modified xsi:type="dcterms:W3CDTF">2011-11-20T22:14:59Z</dcterms:modified>
  <cp:revision>0</cp:revision>
  <dc:subject/>
  <dc:title/>
</cp:coreProperties>
</file>