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All Intra HE</t>
  </si>
  <si>
    <t xml:space="preserve">All Intra LC</t>
  </si>
  <si>
    <t xml:space="preserve">Reference:</t>
  </si>
  <si>
    <t xml:space="preserve">HM 4.0 Anchors</t>
  </si>
  <si>
    <t xml:space="preserve">Y</t>
  </si>
  <si>
    <t xml:space="preserve">U</t>
  </si>
  <si>
    <t xml:space="preserve">V</t>
  </si>
  <si>
    <t xml:space="preserve">Tested:</t>
  </si>
  <si>
    <t xml:space="preserve">HM-4.0 + Mode Dependent 7x7 Secondary Transform 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QTerrac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7x7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779765"/>
        <c:axId val="4967164"/>
      </c:scatterChart>
      <c:valAx>
        <c:axId val="7277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64"/>
        <c:crossesAt val="0"/>
        <c:crossBetween val="midCat"/>
      </c:valAx>
      <c:valAx>
        <c:axId val="4967164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7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7x7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430456"/>
        <c:axId val="16347835"/>
      </c:scatterChart>
      <c:valAx>
        <c:axId val="99430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835"/>
        <c:crossesAt val="0"/>
        <c:crossBetween val="midCat"/>
      </c:valAx>
      <c:valAx>
        <c:axId val="16347835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4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7x7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400535"/>
        <c:axId val="16157916"/>
      </c:scatterChart>
      <c:valAx>
        <c:axId val="8440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916"/>
        <c:crossesAt val="0"/>
        <c:crossBetween val="midCat"/>
      </c:valAx>
      <c:valAx>
        <c:axId val="16157916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5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7x7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248464"/>
        <c:axId val="62470913"/>
      </c:scatterChart>
      <c:valAx>
        <c:axId val="43248464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913"/>
        <c:crossesAt val="0"/>
        <c:crossBetween val="midCat"/>
      </c:valAx>
      <c:valAx>
        <c:axId val="62470913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4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644956202317039</cdr:y>
    </cdr:from>
    <cdr:to>
      <cdr:x>0.75677289007255</cdr:x>
      <cdr:y>0.103277762079684</cdr:y>
    </cdr:to>
    <cdr:sp>
      <cdr:nvSpPr>
        <cdr:cNvPr id="1" name="Text Box 4"/>
        <cdr:cNvSpPr/>
      </cdr:nvSpPr>
      <cdr:spPr>
        <a:xfrm>
          <a:off x="2036520" y="328680"/>
          <a:ext cx="38966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58277027027027</cdr:y>
    </cdr:from>
    <cdr:to>
      <cdr:x>0.750494321055778</cdr:x>
      <cdr:y>0.0957207207207207</cdr:y>
    </cdr:to>
    <cdr:sp>
      <cdr:nvSpPr>
        <cdr:cNvPr id="3" name="Text Box 1"/>
        <cdr:cNvSpPr/>
      </cdr:nvSpPr>
      <cdr:spPr>
        <a:xfrm>
          <a:off x="2000160" y="298080"/>
          <a:ext cx="38754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34492113855</cdr:x>
      <cdr:y>0.0582387365155468</cdr:y>
    </cdr:from>
    <cdr:to>
      <cdr:x>0.747735319814227</cdr:x>
      <cdr:y>0.0960304590002115</cdr:y>
    </cdr:to>
    <cdr:sp>
      <cdr:nvSpPr>
        <cdr:cNvPr id="5" name="Text Box 1"/>
        <cdr:cNvSpPr/>
      </cdr:nvSpPr>
      <cdr:spPr>
        <a:xfrm>
          <a:off x="1892520" y="297360"/>
          <a:ext cx="3961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02660062374</cdr:x>
      <cdr:y>0.0645138546146796</cdr:y>
    </cdr:from>
    <cdr:to>
      <cdr:x>0.753990093560815</cdr:x>
      <cdr:y>0.103010646548685</cdr:y>
    </cdr:to>
    <cdr:sp>
      <cdr:nvSpPr>
        <cdr:cNvPr id="7" name="Text Box 1"/>
        <cdr:cNvSpPr/>
      </cdr:nvSpPr>
      <cdr:spPr>
        <a:xfrm>
          <a:off x="2044800" y="329400"/>
          <a:ext cx="38736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1783464887916</v>
      </c>
      <c r="D12" s="19"/>
      <c r="E12" s="19"/>
      <c r="F12" s="19" t="n">
        <f aca="false">'AI-LC'!R107</f>
        <v>1.03638133880902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1572500853951</v>
      </c>
      <c r="D13" s="20"/>
      <c r="E13" s="20"/>
      <c r="F13" s="20" t="n">
        <f aca="false">'AI-LC'!Q107</f>
        <v>1.01656742781133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117438260322</v>
      </c>
      <c r="D25" s="19"/>
      <c r="E25" s="19"/>
      <c r="F25" s="19" t="n">
        <f aca="false">'RA-LC'!R107</f>
        <v>0.999637749558538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8132033266749</v>
      </c>
      <c r="D26" s="20"/>
      <c r="E26" s="20"/>
      <c r="F26" s="20" t="n">
        <f aca="false">'RA-LC'!Q107</f>
        <v>0.999269302064999</v>
      </c>
      <c r="G26" s="20"/>
      <c r="H26" s="20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F2" activeCellId="0" sqref="F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9" t="s">
        <v>25</v>
      </c>
      <c r="B2" s="29" t="s">
        <v>26</v>
      </c>
      <c r="AD2" s="30" t="s">
        <v>27</v>
      </c>
      <c r="AE2" s="31" t="s">
        <v>28</v>
      </c>
      <c r="AF2" s="31" t="s">
        <v>29</v>
      </c>
      <c r="AG2" s="31" t="s">
        <v>30</v>
      </c>
      <c r="AI2" s="30" t="s">
        <v>27</v>
      </c>
      <c r="AJ2" s="31" t="s">
        <v>28</v>
      </c>
      <c r="AK2" s="31" t="s">
        <v>29</v>
      </c>
      <c r="AL2" s="31" t="s">
        <v>30</v>
      </c>
    </row>
    <row r="3" customFormat="false" ht="15.75" hidden="false" customHeight="false" outlineLevel="0" collapsed="false">
      <c r="Z3" s="0" t="s">
        <v>31</v>
      </c>
      <c r="AA3" s="32" t="s">
        <v>32</v>
      </c>
      <c r="AB3" s="0" t="n">
        <v>39</v>
      </c>
      <c r="AC3" s="0" t="n">
        <f aca="false">VLOOKUP(B2,AA3:AB26,2,FALSE())</f>
        <v>3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5</v>
      </c>
      <c r="AA4" s="32" t="s">
        <v>33</v>
      </c>
      <c r="AB4" s="0" t="n">
        <v>83</v>
      </c>
      <c r="AC4" s="0" t="n">
        <f aca="false">AC3+1</f>
        <v>3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2" t="s">
        <v>35</v>
      </c>
      <c r="AB5" s="0" t="n">
        <v>31</v>
      </c>
      <c r="AC5" s="0" t="n">
        <f aca="false">AC4+1</f>
        <v>3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2" t="s">
        <v>37</v>
      </c>
      <c r="AB6" s="0" t="n">
        <v>55</v>
      </c>
      <c r="AC6" s="0" t="n">
        <f aca="false">AC5+1</f>
        <v>3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2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2" t="s">
        <v>41</v>
      </c>
      <c r="AB8" s="0" t="n">
        <v>43</v>
      </c>
      <c r="AD8" s="0" t="str">
        <f aca="false">"Sequence: "&amp;B2&amp;"     Coding Conditions: "&amp;A2</f>
        <v>Sequence: BQTerrace     Coding Conditions: AI-LC</v>
      </c>
    </row>
    <row r="9" customFormat="false" ht="15.75" hidden="false" customHeight="false" outlineLevel="0" collapsed="false">
      <c r="Z9" s="0" t="s">
        <v>42</v>
      </c>
      <c r="AA9" s="32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2" t="s">
        <v>26</v>
      </c>
      <c r="AB10" s="0" t="n">
        <v>35</v>
      </c>
    </row>
    <row r="11" customFormat="false" ht="15.75" hidden="false" customHeight="false" outlineLevel="0" collapsed="false">
      <c r="AA11" s="32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2" t="s">
        <v>50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1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2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3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4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5</v>
      </c>
      <c r="AB17" s="0" t="n">
        <v>7</v>
      </c>
    </row>
    <row r="18" customFormat="false" ht="15.75" hidden="false" customHeight="false" outlineLevel="0" collapsed="false">
      <c r="AA18" s="32" t="s">
        <v>56</v>
      </c>
      <c r="AB18" s="0" t="n">
        <v>51</v>
      </c>
    </row>
    <row r="19" customFormat="false" ht="15.75" hidden="false" customHeight="false" outlineLevel="0" collapsed="false">
      <c r="AA19" s="32" t="s">
        <v>57</v>
      </c>
      <c r="AB19" s="0" t="n">
        <v>67</v>
      </c>
    </row>
    <row r="20" customFormat="false" ht="15.75" hidden="false" customHeight="false" outlineLevel="0" collapsed="false">
      <c r="AA20" s="32" t="s">
        <v>58</v>
      </c>
      <c r="AB20" s="0" t="n">
        <v>91</v>
      </c>
    </row>
    <row r="21" customFormat="false" ht="15.75" hidden="false" customHeight="false" outlineLevel="0" collapsed="false">
      <c r="AA21" s="32" t="s">
        <v>59</v>
      </c>
      <c r="AB21" s="0" t="n">
        <v>95</v>
      </c>
    </row>
    <row r="22" customFormat="false" ht="15.75" hidden="false" customHeight="false" outlineLevel="0" collapsed="false">
      <c r="AA22" s="32" t="s">
        <v>60</v>
      </c>
      <c r="AB22" s="0" t="n">
        <v>15</v>
      </c>
    </row>
    <row r="23" customFormat="false" ht="15.75" hidden="false" customHeight="false" outlineLevel="0" collapsed="false">
      <c r="AA23" s="32" t="s">
        <v>61</v>
      </c>
      <c r="AB23" s="0" t="n">
        <v>3</v>
      </c>
    </row>
    <row r="24" customFormat="false" ht="15.75" hidden="false" customHeight="false" outlineLevel="0" collapsed="false">
      <c r="AA24" s="32" t="s">
        <v>62</v>
      </c>
      <c r="AB24" s="0" t="n">
        <v>71</v>
      </c>
    </row>
    <row r="25" customFormat="false" ht="15.75" hidden="false" customHeight="false" outlineLevel="0" collapsed="false">
      <c r="AA25" s="32" t="s">
        <v>63</v>
      </c>
      <c r="AB25" s="0" t="n">
        <v>75</v>
      </c>
    </row>
    <row r="26" customFormat="false" ht="15.75" hidden="false" customHeight="false" outlineLevel="0" collapsed="false">
      <c r="AA26" s="32" t="s">
        <v>64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55" colorId="64" zoomScale="100" zoomScaleNormal="100" zoomScalePageLayoutView="100" workbookViewId="0">
      <selection pane="topLeft" activeCell="P83" activeCellId="0" sqref="P8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60.2</v>
      </c>
      <c r="I3" s="46" t="n">
        <v>79.47</v>
      </c>
      <c r="J3" s="47" t="n">
        <f aca="false">H3/3600</f>
        <v>1.82227777777778</v>
      </c>
      <c r="L3" s="48" t="n">
        <v>102699.8608</v>
      </c>
      <c r="M3" s="49" t="n">
        <v>43.6853</v>
      </c>
      <c r="N3" s="49" t="n">
        <v>43.1054</v>
      </c>
      <c r="O3" s="49" t="n">
        <v>44.9959</v>
      </c>
      <c r="P3" s="49" t="n">
        <v>6684.18</v>
      </c>
      <c r="Q3" s="49" t="n">
        <v>82.19</v>
      </c>
      <c r="R3" s="50" t="n">
        <f aca="false">P3/3600</f>
        <v>1.856716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071.44</v>
      </c>
      <c r="I4" s="53" t="n">
        <v>68.9</v>
      </c>
      <c r="J4" s="54" t="n">
        <f aca="false">H4/3600</f>
        <v>1.68651111111111</v>
      </c>
      <c r="L4" s="55" t="n">
        <v>57367.9584</v>
      </c>
      <c r="M4" s="56" t="n">
        <v>40.4657</v>
      </c>
      <c r="N4" s="56" t="n">
        <v>40.451</v>
      </c>
      <c r="O4" s="56" t="n">
        <v>42.368</v>
      </c>
      <c r="P4" s="56" t="n">
        <v>6182.93</v>
      </c>
      <c r="Q4" s="56" t="n">
        <v>75.84</v>
      </c>
      <c r="R4" s="57" t="n">
        <f aca="false">P4/3600</f>
        <v>1.71748055555556</v>
      </c>
      <c r="S4" s="51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712.39</v>
      </c>
      <c r="I5" s="53" t="n">
        <v>66.18</v>
      </c>
      <c r="J5" s="54" t="n">
        <f aca="false">H5/3600</f>
        <v>1.586775</v>
      </c>
      <c r="L5" s="55" t="n">
        <v>32430.3376</v>
      </c>
      <c r="M5" s="56" t="n">
        <v>37.3737</v>
      </c>
      <c r="N5" s="56" t="n">
        <v>38.6814</v>
      </c>
      <c r="O5" s="56" t="n">
        <v>40.5083</v>
      </c>
      <c r="P5" s="56" t="n">
        <v>5822.57</v>
      </c>
      <c r="Q5" s="56" t="n">
        <v>65.39</v>
      </c>
      <c r="R5" s="57" t="n">
        <f aca="false">P5/3600</f>
        <v>1.61738055555556</v>
      </c>
      <c r="S5" s="51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389.11</v>
      </c>
      <c r="I6" s="61" t="n">
        <v>63.32</v>
      </c>
      <c r="J6" s="62" t="n">
        <f aca="false">H6/3600</f>
        <v>1.496975</v>
      </c>
      <c r="L6" s="63" t="n">
        <v>18243.7968</v>
      </c>
      <c r="M6" s="64" t="n">
        <v>34.3028</v>
      </c>
      <c r="N6" s="64" t="n">
        <v>37.4699</v>
      </c>
      <c r="O6" s="64" t="n">
        <v>39.3272</v>
      </c>
      <c r="P6" s="64" t="n">
        <v>5464.64</v>
      </c>
      <c r="Q6" s="64" t="n">
        <v>62.35</v>
      </c>
      <c r="R6" s="65" t="n">
        <f aca="false">P6/3600</f>
        <v>1.51795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342.5</v>
      </c>
      <c r="I7" s="46" t="n">
        <v>79.79</v>
      </c>
      <c r="J7" s="47" t="n">
        <f aca="false">H7/3600</f>
        <v>1.76180555555556</v>
      </c>
      <c r="L7" s="48" t="n">
        <v>105873.1616</v>
      </c>
      <c r="M7" s="49" t="n">
        <v>43.6016</v>
      </c>
      <c r="N7" s="49" t="n">
        <v>45.9916</v>
      </c>
      <c r="O7" s="49" t="n">
        <v>45.458</v>
      </c>
      <c r="P7" s="49" t="n">
        <v>6443.27</v>
      </c>
      <c r="Q7" s="49" t="n">
        <v>77.15</v>
      </c>
      <c r="R7" s="50" t="n">
        <f aca="false">P7/3600</f>
        <v>1.78979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82.71</v>
      </c>
      <c r="I8" s="53" t="n">
        <v>72.22</v>
      </c>
      <c r="J8" s="54" t="n">
        <f aca="false">H8/3600</f>
        <v>1.68964166666667</v>
      </c>
      <c r="L8" s="55" t="n">
        <v>61573.36</v>
      </c>
      <c r="M8" s="56" t="n">
        <v>40.1673</v>
      </c>
      <c r="N8" s="56" t="n">
        <v>43.5787</v>
      </c>
      <c r="O8" s="56" t="n">
        <v>43.5943</v>
      </c>
      <c r="P8" s="56" t="n">
        <v>6211.49</v>
      </c>
      <c r="Q8" s="56" t="n">
        <v>76.61</v>
      </c>
      <c r="R8" s="57" t="n">
        <f aca="false">P8/3600</f>
        <v>1.72541388888889</v>
      </c>
      <c r="S8" s="51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743.62</v>
      </c>
      <c r="I9" s="53" t="n">
        <v>70.8</v>
      </c>
      <c r="J9" s="54" t="n">
        <f aca="false">H9/3600</f>
        <v>1.59545</v>
      </c>
      <c r="L9" s="55" t="n">
        <v>35028.5936</v>
      </c>
      <c r="M9" s="56" t="n">
        <v>37.0397</v>
      </c>
      <c r="N9" s="56" t="n">
        <v>41.5458</v>
      </c>
      <c r="O9" s="56" t="n">
        <v>41.8985</v>
      </c>
      <c r="P9" s="56" t="n">
        <v>5847.87</v>
      </c>
      <c r="Q9" s="56" t="n">
        <v>69.46</v>
      </c>
      <c r="R9" s="57" t="n">
        <f aca="false">P9/3600</f>
        <v>1.62440833333333</v>
      </c>
      <c r="S9" s="51"/>
      <c r="T9" s="58"/>
      <c r="U9" s="69"/>
      <c r="V9" s="32"/>
      <c r="W9" s="58"/>
      <c r="X9" s="32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425.4</v>
      </c>
      <c r="I10" s="61" t="n">
        <v>65.12</v>
      </c>
      <c r="J10" s="62" t="n">
        <f aca="false">H10/3600</f>
        <v>1.50705555555556</v>
      </c>
      <c r="L10" s="63" t="n">
        <v>20418.8384</v>
      </c>
      <c r="M10" s="64" t="n">
        <v>34.1668</v>
      </c>
      <c r="N10" s="64" t="n">
        <v>40.0476</v>
      </c>
      <c r="O10" s="64" t="n">
        <v>40.5971</v>
      </c>
      <c r="P10" s="64" t="n">
        <v>5516.53</v>
      </c>
      <c r="Q10" s="64" t="n">
        <v>65.97</v>
      </c>
      <c r="R10" s="65" t="n">
        <f aca="false">P10/3600</f>
        <v>1.532369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499.46</v>
      </c>
      <c r="I11" s="46" t="n">
        <v>150.96</v>
      </c>
      <c r="J11" s="47" t="n">
        <f aca="false">H11/3600</f>
        <v>4.02762777777778</v>
      </c>
      <c r="L11" s="48" t="n">
        <v>382996.0704</v>
      </c>
      <c r="M11" s="49" t="n">
        <v>42.7814</v>
      </c>
      <c r="N11" s="49" t="n">
        <v>43.1505</v>
      </c>
      <c r="O11" s="49" t="n">
        <v>41.6396</v>
      </c>
      <c r="P11" s="49" t="n">
        <v>14784.36</v>
      </c>
      <c r="Q11" s="49" t="n">
        <v>148.46</v>
      </c>
      <c r="R11" s="50" t="n">
        <f aca="false">P11/3600</f>
        <v>4.106766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3234.34</v>
      </c>
      <c r="I12" s="53" t="n">
        <v>131.68</v>
      </c>
      <c r="J12" s="54" t="n">
        <f aca="false">H12/3600</f>
        <v>3.67620555555556</v>
      </c>
      <c r="L12" s="70" t="n">
        <v>245903.4784</v>
      </c>
      <c r="M12" s="71" t="n">
        <v>39.1497</v>
      </c>
      <c r="N12" s="71" t="n">
        <v>40.2929</v>
      </c>
      <c r="O12" s="71" t="n">
        <v>38.0393</v>
      </c>
      <c r="P12" s="71" t="n">
        <v>13501.11</v>
      </c>
      <c r="Q12" s="71" t="n">
        <v>133.75</v>
      </c>
      <c r="R12" s="72" t="n">
        <f aca="false">P12/3600</f>
        <v>3.75030833333333</v>
      </c>
      <c r="S12" s="51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348.8</v>
      </c>
      <c r="I13" s="53" t="n">
        <v>122.29</v>
      </c>
      <c r="J13" s="54" t="n">
        <f aca="false">H13/3600</f>
        <v>3.43022222222222</v>
      </c>
      <c r="L13" s="55" t="n">
        <v>152841.032</v>
      </c>
      <c r="M13" s="56" t="n">
        <v>35.1267</v>
      </c>
      <c r="N13" s="56" t="n">
        <v>38.5581</v>
      </c>
      <c r="O13" s="56" t="n">
        <v>36.3657</v>
      </c>
      <c r="P13" s="56" t="n">
        <v>12548.07</v>
      </c>
      <c r="Q13" s="56" t="n">
        <v>125.4</v>
      </c>
      <c r="R13" s="57" t="n">
        <f aca="false">P13/3600</f>
        <v>3.485575</v>
      </c>
      <c r="S13" s="51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276.58</v>
      </c>
      <c r="I14" s="61" t="n">
        <v>115.06</v>
      </c>
      <c r="J14" s="62" t="n">
        <f aca="false">H14/3600</f>
        <v>3.13238333333333</v>
      </c>
      <c r="L14" s="63" t="n">
        <v>81658.408</v>
      </c>
      <c r="M14" s="64" t="n">
        <v>30.9372</v>
      </c>
      <c r="N14" s="64" t="n">
        <v>37.1603</v>
      </c>
      <c r="O14" s="64" t="n">
        <v>35.0379</v>
      </c>
      <c r="P14" s="64" t="n">
        <v>11557.94</v>
      </c>
      <c r="Q14" s="64" t="n">
        <v>122.62</v>
      </c>
      <c r="R14" s="65" t="n">
        <f aca="false">P14/3600</f>
        <v>3.21053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969.02</v>
      </c>
      <c r="I15" s="46" t="n">
        <v>109.45</v>
      </c>
      <c r="J15" s="47" t="n">
        <f aca="false">H15/3600</f>
        <v>3.04695</v>
      </c>
      <c r="L15" s="48" t="n">
        <v>99409.3296</v>
      </c>
      <c r="M15" s="49" t="n">
        <v>43.9891</v>
      </c>
      <c r="N15" s="49" t="n">
        <v>47.2158</v>
      </c>
      <c r="O15" s="49" t="n">
        <v>46.7519</v>
      </c>
      <c r="P15" s="49" t="n">
        <v>11170.48</v>
      </c>
      <c r="Q15" s="49" t="n">
        <v>120.32</v>
      </c>
      <c r="R15" s="50" t="n">
        <f aca="false">P15/3600</f>
        <v>3.102911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841.62</v>
      </c>
      <c r="I16" s="53" t="n">
        <v>110.68</v>
      </c>
      <c r="J16" s="54" t="n">
        <f aca="false">H16/3600</f>
        <v>2.73378333333333</v>
      </c>
      <c r="L16" s="55" t="n">
        <v>46973.2672</v>
      </c>
      <c r="M16" s="56" t="n">
        <v>41.5665</v>
      </c>
      <c r="N16" s="56" t="n">
        <v>46.1932</v>
      </c>
      <c r="O16" s="56" t="n">
        <v>45.915</v>
      </c>
      <c r="P16" s="56" t="n">
        <v>10049.08</v>
      </c>
      <c r="Q16" s="56" t="n">
        <v>109.21</v>
      </c>
      <c r="R16" s="57" t="n">
        <f aca="false">P16/3600</f>
        <v>2.79141111111111</v>
      </c>
      <c r="S16" s="51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764.17</v>
      </c>
      <c r="I17" s="53" t="n">
        <v>105.76</v>
      </c>
      <c r="J17" s="54" t="n">
        <f aca="false">H17/3600</f>
        <v>2.71226944444444</v>
      </c>
      <c r="L17" s="55" t="n">
        <v>26395.6352</v>
      </c>
      <c r="M17" s="56" t="n">
        <v>39.9913</v>
      </c>
      <c r="N17" s="56" t="n">
        <v>45.458</v>
      </c>
      <c r="O17" s="56" t="n">
        <v>45.3681</v>
      </c>
      <c r="P17" s="56" t="n">
        <v>9947.54</v>
      </c>
      <c r="Q17" s="56" t="n">
        <v>103.74</v>
      </c>
      <c r="R17" s="57" t="n">
        <f aca="false">P17/3600</f>
        <v>2.76320555555556</v>
      </c>
      <c r="S17" s="51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353.4</v>
      </c>
      <c r="I18" s="61" t="n">
        <v>99.86</v>
      </c>
      <c r="J18" s="62" t="n">
        <f aca="false">H18/3600</f>
        <v>2.59816666666667</v>
      </c>
      <c r="L18" s="63" t="n">
        <v>14637.1376</v>
      </c>
      <c r="M18" s="64" t="n">
        <v>38.2625</v>
      </c>
      <c r="N18" s="64" t="n">
        <v>44.9818</v>
      </c>
      <c r="O18" s="64" t="n">
        <v>45.0328</v>
      </c>
      <c r="P18" s="64" t="n">
        <v>9486.62</v>
      </c>
      <c r="Q18" s="64" t="n">
        <v>98.83</v>
      </c>
      <c r="R18" s="65" t="n">
        <f aca="false">P18/3600</f>
        <v>2.635172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46.18</v>
      </c>
      <c r="I19" s="46" t="n">
        <v>52.5</v>
      </c>
      <c r="J19" s="47" t="n">
        <f aca="false">H19/3600</f>
        <v>1.29060555555556</v>
      </c>
      <c r="L19" s="45" t="n">
        <v>22192.636</v>
      </c>
      <c r="M19" s="46" t="n">
        <v>42.8959</v>
      </c>
      <c r="N19" s="46" t="n">
        <v>44.7576</v>
      </c>
      <c r="O19" s="46" t="n">
        <v>46.2688</v>
      </c>
      <c r="P19" s="46" t="n">
        <v>4764.5</v>
      </c>
      <c r="Q19" s="46" t="n">
        <v>51.41</v>
      </c>
      <c r="R19" s="47" t="n">
        <f aca="false">P19/3600</f>
        <v>1.3234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562.8</v>
      </c>
      <c r="I20" s="53" t="n">
        <v>52.93</v>
      </c>
      <c r="J20" s="54" t="n">
        <f aca="false">H20/3600</f>
        <v>1.26744444444444</v>
      </c>
      <c r="L20" s="52" t="n">
        <v>12069.3744</v>
      </c>
      <c r="M20" s="53" t="n">
        <v>41.2188</v>
      </c>
      <c r="N20" s="53" t="n">
        <v>42.9503</v>
      </c>
      <c r="O20" s="53" t="n">
        <v>43.8356</v>
      </c>
      <c r="P20" s="53" t="n">
        <v>4361.89</v>
      </c>
      <c r="Q20" s="53" t="n">
        <v>46.12</v>
      </c>
      <c r="R20" s="54" t="n">
        <f aca="false">P20/3600</f>
        <v>1.21163611111111</v>
      </c>
      <c r="S20" s="51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91.24</v>
      </c>
      <c r="I21" s="53" t="n">
        <v>44.7</v>
      </c>
      <c r="J21" s="54" t="n">
        <f aca="false">H21/3600</f>
        <v>1.13645555555556</v>
      </c>
      <c r="L21" s="52" t="n">
        <v>6755.8352</v>
      </c>
      <c r="M21" s="53" t="n">
        <v>39.1517</v>
      </c>
      <c r="N21" s="53" t="n">
        <v>41.55</v>
      </c>
      <c r="O21" s="53" t="n">
        <v>42.2063</v>
      </c>
      <c r="P21" s="53" t="n">
        <v>4147.16</v>
      </c>
      <c r="Q21" s="53" t="n">
        <v>45.35</v>
      </c>
      <c r="R21" s="54" t="n">
        <f aca="false">P21/3600</f>
        <v>1.15198888888889</v>
      </c>
      <c r="S21" s="51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960.79</v>
      </c>
      <c r="I22" s="61" t="n">
        <v>43.44</v>
      </c>
      <c r="J22" s="62" t="n">
        <f aca="false">H22/3600</f>
        <v>1.10021944444444</v>
      </c>
      <c r="L22" s="60" t="n">
        <v>3747.5864</v>
      </c>
      <c r="M22" s="61" t="n">
        <v>36.6929</v>
      </c>
      <c r="N22" s="61" t="n">
        <v>40.5363</v>
      </c>
      <c r="O22" s="61" t="n">
        <v>41.2437</v>
      </c>
      <c r="P22" s="61" t="n">
        <v>4003.29</v>
      </c>
      <c r="Q22" s="61" t="n">
        <v>43.77</v>
      </c>
      <c r="R22" s="62" t="n">
        <f aca="false">P22/3600</f>
        <v>1.11202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185.84</v>
      </c>
      <c r="I23" s="46" t="n">
        <v>64.99</v>
      </c>
      <c r="J23" s="47" t="n">
        <f aca="false">H23/3600</f>
        <v>1.44051111111111</v>
      </c>
      <c r="L23" s="45" t="n">
        <v>53044.1776</v>
      </c>
      <c r="M23" s="46" t="n">
        <v>41.9323</v>
      </c>
      <c r="N23" s="46" t="n">
        <v>43.6438</v>
      </c>
      <c r="O23" s="46" t="n">
        <v>44.2939</v>
      </c>
      <c r="P23" s="46" t="n">
        <v>5275.77</v>
      </c>
      <c r="Q23" s="46" t="n">
        <v>68.93</v>
      </c>
      <c r="R23" s="47" t="n">
        <f aca="false">P23/3600</f>
        <v>1.46549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623.43</v>
      </c>
      <c r="I24" s="53" t="n">
        <v>58.78</v>
      </c>
      <c r="J24" s="54" t="n">
        <f aca="false">H24/3600</f>
        <v>1.28428611111111</v>
      </c>
      <c r="L24" s="52" t="n">
        <v>28631.9744</v>
      </c>
      <c r="M24" s="53" t="n">
        <v>38.8273</v>
      </c>
      <c r="N24" s="53" t="n">
        <v>41.1454</v>
      </c>
      <c r="O24" s="53" t="n">
        <v>41.3713</v>
      </c>
      <c r="P24" s="53" t="n">
        <v>4717.28</v>
      </c>
      <c r="Q24" s="53" t="n">
        <v>59.59</v>
      </c>
      <c r="R24" s="54" t="n">
        <f aca="false">P24/3600</f>
        <v>1.31035555555556</v>
      </c>
      <c r="S24" s="51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295.95</v>
      </c>
      <c r="I25" s="53" t="n">
        <v>54.7</v>
      </c>
      <c r="J25" s="54" t="n">
        <f aca="false">H25/3600</f>
        <v>1.19331944444444</v>
      </c>
      <c r="L25" s="52" t="n">
        <v>14793.6136</v>
      </c>
      <c r="M25" s="53" t="n">
        <v>35.7765</v>
      </c>
      <c r="N25" s="53" t="n">
        <v>39.3297</v>
      </c>
      <c r="O25" s="53" t="n">
        <v>39.6823</v>
      </c>
      <c r="P25" s="53" t="n">
        <v>4381.7</v>
      </c>
      <c r="Q25" s="53" t="n">
        <v>57.26</v>
      </c>
      <c r="R25" s="54" t="n">
        <f aca="false">P25/3600</f>
        <v>1.21713888888889</v>
      </c>
      <c r="S25" s="51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174.94</v>
      </c>
      <c r="I26" s="61" t="n">
        <v>51.09</v>
      </c>
      <c r="J26" s="62" t="n">
        <f aca="false">H26/3600</f>
        <v>1.15970555555556</v>
      </c>
      <c r="L26" s="60" t="n">
        <v>7257.528</v>
      </c>
      <c r="M26" s="61" t="n">
        <v>32.9086</v>
      </c>
      <c r="N26" s="61" t="n">
        <v>38.0694</v>
      </c>
      <c r="O26" s="61" t="n">
        <v>38.8418</v>
      </c>
      <c r="P26" s="61" t="n">
        <v>4235.36</v>
      </c>
      <c r="Q26" s="61" t="n">
        <v>50.84</v>
      </c>
      <c r="R26" s="62" t="n">
        <f aca="false">P26/3600</f>
        <v>1.1764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0959.21</v>
      </c>
      <c r="I27" s="46" t="n">
        <v>132.4</v>
      </c>
      <c r="J27" s="47" t="n">
        <f aca="false">H27/3600</f>
        <v>3.044225</v>
      </c>
      <c r="L27" s="45" t="n">
        <v>106777.2368</v>
      </c>
      <c r="M27" s="46" t="n">
        <v>40.7216</v>
      </c>
      <c r="N27" s="46" t="n">
        <v>41.8884</v>
      </c>
      <c r="O27" s="46" t="n">
        <v>44.3621</v>
      </c>
      <c r="P27" s="46" t="n">
        <v>11153.97</v>
      </c>
      <c r="Q27" s="46" t="n">
        <v>136.93</v>
      </c>
      <c r="R27" s="47" t="n">
        <f aca="false">P27/3600</f>
        <v>3.09832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617.71</v>
      </c>
      <c r="I28" s="53" t="n">
        <v>115.12</v>
      </c>
      <c r="J28" s="54" t="n">
        <f aca="false">H28/3600</f>
        <v>2.67158611111111</v>
      </c>
      <c r="L28" s="52" t="n">
        <v>49115.1304</v>
      </c>
      <c r="M28" s="53" t="n">
        <v>38.0806</v>
      </c>
      <c r="N28" s="53" t="n">
        <v>39.5968</v>
      </c>
      <c r="O28" s="53" t="n">
        <v>42.2772</v>
      </c>
      <c r="P28" s="53" t="n">
        <v>9809.54</v>
      </c>
      <c r="Q28" s="53" t="n">
        <v>117.46</v>
      </c>
      <c r="R28" s="54" t="n">
        <f aca="false">P28/3600</f>
        <v>2.72487222222222</v>
      </c>
      <c r="S28" s="51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754.61</v>
      </c>
      <c r="I29" s="53" t="n">
        <v>112.59</v>
      </c>
      <c r="J29" s="54" t="n">
        <f aca="false">H29/3600</f>
        <v>2.43183611111111</v>
      </c>
      <c r="L29" s="52" t="n">
        <v>26514.7752</v>
      </c>
      <c r="M29" s="53" t="n">
        <v>35.8471</v>
      </c>
      <c r="N29" s="53" t="n">
        <v>38.5112</v>
      </c>
      <c r="O29" s="53" t="n">
        <v>40.6044</v>
      </c>
      <c r="P29" s="53" t="n">
        <v>8961.09</v>
      </c>
      <c r="Q29" s="53" t="n">
        <v>116.52</v>
      </c>
      <c r="R29" s="54" t="n">
        <f aca="false">P29/3600</f>
        <v>2.48919166666667</v>
      </c>
      <c r="S29" s="51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148.87</v>
      </c>
      <c r="I30" s="61" t="n">
        <v>95.09</v>
      </c>
      <c r="J30" s="62" t="n">
        <f aca="false">H30/3600</f>
        <v>2.263575</v>
      </c>
      <c r="L30" s="60" t="n">
        <v>14321.236</v>
      </c>
      <c r="M30" s="61" t="n">
        <v>33.4086</v>
      </c>
      <c r="N30" s="61" t="n">
        <v>37.6768</v>
      </c>
      <c r="O30" s="61" t="n">
        <v>39.345</v>
      </c>
      <c r="P30" s="61" t="n">
        <v>8291.82</v>
      </c>
      <c r="Q30" s="61" t="n">
        <v>102.05</v>
      </c>
      <c r="R30" s="62" t="n">
        <f aca="false">P30/3600</f>
        <v>2.303283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199.51</v>
      </c>
      <c r="I31" s="46" t="n">
        <v>122.05</v>
      </c>
      <c r="J31" s="47" t="n">
        <f aca="false">H31/3600</f>
        <v>2.83319722222222</v>
      </c>
      <c r="L31" s="45" t="n">
        <v>71827.54</v>
      </c>
      <c r="M31" s="46" t="n">
        <v>41.4089</v>
      </c>
      <c r="N31" s="46" t="n">
        <v>44.5304</v>
      </c>
      <c r="O31" s="46" t="n">
        <v>46.2157</v>
      </c>
      <c r="P31" s="46" t="n">
        <v>10421.83</v>
      </c>
      <c r="Q31" s="46" t="n">
        <v>127.92</v>
      </c>
      <c r="R31" s="47" t="n">
        <f aca="false">P31/3600</f>
        <v>2.894952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214.38</v>
      </c>
      <c r="I32" s="53" t="n">
        <v>105.43</v>
      </c>
      <c r="J32" s="54" t="n">
        <f aca="false">H32/3600</f>
        <v>2.55955</v>
      </c>
      <c r="L32" s="52" t="n">
        <v>28933.816</v>
      </c>
      <c r="M32" s="53" t="n">
        <v>38.8072</v>
      </c>
      <c r="N32" s="53" t="n">
        <v>42.9915</v>
      </c>
      <c r="O32" s="53" t="n">
        <v>44.0193</v>
      </c>
      <c r="P32" s="53" t="n">
        <v>9407.75</v>
      </c>
      <c r="Q32" s="53" t="n">
        <v>106.05</v>
      </c>
      <c r="R32" s="54" t="n">
        <f aca="false">P32/3600</f>
        <v>2.61326388888889</v>
      </c>
      <c r="S32" s="51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542.03</v>
      </c>
      <c r="I33" s="53" t="n">
        <v>94.04</v>
      </c>
      <c r="J33" s="54" t="n">
        <f aca="false">H33/3600</f>
        <v>2.37278611111111</v>
      </c>
      <c r="L33" s="52" t="n">
        <v>14891.656</v>
      </c>
      <c r="M33" s="53" t="n">
        <v>37.0327</v>
      </c>
      <c r="N33" s="53" t="n">
        <v>41.6281</v>
      </c>
      <c r="O33" s="53" t="n">
        <v>42.1505</v>
      </c>
      <c r="P33" s="53" t="n">
        <v>8673.97</v>
      </c>
      <c r="Q33" s="53" t="n">
        <v>98.97</v>
      </c>
      <c r="R33" s="54" t="n">
        <f aca="false">P33/3600</f>
        <v>2.40943611111111</v>
      </c>
      <c r="S33" s="51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05.11</v>
      </c>
      <c r="I34" s="61" t="n">
        <v>96.86</v>
      </c>
      <c r="J34" s="62" t="n">
        <f aca="false">H34/3600</f>
        <v>2.25141944444444</v>
      </c>
      <c r="L34" s="60" t="n">
        <v>8310.4896</v>
      </c>
      <c r="M34" s="61" t="n">
        <v>35.0694</v>
      </c>
      <c r="N34" s="61" t="n">
        <v>40.5698</v>
      </c>
      <c r="O34" s="61" t="n">
        <v>40.7497</v>
      </c>
      <c r="P34" s="61" t="n">
        <v>8205.45</v>
      </c>
      <c r="Q34" s="61" t="n">
        <v>91.31</v>
      </c>
      <c r="R34" s="62" t="n">
        <f aca="false">P34/3600</f>
        <v>2.279291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651.71</v>
      </c>
      <c r="I35" s="46" t="n">
        <v>167.04</v>
      </c>
      <c r="J35" s="47" t="n">
        <f aca="false">H35/3600</f>
        <v>3.79214166666667</v>
      </c>
      <c r="L35" s="45" t="n">
        <v>182762.2112</v>
      </c>
      <c r="M35" s="46" t="n">
        <v>42.5473</v>
      </c>
      <c r="N35" s="46" t="n">
        <v>42.8842</v>
      </c>
      <c r="O35" s="46" t="n">
        <v>44.5081</v>
      </c>
      <c r="P35" s="46" t="n">
        <v>13850.05</v>
      </c>
      <c r="Q35" s="46" t="n">
        <v>175.89</v>
      </c>
      <c r="R35" s="47" t="n">
        <f aca="false">P35/3600</f>
        <v>3.847236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263.75</v>
      </c>
      <c r="I36" s="53" t="n">
        <v>143.17</v>
      </c>
      <c r="J36" s="54" t="n">
        <f aca="false">H36/3600</f>
        <v>3.40659722222222</v>
      </c>
      <c r="L36" s="52" t="n">
        <v>80966.9232</v>
      </c>
      <c r="M36" s="53" t="n">
        <v>37.2158</v>
      </c>
      <c r="N36" s="53" t="n">
        <v>40.9121</v>
      </c>
      <c r="O36" s="53" t="n">
        <v>42.9451</v>
      </c>
      <c r="P36" s="53" t="n">
        <v>12508.77</v>
      </c>
      <c r="Q36" s="53" t="n">
        <v>150</v>
      </c>
      <c r="R36" s="54" t="n">
        <f aca="false">P36/3600</f>
        <v>3.47465833333333</v>
      </c>
      <c r="S36" s="51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350.18</v>
      </c>
      <c r="I37" s="53" t="n">
        <v>133.72</v>
      </c>
      <c r="J37" s="54" t="n">
        <f aca="false">H37/3600</f>
        <v>3.15282777777778</v>
      </c>
      <c r="L37" s="52" t="n">
        <v>40914.9456</v>
      </c>
      <c r="M37" s="53" t="n">
        <v>34.6473</v>
      </c>
      <c r="N37" s="53" t="n">
        <v>39.4104</v>
      </c>
      <c r="O37" s="53" t="n">
        <v>41.7342</v>
      </c>
      <c r="P37" s="53" t="n">
        <v>11602.13</v>
      </c>
      <c r="Q37" s="53" t="n">
        <v>138.3</v>
      </c>
      <c r="R37" s="54" t="n">
        <f aca="false">P37/3600</f>
        <v>3.22281388888889</v>
      </c>
      <c r="S37" s="51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702.39</v>
      </c>
      <c r="I38" s="61" t="n">
        <v>121.44</v>
      </c>
      <c r="J38" s="62" t="n">
        <f aca="false">H38/3600</f>
        <v>2.97288611111111</v>
      </c>
      <c r="L38" s="60" t="n">
        <v>21992.4392</v>
      </c>
      <c r="M38" s="61" t="n">
        <v>32.2402</v>
      </c>
      <c r="N38" s="61" t="n">
        <v>38.3892</v>
      </c>
      <c r="O38" s="61" t="n">
        <v>40.8561</v>
      </c>
      <c r="P38" s="61" t="n">
        <v>10861.63</v>
      </c>
      <c r="Q38" s="61" t="n">
        <v>122.45</v>
      </c>
      <c r="R38" s="62" t="n">
        <f aca="false">P38/3600</f>
        <v>3.01711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61.29</v>
      </c>
      <c r="I39" s="46" t="n">
        <v>28.89</v>
      </c>
      <c r="J39" s="47" t="n">
        <f aca="false">H39/3600</f>
        <v>0.600358333333333</v>
      </c>
      <c r="L39" s="45" t="n">
        <v>20794.848</v>
      </c>
      <c r="M39" s="46" t="n">
        <v>41.9551</v>
      </c>
      <c r="N39" s="46" t="n">
        <v>44.0708</v>
      </c>
      <c r="O39" s="46" t="n">
        <v>44.7673</v>
      </c>
      <c r="P39" s="46" t="n">
        <v>2213.35</v>
      </c>
      <c r="Q39" s="46" t="n">
        <v>29.27</v>
      </c>
      <c r="R39" s="47" t="n">
        <f aca="false">P39/3600</f>
        <v>0.61481944444444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1997.28</v>
      </c>
      <c r="I40" s="53" t="n">
        <v>24.35</v>
      </c>
      <c r="J40" s="54" t="n">
        <f aca="false">H40/3600</f>
        <v>0.5548</v>
      </c>
      <c r="L40" s="52" t="n">
        <v>11149.7184</v>
      </c>
      <c r="M40" s="53" t="n">
        <v>38.5258</v>
      </c>
      <c r="N40" s="53" t="n">
        <v>41.3947</v>
      </c>
      <c r="O40" s="53" t="n">
        <v>41.8187</v>
      </c>
      <c r="P40" s="53" t="n">
        <v>2048.58</v>
      </c>
      <c r="Q40" s="53" t="n">
        <v>25.84</v>
      </c>
      <c r="R40" s="54" t="n">
        <f aca="false">P40/3600</f>
        <v>0.56905</v>
      </c>
      <c r="S40" s="51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849.16</v>
      </c>
      <c r="I41" s="53" t="n">
        <v>21.87</v>
      </c>
      <c r="J41" s="54" t="n">
        <f aca="false">H41/3600</f>
        <v>0.513655555555556</v>
      </c>
      <c r="L41" s="52" t="n">
        <v>5917.3048</v>
      </c>
      <c r="M41" s="53" t="n">
        <v>35.5487</v>
      </c>
      <c r="N41" s="53" t="n">
        <v>39.4536</v>
      </c>
      <c r="O41" s="53" t="n">
        <v>39.6655</v>
      </c>
      <c r="P41" s="53" t="n">
        <v>1890.99</v>
      </c>
      <c r="Q41" s="53" t="n">
        <v>22.54</v>
      </c>
      <c r="R41" s="54" t="n">
        <f aca="false">P41/3600</f>
        <v>0.525275</v>
      </c>
      <c r="S41" s="51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712.01</v>
      </c>
      <c r="I42" s="61" t="n">
        <v>19.09</v>
      </c>
      <c r="J42" s="62" t="n">
        <f aca="false">H42/3600</f>
        <v>0.475558333333333</v>
      </c>
      <c r="L42" s="60" t="n">
        <v>3284.576</v>
      </c>
      <c r="M42" s="61" t="n">
        <v>32.9241</v>
      </c>
      <c r="N42" s="61" t="n">
        <v>37.9524</v>
      </c>
      <c r="O42" s="61" t="n">
        <v>37.9642</v>
      </c>
      <c r="P42" s="61" t="n">
        <v>1751.49</v>
      </c>
      <c r="Q42" s="61" t="n">
        <v>19.77</v>
      </c>
      <c r="R42" s="62" t="n">
        <f aca="false">P42/3600</f>
        <v>0.48652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502.09</v>
      </c>
      <c r="I43" s="46" t="n">
        <v>31.34</v>
      </c>
      <c r="J43" s="47" t="n">
        <f aca="false">H43/3600</f>
        <v>0.695025</v>
      </c>
      <c r="L43" s="45" t="n">
        <v>23520.2048</v>
      </c>
      <c r="M43" s="46" t="n">
        <v>42.1077</v>
      </c>
      <c r="N43" s="46" t="n">
        <v>44.2762</v>
      </c>
      <c r="O43" s="46" t="n">
        <v>45.7293</v>
      </c>
      <c r="P43" s="46" t="n">
        <v>2541.11</v>
      </c>
      <c r="Q43" s="46" t="n">
        <v>31.97</v>
      </c>
      <c r="R43" s="47" t="n">
        <f aca="false">P43/3600</f>
        <v>0.705863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328.4</v>
      </c>
      <c r="I44" s="53" t="n">
        <v>28.09</v>
      </c>
      <c r="J44" s="54" t="n">
        <f aca="false">H44/3600</f>
        <v>0.646777777777778</v>
      </c>
      <c r="L44" s="52" t="n">
        <v>14021.0656</v>
      </c>
      <c r="M44" s="53" t="n">
        <v>39.1886</v>
      </c>
      <c r="N44" s="53" t="n">
        <v>41.894</v>
      </c>
      <c r="O44" s="53" t="n">
        <v>43.061</v>
      </c>
      <c r="P44" s="53" t="n">
        <v>2364.99</v>
      </c>
      <c r="Q44" s="53" t="n">
        <v>28.67</v>
      </c>
      <c r="R44" s="54" t="n">
        <f aca="false">P44/3600</f>
        <v>0.656941666666667</v>
      </c>
      <c r="S44" s="51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171.65</v>
      </c>
      <c r="I45" s="53" t="n">
        <v>26.08</v>
      </c>
      <c r="J45" s="54" t="n">
        <f aca="false">H45/3600</f>
        <v>0.603236111111111</v>
      </c>
      <c r="L45" s="52" t="n">
        <v>8229.8512</v>
      </c>
      <c r="M45" s="53" t="n">
        <v>36.1115</v>
      </c>
      <c r="N45" s="53" t="n">
        <v>40.0005</v>
      </c>
      <c r="O45" s="53" t="n">
        <v>40.9836</v>
      </c>
      <c r="P45" s="53" t="n">
        <v>2227.58</v>
      </c>
      <c r="Q45" s="53" t="n">
        <v>27.44</v>
      </c>
      <c r="R45" s="54" t="n">
        <f aca="false">P45/3600</f>
        <v>0.618772222222222</v>
      </c>
      <c r="S45" s="51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039.66</v>
      </c>
      <c r="I46" s="61" t="n">
        <v>23.96</v>
      </c>
      <c r="J46" s="62" t="n">
        <f aca="false">H46/3600</f>
        <v>0.566572222222222</v>
      </c>
      <c r="L46" s="60" t="n">
        <v>4684.6808</v>
      </c>
      <c r="M46" s="61" t="n">
        <v>33.0001</v>
      </c>
      <c r="N46" s="61" t="n">
        <v>38.5878</v>
      </c>
      <c r="O46" s="61" t="n">
        <v>39.4644</v>
      </c>
      <c r="P46" s="61" t="n">
        <v>2074.59</v>
      </c>
      <c r="Q46" s="61" t="n">
        <v>24.52</v>
      </c>
      <c r="R46" s="62" t="n">
        <f aca="false">P46/3600</f>
        <v>0.57627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386.4</v>
      </c>
      <c r="I47" s="46" t="n">
        <v>33.72</v>
      </c>
      <c r="J47" s="47" t="n">
        <f aca="false">H47/3600</f>
        <v>0.662888888888889</v>
      </c>
      <c r="L47" s="45" t="n">
        <v>44247.1848</v>
      </c>
      <c r="M47" s="46" t="n">
        <v>41.2082</v>
      </c>
      <c r="N47" s="46" t="n">
        <v>42.6829</v>
      </c>
      <c r="O47" s="46" t="n">
        <v>43.5709</v>
      </c>
      <c r="P47" s="46" t="n">
        <v>2415.38</v>
      </c>
      <c r="Q47" s="46" t="n">
        <v>33.18</v>
      </c>
      <c r="R47" s="47" t="n">
        <f aca="false">P47/3600</f>
        <v>0.67093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174.76</v>
      </c>
      <c r="I48" s="53" t="n">
        <v>29.75</v>
      </c>
      <c r="J48" s="54" t="n">
        <f aca="false">H48/3600</f>
        <v>0.6041</v>
      </c>
      <c r="L48" s="52" t="n">
        <v>27365.3984</v>
      </c>
      <c r="M48" s="53" t="n">
        <v>36.9703</v>
      </c>
      <c r="N48" s="53" t="n">
        <v>39.4712</v>
      </c>
      <c r="O48" s="53" t="n">
        <v>40.3093</v>
      </c>
      <c r="P48" s="53" t="n">
        <v>2219.45</v>
      </c>
      <c r="Q48" s="53" t="n">
        <v>30.3</v>
      </c>
      <c r="R48" s="54" t="n">
        <f aca="false">P48/3600</f>
        <v>0.616513888888889</v>
      </c>
      <c r="S48" s="51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994.15</v>
      </c>
      <c r="I49" s="53" t="n">
        <v>26.29</v>
      </c>
      <c r="J49" s="54" t="n">
        <f aca="false">H49/3600</f>
        <v>0.553930555555556</v>
      </c>
      <c r="L49" s="52" t="n">
        <v>16309.9648</v>
      </c>
      <c r="M49" s="53" t="n">
        <v>33.1575</v>
      </c>
      <c r="N49" s="53" t="n">
        <v>37.359</v>
      </c>
      <c r="O49" s="53" t="n">
        <v>38.0734</v>
      </c>
      <c r="P49" s="53" t="n">
        <v>2032.85</v>
      </c>
      <c r="Q49" s="53" t="n">
        <v>26.68</v>
      </c>
      <c r="R49" s="54" t="n">
        <f aca="false">P49/3600</f>
        <v>0.564680555555556</v>
      </c>
      <c r="S49" s="51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31.42</v>
      </c>
      <c r="I50" s="61" t="n">
        <v>23.63</v>
      </c>
      <c r="J50" s="62" t="n">
        <f aca="false">H50/3600</f>
        <v>0.508727777777778</v>
      </c>
      <c r="L50" s="60" t="n">
        <v>8843.8632</v>
      </c>
      <c r="M50" s="61" t="n">
        <v>29.4588</v>
      </c>
      <c r="N50" s="61" t="n">
        <v>35.9059</v>
      </c>
      <c r="O50" s="61" t="n">
        <v>36.5511</v>
      </c>
      <c r="P50" s="61" t="n">
        <v>1864.23</v>
      </c>
      <c r="Q50" s="61" t="n">
        <v>24.13</v>
      </c>
      <c r="R50" s="62" t="n">
        <f aca="false">P50/3600</f>
        <v>0.517841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305.31</v>
      </c>
      <c r="I51" s="46" t="n">
        <v>15.44</v>
      </c>
      <c r="J51" s="47" t="n">
        <f aca="false">H51/3600</f>
        <v>0.362586111111111</v>
      </c>
      <c r="L51" s="45" t="n">
        <v>15203.2704</v>
      </c>
      <c r="M51" s="46" t="n">
        <v>42.5843</v>
      </c>
      <c r="N51" s="46" t="n">
        <v>43.9673</v>
      </c>
      <c r="O51" s="46" t="n">
        <v>44.7461</v>
      </c>
      <c r="P51" s="46" t="n">
        <v>1330.95</v>
      </c>
      <c r="Q51" s="46" t="n">
        <v>16.44</v>
      </c>
      <c r="R51" s="47" t="n">
        <f aca="false">P51/3600</f>
        <v>0.36970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91.84</v>
      </c>
      <c r="I52" s="53" t="n">
        <v>13.89</v>
      </c>
      <c r="J52" s="54" t="n">
        <f aca="false">H52/3600</f>
        <v>0.331066666666667</v>
      </c>
      <c r="L52" s="52" t="n">
        <v>9088.8248</v>
      </c>
      <c r="M52" s="53" t="n">
        <v>39.1798</v>
      </c>
      <c r="N52" s="53" t="n">
        <v>40.6018</v>
      </c>
      <c r="O52" s="53" t="n">
        <v>41.9295</v>
      </c>
      <c r="P52" s="53" t="n">
        <v>1216.95</v>
      </c>
      <c r="Q52" s="53" t="n">
        <v>14.22</v>
      </c>
      <c r="R52" s="54" t="n">
        <f aca="false">P52/3600</f>
        <v>0.338041666666667</v>
      </c>
      <c r="S52" s="51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094.54</v>
      </c>
      <c r="I53" s="53" t="n">
        <v>13.14</v>
      </c>
      <c r="J53" s="54" t="n">
        <f aca="false">H53/3600</f>
        <v>0.304038888888889</v>
      </c>
      <c r="L53" s="52" t="n">
        <v>5176.1304</v>
      </c>
      <c r="M53" s="53" t="n">
        <v>35.7454</v>
      </c>
      <c r="N53" s="53" t="n">
        <v>38.2422</v>
      </c>
      <c r="O53" s="53" t="n">
        <v>39.9785</v>
      </c>
      <c r="P53" s="53" t="n">
        <v>1120.92</v>
      </c>
      <c r="Q53" s="53" t="n">
        <v>13.12</v>
      </c>
      <c r="R53" s="54" t="n">
        <f aca="false">P53/3600</f>
        <v>0.311366666666667</v>
      </c>
      <c r="S53" s="51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995.3</v>
      </c>
      <c r="I54" s="61" t="n">
        <v>11.83</v>
      </c>
      <c r="J54" s="62" t="n">
        <f aca="false">H54/3600</f>
        <v>0.276472222222222</v>
      </c>
      <c r="L54" s="60" t="n">
        <v>2599.2552</v>
      </c>
      <c r="M54" s="61" t="n">
        <v>32.2788</v>
      </c>
      <c r="N54" s="61" t="n">
        <v>36.7765</v>
      </c>
      <c r="O54" s="61" t="n">
        <v>38.5276</v>
      </c>
      <c r="P54" s="61" t="n">
        <v>1019.46</v>
      </c>
      <c r="Q54" s="61" t="n">
        <v>12.1</v>
      </c>
      <c r="R54" s="62" t="n">
        <f aca="false">P54/3600</f>
        <v>0.283183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30.91</v>
      </c>
      <c r="I55" s="46" t="n">
        <v>6.09</v>
      </c>
      <c r="J55" s="47" t="n">
        <f aca="false">H55/3600</f>
        <v>0.147475</v>
      </c>
      <c r="L55" s="45" t="n">
        <v>5342.272</v>
      </c>
      <c r="M55" s="46" t="n">
        <v>43.2202</v>
      </c>
      <c r="N55" s="46" t="n">
        <v>45.3936</v>
      </c>
      <c r="O55" s="46" t="n">
        <v>45.1878</v>
      </c>
      <c r="P55" s="46" t="n">
        <v>533.42</v>
      </c>
      <c r="Q55" s="46" t="n">
        <v>6.23</v>
      </c>
      <c r="R55" s="47" t="n">
        <f aca="false">P55/3600</f>
        <v>0.14817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79.2</v>
      </c>
      <c r="I56" s="53" t="n">
        <v>5.53</v>
      </c>
      <c r="J56" s="54" t="n">
        <f aca="false">H56/3600</f>
        <v>0.133111111111111</v>
      </c>
      <c r="L56" s="52" t="n">
        <v>3168.2472</v>
      </c>
      <c r="M56" s="53" t="n">
        <v>39.5526</v>
      </c>
      <c r="N56" s="53" t="n">
        <v>42.331</v>
      </c>
      <c r="O56" s="53" t="n">
        <v>41.8924</v>
      </c>
      <c r="P56" s="53" t="n">
        <v>490.29</v>
      </c>
      <c r="Q56" s="53" t="n">
        <v>5.68</v>
      </c>
      <c r="R56" s="54" t="n">
        <f aca="false">P56/3600</f>
        <v>0.136191666666667</v>
      </c>
      <c r="S56" s="51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47.07</v>
      </c>
      <c r="I57" s="53" t="n">
        <v>5.06</v>
      </c>
      <c r="J57" s="54" t="n">
        <f aca="false">H57/3600</f>
        <v>0.124186111111111</v>
      </c>
      <c r="L57" s="52" t="n">
        <v>1807.7024</v>
      </c>
      <c r="M57" s="53" t="n">
        <v>36.0914</v>
      </c>
      <c r="N57" s="53" t="n">
        <v>40.0207</v>
      </c>
      <c r="O57" s="53" t="n">
        <v>39.4569</v>
      </c>
      <c r="P57" s="53" t="n">
        <v>452.22</v>
      </c>
      <c r="Q57" s="53" t="n">
        <v>5.05</v>
      </c>
      <c r="R57" s="54" t="n">
        <f aca="false">P57/3600</f>
        <v>0.125616666666667</v>
      </c>
      <c r="S57" s="51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19.04</v>
      </c>
      <c r="I58" s="61" t="n">
        <v>4.56</v>
      </c>
      <c r="J58" s="62" t="n">
        <f aca="false">H58/3600</f>
        <v>0.1164</v>
      </c>
      <c r="L58" s="60" t="n">
        <v>1003.9208</v>
      </c>
      <c r="M58" s="61" t="n">
        <v>32.8901</v>
      </c>
      <c r="N58" s="61" t="n">
        <v>38.4</v>
      </c>
      <c r="O58" s="61" t="n">
        <v>37.6849</v>
      </c>
      <c r="P58" s="61" t="n">
        <v>421.94</v>
      </c>
      <c r="Q58" s="61" t="n">
        <v>4.65</v>
      </c>
      <c r="R58" s="62" t="n">
        <f aca="false">P58/3600</f>
        <v>0.11720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19.6</v>
      </c>
      <c r="I59" s="46" t="n">
        <v>8.47</v>
      </c>
      <c r="J59" s="47" t="n">
        <f aca="false">H59/3600</f>
        <v>0.199888888888889</v>
      </c>
      <c r="L59" s="45" t="n">
        <v>13246.7616</v>
      </c>
      <c r="M59" s="46" t="n">
        <v>41.3106</v>
      </c>
      <c r="N59" s="46" t="n">
        <v>43.3812</v>
      </c>
      <c r="O59" s="46" t="n">
        <v>44.3055</v>
      </c>
      <c r="P59" s="46" t="n">
        <v>736.99</v>
      </c>
      <c r="Q59" s="46" t="n">
        <v>8.58</v>
      </c>
      <c r="R59" s="47" t="n">
        <f aca="false">P59/3600</f>
        <v>0.204719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43.66</v>
      </c>
      <c r="I60" s="53" t="n">
        <v>8.01</v>
      </c>
      <c r="J60" s="54" t="n">
        <f aca="false">H60/3600</f>
        <v>0.178794444444444</v>
      </c>
      <c r="L60" s="52" t="n">
        <v>8438.0912</v>
      </c>
      <c r="M60" s="53" t="n">
        <v>36.9041</v>
      </c>
      <c r="N60" s="53" t="n">
        <v>40.6654</v>
      </c>
      <c r="O60" s="53" t="n">
        <v>41.7249</v>
      </c>
      <c r="P60" s="53" t="n">
        <v>655</v>
      </c>
      <c r="Q60" s="53" t="n">
        <v>8.26</v>
      </c>
      <c r="R60" s="54" t="n">
        <f aca="false">P60/3600</f>
        <v>0.181944444444444</v>
      </c>
      <c r="S60" s="51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597.33</v>
      </c>
      <c r="I61" s="53" t="n">
        <v>7.11</v>
      </c>
      <c r="J61" s="54" t="n">
        <f aca="false">H61/3600</f>
        <v>0.165925</v>
      </c>
      <c r="L61" s="52" t="n">
        <v>5181.4152</v>
      </c>
      <c r="M61" s="53" t="n">
        <v>33.1194</v>
      </c>
      <c r="N61" s="53" t="n">
        <v>39.0139</v>
      </c>
      <c r="O61" s="53" t="n">
        <v>39.9594</v>
      </c>
      <c r="P61" s="53" t="n">
        <v>610.25</v>
      </c>
      <c r="Q61" s="53" t="n">
        <v>7.24</v>
      </c>
      <c r="R61" s="54" t="n">
        <f aca="false">P61/3600</f>
        <v>0.169513888888889</v>
      </c>
      <c r="S61" s="51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56.68</v>
      </c>
      <c r="I62" s="61" t="n">
        <v>6.61</v>
      </c>
      <c r="J62" s="62" t="n">
        <f aca="false">H62/3600</f>
        <v>0.154633333333333</v>
      </c>
      <c r="L62" s="60" t="n">
        <v>3071.2256</v>
      </c>
      <c r="M62" s="61" t="n">
        <v>29.6274</v>
      </c>
      <c r="N62" s="61" t="n">
        <v>37.9247</v>
      </c>
      <c r="O62" s="61" t="n">
        <v>38.7391</v>
      </c>
      <c r="P62" s="61" t="n">
        <v>566.83</v>
      </c>
      <c r="Q62" s="61" t="n">
        <v>6.56</v>
      </c>
      <c r="R62" s="62" t="n">
        <f aca="false">P62/3600</f>
        <v>0.15745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00.37</v>
      </c>
      <c r="I63" s="46" t="n">
        <v>8.04</v>
      </c>
      <c r="J63" s="47" t="n">
        <f aca="false">H63/3600</f>
        <v>0.166769444444444</v>
      </c>
      <c r="L63" s="45" t="n">
        <v>11599.108</v>
      </c>
      <c r="M63" s="46" t="n">
        <v>41.1782</v>
      </c>
      <c r="N63" s="46" t="n">
        <v>42.3405</v>
      </c>
      <c r="O63" s="46" t="n">
        <v>43.0742</v>
      </c>
      <c r="P63" s="46" t="n">
        <v>610.52</v>
      </c>
      <c r="Q63" s="46" t="n">
        <v>8.04</v>
      </c>
      <c r="R63" s="47" t="n">
        <f aca="false">P63/3600</f>
        <v>0.16958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59.19</v>
      </c>
      <c r="I64" s="53" t="n">
        <v>7.28</v>
      </c>
      <c r="J64" s="54" t="n">
        <f aca="false">H64/3600</f>
        <v>0.155330555555556</v>
      </c>
      <c r="L64" s="52" t="n">
        <v>7147.0952</v>
      </c>
      <c r="M64" s="53" t="n">
        <v>36.8445</v>
      </c>
      <c r="N64" s="53" t="n">
        <v>39.2193</v>
      </c>
      <c r="O64" s="53" t="n">
        <v>39.7384</v>
      </c>
      <c r="P64" s="53" t="n">
        <v>570.02</v>
      </c>
      <c r="Q64" s="53" t="n">
        <v>7.26</v>
      </c>
      <c r="R64" s="54" t="n">
        <f aca="false">P64/3600</f>
        <v>0.158338888888889</v>
      </c>
      <c r="S64" s="51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09.71</v>
      </c>
      <c r="I65" s="53" t="n">
        <v>6.47</v>
      </c>
      <c r="J65" s="54" t="n">
        <f aca="false">H65/3600</f>
        <v>0.141586111111111</v>
      </c>
      <c r="L65" s="52" t="n">
        <v>4055.672</v>
      </c>
      <c r="M65" s="53" t="n">
        <v>32.8527</v>
      </c>
      <c r="N65" s="53" t="n">
        <v>36.9734</v>
      </c>
      <c r="O65" s="53" t="n">
        <v>37.4215</v>
      </c>
      <c r="P65" s="53" t="n">
        <v>521.4</v>
      </c>
      <c r="Q65" s="53" t="n">
        <v>6.6</v>
      </c>
      <c r="R65" s="54" t="n">
        <f aca="false">P65/3600</f>
        <v>0.144833333333333</v>
      </c>
      <c r="S65" s="51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58.94</v>
      </c>
      <c r="I66" s="61" t="n">
        <v>5.64</v>
      </c>
      <c r="J66" s="62" t="n">
        <f aca="false">H66/3600</f>
        <v>0.127483333333333</v>
      </c>
      <c r="L66" s="60" t="n">
        <v>2085.9792</v>
      </c>
      <c r="M66" s="61" t="n">
        <v>29.3023</v>
      </c>
      <c r="N66" s="61" t="n">
        <v>35.4455</v>
      </c>
      <c r="O66" s="61" t="n">
        <v>35.865</v>
      </c>
      <c r="P66" s="61" t="n">
        <v>469.7</v>
      </c>
      <c r="Q66" s="61" t="n">
        <v>5.71</v>
      </c>
      <c r="R66" s="62" t="n">
        <f aca="false">P66/3600</f>
        <v>0.13047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40.93</v>
      </c>
      <c r="I67" s="46" t="n">
        <v>4.12</v>
      </c>
      <c r="J67" s="47" t="n">
        <f aca="false">H67/3600</f>
        <v>0.0947027777777778</v>
      </c>
      <c r="L67" s="45" t="n">
        <v>4532.316</v>
      </c>
      <c r="M67" s="46" t="n">
        <v>42.7609</v>
      </c>
      <c r="N67" s="46" t="n">
        <v>43.4911</v>
      </c>
      <c r="O67" s="46" t="n">
        <v>44.3177</v>
      </c>
      <c r="P67" s="46" t="n">
        <v>347.1</v>
      </c>
      <c r="Q67" s="46" t="n">
        <v>4.17</v>
      </c>
      <c r="R67" s="47" t="n">
        <f aca="false">P67/3600</f>
        <v>0.096416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14.1</v>
      </c>
      <c r="I68" s="53" t="n">
        <v>3.66</v>
      </c>
      <c r="J68" s="54" t="n">
        <f aca="false">H68/3600</f>
        <v>0.08725</v>
      </c>
      <c r="L68" s="52" t="n">
        <v>2726.2328</v>
      </c>
      <c r="M68" s="53" t="n">
        <v>38.6819</v>
      </c>
      <c r="N68" s="53" t="n">
        <v>40.0914</v>
      </c>
      <c r="O68" s="53" t="n">
        <v>41.3155</v>
      </c>
      <c r="P68" s="53" t="n">
        <v>321.03</v>
      </c>
      <c r="Q68" s="53" t="n">
        <v>3.69</v>
      </c>
      <c r="R68" s="54" t="n">
        <f aca="false">P68/3600</f>
        <v>0.089175</v>
      </c>
      <c r="S68" s="51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86.38</v>
      </c>
      <c r="I69" s="53" t="n">
        <v>3.26</v>
      </c>
      <c r="J69" s="54" t="n">
        <f aca="false">H69/3600</f>
        <v>0.07955</v>
      </c>
      <c r="L69" s="52" t="n">
        <v>1491.5336</v>
      </c>
      <c r="M69" s="53" t="n">
        <v>34.7657</v>
      </c>
      <c r="N69" s="53" t="n">
        <v>37.8609</v>
      </c>
      <c r="O69" s="53" t="n">
        <v>39.021</v>
      </c>
      <c r="P69" s="53" t="n">
        <v>290.43</v>
      </c>
      <c r="Q69" s="53" t="n">
        <v>3.44</v>
      </c>
      <c r="R69" s="54" t="n">
        <f aca="false">P69/3600</f>
        <v>0.080675</v>
      </c>
      <c r="S69" s="51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60.51</v>
      </c>
      <c r="I70" s="61" t="n">
        <v>2.91</v>
      </c>
      <c r="J70" s="62" t="n">
        <f aca="false">H70/3600</f>
        <v>0.0723638888888889</v>
      </c>
      <c r="L70" s="60" t="n">
        <v>750.3888</v>
      </c>
      <c r="M70" s="61" t="n">
        <v>31.4276</v>
      </c>
      <c r="N70" s="61" t="n">
        <v>36.292</v>
      </c>
      <c r="O70" s="61" t="n">
        <v>37.3031</v>
      </c>
      <c r="P70" s="61" t="n">
        <v>265.41</v>
      </c>
      <c r="Q70" s="61" t="n">
        <v>2.98</v>
      </c>
      <c r="R70" s="62" t="n">
        <f aca="false">P70/3600</f>
        <v>0.0737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41.92</v>
      </c>
      <c r="I71" s="46" t="n">
        <v>63.25</v>
      </c>
      <c r="J71" s="47" t="n">
        <f aca="false">H71/3600</f>
        <v>1.45608888888889</v>
      </c>
      <c r="L71" s="45" t="n">
        <v>21107.2832</v>
      </c>
      <c r="M71" s="46" t="n">
        <v>44.9312</v>
      </c>
      <c r="N71" s="46" t="n">
        <v>47.621</v>
      </c>
      <c r="O71" s="46" t="n">
        <v>48.5672</v>
      </c>
      <c r="P71" s="46" t="n">
        <v>5337.89</v>
      </c>
      <c r="Q71" s="46" t="n">
        <v>61.46</v>
      </c>
      <c r="R71" s="47" t="n">
        <f aca="false">P71/3600</f>
        <v>1.48274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943.97</v>
      </c>
      <c r="I72" s="53" t="n">
        <v>59.68</v>
      </c>
      <c r="J72" s="54" t="n">
        <f aca="false">H72/3600</f>
        <v>1.373325</v>
      </c>
      <c r="L72" s="52" t="n">
        <v>12298.3472</v>
      </c>
      <c r="M72" s="53" t="n">
        <v>42.5149</v>
      </c>
      <c r="N72" s="53" t="n">
        <v>45.8614</v>
      </c>
      <c r="O72" s="53" t="n">
        <v>46.5589</v>
      </c>
      <c r="P72" s="53" t="n">
        <v>5044.96</v>
      </c>
      <c r="Q72" s="53" t="n">
        <v>59.05</v>
      </c>
      <c r="R72" s="54" t="n">
        <f aca="false">P72/3600</f>
        <v>1.40137777777778</v>
      </c>
      <c r="S72" s="51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676.5</v>
      </c>
      <c r="I73" s="53" t="n">
        <v>57.52</v>
      </c>
      <c r="J73" s="54" t="n">
        <f aca="false">H73/3600</f>
        <v>1.29902777777778</v>
      </c>
      <c r="L73" s="52" t="n">
        <v>7315.1384</v>
      </c>
      <c r="M73" s="53" t="n">
        <v>39.81</v>
      </c>
      <c r="N73" s="53" t="n">
        <v>44.1774</v>
      </c>
      <c r="O73" s="53" t="n">
        <v>44.7493</v>
      </c>
      <c r="P73" s="53" t="n">
        <v>4784.04</v>
      </c>
      <c r="Q73" s="53" t="n">
        <v>56.25</v>
      </c>
      <c r="R73" s="54" t="n">
        <f aca="false">P73/3600</f>
        <v>1.3289</v>
      </c>
      <c r="S73" s="51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81.54</v>
      </c>
      <c r="I74" s="61" t="n">
        <v>54.24</v>
      </c>
      <c r="J74" s="62" t="n">
        <f aca="false">H74/3600</f>
        <v>1.21709444444444</v>
      </c>
      <c r="L74" s="60" t="n">
        <v>4389.8912</v>
      </c>
      <c r="M74" s="61" t="n">
        <v>36.8729</v>
      </c>
      <c r="N74" s="61" t="n">
        <v>42.9617</v>
      </c>
      <c r="O74" s="61" t="n">
        <v>43.3862</v>
      </c>
      <c r="P74" s="61" t="n">
        <v>4457.23</v>
      </c>
      <c r="Q74" s="61" t="n">
        <v>54.69</v>
      </c>
      <c r="R74" s="62" t="n">
        <f aca="false">P74/3600</f>
        <v>1.238119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104.66</v>
      </c>
      <c r="I75" s="46" t="n">
        <v>59.49</v>
      </c>
      <c r="J75" s="47" t="n">
        <f aca="false">H75/3600</f>
        <v>1.41796111111111</v>
      </c>
      <c r="L75" s="45" t="n">
        <v>22094.7328</v>
      </c>
      <c r="M75" s="46" t="n">
        <v>44.8881</v>
      </c>
      <c r="N75" s="46" t="n">
        <v>48.856</v>
      </c>
      <c r="O75" s="46" t="n">
        <v>48.846</v>
      </c>
      <c r="P75" s="46" t="n">
        <v>5173.45</v>
      </c>
      <c r="Q75" s="46" t="n">
        <v>60.46</v>
      </c>
      <c r="R75" s="47" t="n">
        <f aca="false">P75/3600</f>
        <v>1.43706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760.81</v>
      </c>
      <c r="I76" s="53" t="n">
        <v>56.27</v>
      </c>
      <c r="J76" s="54" t="n">
        <f aca="false">H76/3600</f>
        <v>1.32244722222222</v>
      </c>
      <c r="L76" s="52" t="n">
        <v>13413.2568</v>
      </c>
      <c r="M76" s="53" t="n">
        <v>42.4649</v>
      </c>
      <c r="N76" s="53" t="n">
        <v>47.0573</v>
      </c>
      <c r="O76" s="53" t="n">
        <v>46.4044</v>
      </c>
      <c r="P76" s="53" t="n">
        <v>4855.27</v>
      </c>
      <c r="Q76" s="53" t="n">
        <v>58.93</v>
      </c>
      <c r="R76" s="54" t="n">
        <f aca="false">P76/3600</f>
        <v>1.34868611111111</v>
      </c>
      <c r="S76" s="51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461.34</v>
      </c>
      <c r="I77" s="53" t="n">
        <v>51.76</v>
      </c>
      <c r="J77" s="54" t="n">
        <f aca="false">H77/3600</f>
        <v>1.23926111111111</v>
      </c>
      <c r="L77" s="52" t="n">
        <v>8288.2336</v>
      </c>
      <c r="M77" s="53" t="n">
        <v>39.6955</v>
      </c>
      <c r="N77" s="53" t="n">
        <v>45.7787</v>
      </c>
      <c r="O77" s="53" t="n">
        <v>44.2285</v>
      </c>
      <c r="P77" s="53" t="n">
        <v>4537.99</v>
      </c>
      <c r="Q77" s="53" t="n">
        <v>52.12</v>
      </c>
      <c r="R77" s="54" t="n">
        <f aca="false">P77/3600</f>
        <v>1.26055277777778</v>
      </c>
      <c r="S77" s="51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98.69</v>
      </c>
      <c r="I78" s="61" t="n">
        <v>50.82</v>
      </c>
      <c r="J78" s="62" t="n">
        <f aca="false">H78/3600</f>
        <v>1.19408055555556</v>
      </c>
      <c r="L78" s="60" t="n">
        <v>4969.7288</v>
      </c>
      <c r="M78" s="61" t="n">
        <v>36.5618</v>
      </c>
      <c r="N78" s="61" t="n">
        <v>44.7256</v>
      </c>
      <c r="O78" s="61" t="n">
        <v>42.6856</v>
      </c>
      <c r="P78" s="61" t="n">
        <v>4348.24</v>
      </c>
      <c r="Q78" s="61" t="n">
        <v>49.67</v>
      </c>
      <c r="R78" s="62" t="n">
        <f aca="false">P78/3600</f>
        <v>1.20784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46.68</v>
      </c>
      <c r="I79" s="46" t="n">
        <v>61.98</v>
      </c>
      <c r="J79" s="47" t="n">
        <f aca="false">H79/3600</f>
        <v>1.42963333333333</v>
      </c>
      <c r="L79" s="45" t="n">
        <v>23394.784</v>
      </c>
      <c r="M79" s="46" t="n">
        <v>44.9102</v>
      </c>
      <c r="N79" s="46" t="n">
        <v>48.9651</v>
      </c>
      <c r="O79" s="46" t="n">
        <v>49.1554</v>
      </c>
      <c r="P79" s="46" t="n">
        <v>5272</v>
      </c>
      <c r="Q79" s="46" t="n">
        <v>60.47</v>
      </c>
      <c r="R79" s="47" t="n">
        <f aca="false">P79/3600</f>
        <v>1.46444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907.19</v>
      </c>
      <c r="I80" s="53" t="n">
        <v>59.81</v>
      </c>
      <c r="J80" s="54" t="n">
        <f aca="false">H80/3600</f>
        <v>1.36310833333333</v>
      </c>
      <c r="L80" s="52" t="n">
        <v>13426.52</v>
      </c>
      <c r="M80" s="53" t="n">
        <v>42.1278</v>
      </c>
      <c r="N80" s="53" t="n">
        <v>46.8335</v>
      </c>
      <c r="O80" s="53" t="n">
        <v>47.0436</v>
      </c>
      <c r="P80" s="53" t="n">
        <v>4973.76</v>
      </c>
      <c r="Q80" s="53" t="n">
        <v>59.44</v>
      </c>
      <c r="R80" s="54" t="n">
        <f aca="false">P80/3600</f>
        <v>1.3816</v>
      </c>
      <c r="S80" s="51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556.73</v>
      </c>
      <c r="I81" s="53" t="n">
        <v>52.45</v>
      </c>
      <c r="J81" s="54" t="n">
        <f aca="false">H81/3600</f>
        <v>1.26575833333333</v>
      </c>
      <c r="L81" s="52" t="n">
        <v>7659.2464</v>
      </c>
      <c r="M81" s="53" t="n">
        <v>39.2908</v>
      </c>
      <c r="N81" s="53" t="n">
        <v>45.0063</v>
      </c>
      <c r="O81" s="53" t="n">
        <v>45.1956</v>
      </c>
      <c r="P81" s="53" t="n">
        <v>4687.64</v>
      </c>
      <c r="Q81" s="53" t="n">
        <v>53.55</v>
      </c>
      <c r="R81" s="54" t="n">
        <f aca="false">P81/3600</f>
        <v>1.30212222222222</v>
      </c>
      <c r="S81" s="51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36.97</v>
      </c>
      <c r="I82" s="61" t="n">
        <v>49.53</v>
      </c>
      <c r="J82" s="62" t="n">
        <f aca="false">H82/3600</f>
        <v>1.20471388888889</v>
      </c>
      <c r="L82" s="60" t="n">
        <v>4332.9808</v>
      </c>
      <c r="M82" s="61" t="n">
        <v>36.4473</v>
      </c>
      <c r="N82" s="61" t="n">
        <v>43.5658</v>
      </c>
      <c r="O82" s="61" t="n">
        <v>43.7495</v>
      </c>
      <c r="P82" s="61" t="n">
        <v>4399.77</v>
      </c>
      <c r="Q82" s="61" t="n">
        <v>51.48</v>
      </c>
      <c r="R82" s="62" t="n">
        <f aca="false">P82/3600</f>
        <v>1.22215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2"/>
      <c r="V84" s="32"/>
      <c r="W84" s="58"/>
      <c r="X84" s="32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2"/>
      <c r="V85" s="32"/>
      <c r="W85" s="58"/>
      <c r="X85" s="32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2"/>
      <c r="V88" s="32"/>
      <c r="W88" s="58"/>
      <c r="X88" s="32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2"/>
      <c r="V89" s="32"/>
      <c r="W89" s="58"/>
      <c r="X89" s="32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2"/>
      <c r="V92" s="32"/>
      <c r="W92" s="58"/>
      <c r="X92" s="32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2"/>
      <c r="V93" s="32"/>
      <c r="W93" s="58"/>
      <c r="X93" s="32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2"/>
      <c r="V96" s="32"/>
      <c r="W96" s="58"/>
      <c r="X96" s="32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2"/>
      <c r="V97" s="32"/>
      <c r="W97" s="58"/>
      <c r="X97" s="32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2"/>
      <c r="V98" s="32"/>
      <c r="W98" s="58"/>
      <c r="X98" s="32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3" t="n">
        <f aca="false">GEOMEAN(I3:I98)</f>
        <v>35.8658455319531</v>
      </c>
      <c r="J106" s="73" t="n">
        <f aca="false">GEOMEAN(J3:J98)</f>
        <v>0.84288657873123</v>
      </c>
      <c r="Q106" s="73" t="n">
        <f aca="false">GEOMEAN(Q3:Q98)</f>
        <v>36.4298362592197</v>
      </c>
      <c r="R106" s="73" t="n">
        <f aca="false">GEOMEAN(R3:R98)</f>
        <v>0.857919164907854</v>
      </c>
    </row>
    <row r="107" customFormat="false" ht="12" hidden="false" customHeight="false" outlineLevel="0" collapsed="false">
      <c r="B107" s="1" t="s">
        <v>82</v>
      </c>
      <c r="Q107" s="74" t="n">
        <f aca="false">Q106/I106</f>
        <v>1.01572500853951</v>
      </c>
      <c r="R107" s="74" t="n">
        <f aca="false">R106/J106</f>
        <v>1.01783464887916</v>
      </c>
    </row>
    <row r="108" customFormat="false" ht="12" hidden="false" customHeight="false" outlineLevel="0" collapsed="false">
      <c r="B108" s="1" t="s">
        <v>83</v>
      </c>
      <c r="I108" s="73" t="n">
        <f aca="false">SUM(I3:I98)/3600</f>
        <v>1.25405555555556</v>
      </c>
      <c r="J108" s="73" t="n">
        <f aca="false">SUM(J3:J98)</f>
        <v>108.317019444444</v>
      </c>
      <c r="Q108" s="73" t="n">
        <f aca="false">SUM(Q3:Q98)/3600</f>
        <v>1.27675277777778</v>
      </c>
      <c r="R108" s="73" t="n">
        <f aca="false">SUM(R3:R98)</f>
        <v>110.25591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09:V10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9:Y10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W109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X109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Y109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P83" activeCellId="0" sqref="P8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3872.98</v>
      </c>
      <c r="I3" s="46" t="n">
        <v>55.98</v>
      </c>
      <c r="J3" s="47" t="n">
        <f aca="false">H3/3600</f>
        <v>1.07582777777778</v>
      </c>
      <c r="L3" s="48" t="n">
        <v>106001.7888</v>
      </c>
      <c r="M3" s="49" t="n">
        <v>43.3759</v>
      </c>
      <c r="N3" s="49" t="n">
        <v>42.9403</v>
      </c>
      <c r="O3" s="49" t="n">
        <v>44.7996</v>
      </c>
      <c r="P3" s="49" t="n">
        <v>4016.8</v>
      </c>
      <c r="Q3" s="49" t="n">
        <v>58.06</v>
      </c>
      <c r="R3" s="50" t="n">
        <f aca="false">P3/3600</f>
        <v>1.11577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367.76</v>
      </c>
      <c r="I4" s="53" t="n">
        <v>54.72</v>
      </c>
      <c r="J4" s="54" t="n">
        <f aca="false">H4/3600</f>
        <v>0.935488888888889</v>
      </c>
      <c r="L4" s="55" t="n">
        <v>59619.3344</v>
      </c>
      <c r="M4" s="56" t="n">
        <v>40.1612</v>
      </c>
      <c r="N4" s="56" t="n">
        <v>40.4126</v>
      </c>
      <c r="O4" s="56" t="n">
        <v>42.3825</v>
      </c>
      <c r="P4" s="56" t="n">
        <v>3495.94</v>
      </c>
      <c r="Q4" s="56" t="n">
        <v>54.21</v>
      </c>
      <c r="R4" s="57" t="n">
        <f aca="false">P4/3600</f>
        <v>0.971094444444445</v>
      </c>
      <c r="S4" s="51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013.94</v>
      </c>
      <c r="I5" s="53" t="n">
        <v>49.33</v>
      </c>
      <c r="J5" s="54" t="n">
        <f aca="false">H5/3600</f>
        <v>0.837205555555556</v>
      </c>
      <c r="L5" s="55" t="n">
        <v>34065.3424</v>
      </c>
      <c r="M5" s="56" t="n">
        <v>37.0832</v>
      </c>
      <c r="N5" s="56" t="n">
        <v>38.7302</v>
      </c>
      <c r="O5" s="56" t="n">
        <v>40.6893</v>
      </c>
      <c r="P5" s="56" t="n">
        <v>3140.76</v>
      </c>
      <c r="Q5" s="56" t="n">
        <v>48.4</v>
      </c>
      <c r="R5" s="57" t="n">
        <f aca="false">P5/3600</f>
        <v>0.872433333333333</v>
      </c>
      <c r="S5" s="51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931.43</v>
      </c>
      <c r="I6" s="61" t="n">
        <v>53.15</v>
      </c>
      <c r="J6" s="62" t="n">
        <f aca="false">H6/3600</f>
        <v>0.814286111111111</v>
      </c>
      <c r="L6" s="63" t="n">
        <v>19396.9424</v>
      </c>
      <c r="M6" s="64" t="n">
        <v>34.04</v>
      </c>
      <c r="N6" s="64" t="n">
        <v>37.6001</v>
      </c>
      <c r="O6" s="64" t="n">
        <v>39.594</v>
      </c>
      <c r="P6" s="64" t="n">
        <v>2888.62</v>
      </c>
      <c r="Q6" s="64" t="n">
        <v>46.06</v>
      </c>
      <c r="R6" s="65" t="n">
        <f aca="false">P6/3600</f>
        <v>0.802394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3910.27</v>
      </c>
      <c r="I7" s="46" t="n">
        <v>58.64</v>
      </c>
      <c r="J7" s="47" t="n">
        <f aca="false">H7/3600</f>
        <v>1.08618611111111</v>
      </c>
      <c r="L7" s="48" t="n">
        <v>108703.448</v>
      </c>
      <c r="M7" s="49" t="n">
        <v>43.2497</v>
      </c>
      <c r="N7" s="49" t="n">
        <v>45.8368</v>
      </c>
      <c r="O7" s="49" t="n">
        <v>45.3794</v>
      </c>
      <c r="P7" s="49" t="n">
        <v>4037.34</v>
      </c>
      <c r="Q7" s="49" t="n">
        <v>57.98</v>
      </c>
      <c r="R7" s="50" t="n">
        <f aca="false">P7/3600</f>
        <v>1.12148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425.03</v>
      </c>
      <c r="I8" s="53" t="n">
        <v>52.59</v>
      </c>
      <c r="J8" s="54" t="n">
        <f aca="false">H8/3600</f>
        <v>0.951397222222222</v>
      </c>
      <c r="L8" s="55" t="n">
        <v>63704.3024</v>
      </c>
      <c r="M8" s="56" t="n">
        <v>39.8342</v>
      </c>
      <c r="N8" s="56" t="n">
        <v>43.6849</v>
      </c>
      <c r="O8" s="56" t="n">
        <v>43.7248</v>
      </c>
      <c r="P8" s="56" t="n">
        <v>3542.72</v>
      </c>
      <c r="Q8" s="56" t="n">
        <v>55.48</v>
      </c>
      <c r="R8" s="57" t="n">
        <f aca="false">P8/3600</f>
        <v>0.984088888888889</v>
      </c>
      <c r="S8" s="51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058.54</v>
      </c>
      <c r="I9" s="53" t="n">
        <v>50.23</v>
      </c>
      <c r="J9" s="54" t="n">
        <f aca="false">H9/3600</f>
        <v>0.849594444444444</v>
      </c>
      <c r="L9" s="55" t="n">
        <v>37027.2992</v>
      </c>
      <c r="M9" s="56" t="n">
        <v>36.7232</v>
      </c>
      <c r="N9" s="56" t="n">
        <v>41.9134</v>
      </c>
      <c r="O9" s="56" t="n">
        <v>42.2927</v>
      </c>
      <c r="P9" s="56" t="n">
        <v>3192.27</v>
      </c>
      <c r="Q9" s="56" t="n">
        <v>51.18</v>
      </c>
      <c r="R9" s="57" t="n">
        <f aca="false">P9/3600</f>
        <v>0.886741666666667</v>
      </c>
      <c r="S9" s="51"/>
      <c r="T9" s="58"/>
      <c r="U9" s="69"/>
      <c r="V9" s="32"/>
      <c r="W9" s="58"/>
      <c r="X9" s="32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824.72</v>
      </c>
      <c r="I10" s="61" t="n">
        <v>47.47</v>
      </c>
      <c r="J10" s="62" t="n">
        <f aca="false">H10/3600</f>
        <v>0.784644444444444</v>
      </c>
      <c r="L10" s="63" t="n">
        <v>22113.7808</v>
      </c>
      <c r="M10" s="64" t="n">
        <v>33.8576</v>
      </c>
      <c r="N10" s="64" t="n">
        <v>40.5768</v>
      </c>
      <c r="O10" s="64" t="n">
        <v>41.2067</v>
      </c>
      <c r="P10" s="64" t="n">
        <v>2946.01</v>
      </c>
      <c r="Q10" s="64" t="n">
        <v>48.85</v>
      </c>
      <c r="R10" s="65" t="n">
        <f aca="false">P10/3600</f>
        <v>0.818336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9556.83</v>
      </c>
      <c r="I11" s="46" t="n">
        <v>95.71</v>
      </c>
      <c r="J11" s="47" t="n">
        <f aca="false">H11/3600</f>
        <v>2.654675</v>
      </c>
      <c r="L11" s="48" t="n">
        <v>392296.5088</v>
      </c>
      <c r="M11" s="49" t="n">
        <v>42.2462</v>
      </c>
      <c r="N11" s="49" t="n">
        <v>42.4601</v>
      </c>
      <c r="O11" s="49" t="n">
        <v>40.9712</v>
      </c>
      <c r="P11" s="49" t="n">
        <v>9838.53</v>
      </c>
      <c r="Q11" s="49" t="n">
        <v>100.97</v>
      </c>
      <c r="R11" s="50" t="n">
        <f aca="false">P11/3600</f>
        <v>2.73292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8185.98</v>
      </c>
      <c r="I12" s="53" t="n">
        <v>89.31</v>
      </c>
      <c r="J12" s="54" t="n">
        <f aca="false">H12/3600</f>
        <v>2.27388333333333</v>
      </c>
      <c r="L12" s="70" t="n">
        <v>256030.5024</v>
      </c>
      <c r="M12" s="71" t="n">
        <v>38.6463</v>
      </c>
      <c r="N12" s="71" t="n">
        <v>39.8986</v>
      </c>
      <c r="O12" s="71" t="n">
        <v>37.8003</v>
      </c>
      <c r="P12" s="71" t="n">
        <v>8486.18</v>
      </c>
      <c r="Q12" s="71" t="n">
        <v>95.27</v>
      </c>
      <c r="R12" s="72" t="n">
        <f aca="false">P12/3600</f>
        <v>2.35727222222222</v>
      </c>
      <c r="S12" s="51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7201.25</v>
      </c>
      <c r="I13" s="53" t="n">
        <v>84.98</v>
      </c>
      <c r="J13" s="54" t="n">
        <f aca="false">H13/3600</f>
        <v>2.00034722222222</v>
      </c>
      <c r="L13" s="55" t="n">
        <v>159695.3728</v>
      </c>
      <c r="M13" s="56" t="n">
        <v>34.7149</v>
      </c>
      <c r="N13" s="56" t="n">
        <v>38.2553</v>
      </c>
      <c r="O13" s="56" t="n">
        <v>36.2075</v>
      </c>
      <c r="P13" s="56" t="n">
        <v>7453.01</v>
      </c>
      <c r="Q13" s="56" t="n">
        <v>85.37</v>
      </c>
      <c r="R13" s="57" t="n">
        <f aca="false">P13/3600</f>
        <v>2.07028055555556</v>
      </c>
      <c r="S13" s="51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6293.42</v>
      </c>
      <c r="I14" s="61" t="n">
        <v>86.33</v>
      </c>
      <c r="J14" s="62" t="n">
        <f aca="false">H14/3600</f>
        <v>1.74817222222222</v>
      </c>
      <c r="L14" s="63" t="n">
        <v>83424.2448</v>
      </c>
      <c r="M14" s="64" t="n">
        <v>30.5804</v>
      </c>
      <c r="N14" s="64" t="n">
        <v>36.9612</v>
      </c>
      <c r="O14" s="64" t="n">
        <v>35.0018</v>
      </c>
      <c r="P14" s="64" t="n">
        <v>6544.27</v>
      </c>
      <c r="Q14" s="64" t="n">
        <v>86.68</v>
      </c>
      <c r="R14" s="65" t="n">
        <f aca="false">P14/3600</f>
        <v>1.817852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388.26</v>
      </c>
      <c r="I15" s="46" t="n">
        <v>79.95</v>
      </c>
      <c r="J15" s="47" t="n">
        <f aca="false">H15/3600</f>
        <v>1.77451666666667</v>
      </c>
      <c r="L15" s="48" t="n">
        <v>102067.8224</v>
      </c>
      <c r="M15" s="49" t="n">
        <v>43.6144</v>
      </c>
      <c r="N15" s="49" t="n">
        <v>46.6396</v>
      </c>
      <c r="O15" s="49" t="n">
        <v>46.1958</v>
      </c>
      <c r="P15" s="49" t="n">
        <v>6624.49</v>
      </c>
      <c r="Q15" s="49" t="n">
        <v>84.55</v>
      </c>
      <c r="R15" s="50" t="n">
        <f aca="false">P15/3600</f>
        <v>1.840136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5539.03</v>
      </c>
      <c r="I16" s="53" t="n">
        <v>83.51</v>
      </c>
      <c r="J16" s="54" t="n">
        <f aca="false">H16/3600</f>
        <v>1.53861944444444</v>
      </c>
      <c r="L16" s="55" t="n">
        <v>49688.9392</v>
      </c>
      <c r="M16" s="56" t="n">
        <v>41.3107</v>
      </c>
      <c r="N16" s="56" t="n">
        <v>45.8985</v>
      </c>
      <c r="O16" s="56" t="n">
        <v>45.574</v>
      </c>
      <c r="P16" s="56" t="n">
        <v>5786.73</v>
      </c>
      <c r="Q16" s="56" t="n">
        <v>82.06</v>
      </c>
      <c r="R16" s="57" t="n">
        <f aca="false">P16/3600</f>
        <v>1.607425</v>
      </c>
      <c r="S16" s="51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131.19</v>
      </c>
      <c r="I17" s="53" t="n">
        <v>76.71</v>
      </c>
      <c r="J17" s="54" t="n">
        <f aca="false">H17/3600</f>
        <v>1.42533055555556</v>
      </c>
      <c r="L17" s="55" t="n">
        <v>28380.8736</v>
      </c>
      <c r="M17" s="56" t="n">
        <v>39.7311</v>
      </c>
      <c r="N17" s="56" t="n">
        <v>45.3408</v>
      </c>
      <c r="O17" s="56" t="n">
        <v>45.1426</v>
      </c>
      <c r="P17" s="56" t="n">
        <v>5353.29</v>
      </c>
      <c r="Q17" s="56" t="n">
        <v>83.04</v>
      </c>
      <c r="R17" s="57" t="n">
        <f aca="false">P17/3600</f>
        <v>1.487025</v>
      </c>
      <c r="S17" s="51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4887.39</v>
      </c>
      <c r="I18" s="61" t="n">
        <v>78.96</v>
      </c>
      <c r="J18" s="62" t="n">
        <f aca="false">H18/3600</f>
        <v>1.35760833333333</v>
      </c>
      <c r="L18" s="63" t="n">
        <v>15705.5888</v>
      </c>
      <c r="M18" s="64" t="n">
        <v>37.9782</v>
      </c>
      <c r="N18" s="64" t="n">
        <v>44.9417</v>
      </c>
      <c r="O18" s="64" t="n">
        <v>44.8445</v>
      </c>
      <c r="P18" s="64" t="n">
        <v>5075.03</v>
      </c>
      <c r="Q18" s="64" t="n">
        <v>74.09</v>
      </c>
      <c r="R18" s="65" t="n">
        <f aca="false">P18/3600</f>
        <v>1.409730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725.55</v>
      </c>
      <c r="I19" s="46" t="n">
        <v>35.79</v>
      </c>
      <c r="J19" s="47" t="n">
        <f aca="false">H19/3600</f>
        <v>0.757097222222222</v>
      </c>
      <c r="L19" s="45" t="n">
        <v>23063.3736</v>
      </c>
      <c r="M19" s="46" t="n">
        <v>42.7006</v>
      </c>
      <c r="N19" s="46" t="n">
        <v>44.4651</v>
      </c>
      <c r="O19" s="46" t="n">
        <v>45.8661</v>
      </c>
      <c r="P19" s="46" t="n">
        <v>2838.17</v>
      </c>
      <c r="Q19" s="46" t="n">
        <v>36.4</v>
      </c>
      <c r="R19" s="47" t="n">
        <f aca="false">P19/3600</f>
        <v>0.78838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380.45</v>
      </c>
      <c r="I20" s="53" t="n">
        <v>35.95</v>
      </c>
      <c r="J20" s="54" t="n">
        <f aca="false">H20/3600</f>
        <v>0.661236111111111</v>
      </c>
      <c r="L20" s="52" t="n">
        <v>12561.4304</v>
      </c>
      <c r="M20" s="53" t="n">
        <v>40.994</v>
      </c>
      <c r="N20" s="53" t="n">
        <v>42.7753</v>
      </c>
      <c r="O20" s="53" t="n">
        <v>43.6754</v>
      </c>
      <c r="P20" s="53" t="n">
        <v>2493.5</v>
      </c>
      <c r="Q20" s="53" t="n">
        <v>35.59</v>
      </c>
      <c r="R20" s="54" t="n">
        <f aca="false">P20/3600</f>
        <v>0.692638888888889</v>
      </c>
      <c r="S20" s="51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197.21</v>
      </c>
      <c r="I21" s="53" t="n">
        <v>31.24</v>
      </c>
      <c r="J21" s="54" t="n">
        <f aca="false">H21/3600</f>
        <v>0.610336111111111</v>
      </c>
      <c r="L21" s="52" t="n">
        <v>7103.964</v>
      </c>
      <c r="M21" s="53" t="n">
        <v>38.9312</v>
      </c>
      <c r="N21" s="53" t="n">
        <v>41.4821</v>
      </c>
      <c r="O21" s="53" t="n">
        <v>42.2259</v>
      </c>
      <c r="P21" s="53" t="n">
        <v>2280.76</v>
      </c>
      <c r="Q21" s="53" t="n">
        <v>33.58</v>
      </c>
      <c r="R21" s="54" t="n">
        <f aca="false">P21/3600</f>
        <v>0.633544444444445</v>
      </c>
      <c r="S21" s="51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072.69</v>
      </c>
      <c r="I22" s="61" t="n">
        <v>31.53</v>
      </c>
      <c r="J22" s="62" t="n">
        <f aca="false">H22/3600</f>
        <v>0.575747222222222</v>
      </c>
      <c r="L22" s="60" t="n">
        <v>3986.8512</v>
      </c>
      <c r="M22" s="61" t="n">
        <v>36.4951</v>
      </c>
      <c r="N22" s="61" t="n">
        <v>40.5741</v>
      </c>
      <c r="O22" s="61" t="n">
        <v>41.3939</v>
      </c>
      <c r="P22" s="61" t="n">
        <v>2148.87</v>
      </c>
      <c r="Q22" s="61" t="n">
        <v>31.06</v>
      </c>
      <c r="R22" s="62" t="n">
        <f aca="false">P22/3600</f>
        <v>0.59690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356.78</v>
      </c>
      <c r="I23" s="46" t="n">
        <v>48.83</v>
      </c>
      <c r="J23" s="47" t="n">
        <f aca="false">H23/3600</f>
        <v>0.932438888888889</v>
      </c>
      <c r="L23" s="45" t="n">
        <v>54567.004</v>
      </c>
      <c r="M23" s="46" t="n">
        <v>41.7198</v>
      </c>
      <c r="N23" s="46" t="n">
        <v>43.3055</v>
      </c>
      <c r="O23" s="46" t="n">
        <v>44.0189</v>
      </c>
      <c r="P23" s="46" t="n">
        <v>3467.89</v>
      </c>
      <c r="Q23" s="46" t="n">
        <v>49.14</v>
      </c>
      <c r="R23" s="47" t="n">
        <f aca="false">P23/3600</f>
        <v>0.963302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2814.82</v>
      </c>
      <c r="I24" s="53" t="n">
        <v>42.48</v>
      </c>
      <c r="J24" s="54" t="n">
        <f aca="false">H24/3600</f>
        <v>0.781894444444444</v>
      </c>
      <c r="L24" s="52" t="n">
        <v>29665.0704</v>
      </c>
      <c r="M24" s="53" t="n">
        <v>38.6035</v>
      </c>
      <c r="N24" s="53" t="n">
        <v>40.9518</v>
      </c>
      <c r="O24" s="53" t="n">
        <v>41.3856</v>
      </c>
      <c r="P24" s="53" t="n">
        <v>2912.18</v>
      </c>
      <c r="Q24" s="53" t="n">
        <v>45.3</v>
      </c>
      <c r="R24" s="54" t="n">
        <f aca="false">P24/3600</f>
        <v>0.808938888888889</v>
      </c>
      <c r="S24" s="51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443.66</v>
      </c>
      <c r="I25" s="53" t="n">
        <v>37.56</v>
      </c>
      <c r="J25" s="54" t="n">
        <f aca="false">H25/3600</f>
        <v>0.678794444444444</v>
      </c>
      <c r="L25" s="52" t="n">
        <v>15500.7776</v>
      </c>
      <c r="M25" s="53" t="n">
        <v>35.5783</v>
      </c>
      <c r="N25" s="53" t="n">
        <v>39.2701</v>
      </c>
      <c r="O25" s="53" t="n">
        <v>39.8727</v>
      </c>
      <c r="P25" s="53" t="n">
        <v>2538.4</v>
      </c>
      <c r="Q25" s="53" t="n">
        <v>40.9</v>
      </c>
      <c r="R25" s="54" t="n">
        <f aca="false">P25/3600</f>
        <v>0.705111111111111</v>
      </c>
      <c r="S25" s="51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202.64</v>
      </c>
      <c r="I26" s="61" t="n">
        <v>34.26</v>
      </c>
      <c r="J26" s="62" t="n">
        <f aca="false">H26/3600</f>
        <v>0.611844444444444</v>
      </c>
      <c r="L26" s="60" t="n">
        <v>7620.2128</v>
      </c>
      <c r="M26" s="61" t="n">
        <v>32.72</v>
      </c>
      <c r="N26" s="61" t="n">
        <v>38.11</v>
      </c>
      <c r="O26" s="61" t="n">
        <v>39.094</v>
      </c>
      <c r="P26" s="61" t="n">
        <v>2287.11</v>
      </c>
      <c r="Q26" s="61" t="n">
        <v>36.61</v>
      </c>
      <c r="R26" s="62" t="n">
        <f aca="false">P26/3600</f>
        <v>0.63530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100.01</v>
      </c>
      <c r="I27" s="46" t="n">
        <v>98.75</v>
      </c>
      <c r="J27" s="47" t="n">
        <f aca="false">H27/3600</f>
        <v>1.972225</v>
      </c>
      <c r="L27" s="45" t="n">
        <v>106906.5624</v>
      </c>
      <c r="M27" s="46" t="n">
        <v>40.4807</v>
      </c>
      <c r="N27" s="46" t="n">
        <v>41.7477</v>
      </c>
      <c r="O27" s="46" t="n">
        <v>44.2063</v>
      </c>
      <c r="P27" s="46" t="n">
        <v>7332.09</v>
      </c>
      <c r="Q27" s="46" t="n">
        <v>97.21</v>
      </c>
      <c r="R27" s="47" t="n">
        <f aca="false">P27/3600</f>
        <v>2.036691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5709.45</v>
      </c>
      <c r="I28" s="53" t="n">
        <v>87.91</v>
      </c>
      <c r="J28" s="54" t="n">
        <f aca="false">H28/3600</f>
        <v>1.58595833333333</v>
      </c>
      <c r="L28" s="52" t="n">
        <v>50878.7992</v>
      </c>
      <c r="M28" s="53" t="n">
        <v>37.9323</v>
      </c>
      <c r="N28" s="53" t="n">
        <v>39.5996</v>
      </c>
      <c r="O28" s="53" t="n">
        <v>42.2174</v>
      </c>
      <c r="P28" s="53" t="n">
        <v>5922.98</v>
      </c>
      <c r="Q28" s="53" t="n">
        <v>88.5</v>
      </c>
      <c r="R28" s="54" t="n">
        <f aca="false">P28/3600</f>
        <v>1.64527222222222</v>
      </c>
      <c r="S28" s="51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4985.16</v>
      </c>
      <c r="I29" s="53" t="n">
        <v>81.54</v>
      </c>
      <c r="J29" s="54" t="n">
        <f aca="false">H29/3600</f>
        <v>1.38476666666667</v>
      </c>
      <c r="L29" s="52" t="n">
        <v>27656.0608</v>
      </c>
      <c r="M29" s="53" t="n">
        <v>35.6867</v>
      </c>
      <c r="N29" s="53" t="n">
        <v>38.5732</v>
      </c>
      <c r="O29" s="53" t="n">
        <v>40.6257</v>
      </c>
      <c r="P29" s="53" t="n">
        <v>5203.96</v>
      </c>
      <c r="Q29" s="53" t="n">
        <v>82.46</v>
      </c>
      <c r="R29" s="54" t="n">
        <f aca="false">P29/3600</f>
        <v>1.44554444444444</v>
      </c>
      <c r="S29" s="51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599.39</v>
      </c>
      <c r="I30" s="61" t="n">
        <v>71.75</v>
      </c>
      <c r="J30" s="62" t="n">
        <f aca="false">H30/3600</f>
        <v>1.27760833333333</v>
      </c>
      <c r="L30" s="60" t="n">
        <v>15131.3016</v>
      </c>
      <c r="M30" s="61" t="n">
        <v>33.2474</v>
      </c>
      <c r="N30" s="61" t="n">
        <v>37.8166</v>
      </c>
      <c r="O30" s="61" t="n">
        <v>39.4377</v>
      </c>
      <c r="P30" s="61" t="n">
        <v>4762.86</v>
      </c>
      <c r="Q30" s="61" t="n">
        <v>75.23</v>
      </c>
      <c r="R30" s="62" t="n">
        <f aca="false">P30/3600</f>
        <v>1.32301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425.85</v>
      </c>
      <c r="I31" s="46" t="n">
        <v>95.65</v>
      </c>
      <c r="J31" s="47" t="n">
        <f aca="false">H31/3600</f>
        <v>1.78495833333333</v>
      </c>
      <c r="L31" s="45" t="n">
        <v>73016.3024</v>
      </c>
      <c r="M31" s="46" t="n">
        <v>41.1486</v>
      </c>
      <c r="N31" s="46" t="n">
        <v>44.4767</v>
      </c>
      <c r="O31" s="46" t="n">
        <v>46.0783</v>
      </c>
      <c r="P31" s="46" t="n">
        <v>6627.8</v>
      </c>
      <c r="Q31" s="46" t="n">
        <v>95.87</v>
      </c>
      <c r="R31" s="47" t="n">
        <f aca="false">P31/3600</f>
        <v>1.841055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238.39</v>
      </c>
      <c r="I32" s="53" t="n">
        <v>84.15</v>
      </c>
      <c r="J32" s="54" t="n">
        <f aca="false">H32/3600</f>
        <v>1.45510833333333</v>
      </c>
      <c r="L32" s="52" t="n">
        <v>30538.4488</v>
      </c>
      <c r="M32" s="53" t="n">
        <v>38.6401</v>
      </c>
      <c r="N32" s="53" t="n">
        <v>42.9853</v>
      </c>
      <c r="O32" s="53" t="n">
        <v>43.9875</v>
      </c>
      <c r="P32" s="53" t="n">
        <v>5439.37</v>
      </c>
      <c r="Q32" s="53" t="n">
        <v>80.92</v>
      </c>
      <c r="R32" s="54" t="n">
        <f aca="false">P32/3600</f>
        <v>1.51093611111111</v>
      </c>
      <c r="S32" s="51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676.13</v>
      </c>
      <c r="I33" s="53" t="n">
        <v>72.49</v>
      </c>
      <c r="J33" s="54" t="n">
        <f aca="false">H33/3600</f>
        <v>1.298925</v>
      </c>
      <c r="L33" s="52" t="n">
        <v>15902.896</v>
      </c>
      <c r="M33" s="53" t="n">
        <v>36.823</v>
      </c>
      <c r="N33" s="53" t="n">
        <v>41.7478</v>
      </c>
      <c r="O33" s="53" t="n">
        <v>42.2817</v>
      </c>
      <c r="P33" s="53" t="n">
        <v>4872.38</v>
      </c>
      <c r="Q33" s="53" t="n">
        <v>75.25</v>
      </c>
      <c r="R33" s="54" t="n">
        <f aca="false">P33/3600</f>
        <v>1.35343888888889</v>
      </c>
      <c r="S33" s="51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375.49</v>
      </c>
      <c r="I34" s="61" t="n">
        <v>70.21</v>
      </c>
      <c r="J34" s="62" t="n">
        <f aca="false">H34/3600</f>
        <v>1.21541388888889</v>
      </c>
      <c r="L34" s="60" t="n">
        <v>9004.8504</v>
      </c>
      <c r="M34" s="61" t="n">
        <v>34.7957</v>
      </c>
      <c r="N34" s="61" t="n">
        <v>40.7915</v>
      </c>
      <c r="O34" s="61" t="n">
        <v>40.9765</v>
      </c>
      <c r="P34" s="61" t="n">
        <v>4528.05</v>
      </c>
      <c r="Q34" s="61" t="n">
        <v>68.78</v>
      </c>
      <c r="R34" s="62" t="n">
        <f aca="false">P34/3600</f>
        <v>1.257791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9198.36</v>
      </c>
      <c r="I35" s="46" t="n">
        <v>122.18</v>
      </c>
      <c r="J35" s="47" t="n">
        <f aca="false">H35/3600</f>
        <v>2.5551</v>
      </c>
      <c r="L35" s="45" t="n">
        <v>188825.7096</v>
      </c>
      <c r="M35" s="46" t="n">
        <v>42.1736</v>
      </c>
      <c r="N35" s="46" t="n">
        <v>42.83</v>
      </c>
      <c r="O35" s="46" t="n">
        <v>44.4979</v>
      </c>
      <c r="P35" s="46" t="n">
        <v>9764.98</v>
      </c>
      <c r="Q35" s="46" t="n">
        <v>129.99</v>
      </c>
      <c r="R35" s="47" t="n">
        <f aca="false">P35/3600</f>
        <v>2.71249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949.06</v>
      </c>
      <c r="I36" s="53" t="n">
        <v>136.25</v>
      </c>
      <c r="J36" s="54" t="n">
        <f aca="false">H36/3600</f>
        <v>2.20807222222222</v>
      </c>
      <c r="L36" s="52" t="n">
        <v>82709.2304</v>
      </c>
      <c r="M36" s="53" t="n">
        <v>37.0315</v>
      </c>
      <c r="N36" s="53" t="n">
        <v>40.9605</v>
      </c>
      <c r="O36" s="53" t="n">
        <v>43.0416</v>
      </c>
      <c r="P36" s="53" t="n">
        <v>7599.29</v>
      </c>
      <c r="Q36" s="53" t="n">
        <v>110.83</v>
      </c>
      <c r="R36" s="54" t="n">
        <f aca="false">P36/3600</f>
        <v>2.11091388888889</v>
      </c>
      <c r="S36" s="51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244.64</v>
      </c>
      <c r="I37" s="53" t="n">
        <v>97.8</v>
      </c>
      <c r="J37" s="54" t="n">
        <f aca="false">H37/3600</f>
        <v>1.73462222222222</v>
      </c>
      <c r="L37" s="70" t="n">
        <v>42934.2272</v>
      </c>
      <c r="M37" s="71" t="n">
        <v>34.4537</v>
      </c>
      <c r="N37" s="71" t="n">
        <v>39.6015</v>
      </c>
      <c r="O37" s="71" t="n">
        <v>41.9259</v>
      </c>
      <c r="P37" s="71" t="n">
        <v>6496.9</v>
      </c>
      <c r="Q37" s="71" t="n">
        <v>103.62</v>
      </c>
      <c r="R37" s="72" t="n">
        <f aca="false">P37/3600</f>
        <v>1.80469444444444</v>
      </c>
      <c r="S37" s="51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620.08</v>
      </c>
      <c r="I38" s="61" t="n">
        <v>94.63</v>
      </c>
      <c r="J38" s="62" t="n">
        <f aca="false">H38/3600</f>
        <v>1.56113333333333</v>
      </c>
      <c r="L38" s="60" t="n">
        <v>23459.688</v>
      </c>
      <c r="M38" s="61" t="n">
        <v>31.9747</v>
      </c>
      <c r="N38" s="61" t="n">
        <v>38.6645</v>
      </c>
      <c r="O38" s="61" t="n">
        <v>41.1305</v>
      </c>
      <c r="P38" s="61" t="n">
        <v>5830.97</v>
      </c>
      <c r="Q38" s="61" t="n">
        <v>90.91</v>
      </c>
      <c r="R38" s="62" t="n">
        <f aca="false">P38/3600</f>
        <v>1.61971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415.54</v>
      </c>
      <c r="I39" s="46" t="n">
        <v>21.28</v>
      </c>
      <c r="J39" s="47" t="n">
        <f aca="false">H39/3600</f>
        <v>0.393205555555556</v>
      </c>
      <c r="L39" s="45" t="n">
        <v>21120.6152</v>
      </c>
      <c r="M39" s="46" t="n">
        <v>41.6235</v>
      </c>
      <c r="N39" s="46" t="n">
        <v>44.0326</v>
      </c>
      <c r="O39" s="46" t="n">
        <v>44.6794</v>
      </c>
      <c r="P39" s="46" t="n">
        <v>1460.45</v>
      </c>
      <c r="Q39" s="46" t="n">
        <v>21.58</v>
      </c>
      <c r="R39" s="47" t="n">
        <f aca="false">P39/3600</f>
        <v>0.405680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171.5</v>
      </c>
      <c r="I40" s="53" t="n">
        <v>18.84</v>
      </c>
      <c r="J40" s="54" t="n">
        <f aca="false">H40/3600</f>
        <v>0.325416666666667</v>
      </c>
      <c r="L40" s="52" t="n">
        <v>11364.9464</v>
      </c>
      <c r="M40" s="53" t="n">
        <v>38.2408</v>
      </c>
      <c r="N40" s="53" t="n">
        <v>41.4348</v>
      </c>
      <c r="O40" s="53" t="n">
        <v>41.8244</v>
      </c>
      <c r="P40" s="53" t="n">
        <v>1226.03</v>
      </c>
      <c r="Q40" s="53" t="n">
        <v>19.23</v>
      </c>
      <c r="R40" s="54" t="n">
        <f aca="false">P40/3600</f>
        <v>0.340563888888889</v>
      </c>
      <c r="S40" s="51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014.3</v>
      </c>
      <c r="I41" s="53" t="n">
        <v>15.89</v>
      </c>
      <c r="J41" s="54" t="n">
        <f aca="false">H41/3600</f>
        <v>0.28175</v>
      </c>
      <c r="L41" s="52" t="n">
        <v>6115.9128</v>
      </c>
      <c r="M41" s="53" t="n">
        <v>35.3088</v>
      </c>
      <c r="N41" s="53" t="n">
        <v>39.5547</v>
      </c>
      <c r="O41" s="53" t="n">
        <v>39.7367</v>
      </c>
      <c r="P41" s="53" t="n">
        <v>1057.52</v>
      </c>
      <c r="Q41" s="53" t="n">
        <v>16.34</v>
      </c>
      <c r="R41" s="54" t="n">
        <f aca="false">P41/3600</f>
        <v>0.293755555555556</v>
      </c>
      <c r="S41" s="51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918.53</v>
      </c>
      <c r="I42" s="61" t="n">
        <v>14.36</v>
      </c>
      <c r="J42" s="62" t="n">
        <f aca="false">H42/3600</f>
        <v>0.255147222222222</v>
      </c>
      <c r="L42" s="60" t="n">
        <v>3459.2968</v>
      </c>
      <c r="M42" s="61" t="n">
        <v>32.7541</v>
      </c>
      <c r="N42" s="61" t="n">
        <v>38.0864</v>
      </c>
      <c r="O42" s="61" t="n">
        <v>38.0722</v>
      </c>
      <c r="P42" s="61" t="n">
        <v>958.33</v>
      </c>
      <c r="Q42" s="61" t="n">
        <v>14.52</v>
      </c>
      <c r="R42" s="62" t="n">
        <f aca="false">P42/3600</f>
        <v>0.26620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617</v>
      </c>
      <c r="I43" s="46" t="n">
        <v>23.28</v>
      </c>
      <c r="J43" s="47" t="n">
        <f aca="false">H43/3600</f>
        <v>0.449166666666667</v>
      </c>
      <c r="L43" s="45" t="n">
        <v>24369.6496</v>
      </c>
      <c r="M43" s="46" t="n">
        <v>41.9608</v>
      </c>
      <c r="N43" s="46" t="n">
        <v>44.1834</v>
      </c>
      <c r="O43" s="46" t="n">
        <v>45.5858</v>
      </c>
      <c r="P43" s="46" t="n">
        <v>1676.74</v>
      </c>
      <c r="Q43" s="46" t="n">
        <v>24.33</v>
      </c>
      <c r="R43" s="47" t="n">
        <f aca="false">P43/3600</f>
        <v>0.465761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395.72</v>
      </c>
      <c r="I44" s="53" t="n">
        <v>21.67</v>
      </c>
      <c r="J44" s="54" t="n">
        <f aca="false">H44/3600</f>
        <v>0.3877</v>
      </c>
      <c r="L44" s="52" t="n">
        <v>14529.8352</v>
      </c>
      <c r="M44" s="53" t="n">
        <v>39.0157</v>
      </c>
      <c r="N44" s="53" t="n">
        <v>41.9052</v>
      </c>
      <c r="O44" s="53" t="n">
        <v>43.0738</v>
      </c>
      <c r="P44" s="53" t="n">
        <v>1447.12</v>
      </c>
      <c r="Q44" s="53" t="n">
        <v>22.21</v>
      </c>
      <c r="R44" s="54" t="n">
        <f aca="false">P44/3600</f>
        <v>0.401977777777778</v>
      </c>
      <c r="S44" s="51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237.62</v>
      </c>
      <c r="I45" s="53" t="n">
        <v>19.64</v>
      </c>
      <c r="J45" s="54" t="n">
        <f aca="false">H45/3600</f>
        <v>0.343783333333333</v>
      </c>
      <c r="L45" s="52" t="n">
        <v>8581.068</v>
      </c>
      <c r="M45" s="53" t="n">
        <v>35.9361</v>
      </c>
      <c r="N45" s="53" t="n">
        <v>40.134</v>
      </c>
      <c r="O45" s="53" t="n">
        <v>41.1252</v>
      </c>
      <c r="P45" s="53" t="n">
        <v>1284.91</v>
      </c>
      <c r="Q45" s="53" t="n">
        <v>20</v>
      </c>
      <c r="R45" s="54" t="n">
        <f aca="false">P45/3600</f>
        <v>0.356919444444444</v>
      </c>
      <c r="S45" s="51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118.21</v>
      </c>
      <c r="I46" s="61" t="n">
        <v>17.65</v>
      </c>
      <c r="J46" s="62" t="n">
        <f aca="false">H46/3600</f>
        <v>0.310613888888889</v>
      </c>
      <c r="L46" s="60" t="n">
        <v>4979.296</v>
      </c>
      <c r="M46" s="61" t="n">
        <v>32.8243</v>
      </c>
      <c r="N46" s="61" t="n">
        <v>38.8672</v>
      </c>
      <c r="O46" s="61" t="n">
        <v>39.762</v>
      </c>
      <c r="P46" s="61" t="n">
        <v>1164.14</v>
      </c>
      <c r="Q46" s="61" t="n">
        <v>18.26</v>
      </c>
      <c r="R46" s="62" t="n">
        <f aca="false">P46/3600</f>
        <v>0.32337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1773.8</v>
      </c>
      <c r="I47" s="46" t="n">
        <v>24.5</v>
      </c>
      <c r="J47" s="47" t="n">
        <f aca="false">H47/3600</f>
        <v>0.492722222222222</v>
      </c>
      <c r="L47" s="45" t="n">
        <v>45348.2104</v>
      </c>
      <c r="M47" s="46" t="n">
        <v>41.0772</v>
      </c>
      <c r="N47" s="46" t="n">
        <v>42.5959</v>
      </c>
      <c r="O47" s="46" t="n">
        <v>43.4143</v>
      </c>
      <c r="P47" s="46" t="n">
        <v>1826.56</v>
      </c>
      <c r="Q47" s="46" t="n">
        <v>24.46</v>
      </c>
      <c r="R47" s="47" t="n">
        <f aca="false">P47/3600</f>
        <v>0.50737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512.33</v>
      </c>
      <c r="I48" s="53" t="n">
        <v>22.14</v>
      </c>
      <c r="J48" s="54" t="n">
        <f aca="false">H48/3600</f>
        <v>0.420091666666667</v>
      </c>
      <c r="L48" s="52" t="n">
        <v>28050.356</v>
      </c>
      <c r="M48" s="53" t="n">
        <v>36.8623</v>
      </c>
      <c r="N48" s="53" t="n">
        <v>39.484</v>
      </c>
      <c r="O48" s="53" t="n">
        <v>40.2686</v>
      </c>
      <c r="P48" s="53" t="n">
        <v>1555.91</v>
      </c>
      <c r="Q48" s="53" t="n">
        <v>22.47</v>
      </c>
      <c r="R48" s="54" t="n">
        <f aca="false">P48/3600</f>
        <v>0.432197222222222</v>
      </c>
      <c r="S48" s="51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296.76</v>
      </c>
      <c r="I49" s="53" t="n">
        <v>19.67</v>
      </c>
      <c r="J49" s="54" t="n">
        <f aca="false">H49/3600</f>
        <v>0.360211111111111</v>
      </c>
      <c r="L49" s="52" t="n">
        <v>16711.8536</v>
      </c>
      <c r="M49" s="53" t="n">
        <v>33.0214</v>
      </c>
      <c r="N49" s="53" t="n">
        <v>37.4161</v>
      </c>
      <c r="O49" s="53" t="n">
        <v>38.116</v>
      </c>
      <c r="P49" s="53" t="n">
        <v>1336.69</v>
      </c>
      <c r="Q49" s="53" t="n">
        <v>20.19</v>
      </c>
      <c r="R49" s="54" t="n">
        <f aca="false">P49/3600</f>
        <v>0.371302777777778</v>
      </c>
      <c r="S49" s="51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094.57</v>
      </c>
      <c r="I50" s="61" t="n">
        <v>17.57</v>
      </c>
      <c r="J50" s="62" t="n">
        <f aca="false">H50/3600</f>
        <v>0.304047222222222</v>
      </c>
      <c r="L50" s="60" t="n">
        <v>9149.12</v>
      </c>
      <c r="M50" s="61" t="n">
        <v>29.3117</v>
      </c>
      <c r="N50" s="61" t="n">
        <v>36.028</v>
      </c>
      <c r="O50" s="61" t="n">
        <v>36.6551</v>
      </c>
      <c r="P50" s="61" t="n">
        <v>1137.88</v>
      </c>
      <c r="Q50" s="61" t="n">
        <v>18.03</v>
      </c>
      <c r="R50" s="62" t="n">
        <f aca="false">P50/3600</f>
        <v>0.316077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850.82</v>
      </c>
      <c r="I51" s="46" t="n">
        <v>11.17</v>
      </c>
      <c r="J51" s="47" t="n">
        <f aca="false">H51/3600</f>
        <v>0.236338888888889</v>
      </c>
      <c r="L51" s="45" t="n">
        <v>15729.9624</v>
      </c>
      <c r="M51" s="46" t="n">
        <v>42.3531</v>
      </c>
      <c r="N51" s="46" t="n">
        <v>43.4332</v>
      </c>
      <c r="O51" s="46" t="n">
        <v>44.289</v>
      </c>
      <c r="P51" s="46" t="n">
        <v>880.4</v>
      </c>
      <c r="Q51" s="46" t="n">
        <v>11.4</v>
      </c>
      <c r="R51" s="47" t="n">
        <f aca="false">P51/3600</f>
        <v>0.24455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731.84</v>
      </c>
      <c r="I52" s="53" t="n">
        <v>10.78</v>
      </c>
      <c r="J52" s="54" t="n">
        <f aca="false">H52/3600</f>
        <v>0.203288888888889</v>
      </c>
      <c r="L52" s="52" t="n">
        <v>9421.7856</v>
      </c>
      <c r="M52" s="53" t="n">
        <v>38.9332</v>
      </c>
      <c r="N52" s="53" t="n">
        <v>40.2557</v>
      </c>
      <c r="O52" s="53" t="n">
        <v>41.6789</v>
      </c>
      <c r="P52" s="53" t="n">
        <v>758.36</v>
      </c>
      <c r="Q52" s="53" t="n">
        <v>10.74</v>
      </c>
      <c r="R52" s="54" t="n">
        <f aca="false">P52/3600</f>
        <v>0.210655555555556</v>
      </c>
      <c r="S52" s="51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645.15</v>
      </c>
      <c r="I53" s="53" t="n">
        <v>9.95</v>
      </c>
      <c r="J53" s="54" t="n">
        <f aca="false">H53/3600</f>
        <v>0.179208333333333</v>
      </c>
      <c r="L53" s="52" t="n">
        <v>5344.4576</v>
      </c>
      <c r="M53" s="53" t="n">
        <v>35.49</v>
      </c>
      <c r="N53" s="53" t="n">
        <v>38.121</v>
      </c>
      <c r="O53" s="53" t="n">
        <v>39.8755</v>
      </c>
      <c r="P53" s="53" t="n">
        <v>666.92</v>
      </c>
      <c r="Q53" s="53" t="n">
        <v>9.82</v>
      </c>
      <c r="R53" s="54" t="n">
        <f aca="false">P53/3600</f>
        <v>0.185255555555556</v>
      </c>
      <c r="S53" s="51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567.56</v>
      </c>
      <c r="I54" s="61" t="n">
        <v>8.85</v>
      </c>
      <c r="J54" s="62" t="n">
        <f aca="false">H54/3600</f>
        <v>0.157655555555556</v>
      </c>
      <c r="L54" s="60" t="n">
        <v>2669.2352</v>
      </c>
      <c r="M54" s="61" t="n">
        <v>32.0702</v>
      </c>
      <c r="N54" s="61" t="n">
        <v>36.7738</v>
      </c>
      <c r="O54" s="61" t="n">
        <v>38.5739</v>
      </c>
      <c r="P54" s="61" t="n">
        <v>591.62</v>
      </c>
      <c r="Q54" s="61" t="n">
        <v>8.8</v>
      </c>
      <c r="R54" s="62" t="n">
        <f aca="false">P54/3600</f>
        <v>0.16433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38.49</v>
      </c>
      <c r="I55" s="46" t="n">
        <v>4.93</v>
      </c>
      <c r="J55" s="47" t="n">
        <f aca="false">H55/3600</f>
        <v>0.094025</v>
      </c>
      <c r="L55" s="45" t="n">
        <v>5504.1424</v>
      </c>
      <c r="M55" s="46" t="n">
        <v>42.9562</v>
      </c>
      <c r="N55" s="46" t="n">
        <v>45.2386</v>
      </c>
      <c r="O55" s="46" t="n">
        <v>45.0314</v>
      </c>
      <c r="P55" s="46" t="n">
        <v>347.34</v>
      </c>
      <c r="Q55" s="46" t="n">
        <v>5.01</v>
      </c>
      <c r="R55" s="47" t="n">
        <f aca="false">P55/3600</f>
        <v>0.096483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290.4</v>
      </c>
      <c r="I56" s="53" t="n">
        <v>4.44</v>
      </c>
      <c r="J56" s="54" t="n">
        <f aca="false">H56/3600</f>
        <v>0.0806666666666667</v>
      </c>
      <c r="L56" s="52" t="n">
        <v>3250.34</v>
      </c>
      <c r="M56" s="53" t="n">
        <v>39.3299</v>
      </c>
      <c r="N56" s="53" t="n">
        <v>42.3136</v>
      </c>
      <c r="O56" s="53" t="n">
        <v>41.836</v>
      </c>
      <c r="P56" s="53" t="n">
        <v>301.52</v>
      </c>
      <c r="Q56" s="53" t="n">
        <v>4.52</v>
      </c>
      <c r="R56" s="54" t="n">
        <f aca="false">P56/3600</f>
        <v>0.0837555555555556</v>
      </c>
      <c r="S56" s="51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52.89</v>
      </c>
      <c r="I57" s="53" t="n">
        <v>3.94</v>
      </c>
      <c r="J57" s="54" t="n">
        <f aca="false">H57/3600</f>
        <v>0.0702472222222222</v>
      </c>
      <c r="L57" s="52" t="n">
        <v>1852.1512</v>
      </c>
      <c r="M57" s="53" t="n">
        <v>35.8862</v>
      </c>
      <c r="N57" s="53" t="n">
        <v>40.1229</v>
      </c>
      <c r="O57" s="53" t="n">
        <v>39.4831</v>
      </c>
      <c r="P57" s="53" t="n">
        <v>264.05</v>
      </c>
      <c r="Q57" s="53" t="n">
        <v>4.08</v>
      </c>
      <c r="R57" s="54" t="n">
        <f aca="false">P57/3600</f>
        <v>0.0733472222222222</v>
      </c>
      <c r="S57" s="51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26.37</v>
      </c>
      <c r="I58" s="61" t="n">
        <v>3.56</v>
      </c>
      <c r="J58" s="62" t="n">
        <f aca="false">H58/3600</f>
        <v>0.0628805555555556</v>
      </c>
      <c r="L58" s="60" t="n">
        <v>1035.0856</v>
      </c>
      <c r="M58" s="61" t="n">
        <v>32.6982</v>
      </c>
      <c r="N58" s="61" t="n">
        <v>38.6152</v>
      </c>
      <c r="O58" s="61" t="n">
        <v>37.7782</v>
      </c>
      <c r="P58" s="61" t="n">
        <v>234.6</v>
      </c>
      <c r="Q58" s="61" t="n">
        <v>3.56</v>
      </c>
      <c r="R58" s="62" t="n">
        <f aca="false">P58/3600</f>
        <v>0.065166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509.16</v>
      </c>
      <c r="I59" s="46" t="n">
        <v>7.14</v>
      </c>
      <c r="J59" s="47" t="n">
        <f aca="false">H59/3600</f>
        <v>0.141433333333333</v>
      </c>
      <c r="L59" s="45" t="n">
        <v>13680.8168</v>
      </c>
      <c r="M59" s="46" t="n">
        <v>41.2531</v>
      </c>
      <c r="N59" s="46" t="n">
        <v>43.369</v>
      </c>
      <c r="O59" s="46" t="n">
        <v>44.2848</v>
      </c>
      <c r="P59" s="46" t="n">
        <v>525.62</v>
      </c>
      <c r="Q59" s="46" t="n">
        <v>7.17</v>
      </c>
      <c r="R59" s="47" t="n">
        <f aca="false">P59/3600</f>
        <v>0.14600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435.97</v>
      </c>
      <c r="I60" s="53" t="n">
        <v>6.27</v>
      </c>
      <c r="J60" s="54" t="n">
        <f aca="false">H60/3600</f>
        <v>0.121102777777778</v>
      </c>
      <c r="L60" s="52" t="n">
        <v>8686.8216</v>
      </c>
      <c r="M60" s="53" t="n">
        <v>36.8154</v>
      </c>
      <c r="N60" s="53" t="n">
        <v>40.7537</v>
      </c>
      <c r="O60" s="53" t="n">
        <v>41.796</v>
      </c>
      <c r="P60" s="53" t="n">
        <v>453.47</v>
      </c>
      <c r="Q60" s="53" t="n">
        <v>6.37</v>
      </c>
      <c r="R60" s="54" t="n">
        <f aca="false">P60/3600</f>
        <v>0.125963888888889</v>
      </c>
      <c r="S60" s="51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371.32</v>
      </c>
      <c r="I61" s="53" t="n">
        <v>5.48</v>
      </c>
      <c r="J61" s="54" t="n">
        <f aca="false">H61/3600</f>
        <v>0.103144444444444</v>
      </c>
      <c r="L61" s="52" t="n">
        <v>5331.164</v>
      </c>
      <c r="M61" s="53" t="n">
        <v>33.0031</v>
      </c>
      <c r="N61" s="53" t="n">
        <v>39.173</v>
      </c>
      <c r="O61" s="53" t="n">
        <v>40.1208</v>
      </c>
      <c r="P61" s="53" t="n">
        <v>383</v>
      </c>
      <c r="Q61" s="53" t="n">
        <v>5.57</v>
      </c>
      <c r="R61" s="54" t="n">
        <f aca="false">P61/3600</f>
        <v>0.106388888888889</v>
      </c>
      <c r="S61" s="51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21.76</v>
      </c>
      <c r="I62" s="61" t="n">
        <v>5.04</v>
      </c>
      <c r="J62" s="62" t="n">
        <f aca="false">H62/3600</f>
        <v>0.0893777777777778</v>
      </c>
      <c r="L62" s="60" t="n">
        <v>3155.9864</v>
      </c>
      <c r="M62" s="61" t="n">
        <v>29.4857</v>
      </c>
      <c r="N62" s="61" t="n">
        <v>38.1694</v>
      </c>
      <c r="O62" s="61" t="n">
        <v>39.0163</v>
      </c>
      <c r="P62" s="61" t="n">
        <v>332.65</v>
      </c>
      <c r="Q62" s="61" t="n">
        <v>5.12</v>
      </c>
      <c r="R62" s="62" t="n">
        <f aca="false">P62/3600</f>
        <v>0.092402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442.64</v>
      </c>
      <c r="I63" s="46" t="n">
        <v>6.22</v>
      </c>
      <c r="J63" s="47" t="n">
        <f aca="false">H63/3600</f>
        <v>0.122955555555556</v>
      </c>
      <c r="L63" s="45" t="n">
        <v>11866.852</v>
      </c>
      <c r="M63" s="46" t="n">
        <v>41.0368</v>
      </c>
      <c r="N63" s="46" t="n">
        <v>42.2304</v>
      </c>
      <c r="O63" s="46" t="n">
        <v>42.9149</v>
      </c>
      <c r="P63" s="46" t="n">
        <v>455.96</v>
      </c>
      <c r="Q63" s="46" t="n">
        <v>6.22</v>
      </c>
      <c r="R63" s="47" t="n">
        <f aca="false">P63/3600</f>
        <v>0.12665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376.44</v>
      </c>
      <c r="I64" s="53" t="n">
        <v>5.69</v>
      </c>
      <c r="J64" s="54" t="n">
        <f aca="false">H64/3600</f>
        <v>0.104566666666667</v>
      </c>
      <c r="L64" s="52" t="n">
        <v>7268.4312</v>
      </c>
      <c r="M64" s="53" t="n">
        <v>36.6994</v>
      </c>
      <c r="N64" s="53" t="n">
        <v>39.1773</v>
      </c>
      <c r="O64" s="53" t="n">
        <v>39.6816</v>
      </c>
      <c r="P64" s="53" t="n">
        <v>387</v>
      </c>
      <c r="Q64" s="53" t="n">
        <v>5.65</v>
      </c>
      <c r="R64" s="54" t="n">
        <f aca="false">P64/3600</f>
        <v>0.1075</v>
      </c>
      <c r="S64" s="51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12.44</v>
      </c>
      <c r="I65" s="53" t="n">
        <v>4.94</v>
      </c>
      <c r="J65" s="54" t="n">
        <f aca="false">H65/3600</f>
        <v>0.0867888888888889</v>
      </c>
      <c r="L65" s="52" t="n">
        <v>4117.3152</v>
      </c>
      <c r="M65" s="53" t="n">
        <v>32.7083</v>
      </c>
      <c r="N65" s="53" t="n">
        <v>37.0024</v>
      </c>
      <c r="O65" s="53" t="n">
        <v>37.4601</v>
      </c>
      <c r="P65" s="53" t="n">
        <v>325.92</v>
      </c>
      <c r="Q65" s="53" t="n">
        <v>5.1</v>
      </c>
      <c r="R65" s="54" t="n">
        <f aca="false">P65/3600</f>
        <v>0.0905333333333333</v>
      </c>
      <c r="S65" s="51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262.69</v>
      </c>
      <c r="I66" s="61" t="n">
        <v>4.3</v>
      </c>
      <c r="J66" s="62" t="n">
        <f aca="false">H66/3600</f>
        <v>0.0729694444444445</v>
      </c>
      <c r="L66" s="60" t="n">
        <v>2141.0536</v>
      </c>
      <c r="M66" s="61" t="n">
        <v>29.1761</v>
      </c>
      <c r="N66" s="61" t="n">
        <v>35.5642</v>
      </c>
      <c r="O66" s="61" t="n">
        <v>35.9834</v>
      </c>
      <c r="P66" s="61" t="n">
        <v>273.49</v>
      </c>
      <c r="Q66" s="61" t="n">
        <v>4.56</v>
      </c>
      <c r="R66" s="62" t="n">
        <f aca="false">P66/3600</f>
        <v>0.075969444444444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22.66</v>
      </c>
      <c r="I67" s="46" t="n">
        <v>3.04</v>
      </c>
      <c r="J67" s="47" t="n">
        <f aca="false">H67/3600</f>
        <v>0.06185</v>
      </c>
      <c r="L67" s="45" t="n">
        <v>4683.3272</v>
      </c>
      <c r="M67" s="46" t="n">
        <v>42.4624</v>
      </c>
      <c r="N67" s="46" t="n">
        <v>43.067</v>
      </c>
      <c r="O67" s="46" t="n">
        <v>43.9522</v>
      </c>
      <c r="P67" s="46" t="n">
        <v>230.03</v>
      </c>
      <c r="Q67" s="46" t="n">
        <v>3.09</v>
      </c>
      <c r="R67" s="47" t="n">
        <f aca="false">P67/3600</f>
        <v>0.063897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191.17</v>
      </c>
      <c r="I68" s="53" t="n">
        <v>2.83</v>
      </c>
      <c r="J68" s="54" t="n">
        <f aca="false">H68/3600</f>
        <v>0.0531027777777778</v>
      </c>
      <c r="L68" s="52" t="n">
        <v>2796.852</v>
      </c>
      <c r="M68" s="53" t="n">
        <v>38.3968</v>
      </c>
      <c r="N68" s="53" t="n">
        <v>39.8504</v>
      </c>
      <c r="O68" s="53" t="n">
        <v>41.1011</v>
      </c>
      <c r="P68" s="53" t="n">
        <v>198.05</v>
      </c>
      <c r="Q68" s="53" t="n">
        <v>2.87</v>
      </c>
      <c r="R68" s="54" t="n">
        <f aca="false">P68/3600</f>
        <v>0.0550138888888889</v>
      </c>
      <c r="S68" s="51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63.1</v>
      </c>
      <c r="I69" s="53" t="n">
        <v>2.54</v>
      </c>
      <c r="J69" s="54" t="n">
        <f aca="false">H69/3600</f>
        <v>0.0453055555555556</v>
      </c>
      <c r="L69" s="52" t="n">
        <v>1512.0816</v>
      </c>
      <c r="M69" s="53" t="n">
        <v>34.5347</v>
      </c>
      <c r="N69" s="53" t="n">
        <v>37.7325</v>
      </c>
      <c r="O69" s="53" t="n">
        <v>38.9418</v>
      </c>
      <c r="P69" s="53" t="n">
        <v>171.37</v>
      </c>
      <c r="Q69" s="53" t="n">
        <v>2.58</v>
      </c>
      <c r="R69" s="54" t="n">
        <f aca="false">P69/3600</f>
        <v>0.0476027777777778</v>
      </c>
      <c r="S69" s="51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42.14</v>
      </c>
      <c r="I70" s="61" t="n">
        <v>2.26</v>
      </c>
      <c r="J70" s="62" t="n">
        <f aca="false">H70/3600</f>
        <v>0.0394833333333333</v>
      </c>
      <c r="L70" s="60" t="n">
        <v>774.6736</v>
      </c>
      <c r="M70" s="61" t="n">
        <v>31.2819</v>
      </c>
      <c r="N70" s="61" t="n">
        <v>36.2793</v>
      </c>
      <c r="O70" s="61" t="n">
        <v>37.3484</v>
      </c>
      <c r="P70" s="61" t="n">
        <v>148.34</v>
      </c>
      <c r="Q70" s="61" t="n">
        <v>2.3</v>
      </c>
      <c r="R70" s="62" t="n">
        <f aca="false">P70/3600</f>
        <v>0.04120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2924.24</v>
      </c>
      <c r="I71" s="46" t="n">
        <v>44.26</v>
      </c>
      <c r="J71" s="47" t="n">
        <f aca="false">H71/3600</f>
        <v>0.812288888888889</v>
      </c>
      <c r="L71" s="45" t="n">
        <v>22388.252</v>
      </c>
      <c r="M71" s="46" t="n">
        <v>44.5839</v>
      </c>
      <c r="N71" s="46" t="n">
        <v>47.4046</v>
      </c>
      <c r="O71" s="46" t="n">
        <v>48.2552</v>
      </c>
      <c r="P71" s="46" t="n">
        <v>3043.8</v>
      </c>
      <c r="Q71" s="46" t="n">
        <v>47.98</v>
      </c>
      <c r="R71" s="47" t="n">
        <f aca="false">P71/3600</f>
        <v>0.845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2628.72</v>
      </c>
      <c r="I72" s="53" t="n">
        <v>40.7</v>
      </c>
      <c r="J72" s="54" t="n">
        <f aca="false">H72/3600</f>
        <v>0.7302</v>
      </c>
      <c r="L72" s="52" t="n">
        <v>13058.1384</v>
      </c>
      <c r="M72" s="53" t="n">
        <v>42.1271</v>
      </c>
      <c r="N72" s="53" t="n">
        <v>45.8554</v>
      </c>
      <c r="O72" s="53" t="n">
        <v>46.4922</v>
      </c>
      <c r="P72" s="53" t="n">
        <v>2756.56</v>
      </c>
      <c r="Q72" s="53" t="n">
        <v>43.12</v>
      </c>
      <c r="R72" s="54" t="n">
        <f aca="false">P72/3600</f>
        <v>0.765711111111111</v>
      </c>
      <c r="S72" s="51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446.04</v>
      </c>
      <c r="I73" s="53" t="n">
        <v>40.86</v>
      </c>
      <c r="J73" s="54" t="n">
        <f aca="false">H73/3600</f>
        <v>0.679455555555556</v>
      </c>
      <c r="L73" s="52" t="n">
        <v>7828.8192</v>
      </c>
      <c r="M73" s="53" t="n">
        <v>39.4492</v>
      </c>
      <c r="N73" s="53" t="n">
        <v>44.4447</v>
      </c>
      <c r="O73" s="53" t="n">
        <v>44.9372</v>
      </c>
      <c r="P73" s="53" t="n">
        <v>2540.56</v>
      </c>
      <c r="Q73" s="53" t="n">
        <v>42.05</v>
      </c>
      <c r="R73" s="54" t="n">
        <f aca="false">P73/3600</f>
        <v>0.705711111111111</v>
      </c>
      <c r="S73" s="51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313.83</v>
      </c>
      <c r="I74" s="61" t="n">
        <v>36.1</v>
      </c>
      <c r="J74" s="62" t="n">
        <f aca="false">H74/3600</f>
        <v>0.642730555555556</v>
      </c>
      <c r="L74" s="60" t="n">
        <v>4740.2296</v>
      </c>
      <c r="M74" s="61" t="n">
        <v>36.5919</v>
      </c>
      <c r="N74" s="61" t="n">
        <v>43.4417</v>
      </c>
      <c r="O74" s="61" t="n">
        <v>43.7491</v>
      </c>
      <c r="P74" s="61" t="n">
        <v>2401.74</v>
      </c>
      <c r="Q74" s="61" t="n">
        <v>39.07</v>
      </c>
      <c r="R74" s="62" t="n">
        <f aca="false">P74/3600</f>
        <v>0.6671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2894.46</v>
      </c>
      <c r="I75" s="46" t="n">
        <v>43.69</v>
      </c>
      <c r="J75" s="47" t="n">
        <f aca="false">H75/3600</f>
        <v>0.804016666666667</v>
      </c>
      <c r="L75" s="45" t="n">
        <v>23349.768</v>
      </c>
      <c r="M75" s="46" t="n">
        <v>44.5938</v>
      </c>
      <c r="N75" s="46" t="n">
        <v>48.6326</v>
      </c>
      <c r="O75" s="46" t="n">
        <v>48.4414</v>
      </c>
      <c r="P75" s="46" t="n">
        <v>2999.47</v>
      </c>
      <c r="Q75" s="46" t="n">
        <v>45.56</v>
      </c>
      <c r="R75" s="47" t="n">
        <f aca="false">P75/3600</f>
        <v>0.833186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2638.24</v>
      </c>
      <c r="I76" s="53" t="n">
        <v>42.24</v>
      </c>
      <c r="J76" s="54" t="n">
        <f aca="false">H76/3600</f>
        <v>0.732844444444444</v>
      </c>
      <c r="L76" s="52" t="n">
        <v>14254.0232</v>
      </c>
      <c r="M76" s="53" t="n">
        <v>42.1148</v>
      </c>
      <c r="N76" s="53" t="n">
        <v>47.0667</v>
      </c>
      <c r="O76" s="53" t="n">
        <v>46.4059</v>
      </c>
      <c r="P76" s="53" t="n">
        <v>2719.33</v>
      </c>
      <c r="Q76" s="53" t="n">
        <v>43.33</v>
      </c>
      <c r="R76" s="54" t="n">
        <f aca="false">P76/3600</f>
        <v>0.755369444444444</v>
      </c>
      <c r="S76" s="51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444.13</v>
      </c>
      <c r="I77" s="53" t="n">
        <v>37.67</v>
      </c>
      <c r="J77" s="54" t="n">
        <f aca="false">H77/3600</f>
        <v>0.678925</v>
      </c>
      <c r="L77" s="52" t="n">
        <v>8916.704</v>
      </c>
      <c r="M77" s="53" t="n">
        <v>39.3251</v>
      </c>
      <c r="N77" s="53" t="n">
        <v>45.9568</v>
      </c>
      <c r="O77" s="53" t="n">
        <v>44.6034</v>
      </c>
      <c r="P77" s="53" t="n">
        <v>2541.1</v>
      </c>
      <c r="Q77" s="53" t="n">
        <v>40.46</v>
      </c>
      <c r="R77" s="54" t="n">
        <f aca="false">P77/3600</f>
        <v>0.705861111111111</v>
      </c>
      <c r="S77" s="51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312.79</v>
      </c>
      <c r="I78" s="61" t="n">
        <v>36.99</v>
      </c>
      <c r="J78" s="62" t="n">
        <f aca="false">H78/3600</f>
        <v>0.642441666666667</v>
      </c>
      <c r="L78" s="60" t="n">
        <v>5417.3312</v>
      </c>
      <c r="M78" s="61" t="n">
        <v>36.2541</v>
      </c>
      <c r="N78" s="61" t="n">
        <v>45.0333</v>
      </c>
      <c r="O78" s="61" t="n">
        <v>43.2986</v>
      </c>
      <c r="P78" s="61" t="n">
        <v>2403.99</v>
      </c>
      <c r="Q78" s="61" t="n">
        <v>37.99</v>
      </c>
      <c r="R78" s="62" t="n">
        <f aca="false">P78/3600</f>
        <v>0.6677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2926.48</v>
      </c>
      <c r="I79" s="46" t="n">
        <v>45.1</v>
      </c>
      <c r="J79" s="47" t="n">
        <f aca="false">H79/3600</f>
        <v>0.812911111111111</v>
      </c>
      <c r="L79" s="45" t="n">
        <v>24560.5976</v>
      </c>
      <c r="M79" s="46" t="n">
        <v>44.6067</v>
      </c>
      <c r="N79" s="46" t="n">
        <v>48.6807</v>
      </c>
      <c r="O79" s="46" t="n">
        <v>48.859</v>
      </c>
      <c r="P79" s="46" t="n">
        <v>3050.14</v>
      </c>
      <c r="Q79" s="46" t="n">
        <v>46.09</v>
      </c>
      <c r="R79" s="47" t="n">
        <f aca="false">P79/3600</f>
        <v>0.847261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2633.37</v>
      </c>
      <c r="I80" s="53" t="n">
        <v>40.68</v>
      </c>
      <c r="J80" s="54" t="n">
        <f aca="false">H80/3600</f>
        <v>0.731491666666667</v>
      </c>
      <c r="L80" s="52" t="n">
        <v>14114.3976</v>
      </c>
      <c r="M80" s="53" t="n">
        <v>41.8467</v>
      </c>
      <c r="N80" s="53" t="n">
        <v>46.8788</v>
      </c>
      <c r="O80" s="53" t="n">
        <v>47.0446</v>
      </c>
      <c r="P80" s="53" t="n">
        <v>2752.89</v>
      </c>
      <c r="Q80" s="53" t="n">
        <v>43.98</v>
      </c>
      <c r="R80" s="54" t="n">
        <f aca="false">P80/3600</f>
        <v>0.764691666666667</v>
      </c>
      <c r="S80" s="51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436.08</v>
      </c>
      <c r="I81" s="53" t="n">
        <v>40.44</v>
      </c>
      <c r="J81" s="54" t="n">
        <f aca="false">H81/3600</f>
        <v>0.676688888888889</v>
      </c>
      <c r="L81" s="52" t="n">
        <v>8131.6712</v>
      </c>
      <c r="M81" s="53" t="n">
        <v>39.0432</v>
      </c>
      <c r="N81" s="53" t="n">
        <v>45.296</v>
      </c>
      <c r="O81" s="53" t="n">
        <v>45.4131</v>
      </c>
      <c r="P81" s="53" t="n">
        <v>2527.72</v>
      </c>
      <c r="Q81" s="53" t="n">
        <v>38.54</v>
      </c>
      <c r="R81" s="54" t="n">
        <f aca="false">P81/3600</f>
        <v>0.702144444444444</v>
      </c>
      <c r="S81" s="51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309.35</v>
      </c>
      <c r="I82" s="61" t="n">
        <v>38.89</v>
      </c>
      <c r="J82" s="62" t="n">
        <f aca="false">H82/3600</f>
        <v>0.641486111111111</v>
      </c>
      <c r="L82" s="60" t="n">
        <v>4669.0784</v>
      </c>
      <c r="M82" s="61" t="n">
        <v>36.2234</v>
      </c>
      <c r="N82" s="61" t="n">
        <v>44.1246</v>
      </c>
      <c r="O82" s="61" t="n">
        <v>44.1708</v>
      </c>
      <c r="P82" s="61" t="n">
        <v>2393.49</v>
      </c>
      <c r="Q82" s="61" t="n">
        <v>38.96</v>
      </c>
      <c r="R82" s="62" t="n">
        <f aca="false">P82/3600</f>
        <v>0.664858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2"/>
      <c r="V84" s="32"/>
      <c r="W84" s="58"/>
      <c r="X84" s="32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2"/>
      <c r="V85" s="32"/>
      <c r="W85" s="58"/>
      <c r="X85" s="32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2"/>
      <c r="V88" s="32"/>
      <c r="W88" s="58"/>
      <c r="X88" s="32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2"/>
      <c r="V89" s="32"/>
      <c r="W89" s="58"/>
      <c r="X89" s="32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2"/>
      <c r="V92" s="32"/>
      <c r="W92" s="58"/>
      <c r="X92" s="32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2"/>
      <c r="V93" s="32"/>
      <c r="W93" s="58"/>
      <c r="X93" s="32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2"/>
      <c r="V96" s="32"/>
      <c r="W96" s="58"/>
      <c r="X96" s="32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2"/>
      <c r="V97" s="32"/>
      <c r="W97" s="58"/>
      <c r="X97" s="32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2"/>
      <c r="V98" s="32"/>
      <c r="W98" s="58"/>
      <c r="X98" s="32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3" t="n">
        <f aca="false">GEOMEAN(I3:I98)</f>
        <v>26.7276539744835</v>
      </c>
      <c r="J106" s="73" t="n">
        <f aca="false">GEOMEAN(J3:J98)</f>
        <v>0.491868337879089</v>
      </c>
      <c r="Q106" s="73" t="n">
        <f aca="false">GEOMEAN(Q3:Q98)</f>
        <v>27.170462452272</v>
      </c>
      <c r="R106" s="73" t="n">
        <f aca="false">GEOMEAN(R3:R98)</f>
        <v>0.509763166528898</v>
      </c>
    </row>
    <row r="107" customFormat="false" ht="12" hidden="false" customHeight="false" outlineLevel="0" collapsed="false">
      <c r="B107" s="1" t="s">
        <v>82</v>
      </c>
      <c r="Q107" s="74" t="n">
        <f aca="false">Q106/I106</f>
        <v>1.01656742781133</v>
      </c>
      <c r="R107" s="74" t="n">
        <f aca="false">R106/J106</f>
        <v>1.03638133880902</v>
      </c>
    </row>
    <row r="108" customFormat="false" ht="12" hidden="false" customHeight="false" outlineLevel="0" collapsed="false">
      <c r="B108" s="1" t="s">
        <v>83</v>
      </c>
      <c r="I108" s="73" t="n">
        <f aca="false">SUM(I3:I98)/3600</f>
        <v>0.929444444444444</v>
      </c>
      <c r="J108" s="73" t="n">
        <f aca="false">SUM(J3:J98)</f>
        <v>62.7867916666667</v>
      </c>
      <c r="Q108" s="73" t="n">
        <f aca="false">SUM(Q3:Q98)/3600</f>
        <v>0.939911111111111</v>
      </c>
      <c r="R108" s="73" t="n">
        <f aca="false">SUM(R3:R98)</f>
        <v>64.989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3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W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X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Y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W7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X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Y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W11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X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Y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W15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X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Y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W19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X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Y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23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X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Y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27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X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Y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31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35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39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43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X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Y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W47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X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Y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W51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X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Y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W55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X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Y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W59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X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Y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W63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X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Y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67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X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Y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71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71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71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75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75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75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79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79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79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6:X6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10:X10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14:X14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18:X18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22:X22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26:X26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30:X30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34:X34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38:X38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W42:X42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46:X46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W50:X50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W54:X54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58:X58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W62:X62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W66:X66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70:X70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74:X74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T83:V98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83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83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83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X8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Y87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X9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Y91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W9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X9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Y95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86:X86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90:X90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4:X94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W98:X98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T99:V104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9:Y103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W104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X104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Y104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T109:V109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W109:Y109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conditionalFormatting sqref="W109">
    <cfRule type="cellIs" priority="210" operator="greaterThan" aboveAverage="0" equalAverage="0" bottom="0" percent="0" rank="0" text="" dxfId="424">
      <formula>0.03</formula>
    </cfRule>
    <cfRule type="cellIs" priority="211" operator="lessThan" aboveAverage="0" equalAverage="0" bottom="0" percent="0" rank="0" text="" dxfId="425">
      <formula>-0.03</formula>
    </cfRule>
  </conditionalFormatting>
  <conditionalFormatting sqref="X109">
    <cfRule type="cellIs" priority="212" operator="greaterThan" aboveAverage="0" equalAverage="0" bottom="0" percent="0" rank="0" text="" dxfId="426">
      <formula>0.03</formula>
    </cfRule>
    <cfRule type="cellIs" priority="213" operator="lessThan" aboveAverage="0" equalAverage="0" bottom="0" percent="0" rank="0" text="" dxfId="427">
      <formula>-0.03</formula>
    </cfRule>
  </conditionalFormatting>
  <conditionalFormatting sqref="Y109">
    <cfRule type="cellIs" priority="214" operator="greaterThan" aboveAverage="0" equalAverage="0" bottom="0" percent="0" rank="0" text="" dxfId="428">
      <formula>0.03</formula>
    </cfRule>
    <cfRule type="cellIs" priority="21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O113" activeCellId="0" sqref="O113:R1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7513.2</v>
      </c>
      <c r="I3" s="46" t="n">
        <v>46.14</v>
      </c>
      <c r="J3" s="47" t="n">
        <f aca="false">H3/3600</f>
        <v>4.86477777777778</v>
      </c>
      <c r="L3" s="48" t="n">
        <v>12974.7088</v>
      </c>
      <c r="M3" s="49" t="n">
        <v>41.8998</v>
      </c>
      <c r="N3" s="49" t="n">
        <v>41.7202</v>
      </c>
      <c r="O3" s="49" t="n">
        <v>44.3985</v>
      </c>
      <c r="P3" s="49" t="n">
        <v>17578.9</v>
      </c>
      <c r="Q3" s="49" t="n">
        <v>50.39</v>
      </c>
      <c r="R3" s="50" t="n">
        <f aca="false">P3/3600</f>
        <v>4.88302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5629.9</v>
      </c>
      <c r="I4" s="53" t="n">
        <v>44.87</v>
      </c>
      <c r="J4" s="54" t="n">
        <f aca="false">H4/3600</f>
        <v>4.34163888888889</v>
      </c>
      <c r="L4" s="55" t="n">
        <v>5262.528</v>
      </c>
      <c r="M4" s="56" t="n">
        <v>39.3703</v>
      </c>
      <c r="N4" s="56" t="n">
        <v>40.0188</v>
      </c>
      <c r="O4" s="56" t="n">
        <v>42.4388</v>
      </c>
      <c r="P4" s="56" t="n">
        <v>15610.64</v>
      </c>
      <c r="Q4" s="56" t="n">
        <v>43.46</v>
      </c>
      <c r="R4" s="57" t="n">
        <f aca="false">P4/3600</f>
        <v>4.33628888888889</v>
      </c>
      <c r="S4" s="51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4563.72</v>
      </c>
      <c r="I5" s="53" t="n">
        <v>43.15</v>
      </c>
      <c r="J5" s="54" t="n">
        <f aca="false">H5/3600</f>
        <v>4.04547777777778</v>
      </c>
      <c r="L5" s="55" t="n">
        <v>2524.5552</v>
      </c>
      <c r="M5" s="56" t="n">
        <v>36.7882</v>
      </c>
      <c r="N5" s="56" t="n">
        <v>38.745</v>
      </c>
      <c r="O5" s="56" t="n">
        <v>40.9087</v>
      </c>
      <c r="P5" s="56" t="n">
        <v>14577.01</v>
      </c>
      <c r="Q5" s="56" t="n">
        <v>41.53</v>
      </c>
      <c r="R5" s="57" t="n">
        <f aca="false">P5/3600</f>
        <v>4.04916944444445</v>
      </c>
      <c r="S5" s="51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3815.95</v>
      </c>
      <c r="I6" s="61" t="n">
        <v>35.54</v>
      </c>
      <c r="J6" s="62" t="n">
        <f aca="false">H6/3600</f>
        <v>3.83776388888889</v>
      </c>
      <c r="L6" s="63" t="n">
        <v>1309.9936</v>
      </c>
      <c r="M6" s="64" t="n">
        <v>34.1072</v>
      </c>
      <c r="N6" s="64" t="n">
        <v>37.7507</v>
      </c>
      <c r="O6" s="64" t="n">
        <v>39.8119</v>
      </c>
      <c r="P6" s="64" t="n">
        <v>13838.32</v>
      </c>
      <c r="Q6" s="64" t="n">
        <v>34.72</v>
      </c>
      <c r="R6" s="65" t="n">
        <f aca="false">P6/3600</f>
        <v>3.84397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4248.84</v>
      </c>
      <c r="I7" s="46" t="n">
        <v>59.53</v>
      </c>
      <c r="J7" s="47" t="n">
        <f aca="false">H7/3600</f>
        <v>6.73578888888889</v>
      </c>
      <c r="L7" s="48" t="n">
        <v>32938.016</v>
      </c>
      <c r="M7" s="49" t="n">
        <v>40.4978</v>
      </c>
      <c r="N7" s="49" t="n">
        <v>45.2652</v>
      </c>
      <c r="O7" s="49" t="n">
        <v>44.8686</v>
      </c>
      <c r="P7" s="49" t="n">
        <v>24360.24</v>
      </c>
      <c r="Q7" s="49" t="n">
        <v>63.56</v>
      </c>
      <c r="R7" s="50" t="n">
        <f aca="false">P7/3600</f>
        <v>6.76673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1328.19</v>
      </c>
      <c r="I8" s="53" t="n">
        <v>51.06</v>
      </c>
      <c r="J8" s="54" t="n">
        <f aca="false">H8/3600</f>
        <v>5.92449722222222</v>
      </c>
      <c r="L8" s="55" t="n">
        <v>15766.5968</v>
      </c>
      <c r="M8" s="56" t="n">
        <v>37.4814</v>
      </c>
      <c r="N8" s="56" t="n">
        <v>43.3166</v>
      </c>
      <c r="O8" s="56" t="n">
        <v>43.4652</v>
      </c>
      <c r="P8" s="56" t="n">
        <v>21357.92</v>
      </c>
      <c r="Q8" s="56" t="n">
        <v>51.35</v>
      </c>
      <c r="R8" s="57" t="n">
        <f aca="false">P8/3600</f>
        <v>5.93275555555556</v>
      </c>
      <c r="S8" s="51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9358.57</v>
      </c>
      <c r="I9" s="53" t="n">
        <v>49.91</v>
      </c>
      <c r="J9" s="54" t="n">
        <f aca="false">H9/3600</f>
        <v>5.37738055555556</v>
      </c>
      <c r="L9" s="55" t="n">
        <v>8275.0032</v>
      </c>
      <c r="M9" s="56" t="n">
        <v>34.507</v>
      </c>
      <c r="N9" s="56" t="n">
        <v>41.7053</v>
      </c>
      <c r="O9" s="56" t="n">
        <v>42.1398</v>
      </c>
      <c r="P9" s="56" t="n">
        <v>19373.04</v>
      </c>
      <c r="Q9" s="56" t="n">
        <v>51.54</v>
      </c>
      <c r="R9" s="57" t="n">
        <f aca="false">P9/3600</f>
        <v>5.3814</v>
      </c>
      <c r="S9" s="51"/>
      <c r="T9" s="58"/>
      <c r="U9" s="69"/>
      <c r="V9" s="32"/>
      <c r="W9" s="58"/>
      <c r="X9" s="32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8008.66</v>
      </c>
      <c r="I10" s="61" t="n">
        <v>48.22</v>
      </c>
      <c r="J10" s="62" t="n">
        <f aca="false">H10/3600</f>
        <v>5.00240555555556</v>
      </c>
      <c r="L10" s="63" t="n">
        <v>4631.68</v>
      </c>
      <c r="M10" s="64" t="n">
        <v>31.729</v>
      </c>
      <c r="N10" s="64" t="n">
        <v>40.4483</v>
      </c>
      <c r="O10" s="64" t="n">
        <v>41.0924</v>
      </c>
      <c r="P10" s="64" t="n">
        <v>18049.71</v>
      </c>
      <c r="Q10" s="64" t="n">
        <v>47.31</v>
      </c>
      <c r="R10" s="65" t="n">
        <f aca="false">P10/3600</f>
        <v>5.013808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8" t="n">
        <v>218548.2032</v>
      </c>
      <c r="E11" s="49" t="n">
        <v>39.6938</v>
      </c>
      <c r="F11" s="49" t="n">
        <v>39.8155</v>
      </c>
      <c r="G11" s="49" t="n">
        <v>38.1504</v>
      </c>
      <c r="H11" s="49" t="n">
        <v>65779.8</v>
      </c>
      <c r="I11" s="49" t="n">
        <v>143.8</v>
      </c>
      <c r="J11" s="50" t="n">
        <f aca="false">H11/3600</f>
        <v>18.2721666666667</v>
      </c>
      <c r="L11" s="48" t="n">
        <v>218538.2592</v>
      </c>
      <c r="M11" s="49" t="n">
        <v>39.6927</v>
      </c>
      <c r="N11" s="49" t="n">
        <v>39.8167</v>
      </c>
      <c r="O11" s="49" t="n">
        <v>38.1558</v>
      </c>
      <c r="P11" s="49" t="n">
        <v>67388.61</v>
      </c>
      <c r="Q11" s="49" t="n">
        <v>141.18</v>
      </c>
      <c r="R11" s="50" t="n">
        <f aca="false">P11/3600</f>
        <v>18.719058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5577.71</v>
      </c>
      <c r="I12" s="53" t="n">
        <v>131.65</v>
      </c>
      <c r="J12" s="54" t="n">
        <f aca="false">H12/3600</f>
        <v>15.4382527777778</v>
      </c>
      <c r="L12" s="55" t="n">
        <v>94522.072</v>
      </c>
      <c r="M12" s="56" t="n">
        <v>33.7549</v>
      </c>
      <c r="N12" s="56" t="n">
        <v>38.4289</v>
      </c>
      <c r="O12" s="56" t="n">
        <v>36.7585</v>
      </c>
      <c r="P12" s="56" t="n">
        <v>55834.7</v>
      </c>
      <c r="Q12" s="56" t="n">
        <v>138.48</v>
      </c>
      <c r="R12" s="57" t="n">
        <f aca="false">P12/3600</f>
        <v>15.5096388888889</v>
      </c>
      <c r="S12" s="51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1761.49</v>
      </c>
      <c r="I13" s="53" t="n">
        <v>104.29</v>
      </c>
      <c r="J13" s="54" t="n">
        <f aca="false">H13/3600</f>
        <v>11.6004138888889</v>
      </c>
      <c r="L13" s="55" t="n">
        <v>28510.7568</v>
      </c>
      <c r="M13" s="56" t="n">
        <v>29.7073</v>
      </c>
      <c r="N13" s="56" t="n">
        <v>37.4872</v>
      </c>
      <c r="O13" s="56" t="n">
        <v>35.7542</v>
      </c>
      <c r="P13" s="56" t="n">
        <v>42013.26</v>
      </c>
      <c r="Q13" s="56" t="n">
        <v>107.11</v>
      </c>
      <c r="R13" s="57" t="n">
        <f aca="false">P13/3600</f>
        <v>11.67035</v>
      </c>
      <c r="S13" s="51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3877.32</v>
      </c>
      <c r="I14" s="61" t="n">
        <v>82.69</v>
      </c>
      <c r="J14" s="62" t="n">
        <f aca="false">H14/3600</f>
        <v>9.41036666666667</v>
      </c>
      <c r="L14" s="60" t="n">
        <v>7105.0944</v>
      </c>
      <c r="M14" s="61" t="n">
        <v>28.0868</v>
      </c>
      <c r="N14" s="61" t="n">
        <v>36.7027</v>
      </c>
      <c r="O14" s="61" t="n">
        <v>34.9074</v>
      </c>
      <c r="P14" s="61" t="n">
        <v>33956.37</v>
      </c>
      <c r="Q14" s="61" t="n">
        <v>85.42</v>
      </c>
      <c r="R14" s="62" t="n">
        <f aca="false">P14/3600</f>
        <v>9.43232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3062.76</v>
      </c>
      <c r="I15" s="46" t="n">
        <v>100.63</v>
      </c>
      <c r="J15" s="47" t="n">
        <f aca="false">H15/3600</f>
        <v>11.9618777777778</v>
      </c>
      <c r="L15" s="48" t="n">
        <v>23324.384</v>
      </c>
      <c r="M15" s="49" t="n">
        <v>41.6658</v>
      </c>
      <c r="N15" s="49" t="n">
        <v>46.9123</v>
      </c>
      <c r="O15" s="49" t="n">
        <v>46.5346</v>
      </c>
      <c r="P15" s="49" t="n">
        <v>43200.36</v>
      </c>
      <c r="Q15" s="49" t="n">
        <v>96.95</v>
      </c>
      <c r="R15" s="50" t="n">
        <f aca="false">P15/3600</f>
        <v>12.000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5948.74</v>
      </c>
      <c r="I16" s="53" t="n">
        <v>85.32</v>
      </c>
      <c r="J16" s="54" t="n">
        <f aca="false">H16/3600</f>
        <v>9.98576111111111</v>
      </c>
      <c r="L16" s="55" t="n">
        <v>5937.6912</v>
      </c>
      <c r="M16" s="56" t="n">
        <v>40.2395</v>
      </c>
      <c r="N16" s="56" t="n">
        <v>46.1057</v>
      </c>
      <c r="O16" s="56" t="n">
        <v>45.9097</v>
      </c>
      <c r="P16" s="56" t="n">
        <v>36025.41</v>
      </c>
      <c r="Q16" s="56" t="n">
        <v>85.05</v>
      </c>
      <c r="R16" s="57" t="n">
        <f aca="false">P16/3600</f>
        <v>10.0070583333333</v>
      </c>
      <c r="S16" s="51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2875.09</v>
      </c>
      <c r="I17" s="53" t="n">
        <v>77.33</v>
      </c>
      <c r="J17" s="54" t="n">
        <f aca="false">H17/3600</f>
        <v>9.13196944444444</v>
      </c>
      <c r="L17" s="55" t="n">
        <v>2470.328</v>
      </c>
      <c r="M17" s="56" t="n">
        <v>38.9356</v>
      </c>
      <c r="N17" s="56" t="n">
        <v>45.4155</v>
      </c>
      <c r="O17" s="56" t="n">
        <v>45.4118</v>
      </c>
      <c r="P17" s="56" t="n">
        <v>32912.27</v>
      </c>
      <c r="Q17" s="56" t="n">
        <v>75.95</v>
      </c>
      <c r="R17" s="57" t="n">
        <f aca="false">P17/3600</f>
        <v>9.14229722222222</v>
      </c>
      <c r="S17" s="51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0817.89</v>
      </c>
      <c r="I18" s="61" t="n">
        <v>69.38</v>
      </c>
      <c r="J18" s="62" t="n">
        <f aca="false">H18/3600</f>
        <v>8.560525</v>
      </c>
      <c r="L18" s="63" t="n">
        <v>1179.1184</v>
      </c>
      <c r="M18" s="64" t="n">
        <v>37.2129</v>
      </c>
      <c r="N18" s="64" t="n">
        <v>44.9673</v>
      </c>
      <c r="O18" s="64" t="n">
        <v>45.0652</v>
      </c>
      <c r="P18" s="64" t="n">
        <v>30904.48</v>
      </c>
      <c r="Q18" s="64" t="n">
        <v>67.2</v>
      </c>
      <c r="R18" s="65" t="n">
        <f aca="false">P18/3600</f>
        <v>8.584577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6772.71</v>
      </c>
      <c r="I19" s="46" t="n">
        <v>47.03</v>
      </c>
      <c r="J19" s="47" t="n">
        <f aca="false">H19/3600</f>
        <v>4.65908611111111</v>
      </c>
      <c r="L19" s="45" t="n">
        <v>4773.076</v>
      </c>
      <c r="M19" s="46" t="n">
        <v>41.8718</v>
      </c>
      <c r="N19" s="46" t="n">
        <v>43.7854</v>
      </c>
      <c r="O19" s="46" t="n">
        <v>45.588</v>
      </c>
      <c r="P19" s="46" t="n">
        <v>15770.99</v>
      </c>
      <c r="Q19" s="46" t="n">
        <v>41.49</v>
      </c>
      <c r="R19" s="47" t="n">
        <f aca="false">P19/3600</f>
        <v>4.38083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4093.46</v>
      </c>
      <c r="I20" s="53" t="n">
        <v>37.52</v>
      </c>
      <c r="J20" s="54" t="n">
        <f aca="false">H20/3600</f>
        <v>3.91485</v>
      </c>
      <c r="L20" s="52" t="n">
        <v>2192.9464</v>
      </c>
      <c r="M20" s="53" t="n">
        <v>39.9819</v>
      </c>
      <c r="N20" s="53" t="n">
        <v>42.4405</v>
      </c>
      <c r="O20" s="53" t="n">
        <v>43.6299</v>
      </c>
      <c r="P20" s="53" t="n">
        <v>14100.77</v>
      </c>
      <c r="Q20" s="53" t="n">
        <v>35.57</v>
      </c>
      <c r="R20" s="54" t="n">
        <f aca="false">P20/3600</f>
        <v>3.91688055555556</v>
      </c>
      <c r="S20" s="51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949.83</v>
      </c>
      <c r="I21" s="53" t="n">
        <v>33.33</v>
      </c>
      <c r="J21" s="54" t="n">
        <f aca="false">H21/3600</f>
        <v>3.597175</v>
      </c>
      <c r="L21" s="52" t="n">
        <v>1072.2424</v>
      </c>
      <c r="M21" s="53" t="n">
        <v>37.6271</v>
      </c>
      <c r="N21" s="53" t="n">
        <v>41.294</v>
      </c>
      <c r="O21" s="53" t="n">
        <v>42.2476</v>
      </c>
      <c r="P21" s="53" t="n">
        <v>13033.35</v>
      </c>
      <c r="Q21" s="53" t="n">
        <v>33.82</v>
      </c>
      <c r="R21" s="54" t="n">
        <f aca="false">P21/3600</f>
        <v>3.620375</v>
      </c>
      <c r="S21" s="51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2141.28</v>
      </c>
      <c r="I22" s="61" t="n">
        <v>29.77</v>
      </c>
      <c r="J22" s="62" t="n">
        <f aca="false">H22/3600</f>
        <v>3.37257777777778</v>
      </c>
      <c r="L22" s="60" t="n">
        <v>539.9976</v>
      </c>
      <c r="M22" s="61" t="n">
        <v>35.1997</v>
      </c>
      <c r="N22" s="61" t="n">
        <v>40.4344</v>
      </c>
      <c r="O22" s="61" t="n">
        <v>41.371</v>
      </c>
      <c r="P22" s="61" t="n">
        <v>12175.99</v>
      </c>
      <c r="Q22" s="61" t="n">
        <v>29.79</v>
      </c>
      <c r="R22" s="62" t="n">
        <f aca="false">P22/3600</f>
        <v>3.38221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5065.34</v>
      </c>
      <c r="I23" s="46" t="n">
        <v>39.8</v>
      </c>
      <c r="J23" s="47" t="n">
        <f aca="false">H23/3600</f>
        <v>4.18481666666667</v>
      </c>
      <c r="L23" s="45" t="n">
        <v>7654.0128</v>
      </c>
      <c r="M23" s="46" t="n">
        <v>40.2439</v>
      </c>
      <c r="N23" s="46" t="n">
        <v>42.6747</v>
      </c>
      <c r="O23" s="46" t="n">
        <v>44.0415</v>
      </c>
      <c r="P23" s="46" t="n">
        <v>15069.31</v>
      </c>
      <c r="Q23" s="46" t="n">
        <v>39.79</v>
      </c>
      <c r="R23" s="47" t="n">
        <f aca="false">P23/3600</f>
        <v>4.18591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3200.59</v>
      </c>
      <c r="I24" s="53" t="n">
        <v>38.33</v>
      </c>
      <c r="J24" s="54" t="n">
        <f aca="false">H24/3600</f>
        <v>3.66683055555556</v>
      </c>
      <c r="L24" s="52" t="n">
        <v>3340.708</v>
      </c>
      <c r="M24" s="53" t="n">
        <v>37.7099</v>
      </c>
      <c r="N24" s="53" t="n">
        <v>40.876</v>
      </c>
      <c r="O24" s="53" t="n">
        <v>41.6392</v>
      </c>
      <c r="P24" s="53" t="n">
        <v>13272.03</v>
      </c>
      <c r="Q24" s="53" t="n">
        <v>40.5</v>
      </c>
      <c r="R24" s="54" t="n">
        <f aca="false">P24/3600</f>
        <v>3.686675</v>
      </c>
      <c r="S24" s="51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160.23</v>
      </c>
      <c r="I25" s="53" t="n">
        <v>34.33</v>
      </c>
      <c r="J25" s="54" t="n">
        <f aca="false">H25/3600</f>
        <v>3.37784166666667</v>
      </c>
      <c r="L25" s="52" t="n">
        <v>1539.8712</v>
      </c>
      <c r="M25" s="53" t="n">
        <v>35.0765</v>
      </c>
      <c r="N25" s="53" t="n">
        <v>39.3635</v>
      </c>
      <c r="O25" s="53" t="n">
        <v>40.0141</v>
      </c>
      <c r="P25" s="53" t="n">
        <v>12170.43</v>
      </c>
      <c r="Q25" s="53" t="n">
        <v>31.91</v>
      </c>
      <c r="R25" s="54" t="n">
        <f aca="false">P25/3600</f>
        <v>3.380675</v>
      </c>
      <c r="S25" s="51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445.12</v>
      </c>
      <c r="I26" s="61" t="n">
        <v>28.12</v>
      </c>
      <c r="J26" s="62" t="n">
        <f aca="false">H26/3600</f>
        <v>3.1792</v>
      </c>
      <c r="L26" s="60" t="n">
        <v>718.0904</v>
      </c>
      <c r="M26" s="61" t="n">
        <v>32.5406</v>
      </c>
      <c r="N26" s="61" t="n">
        <v>38.2316</v>
      </c>
      <c r="O26" s="61" t="n">
        <v>39.1207</v>
      </c>
      <c r="P26" s="61" t="n">
        <v>11450.39</v>
      </c>
      <c r="Q26" s="61" t="n">
        <v>27.7</v>
      </c>
      <c r="R26" s="62" t="n">
        <f aca="false">P26/3600</f>
        <v>3.18066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3485.68</v>
      </c>
      <c r="I27" s="46" t="n">
        <v>82.02</v>
      </c>
      <c r="J27" s="47" t="n">
        <f aca="false">H27/3600</f>
        <v>9.30157777777778</v>
      </c>
      <c r="L27" s="45" t="n">
        <v>18089.0808</v>
      </c>
      <c r="M27" s="46" t="n">
        <v>38.6304</v>
      </c>
      <c r="N27" s="46" t="n">
        <v>40.2052</v>
      </c>
      <c r="O27" s="46" t="n">
        <v>43.7611</v>
      </c>
      <c r="P27" s="46" t="n">
        <v>33391.62</v>
      </c>
      <c r="Q27" s="46" t="n">
        <v>80.07</v>
      </c>
      <c r="R27" s="47" t="n">
        <f aca="false">P27/3600</f>
        <v>9.2754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7397.15</v>
      </c>
      <c r="I28" s="53" t="n">
        <v>69.13</v>
      </c>
      <c r="J28" s="54" t="n">
        <f aca="false">H28/3600</f>
        <v>7.61031944444444</v>
      </c>
      <c r="L28" s="52" t="n">
        <v>5764.3784</v>
      </c>
      <c r="M28" s="53" t="n">
        <v>37.0041</v>
      </c>
      <c r="N28" s="53" t="n">
        <v>39.2357</v>
      </c>
      <c r="O28" s="53" t="n">
        <v>42.0827</v>
      </c>
      <c r="P28" s="53" t="n">
        <v>27533.98</v>
      </c>
      <c r="Q28" s="53" t="n">
        <v>70.94</v>
      </c>
      <c r="R28" s="54" t="n">
        <f aca="false">P28/3600</f>
        <v>7.64832777777778</v>
      </c>
      <c r="S28" s="51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4953.81</v>
      </c>
      <c r="I29" s="53" t="n">
        <v>60.85</v>
      </c>
      <c r="J29" s="54" t="n">
        <f aca="false">H29/3600</f>
        <v>6.93161388888889</v>
      </c>
      <c r="L29" s="52" t="n">
        <v>2708.4072</v>
      </c>
      <c r="M29" s="53" t="n">
        <v>35.0898</v>
      </c>
      <c r="N29" s="53" t="n">
        <v>38.4183</v>
      </c>
      <c r="O29" s="53" t="n">
        <v>40.5753</v>
      </c>
      <c r="P29" s="53" t="n">
        <v>25002.85</v>
      </c>
      <c r="Q29" s="53" t="n">
        <v>62.93</v>
      </c>
      <c r="R29" s="54" t="n">
        <f aca="false">P29/3600</f>
        <v>6.94523611111111</v>
      </c>
      <c r="S29" s="51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3563.15</v>
      </c>
      <c r="I30" s="61" t="n">
        <v>57.32</v>
      </c>
      <c r="J30" s="62" t="n">
        <f aca="false">H30/3600</f>
        <v>6.54531944444445</v>
      </c>
      <c r="L30" s="60" t="n">
        <v>1387.304</v>
      </c>
      <c r="M30" s="61" t="n">
        <v>32.901</v>
      </c>
      <c r="N30" s="61" t="n">
        <v>37.7151</v>
      </c>
      <c r="O30" s="61" t="n">
        <v>39.4284</v>
      </c>
      <c r="P30" s="61" t="n">
        <v>23628.66</v>
      </c>
      <c r="Q30" s="61" t="n">
        <v>53.51</v>
      </c>
      <c r="R30" s="62" t="n">
        <f aca="false">P30/3600</f>
        <v>6.56351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8846.12</v>
      </c>
      <c r="I31" s="46" t="n">
        <v>89.28</v>
      </c>
      <c r="J31" s="47" t="n">
        <f aca="false">H31/3600</f>
        <v>10.7905888888889</v>
      </c>
      <c r="L31" s="45" t="n">
        <v>17295.0368</v>
      </c>
      <c r="M31" s="46" t="n">
        <v>39.3256</v>
      </c>
      <c r="N31" s="46" t="n">
        <v>44.0539</v>
      </c>
      <c r="O31" s="46" t="n">
        <v>45.4263</v>
      </c>
      <c r="P31" s="46" t="n">
        <v>38946.82</v>
      </c>
      <c r="Q31" s="46" t="n">
        <v>92.17</v>
      </c>
      <c r="R31" s="47" t="n">
        <f aca="false">P31/3600</f>
        <v>10.81856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3034.22</v>
      </c>
      <c r="I32" s="53" t="n">
        <v>79.37</v>
      </c>
      <c r="J32" s="54" t="n">
        <f aca="false">H32/3600</f>
        <v>9.17617222222222</v>
      </c>
      <c r="L32" s="52" t="n">
        <v>6021.664</v>
      </c>
      <c r="M32" s="53" t="n">
        <v>37.6404</v>
      </c>
      <c r="N32" s="53" t="n">
        <v>42.7924</v>
      </c>
      <c r="O32" s="53" t="n">
        <v>43.4481</v>
      </c>
      <c r="P32" s="53" t="n">
        <v>33027.52</v>
      </c>
      <c r="Q32" s="53" t="n">
        <v>81.07</v>
      </c>
      <c r="R32" s="54" t="n">
        <f aca="false">P32/3600</f>
        <v>9.17431111111111</v>
      </c>
      <c r="S32" s="51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0063.61</v>
      </c>
      <c r="I33" s="53" t="n">
        <v>77.3</v>
      </c>
      <c r="J33" s="54" t="n">
        <f aca="false">H33/3600</f>
        <v>8.35100277777778</v>
      </c>
      <c r="L33" s="52" t="n">
        <v>2821.2296</v>
      </c>
      <c r="M33" s="53" t="n">
        <v>35.802</v>
      </c>
      <c r="N33" s="53" t="n">
        <v>41.5599</v>
      </c>
      <c r="O33" s="53" t="n">
        <v>41.6192</v>
      </c>
      <c r="P33" s="53" t="n">
        <v>30057.43</v>
      </c>
      <c r="Q33" s="53" t="n">
        <v>70.71</v>
      </c>
      <c r="R33" s="54" t="n">
        <f aca="false">P33/3600</f>
        <v>8.34928611111111</v>
      </c>
      <c r="S33" s="51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8168.26</v>
      </c>
      <c r="I34" s="61" t="n">
        <v>67.53</v>
      </c>
      <c r="J34" s="62" t="n">
        <f aca="false">H34/3600</f>
        <v>7.82451666666667</v>
      </c>
      <c r="L34" s="60" t="n">
        <v>1478.9528</v>
      </c>
      <c r="M34" s="61" t="n">
        <v>33.8229</v>
      </c>
      <c r="N34" s="61" t="n">
        <v>40.5763</v>
      </c>
      <c r="O34" s="61" t="n">
        <v>40.2665</v>
      </c>
      <c r="P34" s="61" t="n">
        <v>28201.16</v>
      </c>
      <c r="Q34" s="61" t="n">
        <v>70.07</v>
      </c>
      <c r="R34" s="62" t="n">
        <f aca="false">P34/3600</f>
        <v>7.83365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6294.83</v>
      </c>
      <c r="I35" s="46" t="n">
        <v>122.47</v>
      </c>
      <c r="J35" s="47" t="n">
        <f aca="false">H35/3600</f>
        <v>12.859675</v>
      </c>
      <c r="L35" s="45" t="n">
        <v>39613.748</v>
      </c>
      <c r="M35" s="46" t="n">
        <v>37.5833</v>
      </c>
      <c r="N35" s="46" t="n">
        <v>42.3825</v>
      </c>
      <c r="O35" s="46" t="n">
        <v>44.4646</v>
      </c>
      <c r="P35" s="46" t="n">
        <v>46251.24</v>
      </c>
      <c r="Q35" s="46" t="n">
        <v>124.75</v>
      </c>
      <c r="R35" s="47" t="n">
        <f aca="false">P35/3600</f>
        <v>12.8475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4445.08</v>
      </c>
      <c r="I36" s="53" t="n">
        <v>91.27</v>
      </c>
      <c r="J36" s="54" t="n">
        <f aca="false">H36/3600</f>
        <v>9.56807777777778</v>
      </c>
      <c r="L36" s="52" t="n">
        <v>7288.3432</v>
      </c>
      <c r="M36" s="53" t="n">
        <v>35.4245</v>
      </c>
      <c r="N36" s="53" t="n">
        <v>41.0922</v>
      </c>
      <c r="O36" s="53" t="n">
        <v>43.2671</v>
      </c>
      <c r="P36" s="53" t="n">
        <v>34514.88</v>
      </c>
      <c r="Q36" s="53" t="n">
        <v>91.37</v>
      </c>
      <c r="R36" s="54" t="n">
        <f aca="false">P36/3600</f>
        <v>9.58746666666667</v>
      </c>
      <c r="S36" s="51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0621.02</v>
      </c>
      <c r="I37" s="53" t="n">
        <v>80.45</v>
      </c>
      <c r="J37" s="54" t="n">
        <f aca="false">H37/3600</f>
        <v>8.50583888888889</v>
      </c>
      <c r="L37" s="52" t="n">
        <v>2272.6032</v>
      </c>
      <c r="M37" s="53" t="n">
        <v>33.9883</v>
      </c>
      <c r="N37" s="53" t="n">
        <v>39.8355</v>
      </c>
      <c r="O37" s="53" t="n">
        <v>42.2424</v>
      </c>
      <c r="P37" s="53" t="n">
        <v>30678.09</v>
      </c>
      <c r="Q37" s="53" t="n">
        <v>82.17</v>
      </c>
      <c r="R37" s="54" t="n">
        <f aca="false">P37/3600</f>
        <v>8.52169166666667</v>
      </c>
      <c r="S37" s="51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9094.74</v>
      </c>
      <c r="I38" s="61" t="n">
        <v>72.75</v>
      </c>
      <c r="J38" s="62" t="n">
        <f aca="false">H38/3600</f>
        <v>8.08187222222222</v>
      </c>
      <c r="L38" s="60" t="n">
        <v>980.0984</v>
      </c>
      <c r="M38" s="61" t="n">
        <v>32.1873</v>
      </c>
      <c r="N38" s="61" t="n">
        <v>38.8461</v>
      </c>
      <c r="O38" s="61" t="n">
        <v>41.4227</v>
      </c>
      <c r="P38" s="61" t="n">
        <v>29186.94</v>
      </c>
      <c r="Q38" s="61" t="n">
        <v>72.97</v>
      </c>
      <c r="R38" s="62" t="n">
        <f aca="false">P38/3600</f>
        <v>8.10748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6866.43</v>
      </c>
      <c r="I39" s="46" t="n">
        <v>16.76</v>
      </c>
      <c r="J39" s="47" t="n">
        <f aca="false">H39/3600</f>
        <v>1.90734166666667</v>
      </c>
      <c r="L39" s="45" t="n">
        <v>3459.3248</v>
      </c>
      <c r="M39" s="46" t="n">
        <v>40.6506</v>
      </c>
      <c r="N39" s="46" t="n">
        <v>43.3695</v>
      </c>
      <c r="O39" s="46" t="n">
        <v>44.0248</v>
      </c>
      <c r="P39" s="46" t="n">
        <v>6900.85</v>
      </c>
      <c r="Q39" s="46" t="n">
        <v>15.87</v>
      </c>
      <c r="R39" s="47" t="n">
        <f aca="false">P39/3600</f>
        <v>1.91690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053.37</v>
      </c>
      <c r="I40" s="53" t="n">
        <v>13.64</v>
      </c>
      <c r="J40" s="54" t="n">
        <f aca="false">H40/3600</f>
        <v>1.68149166666667</v>
      </c>
      <c r="L40" s="52" t="n">
        <v>1664.0152</v>
      </c>
      <c r="M40" s="53" t="n">
        <v>37.4804</v>
      </c>
      <c r="N40" s="53" t="n">
        <v>40.9759</v>
      </c>
      <c r="O40" s="53" t="n">
        <v>41.286</v>
      </c>
      <c r="P40" s="53" t="n">
        <v>6071.5</v>
      </c>
      <c r="Q40" s="53" t="n">
        <v>13.96</v>
      </c>
      <c r="R40" s="54" t="n">
        <f aca="false">P40/3600</f>
        <v>1.68652777777778</v>
      </c>
      <c r="S40" s="51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473.83</v>
      </c>
      <c r="I41" s="53" t="n">
        <v>11.43</v>
      </c>
      <c r="J41" s="54" t="n">
        <f aca="false">H41/3600</f>
        <v>1.52050833333333</v>
      </c>
      <c r="L41" s="52" t="n">
        <v>817.8344</v>
      </c>
      <c r="M41" s="53" t="n">
        <v>34.5613</v>
      </c>
      <c r="N41" s="53" t="n">
        <v>39.0437</v>
      </c>
      <c r="O41" s="53" t="n">
        <v>39.141</v>
      </c>
      <c r="P41" s="53" t="n">
        <v>5455.79</v>
      </c>
      <c r="Q41" s="53" t="n">
        <v>11.57</v>
      </c>
      <c r="R41" s="54" t="n">
        <f aca="false">P41/3600</f>
        <v>1.51549722222222</v>
      </c>
      <c r="S41" s="51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019.62</v>
      </c>
      <c r="I42" s="61" t="n">
        <v>9.95</v>
      </c>
      <c r="J42" s="62" t="n">
        <f aca="false">H42/3600</f>
        <v>1.39433888888889</v>
      </c>
      <c r="L42" s="60" t="n">
        <v>432.0656</v>
      </c>
      <c r="M42" s="61" t="n">
        <v>32.0716</v>
      </c>
      <c r="N42" s="61" t="n">
        <v>37.6228</v>
      </c>
      <c r="O42" s="61" t="n">
        <v>37.5147</v>
      </c>
      <c r="P42" s="61" t="n">
        <v>5033.36</v>
      </c>
      <c r="Q42" s="61" t="n">
        <v>9.9</v>
      </c>
      <c r="R42" s="62" t="n">
        <f aca="false">P42/3600</f>
        <v>1.39815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7901.89</v>
      </c>
      <c r="I43" s="46" t="n">
        <v>18.11</v>
      </c>
      <c r="J43" s="47" t="n">
        <f aca="false">H43/3600</f>
        <v>2.19496944444444</v>
      </c>
      <c r="L43" s="45" t="n">
        <v>3641.5136</v>
      </c>
      <c r="M43" s="46" t="n">
        <v>40.4258</v>
      </c>
      <c r="N43" s="46" t="n">
        <v>43.8273</v>
      </c>
      <c r="O43" s="46" t="n">
        <v>45.3962</v>
      </c>
      <c r="P43" s="46" t="n">
        <v>7916.91</v>
      </c>
      <c r="Q43" s="46" t="n">
        <v>17.72</v>
      </c>
      <c r="R43" s="47" t="n">
        <f aca="false">P43/3600</f>
        <v>2.19914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013.98</v>
      </c>
      <c r="I44" s="53" t="n">
        <v>16.17</v>
      </c>
      <c r="J44" s="54" t="n">
        <f aca="false">H44/3600</f>
        <v>1.94832777777778</v>
      </c>
      <c r="L44" s="52" t="n">
        <v>1713.0112</v>
      </c>
      <c r="M44" s="53" t="n">
        <v>37.8851</v>
      </c>
      <c r="N44" s="53" t="n">
        <v>41.8783</v>
      </c>
      <c r="O44" s="53" t="n">
        <v>43.0611</v>
      </c>
      <c r="P44" s="53" t="n">
        <v>7028.82</v>
      </c>
      <c r="Q44" s="53" t="n">
        <v>15.89</v>
      </c>
      <c r="R44" s="54" t="n">
        <f aca="false">P44/3600</f>
        <v>1.95245</v>
      </c>
      <c r="S44" s="51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423.85</v>
      </c>
      <c r="I45" s="53" t="n">
        <v>14.23</v>
      </c>
      <c r="J45" s="54" t="n">
        <f aca="false">H45/3600</f>
        <v>1.78440277777778</v>
      </c>
      <c r="L45" s="52" t="n">
        <v>861.6312</v>
      </c>
      <c r="M45" s="53" t="n">
        <v>35.0997</v>
      </c>
      <c r="N45" s="53" t="n">
        <v>40.1894</v>
      </c>
      <c r="O45" s="53" t="n">
        <v>41.159</v>
      </c>
      <c r="P45" s="53" t="n">
        <v>6427.95</v>
      </c>
      <c r="Q45" s="53" t="n">
        <v>14.3</v>
      </c>
      <c r="R45" s="54" t="n">
        <f aca="false">P45/3600</f>
        <v>1.78554166666667</v>
      </c>
      <c r="S45" s="51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052.71</v>
      </c>
      <c r="I46" s="61" t="n">
        <v>12.15</v>
      </c>
      <c r="J46" s="62" t="n">
        <f aca="false">H46/3600</f>
        <v>1.68130833333333</v>
      </c>
      <c r="L46" s="60" t="n">
        <v>455.472</v>
      </c>
      <c r="M46" s="61" t="n">
        <v>32.3153</v>
      </c>
      <c r="N46" s="61" t="n">
        <v>38.8725</v>
      </c>
      <c r="O46" s="61" t="n">
        <v>39.7175</v>
      </c>
      <c r="P46" s="61" t="n">
        <v>6038.96</v>
      </c>
      <c r="Q46" s="61" t="n">
        <v>12.35</v>
      </c>
      <c r="R46" s="62" t="n">
        <f aca="false">P46/3600</f>
        <v>1.6774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7539.31</v>
      </c>
      <c r="I47" s="46" t="n">
        <v>18.61</v>
      </c>
      <c r="J47" s="47" t="n">
        <f aca="false">H47/3600</f>
        <v>2.09425277777778</v>
      </c>
      <c r="L47" s="45" t="n">
        <v>6863.852</v>
      </c>
      <c r="M47" s="46" t="n">
        <v>38.5249</v>
      </c>
      <c r="N47" s="46" t="n">
        <v>41.6953</v>
      </c>
      <c r="O47" s="46" t="n">
        <v>42.7513</v>
      </c>
      <c r="P47" s="46" t="n">
        <v>7572.77</v>
      </c>
      <c r="Q47" s="46" t="n">
        <v>18.04</v>
      </c>
      <c r="R47" s="47" t="n">
        <f aca="false">P47/3600</f>
        <v>2.10354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414.91</v>
      </c>
      <c r="I48" s="53" t="n">
        <v>15.43</v>
      </c>
      <c r="J48" s="54" t="n">
        <f aca="false">H48/3600</f>
        <v>1.78191944444444</v>
      </c>
      <c r="L48" s="52" t="n">
        <v>3121.3976</v>
      </c>
      <c r="M48" s="53" t="n">
        <v>34.9759</v>
      </c>
      <c r="N48" s="53" t="n">
        <v>39.0769</v>
      </c>
      <c r="O48" s="53" t="n">
        <v>40.0144</v>
      </c>
      <c r="P48" s="53" t="n">
        <v>6448.92</v>
      </c>
      <c r="Q48" s="53" t="n">
        <v>15.24</v>
      </c>
      <c r="R48" s="54" t="n">
        <f aca="false">P48/3600</f>
        <v>1.79136666666667</v>
      </c>
      <c r="S48" s="51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706.52</v>
      </c>
      <c r="I49" s="53" t="n">
        <v>14.23</v>
      </c>
      <c r="J49" s="54" t="n">
        <f aca="false">H49/3600</f>
        <v>1.58514444444444</v>
      </c>
      <c r="L49" s="52" t="n">
        <v>1476.4496</v>
      </c>
      <c r="M49" s="53" t="n">
        <v>31.7566</v>
      </c>
      <c r="N49" s="53" t="n">
        <v>37.1842</v>
      </c>
      <c r="O49" s="53" t="n">
        <v>38.0029</v>
      </c>
      <c r="P49" s="53" t="n">
        <v>5715.95</v>
      </c>
      <c r="Q49" s="53" t="n">
        <v>14.71</v>
      </c>
      <c r="R49" s="54" t="n">
        <f aca="false">P49/3600</f>
        <v>1.58776388888889</v>
      </c>
      <c r="S49" s="51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243.02</v>
      </c>
      <c r="I50" s="61" t="n">
        <v>11.87</v>
      </c>
      <c r="J50" s="62" t="n">
        <f aca="false">H50/3600</f>
        <v>1.45639444444444</v>
      </c>
      <c r="L50" s="60" t="n">
        <v>696.608</v>
      </c>
      <c r="M50" s="61" t="n">
        <v>28.7675</v>
      </c>
      <c r="N50" s="61" t="n">
        <v>35.8756</v>
      </c>
      <c r="O50" s="61" t="n">
        <v>36.6168</v>
      </c>
      <c r="P50" s="61" t="n">
        <v>5239.6</v>
      </c>
      <c r="Q50" s="61" t="n">
        <v>11.74</v>
      </c>
      <c r="R50" s="62" t="n">
        <f aca="false">P50/3600</f>
        <v>1.45544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415.34</v>
      </c>
      <c r="I51" s="46" t="n">
        <v>12.51</v>
      </c>
      <c r="J51" s="47" t="n">
        <f aca="false">H51/3600</f>
        <v>1.50426111111111</v>
      </c>
      <c r="L51" s="45" t="n">
        <v>4835.7656</v>
      </c>
      <c r="M51" s="46" t="n">
        <v>39.2318</v>
      </c>
      <c r="N51" s="46" t="n">
        <v>41.6717</v>
      </c>
      <c r="O51" s="46" t="n">
        <v>43.1341</v>
      </c>
      <c r="P51" s="46" t="n">
        <v>5415.94</v>
      </c>
      <c r="Q51" s="46" t="n">
        <v>12.73</v>
      </c>
      <c r="R51" s="47" t="n">
        <f aca="false">P51/3600</f>
        <v>1.5044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607.29</v>
      </c>
      <c r="I52" s="53" t="n">
        <v>10.59</v>
      </c>
      <c r="J52" s="54" t="n">
        <f aca="false">H52/3600</f>
        <v>1.27980277777778</v>
      </c>
      <c r="L52" s="52" t="n">
        <v>2045.0936</v>
      </c>
      <c r="M52" s="53" t="n">
        <v>35.9811</v>
      </c>
      <c r="N52" s="53" t="n">
        <v>39.3814</v>
      </c>
      <c r="O52" s="53" t="n">
        <v>40.9579</v>
      </c>
      <c r="P52" s="53" t="n">
        <v>4637.13</v>
      </c>
      <c r="Q52" s="53" t="n">
        <v>10.45</v>
      </c>
      <c r="R52" s="54" t="n">
        <f aca="false">P52/3600</f>
        <v>1.28809166666667</v>
      </c>
      <c r="S52" s="51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048.72</v>
      </c>
      <c r="I53" s="53" t="n">
        <v>8.81</v>
      </c>
      <c r="J53" s="54" t="n">
        <f aca="false">H53/3600</f>
        <v>1.12464444444444</v>
      </c>
      <c r="L53" s="52" t="n">
        <v>958.196</v>
      </c>
      <c r="M53" s="53" t="n">
        <v>33.1056</v>
      </c>
      <c r="N53" s="53" t="n">
        <v>37.5113</v>
      </c>
      <c r="O53" s="53" t="n">
        <v>39.2404</v>
      </c>
      <c r="P53" s="53" t="n">
        <v>4042.45</v>
      </c>
      <c r="Q53" s="53" t="n">
        <v>8.91</v>
      </c>
      <c r="R53" s="54" t="n">
        <f aca="false">P53/3600</f>
        <v>1.12290277777778</v>
      </c>
      <c r="S53" s="51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639.5</v>
      </c>
      <c r="I54" s="61" t="n">
        <v>7.67</v>
      </c>
      <c r="J54" s="62" t="n">
        <f aca="false">H54/3600</f>
        <v>1.01097222222222</v>
      </c>
      <c r="L54" s="60" t="n">
        <v>467.6872</v>
      </c>
      <c r="M54" s="61" t="n">
        <v>30.4376</v>
      </c>
      <c r="N54" s="61" t="n">
        <v>36.1866</v>
      </c>
      <c r="O54" s="61" t="n">
        <v>37.9246</v>
      </c>
      <c r="P54" s="61" t="n">
        <v>3648.85</v>
      </c>
      <c r="Q54" s="61" t="n">
        <v>8</v>
      </c>
      <c r="R54" s="62" t="n">
        <f aca="false">P54/3600</f>
        <v>1.013569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857.32</v>
      </c>
      <c r="I55" s="46" t="n">
        <v>4.09</v>
      </c>
      <c r="J55" s="47" t="n">
        <f aca="false">H55/3600</f>
        <v>0.515922222222222</v>
      </c>
      <c r="L55" s="45" t="n">
        <v>1517.456</v>
      </c>
      <c r="M55" s="46" t="n">
        <v>40.9106</v>
      </c>
      <c r="N55" s="46" t="n">
        <v>44.2955</v>
      </c>
      <c r="O55" s="46" t="n">
        <v>43.4426</v>
      </c>
      <c r="P55" s="46" t="n">
        <v>1867.35</v>
      </c>
      <c r="Q55" s="46" t="n">
        <v>4.14</v>
      </c>
      <c r="R55" s="47" t="n">
        <f aca="false">P55/3600</f>
        <v>0.51870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56.14</v>
      </c>
      <c r="I56" s="53" t="n">
        <v>3.57</v>
      </c>
      <c r="J56" s="54" t="n">
        <f aca="false">H56/3600</f>
        <v>0.460038888888889</v>
      </c>
      <c r="L56" s="52" t="n">
        <v>759.6816</v>
      </c>
      <c r="M56" s="53" t="n">
        <v>37.0774</v>
      </c>
      <c r="N56" s="53" t="n">
        <v>41.583</v>
      </c>
      <c r="O56" s="53" t="n">
        <v>40.3972</v>
      </c>
      <c r="P56" s="53" t="n">
        <v>1654.12</v>
      </c>
      <c r="Q56" s="53" t="n">
        <v>3.44</v>
      </c>
      <c r="R56" s="54" t="n">
        <f aca="false">P56/3600</f>
        <v>0.459477777777778</v>
      </c>
      <c r="S56" s="51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489.06</v>
      </c>
      <c r="I57" s="53" t="n">
        <v>2.85</v>
      </c>
      <c r="J57" s="54" t="n">
        <f aca="false">H57/3600</f>
        <v>0.413627777777778</v>
      </c>
      <c r="L57" s="52" t="n">
        <v>375.7704</v>
      </c>
      <c r="M57" s="53" t="n">
        <v>33.6665</v>
      </c>
      <c r="N57" s="53" t="n">
        <v>39.5002</v>
      </c>
      <c r="O57" s="53" t="n">
        <v>38.0534</v>
      </c>
      <c r="P57" s="53" t="n">
        <v>1486.38</v>
      </c>
      <c r="Q57" s="53" t="n">
        <v>2.85</v>
      </c>
      <c r="R57" s="54" t="n">
        <f aca="false">P57/3600</f>
        <v>0.412883333333333</v>
      </c>
      <c r="S57" s="51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358.27</v>
      </c>
      <c r="I58" s="61" t="n">
        <v>2.53</v>
      </c>
      <c r="J58" s="62" t="n">
        <f aca="false">H58/3600</f>
        <v>0.377297222222222</v>
      </c>
      <c r="L58" s="60" t="n">
        <v>195.6424</v>
      </c>
      <c r="M58" s="61" t="n">
        <v>30.8454</v>
      </c>
      <c r="N58" s="61" t="n">
        <v>38.0527</v>
      </c>
      <c r="O58" s="61" t="n">
        <v>36.4133</v>
      </c>
      <c r="P58" s="61" t="n">
        <v>1358.69</v>
      </c>
      <c r="Q58" s="61" t="n">
        <v>2.5</v>
      </c>
      <c r="R58" s="62" t="n">
        <f aca="false">P58/3600</f>
        <v>0.37741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059.48</v>
      </c>
      <c r="I59" s="46" t="n">
        <v>5.13</v>
      </c>
      <c r="J59" s="47" t="n">
        <f aca="false">H59/3600</f>
        <v>0.572077777777778</v>
      </c>
      <c r="L59" s="45" t="n">
        <v>1616.0976</v>
      </c>
      <c r="M59" s="46" t="n">
        <v>38.3094</v>
      </c>
      <c r="N59" s="46" t="n">
        <v>43.3932</v>
      </c>
      <c r="O59" s="46" t="n">
        <v>44.5383</v>
      </c>
      <c r="P59" s="46" t="n">
        <v>2061.19</v>
      </c>
      <c r="Q59" s="46" t="n">
        <v>4.94</v>
      </c>
      <c r="R59" s="47" t="n">
        <f aca="false">P59/3600</f>
        <v>0.57255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724.62</v>
      </c>
      <c r="I60" s="53" t="n">
        <v>4.17</v>
      </c>
      <c r="J60" s="54" t="n">
        <f aca="false">H60/3600</f>
        <v>0.479061111111111</v>
      </c>
      <c r="L60" s="52" t="n">
        <v>634.1528</v>
      </c>
      <c r="M60" s="53" t="n">
        <v>35.0187</v>
      </c>
      <c r="N60" s="53" t="n">
        <v>41.1253</v>
      </c>
      <c r="O60" s="53" t="n">
        <v>42.1694</v>
      </c>
      <c r="P60" s="53" t="n">
        <v>1728.07</v>
      </c>
      <c r="Q60" s="53" t="n">
        <v>3.99</v>
      </c>
      <c r="R60" s="54" t="n">
        <f aca="false">P60/3600</f>
        <v>0.480019444444444</v>
      </c>
      <c r="S60" s="51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539.74</v>
      </c>
      <c r="I61" s="53" t="n">
        <v>3.56</v>
      </c>
      <c r="J61" s="54" t="n">
        <f aca="false">H61/3600</f>
        <v>0.427705555555556</v>
      </c>
      <c r="L61" s="52" t="n">
        <v>286.4296</v>
      </c>
      <c r="M61" s="53" t="n">
        <v>32.1458</v>
      </c>
      <c r="N61" s="53" t="n">
        <v>39.5358</v>
      </c>
      <c r="O61" s="53" t="n">
        <v>40.5106</v>
      </c>
      <c r="P61" s="53" t="n">
        <v>1545.24</v>
      </c>
      <c r="Q61" s="53" t="n">
        <v>3.8</v>
      </c>
      <c r="R61" s="54" t="n">
        <f aca="false">P61/3600</f>
        <v>0.429233333333333</v>
      </c>
      <c r="S61" s="51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435.93</v>
      </c>
      <c r="I62" s="61" t="n">
        <v>3.04</v>
      </c>
      <c r="J62" s="62" t="n">
        <f aca="false">H62/3600</f>
        <v>0.398869444444444</v>
      </c>
      <c r="L62" s="60" t="n">
        <v>141.9416</v>
      </c>
      <c r="M62" s="61" t="n">
        <v>29.3847</v>
      </c>
      <c r="N62" s="61" t="n">
        <v>38.4557</v>
      </c>
      <c r="O62" s="61" t="n">
        <v>39.3502</v>
      </c>
      <c r="P62" s="61" t="n">
        <v>1435.35</v>
      </c>
      <c r="Q62" s="61" t="n">
        <v>3.12</v>
      </c>
      <c r="R62" s="62" t="n">
        <f aca="false">P62/3600</f>
        <v>0.39870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706.03</v>
      </c>
      <c r="I63" s="46" t="n">
        <v>3.99</v>
      </c>
      <c r="J63" s="47" t="n">
        <f aca="false">H63/3600</f>
        <v>0.473897222222222</v>
      </c>
      <c r="L63" s="45" t="n">
        <v>1656.096</v>
      </c>
      <c r="M63" s="46" t="n">
        <v>38.4384</v>
      </c>
      <c r="N63" s="46" t="n">
        <v>41.5168</v>
      </c>
      <c r="O63" s="46" t="n">
        <v>42.4824</v>
      </c>
      <c r="P63" s="46" t="n">
        <v>1710.39</v>
      </c>
      <c r="Q63" s="46" t="n">
        <v>4.05</v>
      </c>
      <c r="R63" s="47" t="n">
        <f aca="false">P63/3600</f>
        <v>0.4751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62.21</v>
      </c>
      <c r="I64" s="53" t="n">
        <v>3.32</v>
      </c>
      <c r="J64" s="54" t="n">
        <f aca="false">H64/3600</f>
        <v>0.406169444444444</v>
      </c>
      <c r="L64" s="52" t="n">
        <v>760.0856</v>
      </c>
      <c r="M64" s="53" t="n">
        <v>35.0276</v>
      </c>
      <c r="N64" s="53" t="n">
        <v>38.8815</v>
      </c>
      <c r="O64" s="53" t="n">
        <v>39.6286</v>
      </c>
      <c r="P64" s="53" t="n">
        <v>1462.72</v>
      </c>
      <c r="Q64" s="53" t="n">
        <v>3.28</v>
      </c>
      <c r="R64" s="54" t="n">
        <f aca="false">P64/3600</f>
        <v>0.406311111111111</v>
      </c>
      <c r="S64" s="51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97.51</v>
      </c>
      <c r="I65" s="53" t="n">
        <v>2.69</v>
      </c>
      <c r="J65" s="54" t="n">
        <f aca="false">H65/3600</f>
        <v>0.360419444444444</v>
      </c>
      <c r="L65" s="52" t="n">
        <v>355.0832</v>
      </c>
      <c r="M65" s="53" t="n">
        <v>31.7529</v>
      </c>
      <c r="N65" s="53" t="n">
        <v>36.8718</v>
      </c>
      <c r="O65" s="53" t="n">
        <v>37.5256</v>
      </c>
      <c r="P65" s="53" t="n">
        <v>1299.98</v>
      </c>
      <c r="Q65" s="53" t="n">
        <v>2.63</v>
      </c>
      <c r="R65" s="54" t="n">
        <f aca="false">P65/3600</f>
        <v>0.361105555555556</v>
      </c>
      <c r="S65" s="51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194.65</v>
      </c>
      <c r="I66" s="61" t="n">
        <v>2.24</v>
      </c>
      <c r="J66" s="62" t="n">
        <f aca="false">H66/3600</f>
        <v>0.331847222222222</v>
      </c>
      <c r="L66" s="60" t="n">
        <v>165.4048</v>
      </c>
      <c r="M66" s="61" t="n">
        <v>28.7904</v>
      </c>
      <c r="N66" s="61" t="n">
        <v>35.4747</v>
      </c>
      <c r="O66" s="61" t="n">
        <v>36.0877</v>
      </c>
      <c r="P66" s="61" t="n">
        <v>1195.82</v>
      </c>
      <c r="Q66" s="61" t="n">
        <v>2.29</v>
      </c>
      <c r="R66" s="62" t="n">
        <f aca="false">P66/3600</f>
        <v>0.33217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265.61</v>
      </c>
      <c r="I67" s="46" t="n">
        <v>2.85</v>
      </c>
      <c r="J67" s="47" t="n">
        <f aca="false">H67/3600</f>
        <v>0.351558333333333</v>
      </c>
      <c r="L67" s="45" t="n">
        <v>1212.2568</v>
      </c>
      <c r="M67" s="46" t="n">
        <v>39.6814</v>
      </c>
      <c r="N67" s="46" t="n">
        <v>41.7983</v>
      </c>
      <c r="O67" s="46" t="n">
        <v>42.8796</v>
      </c>
      <c r="P67" s="46" t="n">
        <v>1267.33</v>
      </c>
      <c r="Q67" s="46" t="n">
        <v>2.84</v>
      </c>
      <c r="R67" s="47" t="n">
        <f aca="false">P67/3600</f>
        <v>0.35203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096.39</v>
      </c>
      <c r="I68" s="53" t="n">
        <v>2.36</v>
      </c>
      <c r="J68" s="54" t="n">
        <f aca="false">H68/3600</f>
        <v>0.304552777777778</v>
      </c>
      <c r="L68" s="52" t="n">
        <v>595.6856</v>
      </c>
      <c r="M68" s="53" t="n">
        <v>35.8725</v>
      </c>
      <c r="N68" s="53" t="n">
        <v>39.094</v>
      </c>
      <c r="O68" s="53" t="n">
        <v>40.2894</v>
      </c>
      <c r="P68" s="53" t="n">
        <v>1098.4</v>
      </c>
      <c r="Q68" s="53" t="n">
        <v>2.31</v>
      </c>
      <c r="R68" s="54" t="n">
        <f aca="false">P68/3600</f>
        <v>0.305111111111111</v>
      </c>
      <c r="S68" s="51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62.99</v>
      </c>
      <c r="I69" s="53" t="n">
        <v>1.92</v>
      </c>
      <c r="J69" s="54" t="n">
        <f aca="false">H69/3600</f>
        <v>0.267497222222222</v>
      </c>
      <c r="L69" s="52" t="n">
        <v>289.3192</v>
      </c>
      <c r="M69" s="53" t="n">
        <v>32.4266</v>
      </c>
      <c r="N69" s="53" t="n">
        <v>37.0933</v>
      </c>
      <c r="O69" s="53" t="n">
        <v>38.3044</v>
      </c>
      <c r="P69" s="53" t="n">
        <v>963.94</v>
      </c>
      <c r="Q69" s="53" t="n">
        <v>2</v>
      </c>
      <c r="R69" s="54" t="n">
        <f aca="false">P69/3600</f>
        <v>0.267761111111111</v>
      </c>
      <c r="S69" s="51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865.35</v>
      </c>
      <c r="I70" s="61" t="n">
        <v>1.66</v>
      </c>
      <c r="J70" s="62" t="n">
        <f aca="false">H70/3600</f>
        <v>0.240375</v>
      </c>
      <c r="L70" s="60" t="n">
        <v>142.8456</v>
      </c>
      <c r="M70" s="61" t="n">
        <v>29.6072</v>
      </c>
      <c r="N70" s="61" t="n">
        <v>35.6626</v>
      </c>
      <c r="O70" s="61" t="n">
        <v>36.7597</v>
      </c>
      <c r="P70" s="61" t="n">
        <v>866.33</v>
      </c>
      <c r="Q70" s="61" t="n">
        <v>1.65</v>
      </c>
      <c r="R70" s="62" t="n">
        <f aca="false">P70/3600</f>
        <v>0.24064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5" t="s">
        <v>77</v>
      </c>
      <c r="B71" s="75" t="s">
        <v>62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8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3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4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2"/>
      <c r="V84" s="32"/>
      <c r="W84" s="58"/>
      <c r="X84" s="32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2"/>
      <c r="V85" s="32"/>
      <c r="W85" s="58"/>
      <c r="X85" s="32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2"/>
      <c r="V88" s="32"/>
      <c r="W88" s="58"/>
      <c r="X88" s="32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2"/>
      <c r="V89" s="32"/>
      <c r="W89" s="58"/>
      <c r="X89" s="32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2"/>
      <c r="V92" s="32"/>
      <c r="W92" s="58"/>
      <c r="X92" s="32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2"/>
      <c r="V93" s="32"/>
      <c r="W93" s="58"/>
      <c r="X93" s="32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2"/>
      <c r="V96" s="32"/>
      <c r="W96" s="58"/>
      <c r="X96" s="32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2"/>
      <c r="V97" s="32"/>
      <c r="W97" s="58"/>
      <c r="X97" s="32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2"/>
      <c r="V98" s="32"/>
      <c r="W98" s="58"/>
      <c r="X98" s="32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3" t="n">
        <f aca="false">GEOMEAN(I3:I98)</f>
        <v>20.8581759620406</v>
      </c>
      <c r="J106" s="73" t="n">
        <f aca="false">GEOMEAN(J3:J98)</f>
        <v>2.45028593853445</v>
      </c>
      <c r="Q106" s="73" t="n">
        <f aca="false">GEOMEAN(Q3:Q98)</f>
        <v>20.8192135832272</v>
      </c>
      <c r="R106" s="73" t="n">
        <f aca="false">GEOMEAN(R3:R98)</f>
        <v>2.45316351171357</v>
      </c>
    </row>
    <row r="107" customFormat="false" ht="12" hidden="false" customHeight="false" outlineLevel="0" collapsed="false">
      <c r="B107" s="1" t="s">
        <v>82</v>
      </c>
      <c r="Q107" s="74" t="n">
        <f aca="false">Q106/I106</f>
        <v>0.998132033266749</v>
      </c>
      <c r="R107" s="74" t="n">
        <f aca="false">R106/J106</f>
        <v>1.00117438260322</v>
      </c>
    </row>
    <row r="108" customFormat="false" ht="12" hidden="false" customHeight="false" outlineLevel="0" collapsed="false">
      <c r="B108" s="1" t="s">
        <v>83</v>
      </c>
      <c r="I108" s="73" t="n">
        <f aca="false">SUM(I3:I98)/3600</f>
        <v>0.742669444444445</v>
      </c>
      <c r="J108" s="73" t="n">
        <f aca="false">SUM(J3:J98)</f>
        <v>302.321013888889</v>
      </c>
      <c r="Q108" s="73" t="n">
        <f aca="false">SUM(Q3:Q98)/3600</f>
        <v>0.743252777777778</v>
      </c>
      <c r="R108" s="73" t="n">
        <f aca="false">SUM(R3:R98)</f>
        <v>303.067427777778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09:Y109 W71:Y83 W87:Y87 W91:Y91 W95:Y95 W86:X86 W90:X90 W94:X94 T3:V98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P71" activeCellId="0" sqref="P71:Q8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5147.02</v>
      </c>
      <c r="I3" s="46" t="n">
        <v>33.91</v>
      </c>
      <c r="J3" s="47" t="n">
        <f aca="false">H3/3600</f>
        <v>4.20750555555556</v>
      </c>
      <c r="L3" s="48" t="n">
        <v>13656.5104</v>
      </c>
      <c r="M3" s="49" t="n">
        <v>41.6232</v>
      </c>
      <c r="N3" s="49" t="n">
        <v>41.5953</v>
      </c>
      <c r="O3" s="49" t="n">
        <v>44.2751</v>
      </c>
      <c r="P3" s="49" t="n">
        <v>15157.83</v>
      </c>
      <c r="Q3" s="49" t="n">
        <v>35.93</v>
      </c>
      <c r="R3" s="50" t="n">
        <f aca="false">P3/3600</f>
        <v>4.210508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3279.17</v>
      </c>
      <c r="I4" s="53" t="n">
        <v>29.53</v>
      </c>
      <c r="J4" s="54" t="n">
        <f aca="false">H4/3600</f>
        <v>3.68865833333333</v>
      </c>
      <c r="L4" s="55" t="n">
        <v>5563.1712</v>
      </c>
      <c r="M4" s="56" t="n">
        <v>39.1526</v>
      </c>
      <c r="N4" s="56" t="n">
        <v>39.9665</v>
      </c>
      <c r="O4" s="56" t="n">
        <v>42.4226</v>
      </c>
      <c r="P4" s="56" t="n">
        <v>13273.33</v>
      </c>
      <c r="Q4" s="56" t="n">
        <v>28.37</v>
      </c>
      <c r="R4" s="57" t="n">
        <f aca="false">P4/3600</f>
        <v>3.68703611111111</v>
      </c>
      <c r="S4" s="51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2210.18</v>
      </c>
      <c r="I5" s="53" t="n">
        <v>26.27</v>
      </c>
      <c r="J5" s="54" t="n">
        <f aca="false">H5/3600</f>
        <v>3.39171666666667</v>
      </c>
      <c r="L5" s="55" t="n">
        <v>2692.5792</v>
      </c>
      <c r="M5" s="56" t="n">
        <v>36.6112</v>
      </c>
      <c r="N5" s="56" t="n">
        <v>38.7507</v>
      </c>
      <c r="O5" s="56" t="n">
        <v>41.0041</v>
      </c>
      <c r="P5" s="56" t="n">
        <v>12203.7</v>
      </c>
      <c r="Q5" s="56" t="n">
        <v>26.69</v>
      </c>
      <c r="R5" s="57" t="n">
        <f aca="false">P5/3600</f>
        <v>3.38991666666667</v>
      </c>
      <c r="S5" s="51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563.13</v>
      </c>
      <c r="I6" s="61" t="n">
        <v>23.88</v>
      </c>
      <c r="J6" s="62" t="n">
        <f aca="false">H6/3600</f>
        <v>3.21198055555556</v>
      </c>
      <c r="L6" s="63" t="n">
        <v>1413.5776</v>
      </c>
      <c r="M6" s="64" t="n">
        <v>33.9482</v>
      </c>
      <c r="N6" s="64" t="n">
        <v>37.8335</v>
      </c>
      <c r="O6" s="64" t="n">
        <v>39.9703</v>
      </c>
      <c r="P6" s="64" t="n">
        <v>11543.82</v>
      </c>
      <c r="Q6" s="64" t="n">
        <v>25.26</v>
      </c>
      <c r="R6" s="65" t="n">
        <f aca="false">P6/3600</f>
        <v>3.20661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1419.84</v>
      </c>
      <c r="I7" s="46" t="n">
        <v>48.14</v>
      </c>
      <c r="J7" s="47" t="n">
        <f aca="false">H7/3600</f>
        <v>5.94995555555556</v>
      </c>
      <c r="L7" s="48" t="n">
        <v>34274.3888</v>
      </c>
      <c r="M7" s="49" t="n">
        <v>40.1564</v>
      </c>
      <c r="N7" s="49" t="n">
        <v>45.2</v>
      </c>
      <c r="O7" s="49" t="n">
        <v>44.7994</v>
      </c>
      <c r="P7" s="49" t="n">
        <v>21472.99</v>
      </c>
      <c r="Q7" s="49" t="n">
        <v>46.88</v>
      </c>
      <c r="R7" s="50" t="n">
        <f aca="false">P7/3600</f>
        <v>5.964719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8837.2</v>
      </c>
      <c r="I8" s="53" t="n">
        <v>42.71</v>
      </c>
      <c r="J8" s="54" t="n">
        <f aca="false">H8/3600</f>
        <v>5.23255555555556</v>
      </c>
      <c r="L8" s="55" t="n">
        <v>16652.2448</v>
      </c>
      <c r="M8" s="56" t="n">
        <v>37.2065</v>
      </c>
      <c r="N8" s="56" t="n">
        <v>43.4317</v>
      </c>
      <c r="O8" s="56" t="n">
        <v>43.5361</v>
      </c>
      <c r="P8" s="56" t="n">
        <v>18809.47</v>
      </c>
      <c r="Q8" s="56" t="n">
        <v>39.47</v>
      </c>
      <c r="R8" s="57" t="n">
        <f aca="false">P8/3600</f>
        <v>5.22485277777778</v>
      </c>
      <c r="S8" s="51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7036.62</v>
      </c>
      <c r="I9" s="53" t="n">
        <v>35.22</v>
      </c>
      <c r="J9" s="54" t="n">
        <f aca="false">H9/3600</f>
        <v>4.73239444444444</v>
      </c>
      <c r="L9" s="55" t="n">
        <v>8789.5408</v>
      </c>
      <c r="M9" s="56" t="n">
        <v>34.2502</v>
      </c>
      <c r="N9" s="56" t="n">
        <v>41.97</v>
      </c>
      <c r="O9" s="56" t="n">
        <v>42.386</v>
      </c>
      <c r="P9" s="56" t="n">
        <v>17028.46</v>
      </c>
      <c r="Q9" s="56" t="n">
        <v>35.18</v>
      </c>
      <c r="R9" s="57" t="n">
        <f aca="false">P9/3600</f>
        <v>4.73012777777778</v>
      </c>
      <c r="S9" s="51"/>
      <c r="T9" s="58"/>
      <c r="U9" s="69"/>
      <c r="V9" s="32"/>
      <c r="W9" s="58"/>
      <c r="X9" s="32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5764.81</v>
      </c>
      <c r="I10" s="61" t="n">
        <v>34.46</v>
      </c>
      <c r="J10" s="62" t="n">
        <f aca="false">H10/3600</f>
        <v>4.37911388888889</v>
      </c>
      <c r="L10" s="63" t="n">
        <v>4959.3584</v>
      </c>
      <c r="M10" s="64" t="n">
        <v>31.5044</v>
      </c>
      <c r="N10" s="64" t="n">
        <v>40.8459</v>
      </c>
      <c r="O10" s="64" t="n">
        <v>41.4821</v>
      </c>
      <c r="P10" s="64" t="n">
        <v>15698.37</v>
      </c>
      <c r="Q10" s="64" t="n">
        <v>34.55</v>
      </c>
      <c r="R10" s="65" t="n">
        <f aca="false">P10/3600</f>
        <v>4.360658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7817.61</v>
      </c>
      <c r="I11" s="46" t="n">
        <v>102.53</v>
      </c>
      <c r="J11" s="47" t="n">
        <f aca="false">H11/3600</f>
        <v>16.0604472222222</v>
      </c>
      <c r="L11" s="45" t="n">
        <v>235459.0976</v>
      </c>
      <c r="M11" s="46" t="n">
        <v>38.909</v>
      </c>
      <c r="N11" s="46" t="n">
        <v>39.6688</v>
      </c>
      <c r="O11" s="46" t="n">
        <v>37.9708</v>
      </c>
      <c r="P11" s="46" t="n">
        <v>58073.17</v>
      </c>
      <c r="Q11" s="46" t="n">
        <v>105.57</v>
      </c>
      <c r="R11" s="47" t="n">
        <f aca="false">P11/3600</f>
        <v>16.131436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9719.4</v>
      </c>
      <c r="I12" s="53" t="n">
        <v>102.53</v>
      </c>
      <c r="J12" s="54" t="n">
        <f aca="false">H12/3600</f>
        <v>13.8109444444444</v>
      </c>
      <c r="L12" s="52" t="n">
        <v>110116.872</v>
      </c>
      <c r="M12" s="53" t="n">
        <v>33.2624</v>
      </c>
      <c r="N12" s="53" t="n">
        <v>38.2673</v>
      </c>
      <c r="O12" s="53" t="n">
        <v>36.6022</v>
      </c>
      <c r="P12" s="53" t="n">
        <v>49892.04</v>
      </c>
      <c r="Q12" s="53" t="n">
        <v>104.36</v>
      </c>
      <c r="R12" s="54" t="n">
        <f aca="false">P12/3600</f>
        <v>13.8589</v>
      </c>
      <c r="S12" s="51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5725.46</v>
      </c>
      <c r="I13" s="53" t="n">
        <v>78.09</v>
      </c>
      <c r="J13" s="54" t="n">
        <f aca="false">H13/3600</f>
        <v>9.92373888888889</v>
      </c>
      <c r="L13" s="55" t="n">
        <v>28214.2224</v>
      </c>
      <c r="M13" s="56" t="n">
        <v>29.3333</v>
      </c>
      <c r="N13" s="56" t="n">
        <v>37.2391</v>
      </c>
      <c r="O13" s="56" t="n">
        <v>35.5672</v>
      </c>
      <c r="P13" s="56" t="n">
        <v>35595.01</v>
      </c>
      <c r="Q13" s="56" t="n">
        <v>78.33</v>
      </c>
      <c r="R13" s="57" t="n">
        <f aca="false">P13/3600</f>
        <v>9.88750277777778</v>
      </c>
      <c r="S13" s="51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9030.65</v>
      </c>
      <c r="I14" s="61" t="n">
        <v>59.46</v>
      </c>
      <c r="J14" s="62" t="n">
        <f aca="false">H14/3600</f>
        <v>8.06406944444445</v>
      </c>
      <c r="L14" s="60" t="n">
        <v>7232.8288</v>
      </c>
      <c r="M14" s="61" t="n">
        <v>27.9397</v>
      </c>
      <c r="N14" s="61" t="n">
        <v>36.498</v>
      </c>
      <c r="O14" s="61" t="n">
        <v>34.8055</v>
      </c>
      <c r="P14" s="61" t="n">
        <v>29032.92</v>
      </c>
      <c r="Q14" s="61" t="n">
        <v>59.46</v>
      </c>
      <c r="R14" s="62" t="n">
        <f aca="false">P14/3600</f>
        <v>8.064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7816.46</v>
      </c>
      <c r="I15" s="46" t="n">
        <v>69.06</v>
      </c>
      <c r="J15" s="47" t="n">
        <f aca="false">H15/3600</f>
        <v>10.5045722222222</v>
      </c>
      <c r="L15" s="48" t="n">
        <v>23674.1952</v>
      </c>
      <c r="M15" s="49" t="n">
        <v>41.2854</v>
      </c>
      <c r="N15" s="49" t="n">
        <v>46.3978</v>
      </c>
      <c r="O15" s="49" t="n">
        <v>45.9906</v>
      </c>
      <c r="P15" s="49" t="n">
        <v>37956.15</v>
      </c>
      <c r="Q15" s="49" t="n">
        <v>73.12</v>
      </c>
      <c r="R15" s="50" t="n">
        <f aca="false">P15/3600</f>
        <v>10.54337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1309.38</v>
      </c>
      <c r="I16" s="53" t="n">
        <v>63.75</v>
      </c>
      <c r="J16" s="54" t="n">
        <f aca="false">H16/3600</f>
        <v>8.69705</v>
      </c>
      <c r="L16" s="55" t="n">
        <v>6331.7696</v>
      </c>
      <c r="M16" s="56" t="n">
        <v>39.9849</v>
      </c>
      <c r="N16" s="56" t="n">
        <v>45.7989</v>
      </c>
      <c r="O16" s="56" t="n">
        <v>45.519</v>
      </c>
      <c r="P16" s="56" t="n">
        <v>31177.72</v>
      </c>
      <c r="Q16" s="56" t="n">
        <v>63.56</v>
      </c>
      <c r="R16" s="57" t="n">
        <f aca="false">P16/3600</f>
        <v>8.66047777777778</v>
      </c>
      <c r="S16" s="51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8301</v>
      </c>
      <c r="I17" s="53" t="n">
        <v>58.52</v>
      </c>
      <c r="J17" s="54" t="n">
        <f aca="false">H17/3600</f>
        <v>7.86138888888889</v>
      </c>
      <c r="L17" s="55" t="n">
        <v>2679.384</v>
      </c>
      <c r="M17" s="56" t="n">
        <v>38.7098</v>
      </c>
      <c r="N17" s="56" t="n">
        <v>45.2571</v>
      </c>
      <c r="O17" s="56" t="n">
        <v>45.1039</v>
      </c>
      <c r="P17" s="56" t="n">
        <v>28357.87</v>
      </c>
      <c r="Q17" s="56" t="n">
        <v>59.43</v>
      </c>
      <c r="R17" s="57" t="n">
        <f aca="false">P17/3600</f>
        <v>7.87718611111111</v>
      </c>
      <c r="S17" s="51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6451.98</v>
      </c>
      <c r="I18" s="61" t="n">
        <v>54.94</v>
      </c>
      <c r="J18" s="62" t="n">
        <f aca="false">H18/3600</f>
        <v>7.34777222222222</v>
      </c>
      <c r="L18" s="63" t="n">
        <v>1330.5504</v>
      </c>
      <c r="M18" s="64" t="n">
        <v>37.0361</v>
      </c>
      <c r="N18" s="64" t="n">
        <v>44.8729</v>
      </c>
      <c r="O18" s="64" t="n">
        <v>44.8417</v>
      </c>
      <c r="P18" s="64" t="n">
        <v>26478.01</v>
      </c>
      <c r="Q18" s="64" t="n">
        <v>53.88</v>
      </c>
      <c r="R18" s="65" t="n">
        <f aca="false">P18/3600</f>
        <v>7.355002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3720.19</v>
      </c>
      <c r="I19" s="46" t="n">
        <v>29.04</v>
      </c>
      <c r="J19" s="47" t="n">
        <f aca="false">H19/3600</f>
        <v>3.81116388888889</v>
      </c>
      <c r="L19" s="45" t="n">
        <v>5061.7856</v>
      </c>
      <c r="M19" s="46" t="n">
        <v>41.5735</v>
      </c>
      <c r="N19" s="46" t="n">
        <v>43.5815</v>
      </c>
      <c r="O19" s="46" t="n">
        <v>45.3215</v>
      </c>
      <c r="P19" s="46" t="n">
        <v>13775.46</v>
      </c>
      <c r="Q19" s="46" t="n">
        <v>31.02</v>
      </c>
      <c r="R19" s="47" t="n">
        <f aca="false">P19/3600</f>
        <v>3.82651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2196.18</v>
      </c>
      <c r="I20" s="53" t="n">
        <v>25.66</v>
      </c>
      <c r="J20" s="54" t="n">
        <f aca="false">H20/3600</f>
        <v>3.38782777777778</v>
      </c>
      <c r="L20" s="52" t="n">
        <v>2329.132</v>
      </c>
      <c r="M20" s="53" t="n">
        <v>39.7067</v>
      </c>
      <c r="N20" s="53" t="n">
        <v>42.3445</v>
      </c>
      <c r="O20" s="53" t="n">
        <v>43.5447</v>
      </c>
      <c r="P20" s="53" t="n">
        <v>12186.65</v>
      </c>
      <c r="Q20" s="53" t="n">
        <v>26.88</v>
      </c>
      <c r="R20" s="54" t="n">
        <f aca="false">P20/3600</f>
        <v>3.38518055555556</v>
      </c>
      <c r="S20" s="51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174.11</v>
      </c>
      <c r="I21" s="53" t="n">
        <v>25.08</v>
      </c>
      <c r="J21" s="54" t="n">
        <f aca="false">H21/3600</f>
        <v>3.10391944444444</v>
      </c>
      <c r="L21" s="52" t="n">
        <v>1151.732</v>
      </c>
      <c r="M21" s="53" t="n">
        <v>37.4163</v>
      </c>
      <c r="N21" s="53" t="n">
        <v>41.2915</v>
      </c>
      <c r="O21" s="53" t="n">
        <v>42.2759</v>
      </c>
      <c r="P21" s="53" t="n">
        <v>11174.88</v>
      </c>
      <c r="Q21" s="53" t="n">
        <v>23.58</v>
      </c>
      <c r="R21" s="54" t="n">
        <f aca="false">P21/3600</f>
        <v>3.10413333333333</v>
      </c>
      <c r="S21" s="51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0373.73</v>
      </c>
      <c r="I22" s="61" t="n">
        <v>22.11</v>
      </c>
      <c r="J22" s="62" t="n">
        <f aca="false">H22/3600</f>
        <v>2.88159166666667</v>
      </c>
      <c r="L22" s="60" t="n">
        <v>593.8992</v>
      </c>
      <c r="M22" s="61" t="n">
        <v>35.0608</v>
      </c>
      <c r="N22" s="61" t="n">
        <v>40.502</v>
      </c>
      <c r="O22" s="61" t="n">
        <v>41.481</v>
      </c>
      <c r="P22" s="61" t="n">
        <v>10367.95</v>
      </c>
      <c r="Q22" s="61" t="n">
        <v>24.86</v>
      </c>
      <c r="R22" s="62" t="n">
        <f aca="false">P22/3600</f>
        <v>2.87998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2985.61</v>
      </c>
      <c r="I23" s="46" t="n">
        <v>31.18</v>
      </c>
      <c r="J23" s="47" t="n">
        <f aca="false">H23/3600</f>
        <v>3.60711388888889</v>
      </c>
      <c r="L23" s="45" t="n">
        <v>8035.6616</v>
      </c>
      <c r="M23" s="46" t="n">
        <v>40.0663</v>
      </c>
      <c r="N23" s="46" t="n">
        <v>42.5494</v>
      </c>
      <c r="O23" s="46" t="n">
        <v>43.8943</v>
      </c>
      <c r="P23" s="46" t="n">
        <v>13373.44</v>
      </c>
      <c r="Q23" s="46" t="n">
        <v>32.24</v>
      </c>
      <c r="R23" s="47" t="n">
        <f aca="false">P23/3600</f>
        <v>3.71484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1282.65</v>
      </c>
      <c r="I24" s="53" t="n">
        <v>24.92</v>
      </c>
      <c r="J24" s="54" t="n">
        <f aca="false">H24/3600</f>
        <v>3.13406944444444</v>
      </c>
      <c r="L24" s="52" t="n">
        <v>3516.644</v>
      </c>
      <c r="M24" s="53" t="n">
        <v>37.5724</v>
      </c>
      <c r="N24" s="53" t="n">
        <v>40.8251</v>
      </c>
      <c r="O24" s="53" t="n">
        <v>41.6688</v>
      </c>
      <c r="P24" s="53" t="n">
        <v>11286.61</v>
      </c>
      <c r="Q24" s="53" t="n">
        <v>25.21</v>
      </c>
      <c r="R24" s="54" t="n">
        <f aca="false">P24/3600</f>
        <v>3.13516944444444</v>
      </c>
      <c r="S24" s="51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0345.83</v>
      </c>
      <c r="I25" s="53" t="n">
        <v>23</v>
      </c>
      <c r="J25" s="54" t="n">
        <f aca="false">H25/3600</f>
        <v>2.87384166666667</v>
      </c>
      <c r="L25" s="52" t="n">
        <v>1643.4048</v>
      </c>
      <c r="M25" s="53" t="n">
        <v>34.9812</v>
      </c>
      <c r="N25" s="53" t="n">
        <v>39.3827</v>
      </c>
      <c r="O25" s="53" t="n">
        <v>40.1613</v>
      </c>
      <c r="P25" s="53" t="n">
        <v>10366.61</v>
      </c>
      <c r="Q25" s="53" t="n">
        <v>23.25</v>
      </c>
      <c r="R25" s="54" t="n">
        <f aca="false">P25/3600</f>
        <v>2.87961388888889</v>
      </c>
      <c r="S25" s="51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9721.61</v>
      </c>
      <c r="I26" s="61" t="n">
        <v>21.07</v>
      </c>
      <c r="J26" s="62" t="n">
        <f aca="false">H26/3600</f>
        <v>2.70044722222222</v>
      </c>
      <c r="L26" s="60" t="n">
        <v>779.8128</v>
      </c>
      <c r="M26" s="61" t="n">
        <v>32.4498</v>
      </c>
      <c r="N26" s="61" t="n">
        <v>38.2827</v>
      </c>
      <c r="O26" s="61" t="n">
        <v>39.3194</v>
      </c>
      <c r="P26" s="61" t="n">
        <v>9742.59</v>
      </c>
      <c r="Q26" s="61" t="n">
        <v>21.44</v>
      </c>
      <c r="R26" s="62" t="n">
        <f aca="false">P26/3600</f>
        <v>2.70627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8875.23</v>
      </c>
      <c r="I27" s="46" t="n">
        <v>62.84</v>
      </c>
      <c r="J27" s="47" t="n">
        <f aca="false">H27/3600</f>
        <v>8.02089722222222</v>
      </c>
      <c r="L27" s="45" t="n">
        <v>18420.036</v>
      </c>
      <c r="M27" s="46" t="n">
        <v>38.4483</v>
      </c>
      <c r="N27" s="46" t="n">
        <v>40.1573</v>
      </c>
      <c r="O27" s="46" t="n">
        <v>43.688</v>
      </c>
      <c r="P27" s="46" t="n">
        <v>28750.97</v>
      </c>
      <c r="Q27" s="46" t="n">
        <v>62.19</v>
      </c>
      <c r="R27" s="47" t="n">
        <f aca="false">P27/3600</f>
        <v>7.98638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3857.67</v>
      </c>
      <c r="I28" s="53" t="n">
        <v>46.83</v>
      </c>
      <c r="J28" s="54" t="n">
        <f aca="false">H28/3600</f>
        <v>6.62713055555556</v>
      </c>
      <c r="L28" s="52" t="n">
        <v>6139.148</v>
      </c>
      <c r="M28" s="53" t="n">
        <v>36.8587</v>
      </c>
      <c r="N28" s="53" t="n">
        <v>39.2372</v>
      </c>
      <c r="O28" s="53" t="n">
        <v>42.0906</v>
      </c>
      <c r="P28" s="53" t="n">
        <v>23787.91</v>
      </c>
      <c r="Q28" s="53" t="n">
        <v>46.15</v>
      </c>
      <c r="R28" s="54" t="n">
        <f aca="false">P28/3600</f>
        <v>6.60775277777778</v>
      </c>
      <c r="S28" s="51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1765.55</v>
      </c>
      <c r="I29" s="53" t="n">
        <v>45.71</v>
      </c>
      <c r="J29" s="54" t="n">
        <f aca="false">H29/3600</f>
        <v>6.04598611111111</v>
      </c>
      <c r="L29" s="52" t="n">
        <v>2921.1968</v>
      </c>
      <c r="M29" s="53" t="n">
        <v>34.9616</v>
      </c>
      <c r="N29" s="53" t="n">
        <v>38.485</v>
      </c>
      <c r="O29" s="53" t="n">
        <v>40.6652</v>
      </c>
      <c r="P29" s="53" t="n">
        <v>21739.53</v>
      </c>
      <c r="Q29" s="53" t="n">
        <v>42.62</v>
      </c>
      <c r="R29" s="54" t="n">
        <f aca="false">P29/3600</f>
        <v>6.03875833333333</v>
      </c>
      <c r="S29" s="51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0384.3</v>
      </c>
      <c r="I30" s="61" t="n">
        <v>43.62</v>
      </c>
      <c r="J30" s="62" t="n">
        <f aca="false">H30/3600</f>
        <v>5.66230555555556</v>
      </c>
      <c r="L30" s="60" t="n">
        <v>1524.1344</v>
      </c>
      <c r="M30" s="61" t="n">
        <v>32.7929</v>
      </c>
      <c r="N30" s="61" t="n">
        <v>37.8309</v>
      </c>
      <c r="O30" s="61" t="n">
        <v>39.557</v>
      </c>
      <c r="P30" s="61" t="n">
        <v>20359.21</v>
      </c>
      <c r="Q30" s="61" t="n">
        <v>39.67</v>
      </c>
      <c r="R30" s="62" t="n">
        <f aca="false">P30/3600</f>
        <v>5.65533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3427.01</v>
      </c>
      <c r="I31" s="46" t="n">
        <v>68.58</v>
      </c>
      <c r="J31" s="47" t="n">
        <f aca="false">H31/3600</f>
        <v>9.28528055555556</v>
      </c>
      <c r="L31" s="45" t="n">
        <v>17946.136</v>
      </c>
      <c r="M31" s="46" t="n">
        <v>39.1342</v>
      </c>
      <c r="N31" s="46" t="n">
        <v>43.9194</v>
      </c>
      <c r="O31" s="46" t="n">
        <v>45.2382</v>
      </c>
      <c r="P31" s="46" t="n">
        <v>33458.55</v>
      </c>
      <c r="Q31" s="46" t="n">
        <v>65.54</v>
      </c>
      <c r="R31" s="47" t="n">
        <f aca="false">P31/3600</f>
        <v>9.29404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8746.4</v>
      </c>
      <c r="I32" s="53" t="n">
        <v>58.32</v>
      </c>
      <c r="J32" s="54" t="n">
        <f aca="false">H32/3600</f>
        <v>7.98511111111111</v>
      </c>
      <c r="L32" s="52" t="n">
        <v>6469.3928</v>
      </c>
      <c r="M32" s="53" t="n">
        <v>37.4797</v>
      </c>
      <c r="N32" s="53" t="n">
        <v>42.7444</v>
      </c>
      <c r="O32" s="53" t="n">
        <v>43.393</v>
      </c>
      <c r="P32" s="53" t="n">
        <v>28879.75</v>
      </c>
      <c r="Q32" s="53" t="n">
        <v>57.57</v>
      </c>
      <c r="R32" s="54" t="n">
        <f aca="false">P32/3600</f>
        <v>8.02215277777778</v>
      </c>
      <c r="S32" s="51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6222.58</v>
      </c>
      <c r="I33" s="53" t="n">
        <v>51.12</v>
      </c>
      <c r="J33" s="54" t="n">
        <f aca="false">H33/3600</f>
        <v>7.28405</v>
      </c>
      <c r="L33" s="52" t="n">
        <v>3049.5712</v>
      </c>
      <c r="M33" s="53" t="n">
        <v>35.6313</v>
      </c>
      <c r="N33" s="53" t="n">
        <v>41.6226</v>
      </c>
      <c r="O33" s="53" t="n">
        <v>41.679</v>
      </c>
      <c r="P33" s="53" t="n">
        <v>26237.69</v>
      </c>
      <c r="Q33" s="53" t="n">
        <v>54.45</v>
      </c>
      <c r="R33" s="54" t="n">
        <f aca="false">P33/3600</f>
        <v>7.28824722222222</v>
      </c>
      <c r="S33" s="51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4478.2</v>
      </c>
      <c r="I34" s="61" t="n">
        <v>51.08</v>
      </c>
      <c r="J34" s="62" t="n">
        <f aca="false">H34/3600</f>
        <v>6.7995</v>
      </c>
      <c r="L34" s="60" t="n">
        <v>1623.6704</v>
      </c>
      <c r="M34" s="61" t="n">
        <v>33.6653</v>
      </c>
      <c r="N34" s="61" t="n">
        <v>40.7349</v>
      </c>
      <c r="O34" s="61" t="n">
        <v>40.4032</v>
      </c>
      <c r="P34" s="61" t="n">
        <v>24376.79</v>
      </c>
      <c r="Q34" s="61" t="n">
        <v>48.34</v>
      </c>
      <c r="R34" s="62" t="n">
        <f aca="false">P34/3600</f>
        <v>6.77133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8893.92</v>
      </c>
      <c r="I35" s="46" t="n">
        <v>89.04</v>
      </c>
      <c r="J35" s="47" t="n">
        <f aca="false">H35/3600</f>
        <v>10.8038666666667</v>
      </c>
      <c r="L35" s="45" t="n">
        <v>39676.8088</v>
      </c>
      <c r="M35" s="46" t="n">
        <v>37.2796</v>
      </c>
      <c r="N35" s="46" t="n">
        <v>42.2421</v>
      </c>
      <c r="O35" s="46" t="n">
        <v>44.3723</v>
      </c>
      <c r="P35" s="46" t="n">
        <v>38899.94</v>
      </c>
      <c r="Q35" s="46" t="n">
        <v>86.49</v>
      </c>
      <c r="R35" s="47" t="n">
        <f aca="false">P35/3600</f>
        <v>10.8055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9065.94</v>
      </c>
      <c r="I36" s="53" t="n">
        <v>63.57</v>
      </c>
      <c r="J36" s="54" t="n">
        <f aca="false">H36/3600</f>
        <v>8.07387222222222</v>
      </c>
      <c r="L36" s="52" t="n">
        <v>7514.1232</v>
      </c>
      <c r="M36" s="53" t="n">
        <v>35.2772</v>
      </c>
      <c r="N36" s="53" t="n">
        <v>41.0009</v>
      </c>
      <c r="O36" s="53" t="n">
        <v>43.2675</v>
      </c>
      <c r="P36" s="53" t="n">
        <v>28886.06</v>
      </c>
      <c r="Q36" s="53" t="n">
        <v>61.44</v>
      </c>
      <c r="R36" s="54" t="n">
        <f aca="false">P36/3600</f>
        <v>8.02390555555556</v>
      </c>
      <c r="S36" s="51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7488.81</v>
      </c>
      <c r="I37" s="53" t="n">
        <v>56.74</v>
      </c>
      <c r="J37" s="54" t="n">
        <f aca="false">H37/3600</f>
        <v>7.63578055555556</v>
      </c>
      <c r="L37" s="52" t="n">
        <v>2445.6696</v>
      </c>
      <c r="M37" s="53" t="n">
        <v>33.851</v>
      </c>
      <c r="N37" s="53" t="n">
        <v>39.8919</v>
      </c>
      <c r="O37" s="53" t="n">
        <v>42.3219</v>
      </c>
      <c r="P37" s="53" t="n">
        <v>25870.48</v>
      </c>
      <c r="Q37" s="53" t="n">
        <v>55.02</v>
      </c>
      <c r="R37" s="54" t="n">
        <f aca="false">P37/3600</f>
        <v>7.18624444444444</v>
      </c>
      <c r="S37" s="51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4668.82</v>
      </c>
      <c r="I38" s="61" t="n">
        <v>52.89</v>
      </c>
      <c r="J38" s="62" t="n">
        <f aca="false">H38/3600</f>
        <v>6.85245</v>
      </c>
      <c r="L38" s="60" t="n">
        <v>1116.0824</v>
      </c>
      <c r="M38" s="61" t="n">
        <v>32.0219</v>
      </c>
      <c r="N38" s="61" t="n">
        <v>39.0178</v>
      </c>
      <c r="O38" s="61" t="n">
        <v>41.5963</v>
      </c>
      <c r="P38" s="61" t="n">
        <v>24577.6</v>
      </c>
      <c r="Q38" s="61" t="n">
        <v>55.53</v>
      </c>
      <c r="R38" s="62" t="n">
        <f aca="false">P38/3600</f>
        <v>6.827111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027.12</v>
      </c>
      <c r="I39" s="46" t="n">
        <v>12.19</v>
      </c>
      <c r="J39" s="47" t="n">
        <f aca="false">H39/3600</f>
        <v>1.6742</v>
      </c>
      <c r="L39" s="45" t="n">
        <v>3627.1768</v>
      </c>
      <c r="M39" s="46" t="n">
        <v>40.3331</v>
      </c>
      <c r="N39" s="46" t="n">
        <v>43.2638</v>
      </c>
      <c r="O39" s="46" t="n">
        <v>43.8891</v>
      </c>
      <c r="P39" s="46" t="n">
        <v>6014.44</v>
      </c>
      <c r="Q39" s="46" t="n">
        <v>11.43</v>
      </c>
      <c r="R39" s="47" t="n">
        <f aca="false">P39/3600</f>
        <v>1.6706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302.59</v>
      </c>
      <c r="I40" s="53" t="n">
        <v>10.11</v>
      </c>
      <c r="J40" s="54" t="n">
        <f aca="false">H40/3600</f>
        <v>1.47294166666667</v>
      </c>
      <c r="L40" s="52" t="n">
        <v>1747.2808</v>
      </c>
      <c r="M40" s="53" t="n">
        <v>37.2318</v>
      </c>
      <c r="N40" s="53" t="n">
        <v>41.0666</v>
      </c>
      <c r="O40" s="53" t="n">
        <v>41.3652</v>
      </c>
      <c r="P40" s="53" t="n">
        <v>5310.82</v>
      </c>
      <c r="Q40" s="53" t="n">
        <v>10.57</v>
      </c>
      <c r="R40" s="54" t="n">
        <f aca="false">P40/3600</f>
        <v>1.47522777777778</v>
      </c>
      <c r="S40" s="51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754.9</v>
      </c>
      <c r="I41" s="53" t="n">
        <v>8.85</v>
      </c>
      <c r="J41" s="54" t="n">
        <f aca="false">H41/3600</f>
        <v>1.32080555555556</v>
      </c>
      <c r="L41" s="52" t="n">
        <v>861.5464</v>
      </c>
      <c r="M41" s="53" t="n">
        <v>34.3623</v>
      </c>
      <c r="N41" s="53" t="n">
        <v>39.2216</v>
      </c>
      <c r="O41" s="53" t="n">
        <v>39.2828</v>
      </c>
      <c r="P41" s="53" t="n">
        <v>4759.32</v>
      </c>
      <c r="Q41" s="53" t="n">
        <v>8.99</v>
      </c>
      <c r="R41" s="54" t="n">
        <f aca="false">P41/3600</f>
        <v>1.32203333333333</v>
      </c>
      <c r="S41" s="51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363.53</v>
      </c>
      <c r="I42" s="61" t="n">
        <v>8.58</v>
      </c>
      <c r="J42" s="62" t="n">
        <f aca="false">H42/3600</f>
        <v>1.21209166666667</v>
      </c>
      <c r="L42" s="60" t="n">
        <v>457.4584</v>
      </c>
      <c r="M42" s="61" t="n">
        <v>31.9166</v>
      </c>
      <c r="N42" s="61" t="n">
        <v>37.8325</v>
      </c>
      <c r="O42" s="61" t="n">
        <v>37.6961</v>
      </c>
      <c r="P42" s="61" t="n">
        <v>4375.97</v>
      </c>
      <c r="Q42" s="61" t="n">
        <v>8.51</v>
      </c>
      <c r="R42" s="62" t="n">
        <f aca="false">P42/3600</f>
        <v>1.215547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6782.08</v>
      </c>
      <c r="I43" s="46" t="n">
        <v>12.64</v>
      </c>
      <c r="J43" s="47" t="n">
        <f aca="false">H43/3600</f>
        <v>1.88391111111111</v>
      </c>
      <c r="L43" s="45" t="n">
        <v>3816.8064</v>
      </c>
      <c r="M43" s="46" t="n">
        <v>40.2088</v>
      </c>
      <c r="N43" s="46" t="n">
        <v>43.7158</v>
      </c>
      <c r="O43" s="46" t="n">
        <v>45.2617</v>
      </c>
      <c r="P43" s="46" t="n">
        <v>6815.51</v>
      </c>
      <c r="Q43" s="46" t="n">
        <v>13.38</v>
      </c>
      <c r="R43" s="47" t="n">
        <f aca="false">P43/3600</f>
        <v>1.89319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049.01</v>
      </c>
      <c r="I44" s="53" t="n">
        <v>10.96</v>
      </c>
      <c r="J44" s="54" t="n">
        <f aca="false">H44/3600</f>
        <v>1.68028055555556</v>
      </c>
      <c r="L44" s="52" t="n">
        <v>1795.84</v>
      </c>
      <c r="M44" s="53" t="n">
        <v>37.7171</v>
      </c>
      <c r="N44" s="53" t="n">
        <v>41.8992</v>
      </c>
      <c r="O44" s="53" t="n">
        <v>43.082</v>
      </c>
      <c r="P44" s="53" t="n">
        <v>6042.76</v>
      </c>
      <c r="Q44" s="53" t="n">
        <v>10.81</v>
      </c>
      <c r="R44" s="54" t="n">
        <f aca="false">P44/3600</f>
        <v>1.67854444444444</v>
      </c>
      <c r="S44" s="51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528.05</v>
      </c>
      <c r="I45" s="53" t="n">
        <v>10.03</v>
      </c>
      <c r="J45" s="54" t="n">
        <f aca="false">H45/3600</f>
        <v>1.53556944444444</v>
      </c>
      <c r="L45" s="52" t="n">
        <v>908.7032</v>
      </c>
      <c r="M45" s="53" t="n">
        <v>34.9749</v>
      </c>
      <c r="N45" s="53" t="n">
        <v>40.3409</v>
      </c>
      <c r="O45" s="53" t="n">
        <v>41.3012</v>
      </c>
      <c r="P45" s="53" t="n">
        <v>5539.87</v>
      </c>
      <c r="Q45" s="53" t="n">
        <v>9.86</v>
      </c>
      <c r="R45" s="54" t="n">
        <f aca="false">P45/3600</f>
        <v>1.53885277777778</v>
      </c>
      <c r="S45" s="51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171.89</v>
      </c>
      <c r="I46" s="61" t="n">
        <v>9.69</v>
      </c>
      <c r="J46" s="62" t="n">
        <f aca="false">H46/3600</f>
        <v>1.43663611111111</v>
      </c>
      <c r="L46" s="60" t="n">
        <v>483.8288</v>
      </c>
      <c r="M46" s="61" t="n">
        <v>32.2182</v>
      </c>
      <c r="N46" s="61" t="n">
        <v>39.1382</v>
      </c>
      <c r="O46" s="61" t="n">
        <v>39.9786</v>
      </c>
      <c r="P46" s="61" t="n">
        <v>5181.16</v>
      </c>
      <c r="Q46" s="61" t="n">
        <v>9.76</v>
      </c>
      <c r="R46" s="62" t="n">
        <f aca="false">P46/3600</f>
        <v>1.4392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6475.66</v>
      </c>
      <c r="I47" s="46" t="n">
        <v>13.27</v>
      </c>
      <c r="J47" s="47" t="n">
        <f aca="false">H47/3600</f>
        <v>1.79879444444444</v>
      </c>
      <c r="L47" s="45" t="n">
        <v>7175.8632</v>
      </c>
      <c r="M47" s="46" t="n">
        <v>38.2164</v>
      </c>
      <c r="N47" s="46" t="n">
        <v>41.5584</v>
      </c>
      <c r="O47" s="46" t="n">
        <v>42.5893</v>
      </c>
      <c r="P47" s="46" t="n">
        <v>6482</v>
      </c>
      <c r="Q47" s="46" t="n">
        <v>13.81</v>
      </c>
      <c r="R47" s="47" t="n">
        <f aca="false">P47/3600</f>
        <v>1.8005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540.74</v>
      </c>
      <c r="I48" s="53" t="n">
        <v>11</v>
      </c>
      <c r="J48" s="54" t="n">
        <f aca="false">H48/3600</f>
        <v>1.53909444444444</v>
      </c>
      <c r="L48" s="52" t="n">
        <v>3267.964</v>
      </c>
      <c r="M48" s="53" t="n">
        <v>34.7291</v>
      </c>
      <c r="N48" s="53" t="n">
        <v>39.1098</v>
      </c>
      <c r="O48" s="53" t="n">
        <v>40.0455</v>
      </c>
      <c r="P48" s="53" t="n">
        <v>5539.76</v>
      </c>
      <c r="Q48" s="53" t="n">
        <v>11.04</v>
      </c>
      <c r="R48" s="54" t="n">
        <f aca="false">P48/3600</f>
        <v>1.53882222222222</v>
      </c>
      <c r="S48" s="51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4862.04</v>
      </c>
      <c r="I49" s="53" t="n">
        <v>10.01</v>
      </c>
      <c r="J49" s="54" t="n">
        <f aca="false">H49/3600</f>
        <v>1.35056666666667</v>
      </c>
      <c r="L49" s="52" t="n">
        <v>1536.5256</v>
      </c>
      <c r="M49" s="53" t="n">
        <v>31.589</v>
      </c>
      <c r="N49" s="53" t="n">
        <v>37.3081</v>
      </c>
      <c r="O49" s="53" t="n">
        <v>38.1614</v>
      </c>
      <c r="P49" s="53" t="n">
        <v>4867.76</v>
      </c>
      <c r="Q49" s="53" t="n">
        <v>9.52</v>
      </c>
      <c r="R49" s="54" t="n">
        <f aca="false">P49/3600</f>
        <v>1.35215555555556</v>
      </c>
      <c r="S49" s="51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457.6</v>
      </c>
      <c r="I50" s="61" t="n">
        <v>8.57</v>
      </c>
      <c r="J50" s="62" t="n">
        <f aca="false">H50/3600</f>
        <v>1.23822222222222</v>
      </c>
      <c r="L50" s="60" t="n">
        <v>728.0184</v>
      </c>
      <c r="M50" s="61" t="n">
        <v>28.643</v>
      </c>
      <c r="N50" s="61" t="n">
        <v>36.0656</v>
      </c>
      <c r="O50" s="61" t="n">
        <v>36.8269</v>
      </c>
      <c r="P50" s="61" t="n">
        <v>4463.13</v>
      </c>
      <c r="Q50" s="61" t="n">
        <v>8.55</v>
      </c>
      <c r="R50" s="62" t="n">
        <f aca="false">P50/3600</f>
        <v>1.23975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4811.2</v>
      </c>
      <c r="I51" s="46" t="n">
        <v>9.13</v>
      </c>
      <c r="J51" s="47" t="n">
        <f aca="false">H51/3600</f>
        <v>1.33644444444444</v>
      </c>
      <c r="L51" s="45" t="n">
        <v>5004.9864</v>
      </c>
      <c r="M51" s="46" t="n">
        <v>38.971</v>
      </c>
      <c r="N51" s="46" t="n">
        <v>41.5234</v>
      </c>
      <c r="O51" s="46" t="n">
        <v>42.9489</v>
      </c>
      <c r="P51" s="46" t="n">
        <v>4803.41</v>
      </c>
      <c r="Q51" s="46" t="n">
        <v>9.03</v>
      </c>
      <c r="R51" s="47" t="n">
        <f aca="false">P51/3600</f>
        <v>1.334280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109.64</v>
      </c>
      <c r="I52" s="53" t="n">
        <v>7.45</v>
      </c>
      <c r="J52" s="54" t="n">
        <f aca="false">H52/3600</f>
        <v>1.14156666666667</v>
      </c>
      <c r="L52" s="52" t="n">
        <v>2134.4024</v>
      </c>
      <c r="M52" s="53" t="n">
        <v>35.8486</v>
      </c>
      <c r="N52" s="53" t="n">
        <v>39.2951</v>
      </c>
      <c r="O52" s="53" t="n">
        <v>40.8849</v>
      </c>
      <c r="P52" s="53" t="n">
        <v>4116.77</v>
      </c>
      <c r="Q52" s="53" t="n">
        <v>7.53</v>
      </c>
      <c r="R52" s="54" t="n">
        <f aca="false">P52/3600</f>
        <v>1.14354722222222</v>
      </c>
      <c r="S52" s="51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594.03</v>
      </c>
      <c r="I53" s="53" t="n">
        <v>6.47</v>
      </c>
      <c r="J53" s="54" t="n">
        <f aca="false">H53/3600</f>
        <v>0.998341666666667</v>
      </c>
      <c r="L53" s="52" t="n">
        <v>1005.16</v>
      </c>
      <c r="M53" s="53" t="n">
        <v>33.0078</v>
      </c>
      <c r="N53" s="53" t="n">
        <v>37.5175</v>
      </c>
      <c r="O53" s="53" t="n">
        <v>39.2596</v>
      </c>
      <c r="P53" s="53" t="n">
        <v>3603.86</v>
      </c>
      <c r="Q53" s="53" t="n">
        <v>6.58</v>
      </c>
      <c r="R53" s="54" t="n">
        <f aca="false">P53/3600</f>
        <v>1.00107222222222</v>
      </c>
      <c r="S53" s="51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235.88</v>
      </c>
      <c r="I54" s="61" t="n">
        <v>6.22</v>
      </c>
      <c r="J54" s="62" t="n">
        <f aca="false">H54/3600</f>
        <v>0.898855555555556</v>
      </c>
      <c r="L54" s="60" t="n">
        <v>490.8544</v>
      </c>
      <c r="M54" s="61" t="n">
        <v>30.3581</v>
      </c>
      <c r="N54" s="61" t="n">
        <v>36.2555</v>
      </c>
      <c r="O54" s="61" t="n">
        <v>38.0377</v>
      </c>
      <c r="P54" s="61" t="n">
        <v>3226.95</v>
      </c>
      <c r="Q54" s="61" t="n">
        <v>5.84</v>
      </c>
      <c r="R54" s="62" t="n">
        <f aca="false">P54/3600</f>
        <v>0.8963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624</v>
      </c>
      <c r="I55" s="46" t="n">
        <v>3.17</v>
      </c>
      <c r="J55" s="47" t="n">
        <f aca="false">H55/3600</f>
        <v>0.451111111111111</v>
      </c>
      <c r="L55" s="45" t="n">
        <v>1572.1904</v>
      </c>
      <c r="M55" s="46" t="n">
        <v>40.6692</v>
      </c>
      <c r="N55" s="46" t="n">
        <v>44.1625</v>
      </c>
      <c r="O55" s="46" t="n">
        <v>43.3211</v>
      </c>
      <c r="P55" s="46" t="n">
        <v>1621.24</v>
      </c>
      <c r="Q55" s="46" t="n">
        <v>3.16</v>
      </c>
      <c r="R55" s="47" t="n">
        <f aca="false">P55/3600</f>
        <v>0.45034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435.49</v>
      </c>
      <c r="I56" s="53" t="n">
        <v>2.7</v>
      </c>
      <c r="J56" s="54" t="n">
        <f aca="false">H56/3600</f>
        <v>0.398747222222222</v>
      </c>
      <c r="L56" s="52" t="n">
        <v>788.6744</v>
      </c>
      <c r="M56" s="53" t="n">
        <v>36.937</v>
      </c>
      <c r="N56" s="53" t="n">
        <v>41.658</v>
      </c>
      <c r="O56" s="53" t="n">
        <v>40.4541</v>
      </c>
      <c r="P56" s="53" t="n">
        <v>1436.05</v>
      </c>
      <c r="Q56" s="53" t="n">
        <v>2.75</v>
      </c>
      <c r="R56" s="54" t="n">
        <f aca="false">P56/3600</f>
        <v>0.398902777777778</v>
      </c>
      <c r="S56" s="51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282.94</v>
      </c>
      <c r="I57" s="53" t="n">
        <v>2.4</v>
      </c>
      <c r="J57" s="54" t="n">
        <f aca="false">H57/3600</f>
        <v>0.356372222222222</v>
      </c>
      <c r="L57" s="52" t="n">
        <v>392.7944</v>
      </c>
      <c r="M57" s="53" t="n">
        <v>33.5825</v>
      </c>
      <c r="N57" s="53" t="n">
        <v>39.7391</v>
      </c>
      <c r="O57" s="53" t="n">
        <v>38.1938</v>
      </c>
      <c r="P57" s="53" t="n">
        <v>1285.63</v>
      </c>
      <c r="Q57" s="53" t="n">
        <v>2.49</v>
      </c>
      <c r="R57" s="54" t="n">
        <f aca="false">P57/3600</f>
        <v>0.357119444444445</v>
      </c>
      <c r="S57" s="51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173.71</v>
      </c>
      <c r="I58" s="61" t="n">
        <v>2.18</v>
      </c>
      <c r="J58" s="62" t="n">
        <f aca="false">H58/3600</f>
        <v>0.326030555555556</v>
      </c>
      <c r="L58" s="60" t="n">
        <v>205.7968</v>
      </c>
      <c r="M58" s="61" t="n">
        <v>30.7916</v>
      </c>
      <c r="N58" s="61" t="n">
        <v>38.3249</v>
      </c>
      <c r="O58" s="61" t="n">
        <v>36.5835</v>
      </c>
      <c r="P58" s="61" t="n">
        <v>1172.76</v>
      </c>
      <c r="Q58" s="61" t="n">
        <v>2.17</v>
      </c>
      <c r="R58" s="62" t="n">
        <f aca="false">P58/3600</f>
        <v>0.32576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718.87</v>
      </c>
      <c r="I59" s="46" t="n">
        <v>3.86</v>
      </c>
      <c r="J59" s="47" t="n">
        <f aca="false">H59/3600</f>
        <v>0.477463888888889</v>
      </c>
      <c r="L59" s="45" t="n">
        <v>1697.8504</v>
      </c>
      <c r="M59" s="46" t="n">
        <v>37.9529</v>
      </c>
      <c r="N59" s="46" t="n">
        <v>43.2345</v>
      </c>
      <c r="O59" s="46" t="n">
        <v>44.2577</v>
      </c>
      <c r="P59" s="46" t="n">
        <v>1721.83</v>
      </c>
      <c r="Q59" s="46" t="n">
        <v>3.87</v>
      </c>
      <c r="R59" s="47" t="n">
        <f aca="false">P59/3600</f>
        <v>0.47828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426.1</v>
      </c>
      <c r="I60" s="53" t="n">
        <v>3.1</v>
      </c>
      <c r="J60" s="54" t="n">
        <f aca="false">H60/3600</f>
        <v>0.396138888888889</v>
      </c>
      <c r="L60" s="52" t="n">
        <v>656.3256</v>
      </c>
      <c r="M60" s="53" t="n">
        <v>34.6449</v>
      </c>
      <c r="N60" s="53" t="n">
        <v>41.2345</v>
      </c>
      <c r="O60" s="53" t="n">
        <v>42.2304</v>
      </c>
      <c r="P60" s="53" t="n">
        <v>1420.27</v>
      </c>
      <c r="Q60" s="53" t="n">
        <v>2.96</v>
      </c>
      <c r="R60" s="54" t="n">
        <f aca="false">P60/3600</f>
        <v>0.394519444444444</v>
      </c>
      <c r="S60" s="51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264.34</v>
      </c>
      <c r="I61" s="53" t="n">
        <v>2.68</v>
      </c>
      <c r="J61" s="54" t="n">
        <f aca="false">H61/3600</f>
        <v>0.351205555555556</v>
      </c>
      <c r="L61" s="52" t="n">
        <v>296.188</v>
      </c>
      <c r="M61" s="53" t="n">
        <v>31.8684</v>
      </c>
      <c r="N61" s="53" t="n">
        <v>39.706</v>
      </c>
      <c r="O61" s="53" t="n">
        <v>40.6948</v>
      </c>
      <c r="P61" s="53" t="n">
        <v>1262.28</v>
      </c>
      <c r="Q61" s="53" t="n">
        <v>2.65</v>
      </c>
      <c r="R61" s="54" t="n">
        <f aca="false">P61/3600</f>
        <v>0.350633333333333</v>
      </c>
      <c r="S61" s="51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177.56</v>
      </c>
      <c r="I62" s="61" t="n">
        <v>2.45</v>
      </c>
      <c r="J62" s="62" t="n">
        <f aca="false">H62/3600</f>
        <v>0.3271</v>
      </c>
      <c r="L62" s="60" t="n">
        <v>148.608</v>
      </c>
      <c r="M62" s="61" t="n">
        <v>29.2044</v>
      </c>
      <c r="N62" s="61" t="n">
        <v>38.7292</v>
      </c>
      <c r="O62" s="61" t="n">
        <v>39.6663</v>
      </c>
      <c r="P62" s="61" t="n">
        <v>1171.91</v>
      </c>
      <c r="Q62" s="61" t="n">
        <v>2.43</v>
      </c>
      <c r="R62" s="62" t="n">
        <f aca="false">P62/3600</f>
        <v>0.32553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446.13</v>
      </c>
      <c r="I63" s="46" t="n">
        <v>3.12</v>
      </c>
      <c r="J63" s="47" t="n">
        <f aca="false">H63/3600</f>
        <v>0.401702777777778</v>
      </c>
      <c r="L63" s="45" t="n">
        <v>1708.3648</v>
      </c>
      <c r="M63" s="46" t="n">
        <v>38.1804</v>
      </c>
      <c r="N63" s="46" t="n">
        <v>41.412</v>
      </c>
      <c r="O63" s="46" t="n">
        <v>42.3416</v>
      </c>
      <c r="P63" s="46" t="n">
        <v>1450.16</v>
      </c>
      <c r="Q63" s="46" t="n">
        <v>3.12</v>
      </c>
      <c r="R63" s="47" t="n">
        <f aca="false">P63/3600</f>
        <v>0.40282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230.14</v>
      </c>
      <c r="I64" s="53" t="n">
        <v>2.65</v>
      </c>
      <c r="J64" s="54" t="n">
        <f aca="false">H64/3600</f>
        <v>0.341705555555556</v>
      </c>
      <c r="L64" s="52" t="n">
        <v>784.464</v>
      </c>
      <c r="M64" s="53" t="n">
        <v>34.8442</v>
      </c>
      <c r="N64" s="53" t="n">
        <v>38.9177</v>
      </c>
      <c r="O64" s="53" t="n">
        <v>39.6885</v>
      </c>
      <c r="P64" s="53" t="n">
        <v>1231.09</v>
      </c>
      <c r="Q64" s="53" t="n">
        <v>2.57</v>
      </c>
      <c r="R64" s="54" t="n">
        <f aca="false">P64/3600</f>
        <v>0.341969444444444</v>
      </c>
      <c r="S64" s="51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085.12</v>
      </c>
      <c r="I65" s="53" t="n">
        <v>2.25</v>
      </c>
      <c r="J65" s="54" t="n">
        <f aca="false">H65/3600</f>
        <v>0.301422222222222</v>
      </c>
      <c r="L65" s="52" t="n">
        <v>367.0672</v>
      </c>
      <c r="M65" s="53" t="n">
        <v>31.6583</v>
      </c>
      <c r="N65" s="53" t="n">
        <v>37.0049</v>
      </c>
      <c r="O65" s="53" t="n">
        <v>37.6707</v>
      </c>
      <c r="P65" s="53" t="n">
        <v>1088.12</v>
      </c>
      <c r="Q65" s="53" t="n">
        <v>2.22</v>
      </c>
      <c r="R65" s="54" t="n">
        <f aca="false">P65/3600</f>
        <v>0.302255555555556</v>
      </c>
      <c r="S65" s="51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986.77</v>
      </c>
      <c r="I66" s="61" t="n">
        <v>2.01</v>
      </c>
      <c r="J66" s="62" t="n">
        <f aca="false">H66/3600</f>
        <v>0.274102777777778</v>
      </c>
      <c r="L66" s="60" t="n">
        <v>172.8112</v>
      </c>
      <c r="M66" s="61" t="n">
        <v>28.7334</v>
      </c>
      <c r="N66" s="61" t="n">
        <v>35.6377</v>
      </c>
      <c r="O66" s="61" t="n">
        <v>36.2884</v>
      </c>
      <c r="P66" s="61" t="n">
        <v>986.91</v>
      </c>
      <c r="Q66" s="61" t="n">
        <v>1.96</v>
      </c>
      <c r="R66" s="62" t="n">
        <f aca="false">P66/3600</f>
        <v>0.27414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109.38</v>
      </c>
      <c r="I67" s="46" t="n">
        <v>2.26</v>
      </c>
      <c r="J67" s="47" t="n">
        <f aca="false">H67/3600</f>
        <v>0.308161111111111</v>
      </c>
      <c r="L67" s="45" t="n">
        <v>1258.8952</v>
      </c>
      <c r="M67" s="46" t="n">
        <v>39.499</v>
      </c>
      <c r="N67" s="46" t="n">
        <v>41.6889</v>
      </c>
      <c r="O67" s="46" t="n">
        <v>42.7654</v>
      </c>
      <c r="P67" s="46" t="n">
        <v>1110.79</v>
      </c>
      <c r="Q67" s="46" t="n">
        <v>2.29</v>
      </c>
      <c r="R67" s="47" t="n">
        <f aca="false">P67/3600</f>
        <v>0.30855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968.16</v>
      </c>
      <c r="I68" s="53" t="n">
        <v>1.92</v>
      </c>
      <c r="J68" s="54" t="n">
        <f aca="false">H68/3600</f>
        <v>0.268933333333333</v>
      </c>
      <c r="L68" s="52" t="n">
        <v>618.7896</v>
      </c>
      <c r="M68" s="53" t="n">
        <v>35.7804</v>
      </c>
      <c r="N68" s="53" t="n">
        <v>39.0871</v>
      </c>
      <c r="O68" s="53" t="n">
        <v>40.2987</v>
      </c>
      <c r="P68" s="53" t="n">
        <v>966.3</v>
      </c>
      <c r="Q68" s="53" t="n">
        <v>1.92</v>
      </c>
      <c r="R68" s="54" t="n">
        <f aca="false">P68/3600</f>
        <v>0.268416666666667</v>
      </c>
      <c r="S68" s="51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846.7</v>
      </c>
      <c r="I69" s="53" t="n">
        <v>1.67</v>
      </c>
      <c r="J69" s="54" t="n">
        <f aca="false">H69/3600</f>
        <v>0.235194444444444</v>
      </c>
      <c r="L69" s="52" t="n">
        <v>301.5352</v>
      </c>
      <c r="M69" s="53" t="n">
        <v>32.3592</v>
      </c>
      <c r="N69" s="53" t="n">
        <v>37.1767</v>
      </c>
      <c r="O69" s="53" t="n">
        <v>38.3901</v>
      </c>
      <c r="P69" s="53" t="n">
        <v>848.98</v>
      </c>
      <c r="Q69" s="53" t="n">
        <v>1.66</v>
      </c>
      <c r="R69" s="54" t="n">
        <f aca="false">P69/3600</f>
        <v>0.235827777777778</v>
      </c>
      <c r="S69" s="51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751.44</v>
      </c>
      <c r="I70" s="61" t="n">
        <v>1.41</v>
      </c>
      <c r="J70" s="62" t="n">
        <f aca="false">H70/3600</f>
        <v>0.208733333333333</v>
      </c>
      <c r="L70" s="60" t="n">
        <v>150.02</v>
      </c>
      <c r="M70" s="61" t="n">
        <v>29.574</v>
      </c>
      <c r="N70" s="61" t="n">
        <v>35.7517</v>
      </c>
      <c r="O70" s="61" t="n">
        <v>36.9201</v>
      </c>
      <c r="P70" s="61" t="n">
        <v>752.69</v>
      </c>
      <c r="Q70" s="61" t="n">
        <v>1.44</v>
      </c>
      <c r="R70" s="62" t="n">
        <f aca="false">P70/3600</f>
        <v>0.20908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5" t="s">
        <v>77</v>
      </c>
      <c r="B71" s="75" t="s">
        <v>62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8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3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4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2"/>
      <c r="V84" s="32"/>
      <c r="W84" s="58"/>
      <c r="X84" s="32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2"/>
      <c r="V85" s="32"/>
      <c r="W85" s="58"/>
      <c r="X85" s="32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2"/>
      <c r="V88" s="32"/>
      <c r="W88" s="58"/>
      <c r="X88" s="32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2"/>
      <c r="V89" s="32"/>
      <c r="W89" s="58"/>
      <c r="X89" s="32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2"/>
      <c r="V92" s="32"/>
      <c r="W92" s="58"/>
      <c r="X92" s="32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2"/>
      <c r="V93" s="32"/>
      <c r="W93" s="58"/>
      <c r="X93" s="32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2"/>
      <c r="V96" s="32"/>
      <c r="W96" s="58"/>
      <c r="X96" s="32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2"/>
      <c r="V97" s="32"/>
      <c r="W97" s="58"/>
      <c r="X97" s="32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66"/>
      <c r="U98" s="67"/>
      <c r="V98" s="67"/>
      <c r="W98" s="66"/>
      <c r="X98" s="67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3" t="n">
        <f aca="false">GEOMEAN(I3:I98)</f>
        <v>15.5343243478374</v>
      </c>
      <c r="J106" s="73" t="n">
        <f aca="false">GEOMEAN(J3:J98)</f>
        <v>2.11084625067976</v>
      </c>
      <c r="Q106" s="73" t="n">
        <f aca="false">GEOMEAN(Q3:Q98)</f>
        <v>15.5229734491148</v>
      </c>
      <c r="R106" s="73" t="n">
        <f aca="false">GEOMEAN(R3:R98)</f>
        <v>2.11008159569359</v>
      </c>
    </row>
    <row r="107" customFormat="false" ht="12" hidden="false" customHeight="false" outlineLevel="0" collapsed="false">
      <c r="B107" s="1" t="s">
        <v>82</v>
      </c>
      <c r="Q107" s="74" t="n">
        <f aca="false">Q106/I106</f>
        <v>0.999269302064999</v>
      </c>
      <c r="R107" s="74" t="n">
        <f aca="false">R106/J106</f>
        <v>0.999637749558538</v>
      </c>
    </row>
    <row r="108" customFormat="false" ht="12" hidden="false" customHeight="false" outlineLevel="0" collapsed="false">
      <c r="B108" s="1" t="s">
        <v>83</v>
      </c>
      <c r="I108" s="73" t="n">
        <f aca="false">SUM(I3:I98)/3600</f>
        <v>0.541777777777778</v>
      </c>
      <c r="J108" s="73" t="n">
        <f aca="false">SUM(J3:J98)</f>
        <v>261.582516666667</v>
      </c>
      <c r="Q108" s="73" t="n">
        <f aca="false">SUM(Q3:Q98)/3600</f>
        <v>0.541222222222222</v>
      </c>
      <c r="R108" s="73" t="n">
        <f aca="false">SUM(R3:R98)</f>
        <v>261.25556388888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100">
    <cfRule type="cellIs" priority="2" operator="greaterThan" aboveAverage="0" equalAverage="0" bottom="0" percent="0" rank="0" text="" dxfId="432">
      <formula>0.03</formula>
    </cfRule>
    <cfRule type="cellIs" priority="3" operator="lessThan" aboveAverage="0" equalAverage="0" bottom="0" percent="0" rank="0" text="" dxfId="433">
      <formula>-0.03</formula>
    </cfRule>
  </conditionalFormatting>
  <conditionalFormatting sqref="T109:V109">
    <cfRule type="cellIs" priority="4" operator="greaterThan" aboveAverage="0" equalAverage="0" bottom="0" percent="0" rank="0" text="" dxfId="434">
      <formula>0.03</formula>
    </cfRule>
    <cfRule type="cellIs" priority="5" operator="lessThan" aboveAverage="0" equalAverage="0" bottom="0" percent="0" rank="0" text="" dxfId="435">
      <formula>-0.03</formula>
    </cfRule>
  </conditionalFormatting>
  <conditionalFormatting sqref="W109:Y109">
    <cfRule type="cellIs" priority="6" operator="greaterThan" aboveAverage="0" equalAverage="0" bottom="0" percent="0" rank="0" text="" dxfId="436">
      <formula>0.03</formula>
    </cfRule>
    <cfRule type="cellIs" priority="7" operator="lessThan" aboveAverage="0" equalAverage="0" bottom="0" percent="0" rank="0" text="" dxfId="437">
      <formula>-0.03</formula>
    </cfRule>
  </conditionalFormatting>
  <conditionalFormatting sqref="W109">
    <cfRule type="cellIs" priority="8" operator="greaterThan" aboveAverage="0" equalAverage="0" bottom="0" percent="0" rank="0" text="" dxfId="438">
      <formula>0.03</formula>
    </cfRule>
    <cfRule type="cellIs" priority="9" operator="lessThan" aboveAverage="0" equalAverage="0" bottom="0" percent="0" rank="0" text="" dxfId="439">
      <formula>-0.03</formula>
    </cfRule>
  </conditionalFormatting>
  <conditionalFormatting sqref="X109">
    <cfRule type="cellIs" priority="10" operator="greaterThan" aboveAverage="0" equalAverage="0" bottom="0" percent="0" rank="0" text="" dxfId="440">
      <formula>0.03</formula>
    </cfRule>
    <cfRule type="cellIs" priority="11" operator="lessThan" aboveAverage="0" equalAverage="0" bottom="0" percent="0" rank="0" text="" dxfId="441">
      <formula>-0.03</formula>
    </cfRule>
  </conditionalFormatting>
  <conditionalFormatting sqref="Y109">
    <cfRule type="cellIs" priority="12" operator="greaterThan" aboveAverage="0" equalAverage="0" bottom="0" percent="0" rank="0" text="" dxfId="442">
      <formula>0.03</formula>
    </cfRule>
    <cfRule type="cellIs" priority="13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0-19T19:02:23Z</dcterms:modified>
  <cp:revision>0</cp:revision>
  <dc:subject/>
  <dc:title/>
</cp:coreProperties>
</file>