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3x3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3x3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44211"/>
        <c:axId val="6314678"/>
      </c:scatterChart>
      <c:valAx>
        <c:axId val="4914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78"/>
        <c:crossesAt val="0"/>
        <c:crossBetween val="midCat"/>
      </c:valAx>
      <c:valAx>
        <c:axId val="631467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3x3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795259"/>
        <c:axId val="90000527"/>
      </c:scatterChart>
      <c:valAx>
        <c:axId val="6279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27"/>
        <c:crossesAt val="0"/>
        <c:crossBetween val="midCat"/>
      </c:valAx>
      <c:valAx>
        <c:axId val="90000527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3x3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78309"/>
        <c:axId val="59120319"/>
      </c:scatterChart>
      <c:valAx>
        <c:axId val="3857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19"/>
        <c:crossesAt val="0"/>
        <c:crossBetween val="midCat"/>
      </c:valAx>
      <c:valAx>
        <c:axId val="5912031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3x3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28172"/>
        <c:axId val="64984211"/>
      </c:scatterChart>
      <c:valAx>
        <c:axId val="5102817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11"/>
        <c:crossesAt val="0"/>
        <c:crossBetween val="midCat"/>
      </c:valAx>
      <c:valAx>
        <c:axId val="64984211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1130298097066</v>
      </c>
      <c r="D12" s="22"/>
      <c r="E12" s="22"/>
      <c r="F12" s="22" t="n">
        <f aca="false">'AI-LC'!R107</f>
        <v>1.01296023560794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2462795368969</v>
      </c>
      <c r="D13" s="23"/>
      <c r="E13" s="23"/>
      <c r="F13" s="23" t="n">
        <f aca="false">'AI-LC'!Q107</f>
        <v>1.0059275285789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452138373612</v>
      </c>
      <c r="D25" s="22"/>
      <c r="E25" s="22"/>
      <c r="F25" s="22" t="n">
        <f aca="false">'RA-LC'!R107</f>
        <v>1.00141609815992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161750026758</v>
      </c>
      <c r="D26" s="23"/>
      <c r="E26" s="23"/>
      <c r="F26" s="23" t="n">
        <f aca="false">'RA-LC'!Q107</f>
        <v>1.01233192827809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109" activeCellId="0" sqref="L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52.7</v>
      </c>
      <c r="I3" s="49" t="n">
        <v>80.2</v>
      </c>
      <c r="J3" s="50" t="n">
        <f aca="false">H3/3600</f>
        <v>1.82019444444444</v>
      </c>
      <c r="L3" s="51" t="n">
        <v>103259.48</v>
      </c>
      <c r="M3" s="52" t="n">
        <v>43.686</v>
      </c>
      <c r="N3" s="52" t="n">
        <v>43.101</v>
      </c>
      <c r="O3" s="52" t="n">
        <v>44.9952</v>
      </c>
      <c r="P3" s="52" t="n">
        <v>6605.45</v>
      </c>
      <c r="Q3" s="52" t="n">
        <v>81.55</v>
      </c>
      <c r="R3" s="53" t="n">
        <f aca="false">P3/3600</f>
        <v>1.8348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59.35</v>
      </c>
      <c r="I4" s="56" t="n">
        <v>69.45</v>
      </c>
      <c r="J4" s="57" t="n">
        <f aca="false">H4/3600</f>
        <v>1.68315277777778</v>
      </c>
      <c r="L4" s="58" t="n">
        <v>57724.6528</v>
      </c>
      <c r="M4" s="59" t="n">
        <v>40.4661</v>
      </c>
      <c r="N4" s="59" t="n">
        <v>40.4462</v>
      </c>
      <c r="O4" s="59" t="n">
        <v>42.369</v>
      </c>
      <c r="P4" s="59" t="n">
        <v>6108.72</v>
      </c>
      <c r="Q4" s="59" t="n">
        <v>70.37</v>
      </c>
      <c r="R4" s="60" t="n">
        <f aca="false">P4/3600</f>
        <v>1.69686666666667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685.25</v>
      </c>
      <c r="I5" s="56" t="n">
        <v>68.52</v>
      </c>
      <c r="J5" s="57" t="n">
        <f aca="false">H5/3600</f>
        <v>1.57923611111111</v>
      </c>
      <c r="L5" s="58" t="n">
        <v>32623.0624</v>
      </c>
      <c r="M5" s="59" t="n">
        <v>37.3727</v>
      </c>
      <c r="N5" s="59" t="n">
        <v>38.6771</v>
      </c>
      <c r="O5" s="59" t="n">
        <v>40.5065</v>
      </c>
      <c r="P5" s="59" t="n">
        <v>5743.44</v>
      </c>
      <c r="Q5" s="59" t="n">
        <v>64.58</v>
      </c>
      <c r="R5" s="60" t="n">
        <f aca="false">P5/3600</f>
        <v>1.5954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97.03</v>
      </c>
      <c r="I6" s="64" t="n">
        <v>63.54</v>
      </c>
      <c r="J6" s="65" t="n">
        <f aca="false">H6/3600</f>
        <v>1.499175</v>
      </c>
      <c r="L6" s="66" t="n">
        <v>18344.3136</v>
      </c>
      <c r="M6" s="67" t="n">
        <v>34.2998</v>
      </c>
      <c r="N6" s="67" t="n">
        <v>37.4647</v>
      </c>
      <c r="O6" s="67" t="n">
        <v>39.3222</v>
      </c>
      <c r="P6" s="67" t="n">
        <v>5395.33</v>
      </c>
      <c r="Q6" s="67" t="n">
        <v>62.42</v>
      </c>
      <c r="R6" s="68" t="n">
        <f aca="false">P6/3600</f>
        <v>1.498702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18.79</v>
      </c>
      <c r="I7" s="49" t="n">
        <v>75.09</v>
      </c>
      <c r="J7" s="50" t="n">
        <f aca="false">H7/3600</f>
        <v>1.75521944444444</v>
      </c>
      <c r="L7" s="51" t="n">
        <v>106611.5056</v>
      </c>
      <c r="M7" s="52" t="n">
        <v>43.598</v>
      </c>
      <c r="N7" s="52" t="n">
        <v>45.9997</v>
      </c>
      <c r="O7" s="52" t="n">
        <v>45.4639</v>
      </c>
      <c r="P7" s="52" t="n">
        <v>6375.87</v>
      </c>
      <c r="Q7" s="52" t="n">
        <v>77.25</v>
      </c>
      <c r="R7" s="53" t="n">
        <f aca="false">P7/3600</f>
        <v>1.7710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74.76</v>
      </c>
      <c r="I8" s="56" t="n">
        <v>71.6</v>
      </c>
      <c r="J8" s="57" t="n">
        <f aca="false">H8/3600</f>
        <v>1.68743333333333</v>
      </c>
      <c r="L8" s="58" t="n">
        <v>62040.1792</v>
      </c>
      <c r="M8" s="59" t="n">
        <v>40.1573</v>
      </c>
      <c r="N8" s="59" t="n">
        <v>43.591</v>
      </c>
      <c r="O8" s="59" t="n">
        <v>43.6065</v>
      </c>
      <c r="P8" s="59" t="n">
        <v>6131.14</v>
      </c>
      <c r="Q8" s="59" t="n">
        <v>74.31</v>
      </c>
      <c r="R8" s="60" t="n">
        <f aca="false">P8/3600</f>
        <v>1.70309444444444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29.93</v>
      </c>
      <c r="I9" s="56" t="n">
        <v>69.3</v>
      </c>
      <c r="J9" s="57" t="n">
        <f aca="false">H9/3600</f>
        <v>1.59164722222222</v>
      </c>
      <c r="L9" s="58" t="n">
        <v>35249.5616</v>
      </c>
      <c r="M9" s="59" t="n">
        <v>37.0271</v>
      </c>
      <c r="N9" s="59" t="n">
        <v>41.5541</v>
      </c>
      <c r="O9" s="59" t="n">
        <v>41.9029</v>
      </c>
      <c r="P9" s="59" t="n">
        <v>5765.68</v>
      </c>
      <c r="Q9" s="59" t="n">
        <v>67.24</v>
      </c>
      <c r="R9" s="60" t="n">
        <f aca="false">P9/3600</f>
        <v>1.601577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15.12</v>
      </c>
      <c r="I10" s="64" t="n">
        <v>64.6</v>
      </c>
      <c r="J10" s="65" t="n">
        <f aca="false">H10/3600</f>
        <v>1.5042</v>
      </c>
      <c r="L10" s="66" t="n">
        <v>20523.1552</v>
      </c>
      <c r="M10" s="67" t="n">
        <v>34.1588</v>
      </c>
      <c r="N10" s="67" t="n">
        <v>40.0443</v>
      </c>
      <c r="O10" s="67" t="n">
        <v>40.6004</v>
      </c>
      <c r="P10" s="67" t="n">
        <v>5468.63</v>
      </c>
      <c r="Q10" s="67" t="n">
        <v>67.6</v>
      </c>
      <c r="R10" s="68" t="n">
        <f aca="false">P10/3600</f>
        <v>1.519063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57.61</v>
      </c>
      <c r="I11" s="49" t="n">
        <v>148.78</v>
      </c>
      <c r="J11" s="50" t="n">
        <f aca="false">H11/3600</f>
        <v>4.01600277777778</v>
      </c>
      <c r="L11" s="51" t="n">
        <v>383539.6736</v>
      </c>
      <c r="M11" s="52" t="n">
        <v>42.7878</v>
      </c>
      <c r="N11" s="52" t="n">
        <v>43.1488</v>
      </c>
      <c r="O11" s="52" t="n">
        <v>41.6196</v>
      </c>
      <c r="P11" s="52" t="n">
        <v>14581.57</v>
      </c>
      <c r="Q11" s="52" t="n">
        <v>152.81</v>
      </c>
      <c r="R11" s="53" t="n">
        <f aca="false">P11/3600</f>
        <v>4.0504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199.67</v>
      </c>
      <c r="I12" s="56" t="n">
        <v>135</v>
      </c>
      <c r="J12" s="57" t="n">
        <f aca="false">H12/3600</f>
        <v>3.666575</v>
      </c>
      <c r="L12" s="73" t="n">
        <v>246502.1776</v>
      </c>
      <c r="M12" s="74" t="n">
        <v>39.1508</v>
      </c>
      <c r="N12" s="74" t="n">
        <v>40.2921</v>
      </c>
      <c r="O12" s="74" t="n">
        <v>38.019</v>
      </c>
      <c r="P12" s="74" t="n">
        <v>13339.95</v>
      </c>
      <c r="Q12" s="74" t="n">
        <v>140.02</v>
      </c>
      <c r="R12" s="75" t="n">
        <f aca="false">P12/3600</f>
        <v>3.70554166666667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288.13</v>
      </c>
      <c r="I13" s="56" t="n">
        <v>130.18</v>
      </c>
      <c r="J13" s="57" t="n">
        <f aca="false">H13/3600</f>
        <v>3.41336944444444</v>
      </c>
      <c r="L13" s="58" t="n">
        <v>153499.5616</v>
      </c>
      <c r="M13" s="59" t="n">
        <v>35.1267</v>
      </c>
      <c r="N13" s="59" t="n">
        <v>38.5648</v>
      </c>
      <c r="O13" s="59" t="n">
        <v>36.3516</v>
      </c>
      <c r="P13" s="59" t="n">
        <v>12349.67</v>
      </c>
      <c r="Q13" s="59" t="n">
        <v>127.35</v>
      </c>
      <c r="R13" s="60" t="n">
        <f aca="false">P13/3600</f>
        <v>3.43046388888889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8.29</v>
      </c>
      <c r="I14" s="64" t="n">
        <v>117.06</v>
      </c>
      <c r="J14" s="65" t="n">
        <f aca="false">H14/3600</f>
        <v>3.13285833333333</v>
      </c>
      <c r="L14" s="66" t="n">
        <v>82102.3472</v>
      </c>
      <c r="M14" s="67" t="n">
        <v>30.9304</v>
      </c>
      <c r="N14" s="67" t="n">
        <v>37.1784</v>
      </c>
      <c r="O14" s="67" t="n">
        <v>35.0406</v>
      </c>
      <c r="P14" s="67" t="n">
        <v>11355.34</v>
      </c>
      <c r="Q14" s="67" t="n">
        <v>118.77</v>
      </c>
      <c r="R14" s="68" t="n">
        <f aca="false">P14/3600</f>
        <v>3.154261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41.25</v>
      </c>
      <c r="I15" s="49" t="n">
        <v>113.55</v>
      </c>
      <c r="J15" s="50" t="n">
        <f aca="false">H15/3600</f>
        <v>3.03923611111111</v>
      </c>
      <c r="L15" s="51" t="n">
        <v>99599.464</v>
      </c>
      <c r="M15" s="52" t="n">
        <v>43.9882</v>
      </c>
      <c r="N15" s="52" t="n">
        <v>47.2144</v>
      </c>
      <c r="O15" s="52" t="n">
        <v>46.7463</v>
      </c>
      <c r="P15" s="52" t="n">
        <v>11054.25</v>
      </c>
      <c r="Q15" s="52" t="n">
        <v>118.76</v>
      </c>
      <c r="R15" s="53" t="n">
        <f aca="false">P15/3600</f>
        <v>3.0706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39.32</v>
      </c>
      <c r="I16" s="56" t="n">
        <v>104.84</v>
      </c>
      <c r="J16" s="57" t="n">
        <f aca="false">H16/3600</f>
        <v>2.73314444444444</v>
      </c>
      <c r="L16" s="58" t="n">
        <v>47195.6592</v>
      </c>
      <c r="M16" s="59" t="n">
        <v>41.5676</v>
      </c>
      <c r="N16" s="59" t="n">
        <v>46.1928</v>
      </c>
      <c r="O16" s="59" t="n">
        <v>45.9113</v>
      </c>
      <c r="P16" s="59" t="n">
        <v>9893.97</v>
      </c>
      <c r="Q16" s="59" t="n">
        <v>114.78</v>
      </c>
      <c r="R16" s="60" t="n">
        <f aca="false">P16/3600</f>
        <v>2.74832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78.61</v>
      </c>
      <c r="I17" s="56" t="n">
        <v>105.11</v>
      </c>
      <c r="J17" s="57" t="n">
        <f aca="false">H17/3600</f>
        <v>2.71628055555556</v>
      </c>
      <c r="L17" s="58" t="n">
        <v>26529.2768</v>
      </c>
      <c r="M17" s="59" t="n">
        <v>39.9907</v>
      </c>
      <c r="N17" s="59" t="n">
        <v>45.4628</v>
      </c>
      <c r="O17" s="59" t="n">
        <v>45.372</v>
      </c>
      <c r="P17" s="59" t="n">
        <v>9804.05</v>
      </c>
      <c r="Q17" s="59" t="n">
        <v>111.87</v>
      </c>
      <c r="R17" s="60" t="n">
        <f aca="false">P17/3600</f>
        <v>2.72334722222222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46.45</v>
      </c>
      <c r="I18" s="64" t="n">
        <v>97.34</v>
      </c>
      <c r="J18" s="65" t="n">
        <f aca="false">H18/3600</f>
        <v>2.59623611111111</v>
      </c>
      <c r="L18" s="66" t="n">
        <v>14700.7888</v>
      </c>
      <c r="M18" s="67" t="n">
        <v>38.2619</v>
      </c>
      <c r="N18" s="67" t="n">
        <v>44.9832</v>
      </c>
      <c r="O18" s="67" t="n">
        <v>45.0347</v>
      </c>
      <c r="P18" s="67" t="n">
        <v>10054.06</v>
      </c>
      <c r="Q18" s="67" t="n">
        <v>122.81</v>
      </c>
      <c r="R18" s="68" t="n">
        <f aca="false">P18/3600</f>
        <v>2.792794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62.02</v>
      </c>
      <c r="I19" s="49" t="n">
        <v>49.84</v>
      </c>
      <c r="J19" s="50" t="n">
        <f aca="false">H19/3600</f>
        <v>1.29500555555556</v>
      </c>
      <c r="L19" s="48" t="n">
        <v>22303.3272</v>
      </c>
      <c r="M19" s="49" t="n">
        <v>42.8964</v>
      </c>
      <c r="N19" s="49" t="n">
        <v>44.7572</v>
      </c>
      <c r="O19" s="49" t="n">
        <v>46.2679</v>
      </c>
      <c r="P19" s="49" t="n">
        <v>4669.73</v>
      </c>
      <c r="Q19" s="49" t="n">
        <v>52.35</v>
      </c>
      <c r="R19" s="50" t="n">
        <f aca="false">P19/3600</f>
        <v>1.2971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295.1</v>
      </c>
      <c r="I20" s="56" t="n">
        <v>45.98</v>
      </c>
      <c r="J20" s="57" t="n">
        <f aca="false">H20/3600</f>
        <v>1.19308333333333</v>
      </c>
      <c r="L20" s="55" t="n">
        <v>12159.8848</v>
      </c>
      <c r="M20" s="56" t="n">
        <v>41.216</v>
      </c>
      <c r="N20" s="56" t="n">
        <v>42.9488</v>
      </c>
      <c r="O20" s="56" t="n">
        <v>43.8309</v>
      </c>
      <c r="P20" s="56" t="n">
        <v>4318.35</v>
      </c>
      <c r="Q20" s="56" t="n">
        <v>45.39</v>
      </c>
      <c r="R20" s="57" t="n">
        <f aca="false">P20/3600</f>
        <v>1.19954166666667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75.11</v>
      </c>
      <c r="I21" s="56" t="n">
        <v>42.51</v>
      </c>
      <c r="J21" s="57" t="n">
        <f aca="false">H21/3600</f>
        <v>1.131975</v>
      </c>
      <c r="L21" s="55" t="n">
        <v>6819.4688</v>
      </c>
      <c r="M21" s="56" t="n">
        <v>39.144</v>
      </c>
      <c r="N21" s="56" t="n">
        <v>41.5496</v>
      </c>
      <c r="O21" s="56" t="n">
        <v>42.2008</v>
      </c>
      <c r="P21" s="56" t="n">
        <v>4112.83</v>
      </c>
      <c r="Q21" s="56" t="n">
        <v>44.06</v>
      </c>
      <c r="R21" s="57" t="n">
        <f aca="false">P21/3600</f>
        <v>1.142452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47.61</v>
      </c>
      <c r="I22" s="64" t="n">
        <v>43.76</v>
      </c>
      <c r="J22" s="65" t="n">
        <f aca="false">H22/3600</f>
        <v>1.09655833333333</v>
      </c>
      <c r="L22" s="63" t="n">
        <v>3785.6248</v>
      </c>
      <c r="M22" s="64" t="n">
        <v>36.6812</v>
      </c>
      <c r="N22" s="64" t="n">
        <v>40.5312</v>
      </c>
      <c r="O22" s="64" t="n">
        <v>41.2371</v>
      </c>
      <c r="P22" s="64" t="n">
        <v>3969.72</v>
      </c>
      <c r="Q22" s="64" t="n">
        <v>43.38</v>
      </c>
      <c r="R22" s="65" t="n">
        <f aca="false">P22/3600</f>
        <v>1.102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69.09</v>
      </c>
      <c r="I23" s="49" t="n">
        <v>66.61</v>
      </c>
      <c r="J23" s="50" t="n">
        <f aca="false">H23/3600</f>
        <v>1.43585833333333</v>
      </c>
      <c r="L23" s="48" t="n">
        <v>53260.544</v>
      </c>
      <c r="M23" s="49" t="n">
        <v>41.9315</v>
      </c>
      <c r="N23" s="49" t="n">
        <v>43.6458</v>
      </c>
      <c r="O23" s="49" t="n">
        <v>44.2997</v>
      </c>
      <c r="P23" s="49" t="n">
        <v>5229.56</v>
      </c>
      <c r="Q23" s="49" t="n">
        <v>64.52</v>
      </c>
      <c r="R23" s="50" t="n">
        <f aca="false">P23/3600</f>
        <v>1.4526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32.06</v>
      </c>
      <c r="I24" s="56" t="n">
        <v>57.93</v>
      </c>
      <c r="J24" s="57" t="n">
        <f aca="false">H24/3600</f>
        <v>1.28668333333333</v>
      </c>
      <c r="L24" s="55" t="n">
        <v>28755.1384</v>
      </c>
      <c r="M24" s="56" t="n">
        <v>38.821</v>
      </c>
      <c r="N24" s="56" t="n">
        <v>41.1449</v>
      </c>
      <c r="O24" s="56" t="n">
        <v>41.3726</v>
      </c>
      <c r="P24" s="56" t="n">
        <v>4660.69</v>
      </c>
      <c r="Q24" s="56" t="n">
        <v>62.35</v>
      </c>
      <c r="R24" s="57" t="n">
        <f aca="false">P24/3600</f>
        <v>1.29463611111111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4.36</v>
      </c>
      <c r="I25" s="56" t="n">
        <v>54.32</v>
      </c>
      <c r="J25" s="57" t="n">
        <f aca="false">H25/3600</f>
        <v>1.19287777777778</v>
      </c>
      <c r="L25" s="55" t="n">
        <v>14847.108</v>
      </c>
      <c r="M25" s="56" t="n">
        <v>35.7641</v>
      </c>
      <c r="N25" s="56" t="n">
        <v>39.3268</v>
      </c>
      <c r="O25" s="56" t="n">
        <v>39.6866</v>
      </c>
      <c r="P25" s="56" t="n">
        <v>4329.43</v>
      </c>
      <c r="Q25" s="56" t="n">
        <v>54.81</v>
      </c>
      <c r="R25" s="57" t="n">
        <f aca="false">P25/3600</f>
        <v>1.20261944444444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2.9</v>
      </c>
      <c r="I26" s="64" t="n">
        <v>50.2</v>
      </c>
      <c r="J26" s="65" t="n">
        <f aca="false">H26/3600</f>
        <v>1.15913888888889</v>
      </c>
      <c r="L26" s="63" t="n">
        <v>7280.7144</v>
      </c>
      <c r="M26" s="64" t="n">
        <v>32.8955</v>
      </c>
      <c r="N26" s="64" t="n">
        <v>38.0696</v>
      </c>
      <c r="O26" s="64" t="n">
        <v>38.8442</v>
      </c>
      <c r="P26" s="64" t="n">
        <v>4201.27</v>
      </c>
      <c r="Q26" s="64" t="n">
        <v>48.43</v>
      </c>
      <c r="R26" s="65" t="n">
        <f aca="false">P26/3600</f>
        <v>1.167019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37.38</v>
      </c>
      <c r="I27" s="49" t="n">
        <v>135.99</v>
      </c>
      <c r="J27" s="50" t="n">
        <f aca="false">H27/3600</f>
        <v>3.03816111111111</v>
      </c>
      <c r="L27" s="48" t="n">
        <v>107053.16</v>
      </c>
      <c r="M27" s="49" t="n">
        <v>40.7209</v>
      </c>
      <c r="N27" s="49" t="n">
        <v>41.8882</v>
      </c>
      <c r="O27" s="49" t="n">
        <v>44.3619</v>
      </c>
      <c r="P27" s="49" t="n">
        <v>10999.64</v>
      </c>
      <c r="Q27" s="49" t="n">
        <v>139.94</v>
      </c>
      <c r="R27" s="50" t="n">
        <f aca="false">P27/3600</f>
        <v>3.0554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587.16</v>
      </c>
      <c r="I28" s="56" t="n">
        <v>120.31</v>
      </c>
      <c r="J28" s="57" t="n">
        <f aca="false">H28/3600</f>
        <v>2.6631</v>
      </c>
      <c r="L28" s="55" t="n">
        <v>49338.0144</v>
      </c>
      <c r="M28" s="56" t="n">
        <v>38.0784</v>
      </c>
      <c r="N28" s="56" t="n">
        <v>39.5971</v>
      </c>
      <c r="O28" s="56" t="n">
        <v>42.2786</v>
      </c>
      <c r="P28" s="56" t="n">
        <v>9724.75</v>
      </c>
      <c r="Q28" s="56" t="n">
        <v>116.05</v>
      </c>
      <c r="R28" s="57" t="n">
        <f aca="false">P28/3600</f>
        <v>2.70131944444444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9.15</v>
      </c>
      <c r="I29" s="56" t="n">
        <v>111.39</v>
      </c>
      <c r="J29" s="57" t="n">
        <f aca="false">H29/3600</f>
        <v>2.43309722222222</v>
      </c>
      <c r="L29" s="55" t="n">
        <v>26614.7176</v>
      </c>
      <c r="M29" s="56" t="n">
        <v>35.8407</v>
      </c>
      <c r="N29" s="56" t="n">
        <v>38.5132</v>
      </c>
      <c r="O29" s="56" t="n">
        <v>40.6075</v>
      </c>
      <c r="P29" s="56" t="n">
        <v>8830.83</v>
      </c>
      <c r="Q29" s="56" t="n">
        <v>112</v>
      </c>
      <c r="R29" s="57" t="n">
        <f aca="false">P29/3600</f>
        <v>2.453008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13.46</v>
      </c>
      <c r="I30" s="64" t="n">
        <v>96.67</v>
      </c>
      <c r="J30" s="65" t="n">
        <f aca="false">H30/3600</f>
        <v>2.25373888888889</v>
      </c>
      <c r="L30" s="63" t="n">
        <v>14360.7928</v>
      </c>
      <c r="M30" s="64" t="n">
        <v>33.4013</v>
      </c>
      <c r="N30" s="64" t="n">
        <v>37.6773</v>
      </c>
      <c r="O30" s="64" t="n">
        <v>39.3407</v>
      </c>
      <c r="P30" s="64" t="n">
        <v>8187.84</v>
      </c>
      <c r="Q30" s="64" t="n">
        <v>98.12</v>
      </c>
      <c r="R30" s="65" t="n">
        <f aca="false">P30/3600</f>
        <v>2.27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7.95</v>
      </c>
      <c r="I31" s="49" t="n">
        <v>122.13</v>
      </c>
      <c r="J31" s="50" t="n">
        <f aca="false">H31/3600</f>
        <v>2.83276388888889</v>
      </c>
      <c r="L31" s="48" t="n">
        <v>72310.5416</v>
      </c>
      <c r="M31" s="49" t="n">
        <v>41.437</v>
      </c>
      <c r="N31" s="49" t="n">
        <v>44.5271</v>
      </c>
      <c r="O31" s="49" t="n">
        <v>46.2115</v>
      </c>
      <c r="P31" s="49" t="n">
        <v>10285.45</v>
      </c>
      <c r="Q31" s="49" t="n">
        <v>124.36</v>
      </c>
      <c r="R31" s="50" t="n">
        <f aca="false">P31/3600</f>
        <v>2.8570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05.99</v>
      </c>
      <c r="I32" s="56" t="n">
        <v>105.19</v>
      </c>
      <c r="J32" s="57" t="n">
        <f aca="false">H32/3600</f>
        <v>2.55721944444444</v>
      </c>
      <c r="L32" s="55" t="n">
        <v>29168.4088</v>
      </c>
      <c r="M32" s="56" t="n">
        <v>38.8143</v>
      </c>
      <c r="N32" s="56" t="n">
        <v>42.9931</v>
      </c>
      <c r="O32" s="56" t="n">
        <v>44.0196</v>
      </c>
      <c r="P32" s="56" t="n">
        <v>9300.95</v>
      </c>
      <c r="Q32" s="56" t="n">
        <v>104.93</v>
      </c>
      <c r="R32" s="57" t="n">
        <f aca="false">P32/3600</f>
        <v>2.583597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36.03</v>
      </c>
      <c r="I33" s="56" t="n">
        <v>94.38</v>
      </c>
      <c r="J33" s="57" t="n">
        <f aca="false">H33/3600</f>
        <v>2.37111944444444</v>
      </c>
      <c r="L33" s="55" t="n">
        <v>15008.8728</v>
      </c>
      <c r="M33" s="56" t="n">
        <v>37.0398</v>
      </c>
      <c r="N33" s="56" t="n">
        <v>41.6271</v>
      </c>
      <c r="O33" s="56" t="n">
        <v>42.1449</v>
      </c>
      <c r="P33" s="56" t="n">
        <v>8580.27</v>
      </c>
      <c r="Q33" s="56" t="n">
        <v>100.64</v>
      </c>
      <c r="R33" s="57" t="n">
        <f aca="false">P33/3600</f>
        <v>2.38340833333333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40.57</v>
      </c>
      <c r="I34" s="64" t="n">
        <v>89.61</v>
      </c>
      <c r="J34" s="65" t="n">
        <f aca="false">H34/3600</f>
        <v>2.26126944444444</v>
      </c>
      <c r="L34" s="63" t="n">
        <v>8352.5968</v>
      </c>
      <c r="M34" s="64" t="n">
        <v>35.0783</v>
      </c>
      <c r="N34" s="64" t="n">
        <v>40.5639</v>
      </c>
      <c r="O34" s="64" t="n">
        <v>40.7442</v>
      </c>
      <c r="P34" s="64" t="n">
        <v>8156.04</v>
      </c>
      <c r="Q34" s="64" t="n">
        <v>92.28</v>
      </c>
      <c r="R34" s="65" t="n">
        <f aca="false">P34/3600</f>
        <v>2.265566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585.55</v>
      </c>
      <c r="I35" s="49" t="n">
        <v>165.59</v>
      </c>
      <c r="J35" s="50" t="n">
        <f aca="false">H35/3600</f>
        <v>3.77376388888889</v>
      </c>
      <c r="L35" s="48" t="n">
        <v>183762.3408</v>
      </c>
      <c r="M35" s="49" t="n">
        <v>42.7316</v>
      </c>
      <c r="N35" s="49" t="n">
        <v>42.8781</v>
      </c>
      <c r="O35" s="49" t="n">
        <v>44.5045</v>
      </c>
      <c r="P35" s="49" t="n">
        <v>14712.43</v>
      </c>
      <c r="Q35" s="49" t="n">
        <v>190.2</v>
      </c>
      <c r="R35" s="50" t="n">
        <f aca="false">P35/3600</f>
        <v>4.0867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08</v>
      </c>
      <c r="I36" s="56" t="n">
        <v>149.76</v>
      </c>
      <c r="J36" s="57" t="n">
        <f aca="false">H36/3600</f>
        <v>3.40641111111111</v>
      </c>
      <c r="L36" s="55" t="n">
        <v>81347.1576</v>
      </c>
      <c r="M36" s="56" t="n">
        <v>37.2332</v>
      </c>
      <c r="N36" s="56" t="n">
        <v>40.9125</v>
      </c>
      <c r="O36" s="56" t="n">
        <v>42.9484</v>
      </c>
      <c r="P36" s="56" t="n">
        <v>12361.05</v>
      </c>
      <c r="Q36" s="56" t="n">
        <v>152.92</v>
      </c>
      <c r="R36" s="57" t="n">
        <f aca="false">P36/3600</f>
        <v>3.433625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47.31</v>
      </c>
      <c r="I37" s="56" t="n">
        <v>129.5</v>
      </c>
      <c r="J37" s="57" t="n">
        <f aca="false">H37/3600</f>
        <v>3.15203055555556</v>
      </c>
      <c r="L37" s="55" t="n">
        <v>41043.6504</v>
      </c>
      <c r="M37" s="56" t="n">
        <v>34.6514</v>
      </c>
      <c r="N37" s="56" t="n">
        <v>39.4147</v>
      </c>
      <c r="O37" s="56" t="n">
        <v>41.7391</v>
      </c>
      <c r="P37" s="56" t="n">
        <v>11426.63</v>
      </c>
      <c r="Q37" s="56" t="n">
        <v>138.31</v>
      </c>
      <c r="R37" s="57" t="n">
        <f aca="false">P37/3600</f>
        <v>3.17406388888889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677.89</v>
      </c>
      <c r="I38" s="64" t="n">
        <v>121.94</v>
      </c>
      <c r="J38" s="65" t="n">
        <f aca="false">H38/3600</f>
        <v>2.96608055555556</v>
      </c>
      <c r="L38" s="63" t="n">
        <v>22044.8856</v>
      </c>
      <c r="M38" s="64" t="n">
        <v>32.2441</v>
      </c>
      <c r="N38" s="64" t="n">
        <v>38.3906</v>
      </c>
      <c r="O38" s="64" t="n">
        <v>40.8592</v>
      </c>
      <c r="P38" s="64" t="n">
        <v>10747.66</v>
      </c>
      <c r="Q38" s="64" t="n">
        <v>118.66</v>
      </c>
      <c r="R38" s="65" t="n">
        <f aca="false">P38/3600</f>
        <v>2.98546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0.02</v>
      </c>
      <c r="I39" s="49" t="n">
        <v>28.02</v>
      </c>
      <c r="J39" s="50" t="n">
        <f aca="false">H39/3600</f>
        <v>0.600005555555556</v>
      </c>
      <c r="L39" s="48" t="n">
        <v>20829.4152</v>
      </c>
      <c r="M39" s="49" t="n">
        <v>41.9491</v>
      </c>
      <c r="N39" s="49" t="n">
        <v>44.0726</v>
      </c>
      <c r="O39" s="49" t="n">
        <v>44.764</v>
      </c>
      <c r="P39" s="49" t="n">
        <v>2183.81</v>
      </c>
      <c r="Q39" s="49" t="n">
        <v>28.83</v>
      </c>
      <c r="R39" s="50" t="n">
        <f aca="false">P39/3600</f>
        <v>0.6066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03.99</v>
      </c>
      <c r="I40" s="56" t="n">
        <v>24.35</v>
      </c>
      <c r="J40" s="57" t="n">
        <f aca="false">H40/3600</f>
        <v>0.556663888888889</v>
      </c>
      <c r="L40" s="55" t="n">
        <v>11161.444</v>
      </c>
      <c r="M40" s="56" t="n">
        <v>38.5139</v>
      </c>
      <c r="N40" s="56" t="n">
        <v>41.3952</v>
      </c>
      <c r="O40" s="56" t="n">
        <v>41.8186</v>
      </c>
      <c r="P40" s="56" t="n">
        <v>2016.96</v>
      </c>
      <c r="Q40" s="56" t="n">
        <v>25.42</v>
      </c>
      <c r="R40" s="57" t="n">
        <f aca="false">P40/3600</f>
        <v>0.5602666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5.33</v>
      </c>
      <c r="I41" s="56" t="n">
        <v>21.11</v>
      </c>
      <c r="J41" s="57" t="n">
        <f aca="false">H41/3600</f>
        <v>0.512591666666667</v>
      </c>
      <c r="L41" s="55" t="n">
        <v>5926.4496</v>
      </c>
      <c r="M41" s="56" t="n">
        <v>35.5395</v>
      </c>
      <c r="N41" s="56" t="n">
        <v>39.453</v>
      </c>
      <c r="O41" s="56" t="n">
        <v>39.6572</v>
      </c>
      <c r="P41" s="56" t="n">
        <v>1867.51</v>
      </c>
      <c r="Q41" s="56" t="n">
        <v>22.37</v>
      </c>
      <c r="R41" s="57" t="n">
        <f aca="false">P41/3600</f>
        <v>0.518752777777778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06.87</v>
      </c>
      <c r="I42" s="64" t="n">
        <v>19.06</v>
      </c>
      <c r="J42" s="65" t="n">
        <f aca="false">H42/3600</f>
        <v>0.474130555555556</v>
      </c>
      <c r="L42" s="63" t="n">
        <v>3288.7888</v>
      </c>
      <c r="M42" s="64" t="n">
        <v>32.9129</v>
      </c>
      <c r="N42" s="64" t="n">
        <v>37.9488</v>
      </c>
      <c r="O42" s="64" t="n">
        <v>37.9621</v>
      </c>
      <c r="P42" s="64" t="n">
        <v>1728.8</v>
      </c>
      <c r="Q42" s="64" t="n">
        <v>19.61</v>
      </c>
      <c r="R42" s="65" t="n">
        <f aca="false">P42/3600</f>
        <v>0.480222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492.79</v>
      </c>
      <c r="I43" s="49" t="n">
        <v>31.46</v>
      </c>
      <c r="J43" s="50" t="n">
        <f aca="false">H43/3600</f>
        <v>0.692441666666667</v>
      </c>
      <c r="L43" s="48" t="n">
        <v>23620.6536</v>
      </c>
      <c r="M43" s="49" t="n">
        <v>42.117</v>
      </c>
      <c r="N43" s="49" t="n">
        <v>44.2757</v>
      </c>
      <c r="O43" s="49" t="n">
        <v>45.7286</v>
      </c>
      <c r="P43" s="49" t="n">
        <v>2518.21</v>
      </c>
      <c r="Q43" s="49" t="n">
        <v>31.07</v>
      </c>
      <c r="R43" s="50" t="n">
        <f aca="false">P43/3600</f>
        <v>0.6995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1.03</v>
      </c>
      <c r="I44" s="56" t="n">
        <v>28.49</v>
      </c>
      <c r="J44" s="57" t="n">
        <f aca="false">H44/3600</f>
        <v>0.644730555555556</v>
      </c>
      <c r="L44" s="55" t="n">
        <v>14077.0296</v>
      </c>
      <c r="M44" s="56" t="n">
        <v>39.1943</v>
      </c>
      <c r="N44" s="56" t="n">
        <v>41.8919</v>
      </c>
      <c r="O44" s="56" t="n">
        <v>43.059</v>
      </c>
      <c r="P44" s="56" t="n">
        <v>2342.98</v>
      </c>
      <c r="Q44" s="56" t="n">
        <v>28.57</v>
      </c>
      <c r="R44" s="57" t="n">
        <f aca="false">P44/3600</f>
        <v>0.650827777777778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7.88</v>
      </c>
      <c r="I45" s="56" t="n">
        <v>26.3</v>
      </c>
      <c r="J45" s="57" t="n">
        <f aca="false">H45/3600</f>
        <v>0.604966666666667</v>
      </c>
      <c r="L45" s="55" t="n">
        <v>8258.184</v>
      </c>
      <c r="M45" s="56" t="n">
        <v>36.1209</v>
      </c>
      <c r="N45" s="56" t="n">
        <v>39.9958</v>
      </c>
      <c r="O45" s="56" t="n">
        <v>40.9763</v>
      </c>
      <c r="P45" s="56" t="n">
        <v>2200.13</v>
      </c>
      <c r="Q45" s="56" t="n">
        <v>26.56</v>
      </c>
      <c r="R45" s="57" t="n">
        <f aca="false">P45/3600</f>
        <v>0.611147222222222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55</v>
      </c>
      <c r="I46" s="64" t="n">
        <v>24.71</v>
      </c>
      <c r="J46" s="65" t="n">
        <f aca="false">H46/3600</f>
        <v>0.566541666666667</v>
      </c>
      <c r="L46" s="63" t="n">
        <v>4699.3312</v>
      </c>
      <c r="M46" s="64" t="n">
        <v>33.012</v>
      </c>
      <c r="N46" s="64" t="n">
        <v>38.5735</v>
      </c>
      <c r="O46" s="64" t="n">
        <v>39.4548</v>
      </c>
      <c r="P46" s="64" t="n">
        <v>2061.19</v>
      </c>
      <c r="Q46" s="64" t="n">
        <v>24.89</v>
      </c>
      <c r="R46" s="65" t="n">
        <f aca="false">P46/3600</f>
        <v>0.57255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68.09</v>
      </c>
      <c r="I47" s="49" t="n">
        <v>33.7</v>
      </c>
      <c r="J47" s="50" t="n">
        <f aca="false">H47/3600</f>
        <v>0.657802777777778</v>
      </c>
      <c r="L47" s="48" t="n">
        <v>44281.784</v>
      </c>
      <c r="M47" s="49" t="n">
        <v>41.2095</v>
      </c>
      <c r="N47" s="49" t="n">
        <v>42.683</v>
      </c>
      <c r="O47" s="49" t="n">
        <v>43.5686</v>
      </c>
      <c r="P47" s="49" t="n">
        <v>2391.98</v>
      </c>
      <c r="Q47" s="49" t="n">
        <v>32.71</v>
      </c>
      <c r="R47" s="50" t="n">
        <f aca="false">P47/3600</f>
        <v>0.6644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82.85</v>
      </c>
      <c r="I48" s="56" t="n">
        <v>29.6</v>
      </c>
      <c r="J48" s="57" t="n">
        <f aca="false">H48/3600</f>
        <v>0.606347222222222</v>
      </c>
      <c r="L48" s="55" t="n">
        <v>27396.6056</v>
      </c>
      <c r="M48" s="56" t="n">
        <v>36.9746</v>
      </c>
      <c r="N48" s="56" t="n">
        <v>39.4732</v>
      </c>
      <c r="O48" s="56" t="n">
        <v>40.3077</v>
      </c>
      <c r="P48" s="56" t="n">
        <v>2207.42</v>
      </c>
      <c r="Q48" s="56" t="n">
        <v>30.13</v>
      </c>
      <c r="R48" s="57" t="n">
        <f aca="false">P48/3600</f>
        <v>0.613172222222222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1.27</v>
      </c>
      <c r="I49" s="56" t="n">
        <v>26.4</v>
      </c>
      <c r="J49" s="57" t="n">
        <f aca="false">H49/3600</f>
        <v>0.553130555555556</v>
      </c>
      <c r="L49" s="55" t="n">
        <v>16329.4336</v>
      </c>
      <c r="M49" s="56" t="n">
        <v>33.1676</v>
      </c>
      <c r="N49" s="56" t="n">
        <v>37.36</v>
      </c>
      <c r="O49" s="56" t="n">
        <v>38.0729</v>
      </c>
      <c r="P49" s="56" t="n">
        <v>2032.77</v>
      </c>
      <c r="Q49" s="56" t="n">
        <v>29.18</v>
      </c>
      <c r="R49" s="57" t="n">
        <f aca="false">P49/3600</f>
        <v>0.564658333333333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19.8</v>
      </c>
      <c r="I50" s="64" t="n">
        <v>23.64</v>
      </c>
      <c r="J50" s="65" t="n">
        <f aca="false">H50/3600</f>
        <v>0.5055</v>
      </c>
      <c r="L50" s="63" t="n">
        <v>8846.7896</v>
      </c>
      <c r="M50" s="64" t="n">
        <v>29.4717</v>
      </c>
      <c r="N50" s="64" t="n">
        <v>35.9108</v>
      </c>
      <c r="O50" s="64" t="n">
        <v>36.5422</v>
      </c>
      <c r="P50" s="64" t="n">
        <v>1839.69</v>
      </c>
      <c r="Q50" s="64" t="n">
        <v>24.72</v>
      </c>
      <c r="R50" s="65" t="n">
        <f aca="false">P50/3600</f>
        <v>0.5110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2.25</v>
      </c>
      <c r="I51" s="49" t="n">
        <v>15.81</v>
      </c>
      <c r="J51" s="50" t="n">
        <f aca="false">H51/3600</f>
        <v>0.361736111111111</v>
      </c>
      <c r="L51" s="48" t="n">
        <v>15232.4104</v>
      </c>
      <c r="M51" s="49" t="n">
        <v>42.5833</v>
      </c>
      <c r="N51" s="49" t="n">
        <v>43.9658</v>
      </c>
      <c r="O51" s="49" t="n">
        <v>44.7422</v>
      </c>
      <c r="P51" s="49" t="n">
        <v>1318.34</v>
      </c>
      <c r="Q51" s="49" t="n">
        <v>16.08</v>
      </c>
      <c r="R51" s="50" t="n">
        <f aca="false">P51/3600</f>
        <v>0.3662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88.15</v>
      </c>
      <c r="I52" s="56" t="n">
        <v>13.87</v>
      </c>
      <c r="J52" s="57" t="n">
        <f aca="false">H52/3600</f>
        <v>0.330041666666667</v>
      </c>
      <c r="L52" s="55" t="n">
        <v>9108.0784</v>
      </c>
      <c r="M52" s="56" t="n">
        <v>39.1736</v>
      </c>
      <c r="N52" s="56" t="n">
        <v>40.5998</v>
      </c>
      <c r="O52" s="56" t="n">
        <v>41.9273</v>
      </c>
      <c r="P52" s="56" t="n">
        <v>1201.96</v>
      </c>
      <c r="Q52" s="56" t="n">
        <v>14.72</v>
      </c>
      <c r="R52" s="57" t="n">
        <f aca="false">P52/3600</f>
        <v>0.333877777777778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2.6</v>
      </c>
      <c r="I53" s="56" t="n">
        <v>12.8</v>
      </c>
      <c r="J53" s="57" t="n">
        <f aca="false">H53/3600</f>
        <v>0.3035</v>
      </c>
      <c r="L53" s="55" t="n">
        <v>5183.8824</v>
      </c>
      <c r="M53" s="56" t="n">
        <v>35.7348</v>
      </c>
      <c r="N53" s="56" t="n">
        <v>38.2411</v>
      </c>
      <c r="O53" s="56" t="n">
        <v>39.9805</v>
      </c>
      <c r="P53" s="56" t="n">
        <v>1107.67</v>
      </c>
      <c r="Q53" s="56" t="n">
        <v>13.23</v>
      </c>
      <c r="R53" s="57" t="n">
        <f aca="false">P53/3600</f>
        <v>0.307686111111111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4.49</v>
      </c>
      <c r="I54" s="64" t="n">
        <v>11.66</v>
      </c>
      <c r="J54" s="65" t="n">
        <f aca="false">H54/3600</f>
        <v>0.276247222222222</v>
      </c>
      <c r="L54" s="63" t="n">
        <v>2597.5304</v>
      </c>
      <c r="M54" s="64" t="n">
        <v>32.2669</v>
      </c>
      <c r="N54" s="64" t="n">
        <v>36.7739</v>
      </c>
      <c r="O54" s="64" t="n">
        <v>38.5281</v>
      </c>
      <c r="P54" s="64" t="n">
        <v>1003.01</v>
      </c>
      <c r="Q54" s="64" t="n">
        <v>12.1</v>
      </c>
      <c r="R54" s="65" t="n">
        <f aca="false">P54/3600</f>
        <v>0.278613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26.26</v>
      </c>
      <c r="I55" s="49" t="n">
        <v>6.02</v>
      </c>
      <c r="J55" s="50" t="n">
        <f aca="false">H55/3600</f>
        <v>0.146183333333333</v>
      </c>
      <c r="L55" s="48" t="n">
        <v>5361.5352</v>
      </c>
      <c r="M55" s="49" t="n">
        <v>43.2269</v>
      </c>
      <c r="N55" s="49" t="n">
        <v>45.402</v>
      </c>
      <c r="O55" s="49" t="n">
        <v>45.195</v>
      </c>
      <c r="P55" s="49" t="n">
        <v>529.72</v>
      </c>
      <c r="Q55" s="49" t="n">
        <v>6.26</v>
      </c>
      <c r="R55" s="50" t="n">
        <f aca="false">P55/3600</f>
        <v>0.1471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8.15</v>
      </c>
      <c r="I56" s="56" t="n">
        <v>5.36</v>
      </c>
      <c r="J56" s="57" t="n">
        <f aca="false">H56/3600</f>
        <v>0.132819444444444</v>
      </c>
      <c r="L56" s="55" t="n">
        <v>3180.036</v>
      </c>
      <c r="M56" s="56" t="n">
        <v>39.5604</v>
      </c>
      <c r="N56" s="56" t="n">
        <v>42.3231</v>
      </c>
      <c r="O56" s="56" t="n">
        <v>41.8924</v>
      </c>
      <c r="P56" s="56" t="n">
        <v>488.87</v>
      </c>
      <c r="Q56" s="56" t="n">
        <v>5.51</v>
      </c>
      <c r="R56" s="57" t="n">
        <f aca="false">P56/3600</f>
        <v>0.135797222222222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2.9</v>
      </c>
      <c r="I57" s="56" t="n">
        <v>4.89</v>
      </c>
      <c r="J57" s="57" t="n">
        <f aca="false">H57/3600</f>
        <v>0.123027777777778</v>
      </c>
      <c r="L57" s="55" t="n">
        <v>1813.0512</v>
      </c>
      <c r="M57" s="56" t="n">
        <v>36.1007</v>
      </c>
      <c r="N57" s="56" t="n">
        <v>40.0224</v>
      </c>
      <c r="O57" s="56" t="n">
        <v>39.4525</v>
      </c>
      <c r="P57" s="56" t="n">
        <v>450.65</v>
      </c>
      <c r="Q57" s="56" t="n">
        <v>5.11</v>
      </c>
      <c r="R57" s="57" t="n">
        <f aca="false">P57/3600</f>
        <v>0.125180555555556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4.92</v>
      </c>
      <c r="I58" s="64" t="n">
        <v>4.45</v>
      </c>
      <c r="J58" s="65" t="n">
        <f aca="false">H58/3600</f>
        <v>0.115255555555556</v>
      </c>
      <c r="L58" s="63" t="n">
        <v>1006.7808</v>
      </c>
      <c r="M58" s="64" t="n">
        <v>32.8932</v>
      </c>
      <c r="N58" s="64" t="n">
        <v>38.4109</v>
      </c>
      <c r="O58" s="64" t="n">
        <v>37.697</v>
      </c>
      <c r="P58" s="64" t="n">
        <v>421.85</v>
      </c>
      <c r="Q58" s="64" t="n">
        <v>4.68</v>
      </c>
      <c r="R58" s="65" t="n">
        <f aca="false">P58/3600</f>
        <v>0.117180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03</v>
      </c>
      <c r="I59" s="49" t="n">
        <v>8.41</v>
      </c>
      <c r="J59" s="50" t="n">
        <f aca="false">H59/3600</f>
        <v>0.199730555555556</v>
      </c>
      <c r="L59" s="48" t="n">
        <v>13245.928</v>
      </c>
      <c r="M59" s="49" t="n">
        <v>41.3067</v>
      </c>
      <c r="N59" s="49" t="n">
        <v>43.3836</v>
      </c>
      <c r="O59" s="49" t="n">
        <v>44.3112</v>
      </c>
      <c r="P59" s="49" t="n">
        <v>727.2</v>
      </c>
      <c r="Q59" s="49" t="n">
        <v>8.57</v>
      </c>
      <c r="R59" s="50" t="n">
        <f aca="false">P59/3600</f>
        <v>0.20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2.85</v>
      </c>
      <c r="I60" s="56" t="n">
        <v>7.91</v>
      </c>
      <c r="J60" s="57" t="n">
        <f aca="false">H60/3600</f>
        <v>0.178569444444444</v>
      </c>
      <c r="L60" s="55" t="n">
        <v>8435.608</v>
      </c>
      <c r="M60" s="56" t="n">
        <v>36.9004</v>
      </c>
      <c r="N60" s="56" t="n">
        <v>40.6728</v>
      </c>
      <c r="O60" s="56" t="n">
        <v>41.7288</v>
      </c>
      <c r="P60" s="56" t="n">
        <v>648.52</v>
      </c>
      <c r="Q60" s="56" t="n">
        <v>8.26</v>
      </c>
      <c r="R60" s="57" t="n">
        <f aca="false">P60/3600</f>
        <v>0.180144444444444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5.05</v>
      </c>
      <c r="I61" s="56" t="n">
        <v>7.11</v>
      </c>
      <c r="J61" s="57" t="n">
        <f aca="false">H61/3600</f>
        <v>0.165291666666667</v>
      </c>
      <c r="L61" s="55" t="n">
        <v>5181.3432</v>
      </c>
      <c r="M61" s="56" t="n">
        <v>33.1188</v>
      </c>
      <c r="N61" s="56" t="n">
        <v>39.0172</v>
      </c>
      <c r="O61" s="56" t="n">
        <v>39.9566</v>
      </c>
      <c r="P61" s="56" t="n">
        <v>603.85</v>
      </c>
      <c r="Q61" s="56" t="n">
        <v>7.24</v>
      </c>
      <c r="R61" s="57" t="n">
        <f aca="false">P61/3600</f>
        <v>0.167736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3.26</v>
      </c>
      <c r="I62" s="64" t="n">
        <v>6.35</v>
      </c>
      <c r="J62" s="65" t="n">
        <f aca="false">H62/3600</f>
        <v>0.153683333333333</v>
      </c>
      <c r="L62" s="63" t="n">
        <v>3074.4792</v>
      </c>
      <c r="M62" s="64" t="n">
        <v>29.6322</v>
      </c>
      <c r="N62" s="64" t="n">
        <v>37.918</v>
      </c>
      <c r="O62" s="64" t="n">
        <v>38.7313</v>
      </c>
      <c r="P62" s="64" t="n">
        <v>561.95</v>
      </c>
      <c r="Q62" s="64" t="n">
        <v>6.63</v>
      </c>
      <c r="R62" s="65" t="n">
        <f aca="false">P62/3600</f>
        <v>0.15609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598.72</v>
      </c>
      <c r="I63" s="49" t="n">
        <v>7.91</v>
      </c>
      <c r="J63" s="50" t="n">
        <f aca="false">H63/3600</f>
        <v>0.166311111111111</v>
      </c>
      <c r="L63" s="48" t="n">
        <v>11614.4192</v>
      </c>
      <c r="M63" s="49" t="n">
        <v>41.1835</v>
      </c>
      <c r="N63" s="49" t="n">
        <v>42.3429</v>
      </c>
      <c r="O63" s="49" t="n">
        <v>43.0709</v>
      </c>
      <c r="P63" s="49" t="n">
        <v>610.13</v>
      </c>
      <c r="Q63" s="49" t="n">
        <v>8.24</v>
      </c>
      <c r="R63" s="50" t="n">
        <f aca="false">P63/3600</f>
        <v>0.169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6.78</v>
      </c>
      <c r="I64" s="56" t="n">
        <v>7.13</v>
      </c>
      <c r="J64" s="57" t="n">
        <f aca="false">H64/3600</f>
        <v>0.154661111111111</v>
      </c>
      <c r="L64" s="55" t="n">
        <v>7156.892</v>
      </c>
      <c r="M64" s="56" t="n">
        <v>36.847</v>
      </c>
      <c r="N64" s="56" t="n">
        <v>39.2172</v>
      </c>
      <c r="O64" s="56" t="n">
        <v>39.7331</v>
      </c>
      <c r="P64" s="56" t="n">
        <v>565.7</v>
      </c>
      <c r="Q64" s="56" t="n">
        <v>7.39</v>
      </c>
      <c r="R64" s="57" t="n">
        <f aca="false">P64/3600</f>
        <v>0.157138888888889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6.14</v>
      </c>
      <c r="I65" s="56" t="n">
        <v>6.4</v>
      </c>
      <c r="J65" s="57" t="n">
        <f aca="false">H65/3600</f>
        <v>0.140594444444444</v>
      </c>
      <c r="L65" s="55" t="n">
        <v>4061.0232</v>
      </c>
      <c r="M65" s="56" t="n">
        <v>32.8558</v>
      </c>
      <c r="N65" s="56" t="n">
        <v>36.9644</v>
      </c>
      <c r="O65" s="56" t="n">
        <v>37.4176</v>
      </c>
      <c r="P65" s="56" t="n">
        <v>512.7</v>
      </c>
      <c r="Q65" s="56" t="n">
        <v>6.39</v>
      </c>
      <c r="R65" s="57" t="n">
        <f aca="false">P65/3600</f>
        <v>0.142416666666667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6.93</v>
      </c>
      <c r="I66" s="64" t="n">
        <v>5.45</v>
      </c>
      <c r="J66" s="65" t="n">
        <f aca="false">H66/3600</f>
        <v>0.126925</v>
      </c>
      <c r="L66" s="63" t="n">
        <v>2089.3312</v>
      </c>
      <c r="M66" s="64" t="n">
        <v>29.305</v>
      </c>
      <c r="N66" s="64" t="n">
        <v>35.4456</v>
      </c>
      <c r="O66" s="64" t="n">
        <v>35.8644</v>
      </c>
      <c r="P66" s="64" t="n">
        <v>462.79</v>
      </c>
      <c r="Q66" s="64" t="n">
        <v>5.77</v>
      </c>
      <c r="R66" s="65" t="n">
        <f aca="false">P66/3600</f>
        <v>0.128552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39.71</v>
      </c>
      <c r="I67" s="49" t="n">
        <v>4.03</v>
      </c>
      <c r="J67" s="50" t="n">
        <f aca="false">H67/3600</f>
        <v>0.0943638888888889</v>
      </c>
      <c r="L67" s="48" t="n">
        <v>4542.3816</v>
      </c>
      <c r="M67" s="49" t="n">
        <v>42.7597</v>
      </c>
      <c r="N67" s="49" t="n">
        <v>43.4846</v>
      </c>
      <c r="O67" s="49" t="n">
        <v>44.3047</v>
      </c>
      <c r="P67" s="49" t="n">
        <v>343.15</v>
      </c>
      <c r="Q67" s="49" t="n">
        <v>4.22</v>
      </c>
      <c r="R67" s="50" t="n">
        <f aca="false">P67/3600</f>
        <v>0.0953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1.78</v>
      </c>
      <c r="I68" s="56" t="n">
        <v>3.59</v>
      </c>
      <c r="J68" s="57" t="n">
        <f aca="false">H68/3600</f>
        <v>0.0866055555555556</v>
      </c>
      <c r="L68" s="55" t="n">
        <v>2732.3496</v>
      </c>
      <c r="M68" s="56" t="n">
        <v>38.677</v>
      </c>
      <c r="N68" s="56" t="n">
        <v>40.0817</v>
      </c>
      <c r="O68" s="56" t="n">
        <v>41.3042</v>
      </c>
      <c r="P68" s="56" t="n">
        <v>316.5</v>
      </c>
      <c r="Q68" s="56" t="n">
        <v>3.71</v>
      </c>
      <c r="R68" s="57" t="n">
        <f aca="false">P68/3600</f>
        <v>0.0879166666666667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4.18</v>
      </c>
      <c r="I69" s="56" t="n">
        <v>3.24</v>
      </c>
      <c r="J69" s="57" t="n">
        <f aca="false">H69/3600</f>
        <v>0.0789388888888889</v>
      </c>
      <c r="L69" s="55" t="n">
        <v>1493.3088</v>
      </c>
      <c r="M69" s="56" t="n">
        <v>34.7547</v>
      </c>
      <c r="N69" s="56" t="n">
        <v>37.8606</v>
      </c>
      <c r="O69" s="56" t="n">
        <v>39.0207</v>
      </c>
      <c r="P69" s="56" t="n">
        <v>286.26</v>
      </c>
      <c r="Q69" s="56" t="n">
        <v>3.29</v>
      </c>
      <c r="R69" s="57" t="n">
        <f aca="false">P69/3600</f>
        <v>0.0795166666666667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59.29</v>
      </c>
      <c r="I70" s="64" t="n">
        <v>2.88</v>
      </c>
      <c r="J70" s="65" t="n">
        <f aca="false">H70/3600</f>
        <v>0.072025</v>
      </c>
      <c r="L70" s="63" t="n">
        <v>750.872</v>
      </c>
      <c r="M70" s="64" t="n">
        <v>31.4192</v>
      </c>
      <c r="N70" s="64" t="n">
        <v>36.2971</v>
      </c>
      <c r="O70" s="64" t="n">
        <v>37.3076</v>
      </c>
      <c r="P70" s="64" t="n">
        <v>261.68</v>
      </c>
      <c r="Q70" s="64" t="n">
        <v>2.93</v>
      </c>
      <c r="R70" s="65" t="n">
        <f aca="false">P70/3600</f>
        <v>0.072688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18.42</v>
      </c>
      <c r="I71" s="49" t="n">
        <v>61.28</v>
      </c>
      <c r="J71" s="50" t="n">
        <f aca="false">H71/3600</f>
        <v>1.44956111111111</v>
      </c>
      <c r="L71" s="48" t="n">
        <v>21250.2808</v>
      </c>
      <c r="M71" s="49" t="n">
        <v>44.9347</v>
      </c>
      <c r="N71" s="49" t="n">
        <v>47.617</v>
      </c>
      <c r="O71" s="49" t="n">
        <v>48.5621</v>
      </c>
      <c r="P71" s="49" t="n">
        <v>5242.5</v>
      </c>
      <c r="Q71" s="49" t="n">
        <v>62.56</v>
      </c>
      <c r="R71" s="50" t="n">
        <f aca="false">P71/3600</f>
        <v>1.45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59.3</v>
      </c>
      <c r="I72" s="56" t="n">
        <v>58.25</v>
      </c>
      <c r="J72" s="57" t="n">
        <f aca="false">H72/3600</f>
        <v>1.37758333333333</v>
      </c>
      <c r="L72" s="55" t="n">
        <v>12377.6704</v>
      </c>
      <c r="M72" s="56" t="n">
        <v>42.5139</v>
      </c>
      <c r="N72" s="56" t="n">
        <v>45.8585</v>
      </c>
      <c r="O72" s="56" t="n">
        <v>46.5573</v>
      </c>
      <c r="P72" s="56" t="n">
        <v>4989.37</v>
      </c>
      <c r="Q72" s="56" t="n">
        <v>59.87</v>
      </c>
      <c r="R72" s="57" t="n">
        <f aca="false">P72/3600</f>
        <v>1.38593611111111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83.56</v>
      </c>
      <c r="I73" s="56" t="n">
        <v>56.9</v>
      </c>
      <c r="J73" s="57" t="n">
        <f aca="false">H73/3600</f>
        <v>1.30098888888889</v>
      </c>
      <c r="L73" s="55" t="n">
        <v>7351.4496</v>
      </c>
      <c r="M73" s="56" t="n">
        <v>39.8104</v>
      </c>
      <c r="N73" s="56" t="n">
        <v>44.1668</v>
      </c>
      <c r="O73" s="56" t="n">
        <v>44.7409</v>
      </c>
      <c r="P73" s="56" t="n">
        <v>4725.15</v>
      </c>
      <c r="Q73" s="56" t="n">
        <v>55.04</v>
      </c>
      <c r="R73" s="57" t="n">
        <f aca="false">P73/3600</f>
        <v>1.31254166666667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46.17</v>
      </c>
      <c r="I74" s="64" t="n">
        <v>53.64</v>
      </c>
      <c r="J74" s="65" t="n">
        <f aca="false">H74/3600</f>
        <v>1.20726944444444</v>
      </c>
      <c r="L74" s="63" t="n">
        <v>4411.0504</v>
      </c>
      <c r="M74" s="64" t="n">
        <v>36.8763</v>
      </c>
      <c r="N74" s="64" t="n">
        <v>42.9432</v>
      </c>
      <c r="O74" s="64" t="n">
        <v>43.3798</v>
      </c>
      <c r="P74" s="64" t="n">
        <v>4411.26</v>
      </c>
      <c r="Q74" s="64" t="n">
        <v>51.38</v>
      </c>
      <c r="R74" s="65" t="n">
        <f aca="false">P74/3600</f>
        <v>1.2253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5.59</v>
      </c>
      <c r="I75" s="49" t="n">
        <v>61.63</v>
      </c>
      <c r="J75" s="50" t="n">
        <f aca="false">H75/3600</f>
        <v>1.41821944444444</v>
      </c>
      <c r="L75" s="48" t="n">
        <v>22216.5512</v>
      </c>
      <c r="M75" s="49" t="n">
        <v>44.891</v>
      </c>
      <c r="N75" s="49" t="n">
        <v>48.8698</v>
      </c>
      <c r="O75" s="49" t="n">
        <v>48.8516</v>
      </c>
      <c r="P75" s="49" t="n">
        <v>5126.42</v>
      </c>
      <c r="Q75" s="49" t="n">
        <v>62.66</v>
      </c>
      <c r="R75" s="50" t="n">
        <f aca="false">P75/3600</f>
        <v>1.4240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44.98</v>
      </c>
      <c r="I76" s="56" t="n">
        <v>56.29</v>
      </c>
      <c r="J76" s="57" t="n">
        <f aca="false">H76/3600</f>
        <v>1.31805</v>
      </c>
      <c r="L76" s="55" t="n">
        <v>13498.4304</v>
      </c>
      <c r="M76" s="56" t="n">
        <v>42.4695</v>
      </c>
      <c r="N76" s="56" t="n">
        <v>47.0723</v>
      </c>
      <c r="O76" s="56" t="n">
        <v>46.4023</v>
      </c>
      <c r="P76" s="56" t="n">
        <v>4804.37</v>
      </c>
      <c r="Q76" s="56" t="n">
        <v>58.83</v>
      </c>
      <c r="R76" s="57" t="n">
        <f aca="false">P76/3600</f>
        <v>1.33454722222222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48.16</v>
      </c>
      <c r="I77" s="56" t="n">
        <v>51.78</v>
      </c>
      <c r="J77" s="57" t="n">
        <f aca="false">H77/3600</f>
        <v>1.2356</v>
      </c>
      <c r="L77" s="55" t="n">
        <v>8332.476</v>
      </c>
      <c r="M77" s="56" t="n">
        <v>39.6823</v>
      </c>
      <c r="N77" s="56" t="n">
        <v>45.7887</v>
      </c>
      <c r="O77" s="56" t="n">
        <v>44.2417</v>
      </c>
      <c r="P77" s="56" t="n">
        <v>4506.5</v>
      </c>
      <c r="Q77" s="56" t="n">
        <v>51.91</v>
      </c>
      <c r="R77" s="57" t="n">
        <f aca="false">P77/3600</f>
        <v>1.25180555555556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6.59</v>
      </c>
      <c r="I78" s="64" t="n">
        <v>50.27</v>
      </c>
      <c r="J78" s="65" t="n">
        <f aca="false">H78/3600</f>
        <v>1.19349722222222</v>
      </c>
      <c r="L78" s="63" t="n">
        <v>4990.4416</v>
      </c>
      <c r="M78" s="64" t="n">
        <v>36.5725</v>
      </c>
      <c r="N78" s="64" t="n">
        <v>44.7398</v>
      </c>
      <c r="O78" s="64" t="n">
        <v>42.6906</v>
      </c>
      <c r="P78" s="64" t="n">
        <v>4328.95</v>
      </c>
      <c r="Q78" s="64" t="n">
        <v>50.13</v>
      </c>
      <c r="R78" s="65" t="n">
        <f aca="false">P78/3600</f>
        <v>1.202486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59.84</v>
      </c>
      <c r="I79" s="49" t="n">
        <v>62.6</v>
      </c>
      <c r="J79" s="50" t="n">
        <f aca="false">H79/3600</f>
        <v>1.43328888888889</v>
      </c>
      <c r="L79" s="48" t="n">
        <v>23516.8408</v>
      </c>
      <c r="M79" s="49" t="n">
        <v>44.9104</v>
      </c>
      <c r="N79" s="49" t="n">
        <v>48.967</v>
      </c>
      <c r="O79" s="49" t="n">
        <v>49.1593</v>
      </c>
      <c r="P79" s="49" t="n">
        <v>5211.29</v>
      </c>
      <c r="Q79" s="49" t="n">
        <v>61.62</v>
      </c>
      <c r="R79" s="50" t="n">
        <f aca="false">P79/3600</f>
        <v>1.4475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3.37</v>
      </c>
      <c r="I80" s="56" t="n">
        <v>56.18</v>
      </c>
      <c r="J80" s="57" t="n">
        <f aca="false">H80/3600</f>
        <v>1.36204722222222</v>
      </c>
      <c r="L80" s="55" t="n">
        <v>13493.396</v>
      </c>
      <c r="M80" s="56" t="n">
        <v>42.1283</v>
      </c>
      <c r="N80" s="56" t="n">
        <v>46.8351</v>
      </c>
      <c r="O80" s="56" t="n">
        <v>47.0376</v>
      </c>
      <c r="P80" s="56" t="n">
        <v>4918.96</v>
      </c>
      <c r="Q80" s="56" t="n">
        <v>59.83</v>
      </c>
      <c r="R80" s="57" t="n">
        <f aca="false">P80/3600</f>
        <v>1.366377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45.35</v>
      </c>
      <c r="I81" s="56" t="n">
        <v>54.54</v>
      </c>
      <c r="J81" s="57" t="n">
        <f aca="false">H81/3600</f>
        <v>1.26259722222222</v>
      </c>
      <c r="L81" s="55" t="n">
        <v>7687.8696</v>
      </c>
      <c r="M81" s="56" t="n">
        <v>39.2922</v>
      </c>
      <c r="N81" s="56" t="n">
        <v>44.9962</v>
      </c>
      <c r="O81" s="56" t="n">
        <v>45.1891</v>
      </c>
      <c r="P81" s="56" t="n">
        <v>4599.46</v>
      </c>
      <c r="Q81" s="56" t="n">
        <v>52.39</v>
      </c>
      <c r="R81" s="57" t="n">
        <f aca="false">P81/3600</f>
        <v>1.27762777777778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1.41</v>
      </c>
      <c r="I82" s="64" t="n">
        <v>52.16</v>
      </c>
      <c r="J82" s="65" t="n">
        <f aca="false">H82/3600</f>
        <v>1.20316944444444</v>
      </c>
      <c r="L82" s="63" t="n">
        <v>4350.4256</v>
      </c>
      <c r="M82" s="64" t="n">
        <v>36.4523</v>
      </c>
      <c r="N82" s="64" t="n">
        <v>43.5418</v>
      </c>
      <c r="O82" s="64" t="n">
        <v>43.748</v>
      </c>
      <c r="P82" s="64" t="n">
        <v>4354.72</v>
      </c>
      <c r="Q82" s="64" t="n">
        <v>53.04</v>
      </c>
      <c r="R82" s="65" t="n">
        <f aca="false">P82/3600</f>
        <v>1.209644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5.6026565536321</v>
      </c>
      <c r="J106" s="76" t="n">
        <f aca="false">GEOMEAN(J3:J98)</f>
        <v>0.840408611866735</v>
      </c>
      <c r="Q106" s="76" t="n">
        <f aca="false">GEOMEAN(Q3:Q98)</f>
        <v>36.4794771304649</v>
      </c>
      <c r="R106" s="76" t="n">
        <f aca="false">GEOMEAN(R3:R98)</f>
        <v>0.849907734414243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462795368969</v>
      </c>
      <c r="R107" s="77" t="n">
        <f aca="false">R106/J106</f>
        <v>1.01130298097066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2515</v>
      </c>
      <c r="J108" s="76" t="n">
        <f aca="false">SUM(J3:J98)</f>
        <v>108.077133333333</v>
      </c>
      <c r="Q108" s="76" t="n">
        <f aca="false">SUM(Q3:Q98)/3600</f>
        <v>1.28606666666667</v>
      </c>
      <c r="R108" s="76" t="n">
        <f aca="false">SUM(R3:R98)</f>
        <v>109.4069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6" colorId="64" zoomScale="100" zoomScaleNormal="100" zoomScalePageLayoutView="100" workbookViewId="0">
      <selection pane="topLeft" activeCell="O117" activeCellId="0" sqref="O1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0.99</v>
      </c>
      <c r="I3" s="49" t="n">
        <v>57.6</v>
      </c>
      <c r="J3" s="50" t="n">
        <f aca="false">H3/3600</f>
        <v>1.075275</v>
      </c>
      <c r="L3" s="51" t="n">
        <v>106427.2736</v>
      </c>
      <c r="M3" s="52" t="n">
        <v>43.3693</v>
      </c>
      <c r="N3" s="52" t="n">
        <v>42.9299</v>
      </c>
      <c r="O3" s="52" t="n">
        <v>44.7922</v>
      </c>
      <c r="P3" s="52" t="n">
        <v>3910.73</v>
      </c>
      <c r="Q3" s="52" t="n">
        <v>56.4</v>
      </c>
      <c r="R3" s="53" t="n">
        <f aca="false">P3/3600</f>
        <v>1.0863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56.49</v>
      </c>
      <c r="I4" s="56" t="n">
        <v>53.86</v>
      </c>
      <c r="J4" s="57" t="n">
        <f aca="false">H4/3600</f>
        <v>0.932358333333333</v>
      </c>
      <c r="L4" s="58" t="n">
        <v>59874.2432</v>
      </c>
      <c r="M4" s="59" t="n">
        <v>40.1515</v>
      </c>
      <c r="N4" s="59" t="n">
        <v>40.4023</v>
      </c>
      <c r="O4" s="59" t="n">
        <v>42.3753</v>
      </c>
      <c r="P4" s="59" t="n">
        <v>3397.73</v>
      </c>
      <c r="Q4" s="59" t="n">
        <v>54.86</v>
      </c>
      <c r="R4" s="60" t="n">
        <f aca="false">P4/3600</f>
        <v>0.9438138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4.94</v>
      </c>
      <c r="I5" s="56" t="n">
        <v>47.82</v>
      </c>
      <c r="J5" s="57" t="n">
        <f aca="false">H5/3600</f>
        <v>0.837483333333333</v>
      </c>
      <c r="L5" s="58" t="n">
        <v>34206.4528</v>
      </c>
      <c r="M5" s="59" t="n">
        <v>37.0741</v>
      </c>
      <c r="N5" s="59" t="n">
        <v>38.7234</v>
      </c>
      <c r="O5" s="59" t="n">
        <v>40.6816</v>
      </c>
      <c r="P5" s="59" t="n">
        <v>3061.13</v>
      </c>
      <c r="Q5" s="59" t="n">
        <v>50.01</v>
      </c>
      <c r="R5" s="60" t="n">
        <f aca="false">P5/3600</f>
        <v>0.850313888888889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768.39</v>
      </c>
      <c r="I6" s="64" t="n">
        <v>45.9</v>
      </c>
      <c r="J6" s="65" t="n">
        <f aca="false">H6/3600</f>
        <v>0.768997222222222</v>
      </c>
      <c r="L6" s="66" t="n">
        <v>19471.8704</v>
      </c>
      <c r="M6" s="67" t="n">
        <v>34.0274</v>
      </c>
      <c r="N6" s="67" t="n">
        <v>37.5975</v>
      </c>
      <c r="O6" s="67" t="n">
        <v>39.5858</v>
      </c>
      <c r="P6" s="67" t="n">
        <v>2824.45</v>
      </c>
      <c r="Q6" s="67" t="n">
        <v>44.47</v>
      </c>
      <c r="R6" s="68" t="n">
        <f aca="false">P6/3600</f>
        <v>0.7845694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06.67</v>
      </c>
      <c r="I7" s="49" t="n">
        <v>55.64</v>
      </c>
      <c r="J7" s="50" t="n">
        <f aca="false">H7/3600</f>
        <v>1.08518611111111</v>
      </c>
      <c r="L7" s="51" t="n">
        <v>109258.1536</v>
      </c>
      <c r="M7" s="52" t="n">
        <v>43.2388</v>
      </c>
      <c r="N7" s="52" t="n">
        <v>45.8294</v>
      </c>
      <c r="O7" s="52" t="n">
        <v>45.3705</v>
      </c>
      <c r="P7" s="52" t="n">
        <v>3958.46</v>
      </c>
      <c r="Q7" s="52" t="n">
        <v>56.95</v>
      </c>
      <c r="R7" s="53" t="n">
        <f aca="false">P7/3600</f>
        <v>1.0995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02.52</v>
      </c>
      <c r="I8" s="56" t="n">
        <v>53.35</v>
      </c>
      <c r="J8" s="57" t="n">
        <f aca="false">H8/3600</f>
        <v>0.945144444444445</v>
      </c>
      <c r="L8" s="58" t="n">
        <v>64055.4336</v>
      </c>
      <c r="M8" s="59" t="n">
        <v>39.8143</v>
      </c>
      <c r="N8" s="59" t="n">
        <v>43.6825</v>
      </c>
      <c r="O8" s="59" t="n">
        <v>43.7221</v>
      </c>
      <c r="P8" s="59" t="n">
        <v>3442.23</v>
      </c>
      <c r="Q8" s="59" t="n">
        <v>52.89</v>
      </c>
      <c r="R8" s="60" t="n">
        <f aca="false">P8/3600</f>
        <v>0.956175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65.17</v>
      </c>
      <c r="I9" s="56" t="n">
        <v>52.87</v>
      </c>
      <c r="J9" s="57" t="n">
        <f aca="false">H9/3600</f>
        <v>0.851436111111111</v>
      </c>
      <c r="L9" s="58" t="n">
        <v>37203.6848</v>
      </c>
      <c r="M9" s="59" t="n">
        <v>36.7011</v>
      </c>
      <c r="N9" s="59" t="n">
        <v>41.9097</v>
      </c>
      <c r="O9" s="59" t="n">
        <v>42.2866</v>
      </c>
      <c r="P9" s="59" t="n">
        <v>3100.31</v>
      </c>
      <c r="Q9" s="59" t="n">
        <v>50.67</v>
      </c>
      <c r="R9" s="60" t="n">
        <f aca="false">P9/3600</f>
        <v>0.8611972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6.32</v>
      </c>
      <c r="I10" s="64" t="n">
        <v>46.41</v>
      </c>
      <c r="J10" s="65" t="n">
        <f aca="false">H10/3600</f>
        <v>0.785088888888889</v>
      </c>
      <c r="L10" s="66" t="n">
        <v>22201.1264</v>
      </c>
      <c r="M10" s="67" t="n">
        <v>33.8379</v>
      </c>
      <c r="N10" s="67" t="n">
        <v>40.5736</v>
      </c>
      <c r="O10" s="67" t="n">
        <v>41.1968</v>
      </c>
      <c r="P10" s="67" t="n">
        <v>2858.73</v>
      </c>
      <c r="Q10" s="67" t="n">
        <v>45.6</v>
      </c>
      <c r="R10" s="68" t="n">
        <f aca="false">P10/3600</f>
        <v>0.7940916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37.11</v>
      </c>
      <c r="I11" s="49" t="n">
        <v>101.75</v>
      </c>
      <c r="J11" s="50" t="n">
        <f aca="false">H11/3600</f>
        <v>2.64919722222222</v>
      </c>
      <c r="L11" s="51" t="n">
        <v>392593.8384</v>
      </c>
      <c r="M11" s="52" t="n">
        <v>42.2563</v>
      </c>
      <c r="N11" s="52" t="n">
        <v>42.451</v>
      </c>
      <c r="O11" s="52" t="n">
        <v>40.9427</v>
      </c>
      <c r="P11" s="52" t="n">
        <v>9583.12</v>
      </c>
      <c r="Q11" s="52" t="n">
        <v>99.54</v>
      </c>
      <c r="R11" s="53" t="n">
        <f aca="false">P11/3600</f>
        <v>2.6619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3.15</v>
      </c>
      <c r="I12" s="56" t="n">
        <v>87.67</v>
      </c>
      <c r="J12" s="57" t="n">
        <f aca="false">H12/3600</f>
        <v>2.27309722222222</v>
      </c>
      <c r="L12" s="73" t="n">
        <v>256494.8304</v>
      </c>
      <c r="M12" s="74" t="n">
        <v>38.6523</v>
      </c>
      <c r="N12" s="74" t="n">
        <v>39.8908</v>
      </c>
      <c r="O12" s="74" t="n">
        <v>37.777</v>
      </c>
      <c r="P12" s="74" t="n">
        <v>8261.04</v>
      </c>
      <c r="Q12" s="74" t="n">
        <v>88.25</v>
      </c>
      <c r="R12" s="75" t="n">
        <f aca="false">P12/3600</f>
        <v>2.29473333333333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184.95</v>
      </c>
      <c r="I13" s="56" t="n">
        <v>83.82</v>
      </c>
      <c r="J13" s="57" t="n">
        <f aca="false">H13/3600</f>
        <v>1.99581944444444</v>
      </c>
      <c r="L13" s="58" t="n">
        <v>160234.3712</v>
      </c>
      <c r="M13" s="59" t="n">
        <v>34.7148</v>
      </c>
      <c r="N13" s="59" t="n">
        <v>38.2542</v>
      </c>
      <c r="O13" s="59" t="n">
        <v>36.1892</v>
      </c>
      <c r="P13" s="59" t="n">
        <v>7247.76</v>
      </c>
      <c r="Q13" s="59" t="n">
        <v>85.47</v>
      </c>
      <c r="R13" s="60" t="n">
        <f aca="false">P13/3600</f>
        <v>2.01326666666667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78.88</v>
      </c>
      <c r="I14" s="64" t="n">
        <v>84.48</v>
      </c>
      <c r="J14" s="65" t="n">
        <f aca="false">H14/3600</f>
        <v>1.74413333333333</v>
      </c>
      <c r="L14" s="66" t="n">
        <v>83695.7872</v>
      </c>
      <c r="M14" s="67" t="n">
        <v>30.5687</v>
      </c>
      <c r="N14" s="67" t="n">
        <v>36.9703</v>
      </c>
      <c r="O14" s="67" t="n">
        <v>34.9915</v>
      </c>
      <c r="P14" s="67" t="n">
        <v>6371.67</v>
      </c>
      <c r="Q14" s="67" t="n">
        <v>87.15</v>
      </c>
      <c r="R14" s="68" t="n">
        <f aca="false">P14/3600</f>
        <v>1.769908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66.28</v>
      </c>
      <c r="I15" s="49" t="n">
        <v>81.51</v>
      </c>
      <c r="J15" s="50" t="n">
        <f aca="false">H15/3600</f>
        <v>1.76841111111111</v>
      </c>
      <c r="L15" s="51" t="n">
        <v>102134.88</v>
      </c>
      <c r="M15" s="52" t="n">
        <v>43.6119</v>
      </c>
      <c r="N15" s="52" t="n">
        <v>46.6327</v>
      </c>
      <c r="O15" s="52" t="n">
        <v>46.1841</v>
      </c>
      <c r="P15" s="52" t="n">
        <v>6457.88</v>
      </c>
      <c r="Q15" s="52" t="n">
        <v>84.79</v>
      </c>
      <c r="R15" s="53" t="n">
        <f aca="false">P15/3600</f>
        <v>1.7938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88</v>
      </c>
      <c r="I16" s="56" t="n">
        <v>78.03</v>
      </c>
      <c r="J16" s="57" t="n">
        <f aca="false">H16/3600</f>
        <v>1.53885555555556</v>
      </c>
      <c r="L16" s="58" t="n">
        <v>49846.7616</v>
      </c>
      <c r="M16" s="59" t="n">
        <v>41.3113</v>
      </c>
      <c r="N16" s="59" t="n">
        <v>45.8977</v>
      </c>
      <c r="O16" s="59" t="n">
        <v>45.5669</v>
      </c>
      <c r="P16" s="59" t="n">
        <v>5647.12</v>
      </c>
      <c r="Q16" s="59" t="n">
        <v>80.82</v>
      </c>
      <c r="R16" s="60" t="n">
        <f aca="false">P16/3600</f>
        <v>1.56864444444444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23.2</v>
      </c>
      <c r="I17" s="56" t="n">
        <v>75.18</v>
      </c>
      <c r="J17" s="57" t="n">
        <f aca="false">H17/3600</f>
        <v>1.42311111111111</v>
      </c>
      <c r="L17" s="58" t="n">
        <v>28497.744</v>
      </c>
      <c r="M17" s="59" t="n">
        <v>39.7305</v>
      </c>
      <c r="N17" s="59" t="n">
        <v>45.3389</v>
      </c>
      <c r="O17" s="59" t="n">
        <v>45.1414</v>
      </c>
      <c r="P17" s="59" t="n">
        <v>5211.59</v>
      </c>
      <c r="Q17" s="59" t="n">
        <v>81.52</v>
      </c>
      <c r="R17" s="60" t="n">
        <f aca="false">P17/3600</f>
        <v>1.44766388888889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79.33</v>
      </c>
      <c r="I18" s="64" t="n">
        <v>76.64</v>
      </c>
      <c r="J18" s="65" t="n">
        <f aca="false">H18/3600</f>
        <v>1.35536944444444</v>
      </c>
      <c r="L18" s="66" t="n">
        <v>15746.8464</v>
      </c>
      <c r="M18" s="67" t="n">
        <v>37.9753</v>
      </c>
      <c r="N18" s="67" t="n">
        <v>44.9438</v>
      </c>
      <c r="O18" s="67" t="n">
        <v>44.8471</v>
      </c>
      <c r="P18" s="67" t="n">
        <v>4959.97</v>
      </c>
      <c r="Q18" s="67" t="n">
        <v>71.99</v>
      </c>
      <c r="R18" s="68" t="n">
        <f aca="false">P18/3600</f>
        <v>1.377769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06.42</v>
      </c>
      <c r="I19" s="49" t="n">
        <v>35.19</v>
      </c>
      <c r="J19" s="50" t="n">
        <f aca="false">H19/3600</f>
        <v>0.751783333333333</v>
      </c>
      <c r="L19" s="48" t="n">
        <v>23140.368</v>
      </c>
      <c r="M19" s="49" t="n">
        <v>42.699</v>
      </c>
      <c r="N19" s="49" t="n">
        <v>44.4584</v>
      </c>
      <c r="O19" s="49" t="n">
        <v>45.8548</v>
      </c>
      <c r="P19" s="49" t="n">
        <v>2743.56</v>
      </c>
      <c r="Q19" s="49" t="n">
        <v>36.51</v>
      </c>
      <c r="R19" s="50" t="n">
        <f aca="false">P19/3600</f>
        <v>0.762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79.16</v>
      </c>
      <c r="I20" s="56" t="n">
        <v>33.14</v>
      </c>
      <c r="J20" s="57" t="n">
        <f aca="false">H20/3600</f>
        <v>0.660877777777778</v>
      </c>
      <c r="L20" s="55" t="n">
        <v>12635.9296</v>
      </c>
      <c r="M20" s="56" t="n">
        <v>40.9889</v>
      </c>
      <c r="N20" s="56" t="n">
        <v>42.7708</v>
      </c>
      <c r="O20" s="56" t="n">
        <v>43.6647</v>
      </c>
      <c r="P20" s="56" t="n">
        <v>2405.72</v>
      </c>
      <c r="Q20" s="56" t="n">
        <v>34.58</v>
      </c>
      <c r="R20" s="57" t="n">
        <f aca="false">P20/3600</f>
        <v>0.668255555555556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78.02</v>
      </c>
      <c r="I21" s="56" t="n">
        <v>32.97</v>
      </c>
      <c r="J21" s="57" t="n">
        <f aca="false">H21/3600</f>
        <v>0.605005555555556</v>
      </c>
      <c r="L21" s="55" t="n">
        <v>7159.2128</v>
      </c>
      <c r="M21" s="56" t="n">
        <v>38.9185</v>
      </c>
      <c r="N21" s="56" t="n">
        <v>41.4784</v>
      </c>
      <c r="O21" s="56" t="n">
        <v>42.2157</v>
      </c>
      <c r="P21" s="56" t="n">
        <v>2215.54</v>
      </c>
      <c r="Q21" s="56" t="n">
        <v>32.97</v>
      </c>
      <c r="R21" s="57" t="n">
        <f aca="false">P21/3600</f>
        <v>0.6154277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61.64</v>
      </c>
      <c r="I22" s="64" t="n">
        <v>30.87</v>
      </c>
      <c r="J22" s="65" t="n">
        <f aca="false">H22/3600</f>
        <v>0.572677777777778</v>
      </c>
      <c r="L22" s="63" t="n">
        <v>4018.6896</v>
      </c>
      <c r="M22" s="64" t="n">
        <v>36.4734</v>
      </c>
      <c r="N22" s="64" t="n">
        <v>40.5722</v>
      </c>
      <c r="O22" s="64" t="n">
        <v>41.3911</v>
      </c>
      <c r="P22" s="64" t="n">
        <v>2092.77</v>
      </c>
      <c r="Q22" s="64" t="n">
        <v>31.52</v>
      </c>
      <c r="R22" s="65" t="n">
        <f aca="false">P22/3600</f>
        <v>0.5813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0.96</v>
      </c>
      <c r="I23" s="49" t="n">
        <v>48.17</v>
      </c>
      <c r="J23" s="50" t="n">
        <f aca="false">H23/3600</f>
        <v>0.930822222222222</v>
      </c>
      <c r="L23" s="48" t="n">
        <v>54751.516</v>
      </c>
      <c r="M23" s="49" t="n">
        <v>41.716</v>
      </c>
      <c r="N23" s="49" t="n">
        <v>43.3002</v>
      </c>
      <c r="O23" s="49" t="n">
        <v>44.0138</v>
      </c>
      <c r="P23" s="49" t="n">
        <v>3393.38</v>
      </c>
      <c r="Q23" s="49" t="n">
        <v>49.74</v>
      </c>
      <c r="R23" s="50" t="n">
        <f aca="false">P23/3600</f>
        <v>0.94260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03.67</v>
      </c>
      <c r="I24" s="56" t="n">
        <v>43.88</v>
      </c>
      <c r="J24" s="57" t="n">
        <f aca="false">H24/3600</f>
        <v>0.778797222222222</v>
      </c>
      <c r="L24" s="55" t="n">
        <v>29742.4704</v>
      </c>
      <c r="M24" s="56" t="n">
        <v>38.5917</v>
      </c>
      <c r="N24" s="56" t="n">
        <v>40.947</v>
      </c>
      <c r="O24" s="56" t="n">
        <v>41.3759</v>
      </c>
      <c r="P24" s="56" t="n">
        <v>2839.87</v>
      </c>
      <c r="Q24" s="56" t="n">
        <v>42.54</v>
      </c>
      <c r="R24" s="57" t="n">
        <f aca="false">P24/3600</f>
        <v>0.788852777777778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34.81</v>
      </c>
      <c r="I25" s="56" t="n">
        <v>37.44</v>
      </c>
      <c r="J25" s="57" t="n">
        <f aca="false">H25/3600</f>
        <v>0.676336111111111</v>
      </c>
      <c r="L25" s="55" t="n">
        <v>15530.4808</v>
      </c>
      <c r="M25" s="56" t="n">
        <v>35.5642</v>
      </c>
      <c r="N25" s="56" t="n">
        <v>39.267</v>
      </c>
      <c r="O25" s="56" t="n">
        <v>39.8682</v>
      </c>
      <c r="P25" s="56" t="n">
        <v>2467.53</v>
      </c>
      <c r="Q25" s="56" t="n">
        <v>37.85</v>
      </c>
      <c r="R25" s="57" t="n">
        <f aca="false">P25/3600</f>
        <v>0.685425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190.13</v>
      </c>
      <c r="I26" s="64" t="n">
        <v>32.96</v>
      </c>
      <c r="J26" s="65" t="n">
        <f aca="false">H26/3600</f>
        <v>0.608369444444445</v>
      </c>
      <c r="L26" s="63" t="n">
        <v>7628.0064</v>
      </c>
      <c r="M26" s="64" t="n">
        <v>32.7035</v>
      </c>
      <c r="N26" s="64" t="n">
        <v>38.1095</v>
      </c>
      <c r="O26" s="64" t="n">
        <v>39.0917</v>
      </c>
      <c r="P26" s="64" t="n">
        <v>2227.77</v>
      </c>
      <c r="Q26" s="64" t="n">
        <v>33.13</v>
      </c>
      <c r="R26" s="65" t="n">
        <f aca="false">P26/3600</f>
        <v>0.61882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086.68</v>
      </c>
      <c r="I27" s="49" t="n">
        <v>96.96</v>
      </c>
      <c r="J27" s="50" t="n">
        <f aca="false">H27/3600</f>
        <v>1.96852222222222</v>
      </c>
      <c r="L27" s="48" t="n">
        <v>107123.4008</v>
      </c>
      <c r="M27" s="49" t="n">
        <v>40.4792</v>
      </c>
      <c r="N27" s="49" t="n">
        <v>41.7446</v>
      </c>
      <c r="O27" s="49" t="n">
        <v>44.2027</v>
      </c>
      <c r="P27" s="49" t="n">
        <v>7145.46</v>
      </c>
      <c r="Q27" s="49" t="n">
        <v>95.21</v>
      </c>
      <c r="R27" s="50" t="n">
        <f aca="false">P27/3600</f>
        <v>1.984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697.25</v>
      </c>
      <c r="I28" s="56" t="n">
        <v>83.8</v>
      </c>
      <c r="J28" s="57" t="n">
        <f aca="false">H28/3600</f>
        <v>1.58256944444444</v>
      </c>
      <c r="L28" s="55" t="n">
        <v>51084.8008</v>
      </c>
      <c r="M28" s="56" t="n">
        <v>37.9272</v>
      </c>
      <c r="N28" s="56" t="n">
        <v>39.5978</v>
      </c>
      <c r="O28" s="56" t="n">
        <v>42.2149</v>
      </c>
      <c r="P28" s="56" t="n">
        <v>5767.57</v>
      </c>
      <c r="Q28" s="56" t="n">
        <v>84.98</v>
      </c>
      <c r="R28" s="57" t="n">
        <f aca="false">P28/3600</f>
        <v>1.602102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91.37</v>
      </c>
      <c r="I29" s="56" t="n">
        <v>79.91</v>
      </c>
      <c r="J29" s="57" t="n">
        <f aca="false">H29/3600</f>
        <v>1.38649166666667</v>
      </c>
      <c r="L29" s="55" t="n">
        <v>27748.7136</v>
      </c>
      <c r="M29" s="56" t="n">
        <v>35.6757</v>
      </c>
      <c r="N29" s="56" t="n">
        <v>38.5722</v>
      </c>
      <c r="O29" s="56" t="n">
        <v>40.6205</v>
      </c>
      <c r="P29" s="56" t="n">
        <v>5069.54</v>
      </c>
      <c r="Q29" s="56" t="n">
        <v>81.17</v>
      </c>
      <c r="R29" s="57" t="n">
        <f aca="false">P29/3600</f>
        <v>1.408205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74.63</v>
      </c>
      <c r="I30" s="64" t="n">
        <v>72.45</v>
      </c>
      <c r="J30" s="65" t="n">
        <f aca="false">H30/3600</f>
        <v>1.27073055555556</v>
      </c>
      <c r="L30" s="63" t="n">
        <v>15170.5</v>
      </c>
      <c r="M30" s="64" t="n">
        <v>33.2377</v>
      </c>
      <c r="N30" s="64" t="n">
        <v>37.8159</v>
      </c>
      <c r="O30" s="64" t="n">
        <v>39.4371</v>
      </c>
      <c r="P30" s="64" t="n">
        <v>4647.35</v>
      </c>
      <c r="Q30" s="64" t="n">
        <v>72.77</v>
      </c>
      <c r="R30" s="65" t="n">
        <f aca="false">P30/3600</f>
        <v>1.29093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331.59</v>
      </c>
      <c r="I31" s="49" t="n">
        <v>91.16</v>
      </c>
      <c r="J31" s="50" t="n">
        <f aca="false">H31/3600</f>
        <v>1.758775</v>
      </c>
      <c r="L31" s="48" t="n">
        <v>73579.8648</v>
      </c>
      <c r="M31" s="49" t="n">
        <v>41.1853</v>
      </c>
      <c r="N31" s="49" t="n">
        <v>44.4758</v>
      </c>
      <c r="O31" s="49" t="n">
        <v>46.0752</v>
      </c>
      <c r="P31" s="49" t="n">
        <v>6465.47</v>
      </c>
      <c r="Q31" s="49" t="n">
        <v>91.25</v>
      </c>
      <c r="R31" s="50" t="n">
        <f aca="false">P31/3600</f>
        <v>1.7959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18.16</v>
      </c>
      <c r="I32" s="56" t="n">
        <v>77.94</v>
      </c>
      <c r="J32" s="57" t="n">
        <f aca="false">H32/3600</f>
        <v>1.44948888888889</v>
      </c>
      <c r="L32" s="55" t="n">
        <v>30667.1616</v>
      </c>
      <c r="M32" s="56" t="n">
        <v>38.6485</v>
      </c>
      <c r="N32" s="56" t="n">
        <v>42.9836</v>
      </c>
      <c r="O32" s="56" t="n">
        <v>43.9838</v>
      </c>
      <c r="P32" s="56" t="n">
        <v>5330.74</v>
      </c>
      <c r="Q32" s="56" t="n">
        <v>81.68</v>
      </c>
      <c r="R32" s="57" t="n">
        <f aca="false">P32/3600</f>
        <v>1.48076111111111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58.48</v>
      </c>
      <c r="I33" s="56" t="n">
        <v>72.15</v>
      </c>
      <c r="J33" s="57" t="n">
        <f aca="false">H33/3600</f>
        <v>1.29402222222222</v>
      </c>
      <c r="L33" s="55" t="n">
        <v>16005.4104</v>
      </c>
      <c r="M33" s="56" t="n">
        <v>36.8336</v>
      </c>
      <c r="N33" s="56" t="n">
        <v>41.7455</v>
      </c>
      <c r="O33" s="56" t="n">
        <v>42.2802</v>
      </c>
      <c r="P33" s="56" t="n">
        <v>4753.92</v>
      </c>
      <c r="Q33" s="56" t="n">
        <v>72.53</v>
      </c>
      <c r="R33" s="57" t="n">
        <f aca="false">P33/3600</f>
        <v>1.32053333333333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55.73</v>
      </c>
      <c r="I34" s="64" t="n">
        <v>69.79</v>
      </c>
      <c r="J34" s="65" t="n">
        <f aca="false">H34/3600</f>
        <v>1.209925</v>
      </c>
      <c r="L34" s="63" t="n">
        <v>9057.1144</v>
      </c>
      <c r="M34" s="64" t="n">
        <v>34.8123</v>
      </c>
      <c r="N34" s="64" t="n">
        <v>40.7921</v>
      </c>
      <c r="O34" s="64" t="n">
        <v>40.9782</v>
      </c>
      <c r="P34" s="64" t="n">
        <v>4418.54</v>
      </c>
      <c r="Q34" s="64" t="n">
        <v>67.44</v>
      </c>
      <c r="R34" s="65" t="n">
        <f aca="false">P34/3600</f>
        <v>1.227372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79.06</v>
      </c>
      <c r="I35" s="49" t="n">
        <v>122.7</v>
      </c>
      <c r="J35" s="50" t="n">
        <f aca="false">H35/3600</f>
        <v>2.54973888888889</v>
      </c>
      <c r="L35" s="48" t="n">
        <v>190120.3552</v>
      </c>
      <c r="M35" s="49" t="n">
        <v>42.3422</v>
      </c>
      <c r="N35" s="49" t="n">
        <v>42.8283</v>
      </c>
      <c r="O35" s="49" t="n">
        <v>44.4964</v>
      </c>
      <c r="P35" s="49" t="n">
        <v>9299.81</v>
      </c>
      <c r="Q35" s="49" t="n">
        <v>122.97</v>
      </c>
      <c r="R35" s="50" t="n">
        <f aca="false">P35/3600</f>
        <v>2.5832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325.29</v>
      </c>
      <c r="I36" s="56" t="n">
        <v>111.11</v>
      </c>
      <c r="J36" s="57" t="n">
        <f aca="false">H36/3600</f>
        <v>2.03480277777778</v>
      </c>
      <c r="L36" s="55" t="n">
        <v>83123.3968</v>
      </c>
      <c r="M36" s="56" t="n">
        <v>37.0471</v>
      </c>
      <c r="N36" s="56" t="n">
        <v>40.9594</v>
      </c>
      <c r="O36" s="56" t="n">
        <v>43.0394</v>
      </c>
      <c r="P36" s="56" t="n">
        <v>7407.28</v>
      </c>
      <c r="Q36" s="56" t="n">
        <v>105.62</v>
      </c>
      <c r="R36" s="57" t="n">
        <f aca="false">P36/3600</f>
        <v>2.0575777777777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35.36</v>
      </c>
      <c r="I37" s="56" t="n">
        <v>96.45</v>
      </c>
      <c r="J37" s="57" t="n">
        <f aca="false">H37/3600</f>
        <v>1.73204444444444</v>
      </c>
      <c r="L37" s="73" t="n">
        <v>43066.8896</v>
      </c>
      <c r="M37" s="74" t="n">
        <v>34.455</v>
      </c>
      <c r="N37" s="74" t="n">
        <v>39.6017</v>
      </c>
      <c r="O37" s="74" t="n">
        <v>41.9259</v>
      </c>
      <c r="P37" s="74" t="n">
        <v>6342.19</v>
      </c>
      <c r="Q37" s="74" t="n">
        <v>101.7</v>
      </c>
      <c r="R37" s="75" t="n">
        <f aca="false">P37/3600</f>
        <v>1.76171944444444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11.17</v>
      </c>
      <c r="I38" s="64" t="n">
        <v>89.09</v>
      </c>
      <c r="J38" s="65" t="n">
        <f aca="false">H38/3600</f>
        <v>1.55865833333333</v>
      </c>
      <c r="L38" s="63" t="n">
        <v>23520.916</v>
      </c>
      <c r="M38" s="64" t="n">
        <v>31.9759</v>
      </c>
      <c r="N38" s="64" t="n">
        <v>38.6642</v>
      </c>
      <c r="O38" s="64" t="n">
        <v>41.1288</v>
      </c>
      <c r="P38" s="64" t="n">
        <v>5710.63</v>
      </c>
      <c r="Q38" s="64" t="n">
        <v>90.9</v>
      </c>
      <c r="R38" s="65" t="n">
        <f aca="false">P38/3600</f>
        <v>1.586286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31.56</v>
      </c>
      <c r="I39" s="49" t="n">
        <v>22.1</v>
      </c>
      <c r="J39" s="50" t="n">
        <f aca="false">H39/3600</f>
        <v>0.397655555555556</v>
      </c>
      <c r="L39" s="48" t="n">
        <v>21162.8808</v>
      </c>
      <c r="M39" s="49" t="n">
        <v>41.6175</v>
      </c>
      <c r="N39" s="49" t="n">
        <v>44.0323</v>
      </c>
      <c r="O39" s="49" t="n">
        <v>44.6784</v>
      </c>
      <c r="P39" s="49" t="n">
        <v>1423.71</v>
      </c>
      <c r="Q39" s="49" t="n">
        <v>21.65</v>
      </c>
      <c r="R39" s="50" t="n">
        <f aca="false">P39/3600</f>
        <v>0.395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69.65</v>
      </c>
      <c r="I40" s="56" t="n">
        <v>18.83</v>
      </c>
      <c r="J40" s="57" t="n">
        <f aca="false">H40/3600</f>
        <v>0.324902777777778</v>
      </c>
      <c r="L40" s="55" t="n">
        <v>11386.1072</v>
      </c>
      <c r="M40" s="56" t="n">
        <v>38.228</v>
      </c>
      <c r="N40" s="56" t="n">
        <v>41.4353</v>
      </c>
      <c r="O40" s="56" t="n">
        <v>41.8241</v>
      </c>
      <c r="P40" s="56" t="n">
        <v>1186.21</v>
      </c>
      <c r="Q40" s="56" t="n">
        <v>18.62</v>
      </c>
      <c r="R40" s="57" t="n">
        <f aca="false">P40/3600</f>
        <v>0.329502777777778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59</v>
      </c>
      <c r="I41" s="56" t="n">
        <v>16.11</v>
      </c>
      <c r="J41" s="57" t="n">
        <f aca="false">H41/3600</f>
        <v>0.281830555555556</v>
      </c>
      <c r="L41" s="55" t="n">
        <v>6131.2472</v>
      </c>
      <c r="M41" s="56" t="n">
        <v>35.3013</v>
      </c>
      <c r="N41" s="56" t="n">
        <v>39.5544</v>
      </c>
      <c r="O41" s="56" t="n">
        <v>39.7342</v>
      </c>
      <c r="P41" s="56" t="n">
        <v>1029.37</v>
      </c>
      <c r="Q41" s="56" t="n">
        <v>16.42</v>
      </c>
      <c r="R41" s="57" t="n">
        <f aca="false">P41/3600</f>
        <v>0.285936111111111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21.44</v>
      </c>
      <c r="I42" s="64" t="n">
        <v>13.77</v>
      </c>
      <c r="J42" s="65" t="n">
        <f aca="false">H42/3600</f>
        <v>0.255955555555556</v>
      </c>
      <c r="L42" s="63" t="n">
        <v>3462.3904</v>
      </c>
      <c r="M42" s="64" t="n">
        <v>32.7389</v>
      </c>
      <c r="N42" s="64" t="n">
        <v>38.0858</v>
      </c>
      <c r="O42" s="64" t="n">
        <v>38.0707</v>
      </c>
      <c r="P42" s="64" t="n">
        <v>927.78</v>
      </c>
      <c r="Q42" s="64" t="n">
        <v>14.27</v>
      </c>
      <c r="R42" s="65" t="n">
        <f aca="false">P42/3600</f>
        <v>0.25771666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26.86</v>
      </c>
      <c r="I43" s="49" t="n">
        <v>23.83</v>
      </c>
      <c r="J43" s="50" t="n">
        <f aca="false">H43/3600</f>
        <v>0.451905555555556</v>
      </c>
      <c r="L43" s="48" t="n">
        <v>24498.8688</v>
      </c>
      <c r="M43" s="49" t="n">
        <v>41.9708</v>
      </c>
      <c r="N43" s="49" t="n">
        <v>44.1827</v>
      </c>
      <c r="O43" s="49" t="n">
        <v>45.5839</v>
      </c>
      <c r="P43" s="49" t="n">
        <v>1638.59</v>
      </c>
      <c r="Q43" s="49" t="n">
        <v>23.17</v>
      </c>
      <c r="R43" s="50" t="n">
        <f aca="false">P43/3600</f>
        <v>0.4551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1.65</v>
      </c>
      <c r="I44" s="56" t="n">
        <v>21.36</v>
      </c>
      <c r="J44" s="57" t="n">
        <f aca="false">H44/3600</f>
        <v>0.386569444444444</v>
      </c>
      <c r="L44" s="55" t="n">
        <v>14600.2264</v>
      </c>
      <c r="M44" s="56" t="n">
        <v>39.0191</v>
      </c>
      <c r="N44" s="56" t="n">
        <v>41.9066</v>
      </c>
      <c r="O44" s="56" t="n">
        <v>43.0732</v>
      </c>
      <c r="P44" s="56" t="n">
        <v>1409.4</v>
      </c>
      <c r="Q44" s="56" t="n">
        <v>22.23</v>
      </c>
      <c r="R44" s="57" t="n">
        <f aca="false">P44/3600</f>
        <v>0.3915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2</v>
      </c>
      <c r="I45" s="56" t="n">
        <v>19.23</v>
      </c>
      <c r="J45" s="57" t="n">
        <f aca="false">H45/3600</f>
        <v>0.342222222222222</v>
      </c>
      <c r="L45" s="55" t="n">
        <v>8618.368</v>
      </c>
      <c r="M45" s="56" t="n">
        <v>35.9434</v>
      </c>
      <c r="N45" s="56" t="n">
        <v>40.1331</v>
      </c>
      <c r="O45" s="56" t="n">
        <v>41.1217</v>
      </c>
      <c r="P45" s="56" t="n">
        <v>1251.67</v>
      </c>
      <c r="Q45" s="56" t="n">
        <v>19.45</v>
      </c>
      <c r="R45" s="57" t="n">
        <f aca="false">P45/3600</f>
        <v>0.347686111111111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25.36</v>
      </c>
      <c r="I46" s="64" t="n">
        <v>17.51</v>
      </c>
      <c r="J46" s="65" t="n">
        <f aca="false">H46/3600</f>
        <v>0.3126</v>
      </c>
      <c r="L46" s="63" t="n">
        <v>4995.7696</v>
      </c>
      <c r="M46" s="64" t="n">
        <v>32.8352</v>
      </c>
      <c r="N46" s="64" t="n">
        <v>38.8635</v>
      </c>
      <c r="O46" s="64" t="n">
        <v>39.7542</v>
      </c>
      <c r="P46" s="64" t="n">
        <v>1135.37</v>
      </c>
      <c r="Q46" s="64" t="n">
        <v>17.63</v>
      </c>
      <c r="R46" s="65" t="n">
        <f aca="false">P46/3600</f>
        <v>0.315380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802.16</v>
      </c>
      <c r="I47" s="49" t="n">
        <v>25.19</v>
      </c>
      <c r="J47" s="50" t="n">
        <f aca="false">H47/3600</f>
        <v>0.5006</v>
      </c>
      <c r="L47" s="48" t="n">
        <v>45390.6264</v>
      </c>
      <c r="M47" s="49" t="n">
        <v>41.0795</v>
      </c>
      <c r="N47" s="49" t="n">
        <v>42.5957</v>
      </c>
      <c r="O47" s="49" t="n">
        <v>43.415</v>
      </c>
      <c r="P47" s="49" t="n">
        <v>1789.65</v>
      </c>
      <c r="Q47" s="49" t="n">
        <v>24.24</v>
      </c>
      <c r="R47" s="50" t="n">
        <f aca="false">P47/3600</f>
        <v>0.4971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4.49</v>
      </c>
      <c r="I48" s="56" t="n">
        <v>21.79</v>
      </c>
      <c r="J48" s="57" t="n">
        <f aca="false">H48/3600</f>
        <v>0.420691666666667</v>
      </c>
      <c r="L48" s="55" t="n">
        <v>28083.0456</v>
      </c>
      <c r="M48" s="56" t="n">
        <v>36.8646</v>
      </c>
      <c r="N48" s="56" t="n">
        <v>39.4833</v>
      </c>
      <c r="O48" s="56" t="n">
        <v>40.2655</v>
      </c>
      <c r="P48" s="56" t="n">
        <v>1525.82</v>
      </c>
      <c r="Q48" s="56" t="n">
        <v>21.87</v>
      </c>
      <c r="R48" s="57" t="n">
        <f aca="false">P48/3600</f>
        <v>0.423838888888889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3.21</v>
      </c>
      <c r="I49" s="56" t="n">
        <v>21.19</v>
      </c>
      <c r="J49" s="57" t="n">
        <f aca="false">H49/3600</f>
        <v>0.359225</v>
      </c>
      <c r="L49" s="55" t="n">
        <v>16729.4104</v>
      </c>
      <c r="M49" s="56" t="n">
        <v>33.029</v>
      </c>
      <c r="N49" s="56" t="n">
        <v>37.4176</v>
      </c>
      <c r="O49" s="56" t="n">
        <v>38.1169</v>
      </c>
      <c r="P49" s="56" t="n">
        <v>1299.89</v>
      </c>
      <c r="Q49" s="56" t="n">
        <v>19.63</v>
      </c>
      <c r="R49" s="57" t="n">
        <f aca="false">P49/3600</f>
        <v>0.361080555555556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2.54</v>
      </c>
      <c r="I50" s="64" t="n">
        <v>17.97</v>
      </c>
      <c r="J50" s="65" t="n">
        <f aca="false">H50/3600</f>
        <v>0.303483333333333</v>
      </c>
      <c r="L50" s="63" t="n">
        <v>9152.7656</v>
      </c>
      <c r="M50" s="64" t="n">
        <v>29.3234</v>
      </c>
      <c r="N50" s="64" t="n">
        <v>36.0261</v>
      </c>
      <c r="O50" s="64" t="n">
        <v>36.6537</v>
      </c>
      <c r="P50" s="64" t="n">
        <v>1109.56</v>
      </c>
      <c r="Q50" s="64" t="n">
        <v>17.54</v>
      </c>
      <c r="R50" s="65" t="n">
        <f aca="false">P50/3600</f>
        <v>0.308211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46.83</v>
      </c>
      <c r="I51" s="49" t="n">
        <v>11.06</v>
      </c>
      <c r="J51" s="50" t="n">
        <f aca="false">H51/3600</f>
        <v>0.235230555555556</v>
      </c>
      <c r="L51" s="48" t="n">
        <v>15757.892</v>
      </c>
      <c r="M51" s="49" t="n">
        <v>42.3515</v>
      </c>
      <c r="N51" s="49" t="n">
        <v>43.4274</v>
      </c>
      <c r="O51" s="49" t="n">
        <v>44.2843</v>
      </c>
      <c r="P51" s="49" t="n">
        <v>856.22</v>
      </c>
      <c r="Q51" s="49" t="n">
        <v>11.06</v>
      </c>
      <c r="R51" s="50" t="n">
        <f aca="false">P51/3600</f>
        <v>0.2378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3.26</v>
      </c>
      <c r="I52" s="56" t="n">
        <v>10.25</v>
      </c>
      <c r="J52" s="57" t="n">
        <f aca="false">H52/3600</f>
        <v>0.203683333333333</v>
      </c>
      <c r="L52" s="55" t="n">
        <v>9440.8784</v>
      </c>
      <c r="M52" s="56" t="n">
        <v>38.9234</v>
      </c>
      <c r="N52" s="56" t="n">
        <v>40.2534</v>
      </c>
      <c r="O52" s="56" t="n">
        <v>41.678</v>
      </c>
      <c r="P52" s="56" t="n">
        <v>739.33</v>
      </c>
      <c r="Q52" s="56" t="n">
        <v>10.18</v>
      </c>
      <c r="R52" s="57" t="n">
        <f aca="false">P52/3600</f>
        <v>0.205369444444444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39.72</v>
      </c>
      <c r="I53" s="56" t="n">
        <v>9.47</v>
      </c>
      <c r="J53" s="57" t="n">
        <f aca="false">H53/3600</f>
        <v>0.1777</v>
      </c>
      <c r="L53" s="55" t="n">
        <v>5351.8176</v>
      </c>
      <c r="M53" s="56" t="n">
        <v>35.4753</v>
      </c>
      <c r="N53" s="56" t="n">
        <v>38.1166</v>
      </c>
      <c r="O53" s="56" t="n">
        <v>39.8753</v>
      </c>
      <c r="P53" s="56" t="n">
        <v>648.66</v>
      </c>
      <c r="Q53" s="56" t="n">
        <v>9.57</v>
      </c>
      <c r="R53" s="57" t="n">
        <f aca="false">P53/3600</f>
        <v>0.180183333333333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5.05</v>
      </c>
      <c r="I54" s="64" t="n">
        <v>8.39</v>
      </c>
      <c r="J54" s="65" t="n">
        <f aca="false">H54/3600</f>
        <v>0.156958333333333</v>
      </c>
      <c r="L54" s="63" t="n">
        <v>2668.7144</v>
      </c>
      <c r="M54" s="64" t="n">
        <v>32.0548</v>
      </c>
      <c r="N54" s="64" t="n">
        <v>36.772</v>
      </c>
      <c r="O54" s="64" t="n">
        <v>38.5788</v>
      </c>
      <c r="P54" s="64" t="n">
        <v>574.35</v>
      </c>
      <c r="Q54" s="64" t="n">
        <v>8.91</v>
      </c>
      <c r="R54" s="65" t="n">
        <f aca="false">P54/3600</f>
        <v>0.15954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4.72</v>
      </c>
      <c r="I55" s="49" t="n">
        <v>4.91</v>
      </c>
      <c r="J55" s="50" t="n">
        <f aca="false">H55/3600</f>
        <v>0.0929777777777778</v>
      </c>
      <c r="L55" s="48" t="n">
        <v>5524.5808</v>
      </c>
      <c r="M55" s="49" t="n">
        <v>42.9619</v>
      </c>
      <c r="N55" s="49" t="n">
        <v>45.2343</v>
      </c>
      <c r="O55" s="49" t="n">
        <v>45.022</v>
      </c>
      <c r="P55" s="49" t="n">
        <v>338.7</v>
      </c>
      <c r="Q55" s="49" t="n">
        <v>4.95</v>
      </c>
      <c r="R55" s="50" t="n">
        <f aca="false">P55/3600</f>
        <v>0.0940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89.32</v>
      </c>
      <c r="I56" s="56" t="n">
        <v>4.37</v>
      </c>
      <c r="J56" s="57" t="n">
        <f aca="false">H56/3600</f>
        <v>0.0803666666666667</v>
      </c>
      <c r="L56" s="55" t="n">
        <v>3260.572</v>
      </c>
      <c r="M56" s="56" t="n">
        <v>39.3353</v>
      </c>
      <c r="N56" s="56" t="n">
        <v>42.3198</v>
      </c>
      <c r="O56" s="56" t="n">
        <v>41.8434</v>
      </c>
      <c r="P56" s="56" t="n">
        <v>293.29</v>
      </c>
      <c r="Q56" s="56" t="n">
        <v>4.43</v>
      </c>
      <c r="R56" s="57" t="n">
        <f aca="false">P56/3600</f>
        <v>0.0814694444444445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09</v>
      </c>
      <c r="I57" s="56" t="n">
        <v>3.85</v>
      </c>
      <c r="J57" s="57" t="n">
        <f aca="false">H57/3600</f>
        <v>0.070025</v>
      </c>
      <c r="L57" s="55" t="n">
        <v>1855.7384</v>
      </c>
      <c r="M57" s="56" t="n">
        <v>35.8943</v>
      </c>
      <c r="N57" s="56" t="n">
        <v>40.1288</v>
      </c>
      <c r="O57" s="56" t="n">
        <v>39.4782</v>
      </c>
      <c r="P57" s="56" t="n">
        <v>257.7</v>
      </c>
      <c r="Q57" s="56" t="n">
        <v>3.92</v>
      </c>
      <c r="R57" s="57" t="n">
        <f aca="false">P57/3600</f>
        <v>0.0715833333333333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82</v>
      </c>
      <c r="I58" s="64" t="n">
        <v>3.45</v>
      </c>
      <c r="J58" s="65" t="n">
        <f aca="false">H58/3600</f>
        <v>0.0630055555555556</v>
      </c>
      <c r="L58" s="63" t="n">
        <v>1037.2568</v>
      </c>
      <c r="M58" s="64" t="n">
        <v>32.7021</v>
      </c>
      <c r="N58" s="64" t="n">
        <v>38.6196</v>
      </c>
      <c r="O58" s="64" t="n">
        <v>37.767</v>
      </c>
      <c r="P58" s="64" t="n">
        <v>229.72</v>
      </c>
      <c r="Q58" s="64" t="n">
        <v>3.55</v>
      </c>
      <c r="R58" s="65" t="n">
        <f aca="false">P58/3600</f>
        <v>0.063811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8.76</v>
      </c>
      <c r="I59" s="49" t="n">
        <v>7.1</v>
      </c>
      <c r="J59" s="50" t="n">
        <f aca="false">H59/3600</f>
        <v>0.141322222222222</v>
      </c>
      <c r="L59" s="48" t="n">
        <v>13684.4992</v>
      </c>
      <c r="M59" s="49" t="n">
        <v>41.2526</v>
      </c>
      <c r="N59" s="49" t="n">
        <v>43.3712</v>
      </c>
      <c r="O59" s="49" t="n">
        <v>44.2869</v>
      </c>
      <c r="P59" s="49" t="n">
        <v>513.16</v>
      </c>
      <c r="Q59" s="49" t="n">
        <v>7.1</v>
      </c>
      <c r="R59" s="50" t="n">
        <f aca="false">P59/3600</f>
        <v>0.1425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51</v>
      </c>
      <c r="I60" s="56" t="n">
        <v>6.23</v>
      </c>
      <c r="J60" s="57" t="n">
        <f aca="false">H60/3600</f>
        <v>0.120975</v>
      </c>
      <c r="L60" s="55" t="n">
        <v>8688.0832</v>
      </c>
      <c r="M60" s="56" t="n">
        <v>36.8113</v>
      </c>
      <c r="N60" s="56" t="n">
        <v>40.7566</v>
      </c>
      <c r="O60" s="56" t="n">
        <v>41.7983</v>
      </c>
      <c r="P60" s="56" t="n">
        <v>438.37</v>
      </c>
      <c r="Q60" s="56" t="n">
        <v>6.2</v>
      </c>
      <c r="R60" s="57" t="n">
        <f aca="false">P60/3600</f>
        <v>0.121769444444444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0.07</v>
      </c>
      <c r="I61" s="56" t="n">
        <v>5.4</v>
      </c>
      <c r="J61" s="57" t="n">
        <f aca="false">H61/3600</f>
        <v>0.102797222222222</v>
      </c>
      <c r="L61" s="55" t="n">
        <v>5335.3376</v>
      </c>
      <c r="M61" s="56" t="n">
        <v>33.0064</v>
      </c>
      <c r="N61" s="56" t="n">
        <v>39.1667</v>
      </c>
      <c r="O61" s="56" t="n">
        <v>40.1156</v>
      </c>
      <c r="P61" s="56" t="n">
        <v>374.96</v>
      </c>
      <c r="Q61" s="56" t="n">
        <v>5.48</v>
      </c>
      <c r="R61" s="57" t="n">
        <f aca="false">P61/3600</f>
        <v>0.104155555555556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19.29</v>
      </c>
      <c r="I62" s="64" t="n">
        <v>4.9</v>
      </c>
      <c r="J62" s="65" t="n">
        <f aca="false">H62/3600</f>
        <v>0.0886916666666667</v>
      </c>
      <c r="L62" s="63" t="n">
        <v>3158.6392</v>
      </c>
      <c r="M62" s="64" t="n">
        <v>29.4847</v>
      </c>
      <c r="N62" s="64" t="n">
        <v>38.1687</v>
      </c>
      <c r="O62" s="64" t="n">
        <v>39.0172</v>
      </c>
      <c r="P62" s="64" t="n">
        <v>324.16</v>
      </c>
      <c r="Q62" s="64" t="n">
        <v>4.97</v>
      </c>
      <c r="R62" s="65" t="n">
        <f aca="false">P62/3600</f>
        <v>0.090044444444444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24</v>
      </c>
      <c r="I63" s="49" t="n">
        <v>6.17</v>
      </c>
      <c r="J63" s="50" t="n">
        <f aca="false">H63/3600</f>
        <v>0.122844444444444</v>
      </c>
      <c r="L63" s="48" t="n">
        <v>11883.6576</v>
      </c>
      <c r="M63" s="49" t="n">
        <v>41.0409</v>
      </c>
      <c r="N63" s="49" t="n">
        <v>42.2294</v>
      </c>
      <c r="O63" s="49" t="n">
        <v>42.9115</v>
      </c>
      <c r="P63" s="49" t="n">
        <v>447.01</v>
      </c>
      <c r="Q63" s="49" t="n">
        <v>6.14</v>
      </c>
      <c r="R63" s="50" t="n">
        <f aca="false">P63/3600</f>
        <v>0.1241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4.45</v>
      </c>
      <c r="I64" s="56" t="n">
        <v>5.51</v>
      </c>
      <c r="J64" s="57" t="n">
        <f aca="false">H64/3600</f>
        <v>0.104013888888889</v>
      </c>
      <c r="L64" s="55" t="n">
        <v>7280.5024</v>
      </c>
      <c r="M64" s="56" t="n">
        <v>36.698</v>
      </c>
      <c r="N64" s="56" t="n">
        <v>39.174</v>
      </c>
      <c r="O64" s="56" t="n">
        <v>39.6842</v>
      </c>
      <c r="P64" s="56" t="n">
        <v>379.61</v>
      </c>
      <c r="Q64" s="56" t="n">
        <v>5.61</v>
      </c>
      <c r="R64" s="57" t="n">
        <f aca="false">P64/3600</f>
        <v>0.105447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59</v>
      </c>
      <c r="I65" s="56" t="n">
        <v>4.95</v>
      </c>
      <c r="J65" s="57" t="n">
        <f aca="false">H65/3600</f>
        <v>0.0868305555555556</v>
      </c>
      <c r="L65" s="55" t="n">
        <v>4123.8968</v>
      </c>
      <c r="M65" s="56" t="n">
        <v>32.7063</v>
      </c>
      <c r="N65" s="56" t="n">
        <v>37.0057</v>
      </c>
      <c r="O65" s="56" t="n">
        <v>37.4574</v>
      </c>
      <c r="P65" s="56" t="n">
        <v>316.1</v>
      </c>
      <c r="Q65" s="56" t="n">
        <v>4.99</v>
      </c>
      <c r="R65" s="57" t="n">
        <f aca="false">P65/3600</f>
        <v>0.0878055555555556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71.15</v>
      </c>
      <c r="I66" s="64" t="n">
        <v>4.73</v>
      </c>
      <c r="J66" s="65" t="n">
        <f aca="false">H66/3600</f>
        <v>0.0753194444444444</v>
      </c>
      <c r="L66" s="63" t="n">
        <v>2144.38</v>
      </c>
      <c r="M66" s="64" t="n">
        <v>29.1758</v>
      </c>
      <c r="N66" s="64" t="n">
        <v>35.5704</v>
      </c>
      <c r="O66" s="64" t="n">
        <v>35.9893</v>
      </c>
      <c r="P66" s="64" t="n">
        <v>265.89</v>
      </c>
      <c r="Q66" s="64" t="n">
        <v>4.35</v>
      </c>
      <c r="R66" s="65" t="n">
        <f aca="false">P66/3600</f>
        <v>0.0738583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2.99</v>
      </c>
      <c r="J67" s="50" t="n">
        <f aca="false">H67/3600</f>
        <v>0.06185</v>
      </c>
      <c r="L67" s="48" t="n">
        <v>4694.5192</v>
      </c>
      <c r="M67" s="49" t="n">
        <v>42.4557</v>
      </c>
      <c r="N67" s="49" t="n">
        <v>43.0674</v>
      </c>
      <c r="O67" s="49" t="n">
        <v>43.9493</v>
      </c>
      <c r="P67" s="49" t="n">
        <v>226.01</v>
      </c>
      <c r="Q67" s="49" t="n">
        <v>3.05</v>
      </c>
      <c r="R67" s="50" t="n">
        <f aca="false">P67/3600</f>
        <v>0.0627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0.84</v>
      </c>
      <c r="I68" s="56" t="n">
        <v>2.77</v>
      </c>
      <c r="J68" s="57" t="n">
        <f aca="false">H68/3600</f>
        <v>0.0530111111111111</v>
      </c>
      <c r="L68" s="55" t="n">
        <v>2802.3768</v>
      </c>
      <c r="M68" s="56" t="n">
        <v>38.3818</v>
      </c>
      <c r="N68" s="56" t="n">
        <v>39.8471</v>
      </c>
      <c r="O68" s="56" t="n">
        <v>41.0968</v>
      </c>
      <c r="P68" s="56" t="n">
        <v>193.2</v>
      </c>
      <c r="Q68" s="56" t="n">
        <v>2.82</v>
      </c>
      <c r="R68" s="57" t="n">
        <f aca="false">P68/3600</f>
        <v>0.0536666666666667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2.44</v>
      </c>
      <c r="I69" s="56" t="n">
        <v>2.47</v>
      </c>
      <c r="J69" s="57" t="n">
        <f aca="false">H69/3600</f>
        <v>0.0451222222222222</v>
      </c>
      <c r="L69" s="55" t="n">
        <v>1512.9824</v>
      </c>
      <c r="M69" s="56" t="n">
        <v>34.5151</v>
      </c>
      <c r="N69" s="56" t="n">
        <v>37.7381</v>
      </c>
      <c r="O69" s="56" t="n">
        <v>38.9425</v>
      </c>
      <c r="P69" s="56" t="n">
        <v>167.15</v>
      </c>
      <c r="Q69" s="56" t="n">
        <v>2.51</v>
      </c>
      <c r="R69" s="57" t="n">
        <f aca="false">P69/3600</f>
        <v>0.0464305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2</v>
      </c>
      <c r="I70" s="64" t="n">
        <v>2.19</v>
      </c>
      <c r="J70" s="65" t="n">
        <f aca="false">H70/3600</f>
        <v>0.0394777777777778</v>
      </c>
      <c r="L70" s="63" t="n">
        <v>774.7464</v>
      </c>
      <c r="M70" s="64" t="n">
        <v>31.2685</v>
      </c>
      <c r="N70" s="64" t="n">
        <v>36.2789</v>
      </c>
      <c r="O70" s="64" t="n">
        <v>37.3433</v>
      </c>
      <c r="P70" s="64" t="n">
        <v>145.27</v>
      </c>
      <c r="Q70" s="64" t="n">
        <v>2.23</v>
      </c>
      <c r="R70" s="65" t="n">
        <f aca="false">P70/3600</f>
        <v>0.040352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09.5</v>
      </c>
      <c r="I71" s="49" t="n">
        <v>46.77</v>
      </c>
      <c r="J71" s="50" t="n">
        <f aca="false">H71/3600</f>
        <v>0.808194444444444</v>
      </c>
      <c r="L71" s="48" t="n">
        <v>22510.2056</v>
      </c>
      <c r="M71" s="49" t="n">
        <v>44.5895</v>
      </c>
      <c r="N71" s="49" t="n">
        <v>47.4029</v>
      </c>
      <c r="O71" s="49" t="n">
        <v>48.2523</v>
      </c>
      <c r="P71" s="49" t="n">
        <v>2969.91</v>
      </c>
      <c r="Q71" s="49" t="n">
        <v>46.18</v>
      </c>
      <c r="R71" s="50" t="n">
        <f aca="false">P71/3600</f>
        <v>0.8249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17.51</v>
      </c>
      <c r="I72" s="56" t="n">
        <v>41.14</v>
      </c>
      <c r="J72" s="57" t="n">
        <f aca="false">H72/3600</f>
        <v>0.727086111111111</v>
      </c>
      <c r="L72" s="55" t="n">
        <v>13132.2696</v>
      </c>
      <c r="M72" s="56" t="n">
        <v>42.1249</v>
      </c>
      <c r="N72" s="56" t="n">
        <v>45.8529</v>
      </c>
      <c r="O72" s="56" t="n">
        <v>46.4887</v>
      </c>
      <c r="P72" s="56" t="n">
        <v>2665.13</v>
      </c>
      <c r="Q72" s="56" t="n">
        <v>43.27</v>
      </c>
      <c r="R72" s="57" t="n">
        <f aca="false">P72/3600</f>
        <v>0.740313888888889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36.09</v>
      </c>
      <c r="I73" s="56" t="n">
        <v>38.36</v>
      </c>
      <c r="J73" s="57" t="n">
        <f aca="false">H73/3600</f>
        <v>0.676691666666667</v>
      </c>
      <c r="L73" s="55" t="n">
        <v>7872.0208</v>
      </c>
      <c r="M73" s="56" t="n">
        <v>39.4491</v>
      </c>
      <c r="N73" s="56" t="n">
        <v>44.4414</v>
      </c>
      <c r="O73" s="56" t="n">
        <v>44.9319</v>
      </c>
      <c r="P73" s="56" t="n">
        <v>2477.23</v>
      </c>
      <c r="Q73" s="56" t="n">
        <v>40.39</v>
      </c>
      <c r="R73" s="57" t="n">
        <f aca="false">P73/3600</f>
        <v>0.688119444444444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2.11</v>
      </c>
      <c r="I74" s="64" t="n">
        <v>36.83</v>
      </c>
      <c r="J74" s="65" t="n">
        <f aca="false">H74/3600</f>
        <v>0.642252777777778</v>
      </c>
      <c r="L74" s="63" t="n">
        <v>4762.8472</v>
      </c>
      <c r="M74" s="64" t="n">
        <v>36.5849</v>
      </c>
      <c r="N74" s="64" t="n">
        <v>43.4354</v>
      </c>
      <c r="O74" s="64" t="n">
        <v>43.7446</v>
      </c>
      <c r="P74" s="64" t="n">
        <v>2349.16</v>
      </c>
      <c r="Q74" s="64" t="n">
        <v>36.55</v>
      </c>
      <c r="R74" s="65" t="n">
        <f aca="false">P74/3600</f>
        <v>0.652544444444444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79.57</v>
      </c>
      <c r="I75" s="49" t="n">
        <v>43.76</v>
      </c>
      <c r="J75" s="50" t="n">
        <f aca="false">H75/3600</f>
        <v>0.799880555555556</v>
      </c>
      <c r="L75" s="48" t="n">
        <v>23469.2928</v>
      </c>
      <c r="M75" s="49" t="n">
        <v>44.5968</v>
      </c>
      <c r="N75" s="49" t="n">
        <v>48.6341</v>
      </c>
      <c r="O75" s="49" t="n">
        <v>48.4399</v>
      </c>
      <c r="P75" s="49" t="n">
        <v>2917.06</v>
      </c>
      <c r="Q75" s="49" t="n">
        <v>44.48</v>
      </c>
      <c r="R75" s="50" t="n">
        <f aca="false">P75/3600</f>
        <v>0.81029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19.1</v>
      </c>
      <c r="I76" s="56" t="n">
        <v>41.04</v>
      </c>
      <c r="J76" s="57" t="n">
        <f aca="false">H76/3600</f>
        <v>0.727527777777778</v>
      </c>
      <c r="L76" s="55" t="n">
        <v>14341.3816</v>
      </c>
      <c r="M76" s="56" t="n">
        <v>42.12</v>
      </c>
      <c r="N76" s="56" t="n">
        <v>47.0693</v>
      </c>
      <c r="O76" s="56" t="n">
        <v>46.4084</v>
      </c>
      <c r="P76" s="56" t="n">
        <v>2658.89</v>
      </c>
      <c r="Q76" s="56" t="n">
        <v>41.14</v>
      </c>
      <c r="R76" s="57" t="n">
        <f aca="false">P76/3600</f>
        <v>0.738580555555556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54.69</v>
      </c>
      <c r="I77" s="56" t="n">
        <v>38.25</v>
      </c>
      <c r="J77" s="57" t="n">
        <f aca="false">H77/3600</f>
        <v>0.681858333333333</v>
      </c>
      <c r="L77" s="55" t="n">
        <v>8969.2496</v>
      </c>
      <c r="M77" s="56" t="n">
        <v>39.3343</v>
      </c>
      <c r="N77" s="56" t="n">
        <v>45.9518</v>
      </c>
      <c r="O77" s="56" t="n">
        <v>44.6039</v>
      </c>
      <c r="P77" s="56" t="n">
        <v>2483.12</v>
      </c>
      <c r="Q77" s="56" t="n">
        <v>37.47</v>
      </c>
      <c r="R77" s="57" t="n">
        <f aca="false">P77/3600</f>
        <v>0.689755555555556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9.88</v>
      </c>
      <c r="I78" s="64" t="n">
        <v>35.49</v>
      </c>
      <c r="J78" s="65" t="n">
        <f aca="false">H78/3600</f>
        <v>0.644411111111111</v>
      </c>
      <c r="L78" s="63" t="n">
        <v>5442.7464</v>
      </c>
      <c r="M78" s="64" t="n">
        <v>36.2561</v>
      </c>
      <c r="N78" s="64" t="n">
        <v>45.0464</v>
      </c>
      <c r="O78" s="64" t="n">
        <v>43.2995</v>
      </c>
      <c r="P78" s="64" t="n">
        <v>2337.48</v>
      </c>
      <c r="Q78" s="64" t="n">
        <v>37.43</v>
      </c>
      <c r="R78" s="65" t="n">
        <f aca="false">P78/3600</f>
        <v>0.649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17</v>
      </c>
      <c r="I79" s="49" t="n">
        <v>43.2</v>
      </c>
      <c r="J79" s="50" t="n">
        <f aca="false">H79/3600</f>
        <v>0.810277777777778</v>
      </c>
      <c r="L79" s="48" t="n">
        <v>24664.1376</v>
      </c>
      <c r="M79" s="49" t="n">
        <v>44.6067</v>
      </c>
      <c r="N79" s="49" t="n">
        <v>48.6779</v>
      </c>
      <c r="O79" s="49" t="n">
        <v>48.8577</v>
      </c>
      <c r="P79" s="49" t="n">
        <v>2964.83</v>
      </c>
      <c r="Q79" s="49" t="n">
        <v>43.38</v>
      </c>
      <c r="R79" s="50" t="n">
        <f aca="false">P79/3600</f>
        <v>0.82356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28.08</v>
      </c>
      <c r="I80" s="56" t="n">
        <v>41.28</v>
      </c>
      <c r="J80" s="57" t="n">
        <f aca="false">H80/3600</f>
        <v>0.730022222222222</v>
      </c>
      <c r="L80" s="55" t="n">
        <v>14169.936</v>
      </c>
      <c r="M80" s="56" t="n">
        <v>41.8458</v>
      </c>
      <c r="N80" s="56" t="n">
        <v>46.8767</v>
      </c>
      <c r="O80" s="56" t="n">
        <v>47.0468</v>
      </c>
      <c r="P80" s="56" t="n">
        <v>2668.9</v>
      </c>
      <c r="Q80" s="56" t="n">
        <v>42.24</v>
      </c>
      <c r="R80" s="57" t="n">
        <f aca="false">P80/3600</f>
        <v>0.741361111111111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47.21</v>
      </c>
      <c r="I81" s="56" t="n">
        <v>39.08</v>
      </c>
      <c r="J81" s="57" t="n">
        <f aca="false">H81/3600</f>
        <v>0.679780555555556</v>
      </c>
      <c r="L81" s="55" t="n">
        <v>8160.9768</v>
      </c>
      <c r="M81" s="56" t="n">
        <v>39.0459</v>
      </c>
      <c r="N81" s="56" t="n">
        <v>45.2939</v>
      </c>
      <c r="O81" s="56" t="n">
        <v>45.4128</v>
      </c>
      <c r="P81" s="56" t="n">
        <v>2472.42</v>
      </c>
      <c r="Q81" s="56" t="n">
        <v>37.86</v>
      </c>
      <c r="R81" s="57" t="n">
        <f aca="false">P81/3600</f>
        <v>0.686783333333333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292.86</v>
      </c>
      <c r="I82" s="64" t="n">
        <v>37.63</v>
      </c>
      <c r="J82" s="65" t="n">
        <f aca="false">H82/3600</f>
        <v>0.636905555555556</v>
      </c>
      <c r="L82" s="63" t="n">
        <v>4684.9936</v>
      </c>
      <c r="M82" s="64" t="n">
        <v>36.2224</v>
      </c>
      <c r="N82" s="64" t="n">
        <v>44.1285</v>
      </c>
      <c r="O82" s="64" t="n">
        <v>44.1678</v>
      </c>
      <c r="P82" s="64" t="n">
        <v>2333.77</v>
      </c>
      <c r="Q82" s="64" t="n">
        <v>37.31</v>
      </c>
      <c r="R82" s="65" t="n">
        <f aca="false">P82/3600</f>
        <v>0.64826944444444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6.3291918592329</v>
      </c>
      <c r="J106" s="76" t="n">
        <f aca="false">GEOMEAN(J3:J98)</f>
        <v>0.490280362707216</v>
      </c>
      <c r="Q106" s="76" t="n">
        <f aca="false">GEOMEAN(Q3:Q98)</f>
        <v>26.4852588964386</v>
      </c>
      <c r="R106" s="76" t="n">
        <f aca="false">GEOMEAN(R3:R98)</f>
        <v>0.496634511721846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592752857893</v>
      </c>
      <c r="R107" s="77" t="n">
        <f aca="false">R106/J106</f>
        <v>1.0129602356079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909313888888889</v>
      </c>
      <c r="J108" s="76" t="n">
        <f aca="false">SUM(J3:J98)</f>
        <v>62.4341361111111</v>
      </c>
      <c r="Q108" s="76" t="n">
        <f aca="false">SUM(Q3:Q98)/3600</f>
        <v>0.915244444444445</v>
      </c>
      <c r="R108" s="76" t="n">
        <f aca="false">SUM(R3:R98)</f>
        <v>63.275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2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2998.4608</v>
      </c>
      <c r="M3" s="52" t="n">
        <v>41.9002</v>
      </c>
      <c r="N3" s="52" t="n">
        <v>41.7187</v>
      </c>
      <c r="O3" s="52" t="n">
        <v>44.4022</v>
      </c>
      <c r="P3" s="52" t="n">
        <v>17536.25</v>
      </c>
      <c r="Q3" s="52" t="n">
        <v>49.19</v>
      </c>
      <c r="R3" s="53" t="n">
        <f aca="false">P3/3600</f>
        <v>4.871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78.7392</v>
      </c>
      <c r="M4" s="59" t="n">
        <v>39.3733</v>
      </c>
      <c r="N4" s="59" t="n">
        <v>40.0212</v>
      </c>
      <c r="O4" s="59" t="n">
        <v>42.441</v>
      </c>
      <c r="P4" s="59" t="n">
        <v>15639.67</v>
      </c>
      <c r="Q4" s="59" t="n">
        <v>45.8</v>
      </c>
      <c r="R4" s="60" t="n">
        <f aca="false">P4/3600</f>
        <v>4.34435277777778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33.5392</v>
      </c>
      <c r="M5" s="59" t="n">
        <v>36.7901</v>
      </c>
      <c r="N5" s="59" t="n">
        <v>38.739</v>
      </c>
      <c r="O5" s="59" t="n">
        <v>40.8987</v>
      </c>
      <c r="P5" s="59" t="n">
        <v>14578.6</v>
      </c>
      <c r="Q5" s="59" t="n">
        <v>42.44</v>
      </c>
      <c r="R5" s="60" t="n">
        <f aca="false">P5/3600</f>
        <v>4.04961111111111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14.8864</v>
      </c>
      <c r="M6" s="67" t="n">
        <v>34.1099</v>
      </c>
      <c r="N6" s="67" t="n">
        <v>37.7486</v>
      </c>
      <c r="O6" s="67" t="n">
        <v>39.8002</v>
      </c>
      <c r="P6" s="67" t="n">
        <v>13833.17</v>
      </c>
      <c r="Q6" s="67" t="n">
        <v>34.74</v>
      </c>
      <c r="R6" s="68" t="n">
        <f aca="false">P6/3600</f>
        <v>3.842547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3054.7376</v>
      </c>
      <c r="M7" s="52" t="n">
        <v>40.4991</v>
      </c>
      <c r="N7" s="52" t="n">
        <v>45.2684</v>
      </c>
      <c r="O7" s="52" t="n">
        <v>44.8731</v>
      </c>
      <c r="P7" s="52" t="n">
        <v>24303.88</v>
      </c>
      <c r="Q7" s="52" t="n">
        <v>64.99</v>
      </c>
      <c r="R7" s="53" t="n">
        <f aca="false">P7/3600</f>
        <v>6.7510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820.8464</v>
      </c>
      <c r="M8" s="59" t="n">
        <v>37.4814</v>
      </c>
      <c r="N8" s="59" t="n">
        <v>43.3359</v>
      </c>
      <c r="O8" s="59" t="n">
        <v>43.4747</v>
      </c>
      <c r="P8" s="59" t="n">
        <v>21340.23</v>
      </c>
      <c r="Q8" s="59" t="n">
        <v>51.4</v>
      </c>
      <c r="R8" s="60" t="n">
        <f aca="false">P8/3600</f>
        <v>5.92784166666667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294.1664</v>
      </c>
      <c r="M9" s="59" t="n">
        <v>34.5026</v>
      </c>
      <c r="N9" s="59" t="n">
        <v>41.7101</v>
      </c>
      <c r="O9" s="59" t="n">
        <v>42.1493</v>
      </c>
      <c r="P9" s="59" t="n">
        <v>19351.05</v>
      </c>
      <c r="Q9" s="59" t="n">
        <v>50.68</v>
      </c>
      <c r="R9" s="60" t="n">
        <f aca="false">P9/3600</f>
        <v>5.37529166666667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39.4192</v>
      </c>
      <c r="M10" s="67" t="n">
        <v>31.7265</v>
      </c>
      <c r="N10" s="67" t="n">
        <v>40.4335</v>
      </c>
      <c r="O10" s="67" t="n">
        <v>41.1096</v>
      </c>
      <c r="P10" s="67" t="n">
        <v>18031.76</v>
      </c>
      <c r="Q10" s="67" t="n">
        <v>48.29</v>
      </c>
      <c r="R10" s="68" t="n">
        <f aca="false">P10/3600</f>
        <v>5.008822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44.216</v>
      </c>
      <c r="M11" s="52" t="n">
        <v>39.6935</v>
      </c>
      <c r="N11" s="52" t="n">
        <v>39.8137</v>
      </c>
      <c r="O11" s="52" t="n">
        <v>38.1517</v>
      </c>
      <c r="P11" s="52" t="n">
        <v>65792.59</v>
      </c>
      <c r="Q11" s="52" t="n">
        <v>145.74</v>
      </c>
      <c r="R11" s="53" t="n">
        <f aca="false">P11/3600</f>
        <v>18.2757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509.9392</v>
      </c>
      <c r="M12" s="59" t="n">
        <v>33.7545</v>
      </c>
      <c r="N12" s="59" t="n">
        <v>38.4264</v>
      </c>
      <c r="O12" s="59" t="n">
        <v>36.7568</v>
      </c>
      <c r="P12" s="59" t="n">
        <v>55791.99</v>
      </c>
      <c r="Q12" s="59" t="n">
        <v>127.83</v>
      </c>
      <c r="R12" s="60" t="n">
        <f aca="false">P12/3600</f>
        <v>15.49777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32.5808</v>
      </c>
      <c r="M13" s="59" t="n">
        <v>29.7073</v>
      </c>
      <c r="N13" s="59" t="n">
        <v>37.4876</v>
      </c>
      <c r="O13" s="59" t="n">
        <v>35.7476</v>
      </c>
      <c r="P13" s="59" t="n">
        <v>41835.84</v>
      </c>
      <c r="Q13" s="59" t="n">
        <v>109.43</v>
      </c>
      <c r="R13" s="60" t="n">
        <f aca="false">P13/3600</f>
        <v>11.6210666666667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12.0032</v>
      </c>
      <c r="M14" s="64" t="n">
        <v>28.0861</v>
      </c>
      <c r="N14" s="64" t="n">
        <v>36.6985</v>
      </c>
      <c r="O14" s="64" t="n">
        <v>34.9115</v>
      </c>
      <c r="P14" s="64" t="n">
        <v>34001.61</v>
      </c>
      <c r="Q14" s="64" t="n">
        <v>88.42</v>
      </c>
      <c r="R14" s="65" t="n">
        <f aca="false">P14/3600</f>
        <v>9.4448916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335.0592</v>
      </c>
      <c r="M15" s="52" t="n">
        <v>41.6663</v>
      </c>
      <c r="N15" s="52" t="n">
        <v>46.9093</v>
      </c>
      <c r="O15" s="52" t="n">
        <v>46.5293</v>
      </c>
      <c r="P15" s="52" t="n">
        <v>43100.1</v>
      </c>
      <c r="Q15" s="52" t="n">
        <v>102.02</v>
      </c>
      <c r="R15" s="53" t="n">
        <f aca="false">P15/3600</f>
        <v>11.97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48.2</v>
      </c>
      <c r="M16" s="59" t="n">
        <v>40.2399</v>
      </c>
      <c r="N16" s="59" t="n">
        <v>46.1018</v>
      </c>
      <c r="O16" s="59" t="n">
        <v>45.9106</v>
      </c>
      <c r="P16" s="59" t="n">
        <v>36136.39</v>
      </c>
      <c r="Q16" s="59" t="n">
        <v>85.93</v>
      </c>
      <c r="R16" s="60" t="n">
        <f aca="false">P16/3600</f>
        <v>10.0378861111111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475.0592</v>
      </c>
      <c r="M17" s="59" t="n">
        <v>38.9375</v>
      </c>
      <c r="N17" s="59" t="n">
        <v>45.4397</v>
      </c>
      <c r="O17" s="59" t="n">
        <v>45.4049</v>
      </c>
      <c r="P17" s="59" t="n">
        <v>33014.98</v>
      </c>
      <c r="Q17" s="59" t="n">
        <v>77.38</v>
      </c>
      <c r="R17" s="60" t="n">
        <f aca="false">P17/3600</f>
        <v>9.17082777777778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82.0032</v>
      </c>
      <c r="M18" s="67" t="n">
        <v>37.2063</v>
      </c>
      <c r="N18" s="67" t="n">
        <v>44.9345</v>
      </c>
      <c r="O18" s="67" t="n">
        <v>45.0463</v>
      </c>
      <c r="P18" s="67" t="n">
        <v>30827.23</v>
      </c>
      <c r="Q18" s="67" t="n">
        <v>66.25</v>
      </c>
      <c r="R18" s="68" t="n">
        <f aca="false">P18/3600</f>
        <v>8.563119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79.7824</v>
      </c>
      <c r="M19" s="49" t="n">
        <v>41.8701</v>
      </c>
      <c r="N19" s="49" t="n">
        <v>43.7786</v>
      </c>
      <c r="O19" s="49" t="n">
        <v>45.5802</v>
      </c>
      <c r="P19" s="49" t="n">
        <v>15751.62</v>
      </c>
      <c r="Q19" s="49" t="n">
        <v>41.35</v>
      </c>
      <c r="R19" s="50" t="n">
        <f aca="false">P19/3600</f>
        <v>4.375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199.0952</v>
      </c>
      <c r="M20" s="56" t="n">
        <v>39.9814</v>
      </c>
      <c r="N20" s="56" t="n">
        <v>42.44</v>
      </c>
      <c r="O20" s="56" t="n">
        <v>43.6278</v>
      </c>
      <c r="P20" s="56" t="n">
        <v>14130.31</v>
      </c>
      <c r="Q20" s="56" t="n">
        <v>37.54</v>
      </c>
      <c r="R20" s="57" t="n">
        <f aca="false">P20/3600</f>
        <v>3.92508611111111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6.056</v>
      </c>
      <c r="M21" s="56" t="n">
        <v>37.6256</v>
      </c>
      <c r="N21" s="56" t="n">
        <v>41.287</v>
      </c>
      <c r="O21" s="56" t="n">
        <v>42.2281</v>
      </c>
      <c r="P21" s="56" t="n">
        <v>12996.61</v>
      </c>
      <c r="Q21" s="56" t="n">
        <v>32.79</v>
      </c>
      <c r="R21" s="57" t="n">
        <f aca="false">P21/3600</f>
        <v>3.61016944444444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2.7144</v>
      </c>
      <c r="M22" s="64" t="n">
        <v>35.1979</v>
      </c>
      <c r="N22" s="64" t="n">
        <v>40.4178</v>
      </c>
      <c r="O22" s="64" t="n">
        <v>41.3664</v>
      </c>
      <c r="P22" s="64" t="n">
        <v>12197.46</v>
      </c>
      <c r="Q22" s="64" t="n">
        <v>28.27</v>
      </c>
      <c r="R22" s="65" t="n">
        <f aca="false">P22/3600</f>
        <v>3.38818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65.5392</v>
      </c>
      <c r="M23" s="49" t="n">
        <v>40.2442</v>
      </c>
      <c r="N23" s="49" t="n">
        <v>42.6742</v>
      </c>
      <c r="O23" s="49" t="n">
        <v>44.043</v>
      </c>
      <c r="P23" s="49" t="n">
        <v>15064.87</v>
      </c>
      <c r="Q23" s="49" t="n">
        <v>41.48</v>
      </c>
      <c r="R23" s="50" t="n">
        <f aca="false">P23/3600</f>
        <v>4.1846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46.5944</v>
      </c>
      <c r="M24" s="56" t="n">
        <v>37.7096</v>
      </c>
      <c r="N24" s="56" t="n">
        <v>40.8785</v>
      </c>
      <c r="O24" s="56" t="n">
        <v>41.6422</v>
      </c>
      <c r="P24" s="56" t="n">
        <v>13229.2</v>
      </c>
      <c r="Q24" s="56" t="n">
        <v>38.7</v>
      </c>
      <c r="R24" s="57" t="n">
        <f aca="false">P24/3600</f>
        <v>3.67477777777778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43.4112</v>
      </c>
      <c r="M25" s="56" t="n">
        <v>35.0722</v>
      </c>
      <c r="N25" s="56" t="n">
        <v>39.3683</v>
      </c>
      <c r="O25" s="56" t="n">
        <v>40.0022</v>
      </c>
      <c r="P25" s="56" t="n">
        <v>12177.18</v>
      </c>
      <c r="Q25" s="56" t="n">
        <v>33.43</v>
      </c>
      <c r="R25" s="57" t="n">
        <f aca="false">P25/3600</f>
        <v>3.38255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18.9496</v>
      </c>
      <c r="M26" s="64" t="n">
        <v>32.5347</v>
      </c>
      <c r="N26" s="64" t="n">
        <v>38.2346</v>
      </c>
      <c r="O26" s="64" t="n">
        <v>39.117</v>
      </c>
      <c r="P26" s="64" t="n">
        <v>11507.89</v>
      </c>
      <c r="Q26" s="64" t="n">
        <v>29.95</v>
      </c>
      <c r="R26" s="65" t="n">
        <f aca="false">P26/3600</f>
        <v>3.196636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09.784</v>
      </c>
      <c r="M27" s="49" t="n">
        <v>38.6304</v>
      </c>
      <c r="N27" s="49" t="n">
        <v>40.2052</v>
      </c>
      <c r="O27" s="49" t="n">
        <v>43.7621</v>
      </c>
      <c r="P27" s="49" t="n">
        <v>33422.77</v>
      </c>
      <c r="Q27" s="49" t="n">
        <v>82.94</v>
      </c>
      <c r="R27" s="50" t="n">
        <f aca="false">P27/3600</f>
        <v>9.2841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78.2144</v>
      </c>
      <c r="M28" s="56" t="n">
        <v>37.0039</v>
      </c>
      <c r="N28" s="56" t="n">
        <v>39.2365</v>
      </c>
      <c r="O28" s="56" t="n">
        <v>42.0791</v>
      </c>
      <c r="P28" s="56" t="n">
        <v>27540.83</v>
      </c>
      <c r="Q28" s="56" t="n">
        <v>72.35</v>
      </c>
      <c r="R28" s="57" t="n">
        <f aca="false">P28/3600</f>
        <v>7.65023055555556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12.664</v>
      </c>
      <c r="M29" s="56" t="n">
        <v>35.0871</v>
      </c>
      <c r="N29" s="56" t="n">
        <v>38.4101</v>
      </c>
      <c r="O29" s="56" t="n">
        <v>40.5714</v>
      </c>
      <c r="P29" s="56" t="n">
        <v>24987.79</v>
      </c>
      <c r="Q29" s="56" t="n">
        <v>63.01</v>
      </c>
      <c r="R29" s="57" t="n">
        <f aca="false">P29/3600</f>
        <v>6.94105277777778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89.1544</v>
      </c>
      <c r="M30" s="64" t="n">
        <v>32.9004</v>
      </c>
      <c r="N30" s="64" t="n">
        <v>37.7072</v>
      </c>
      <c r="O30" s="64" t="n">
        <v>39.4242</v>
      </c>
      <c r="P30" s="64" t="n">
        <v>23652.97</v>
      </c>
      <c r="Q30" s="64" t="n">
        <v>58.79</v>
      </c>
      <c r="R30" s="65" t="n">
        <f aca="false">P30/3600</f>
        <v>6.570269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341.732</v>
      </c>
      <c r="M31" s="49" t="n">
        <v>39.3279</v>
      </c>
      <c r="N31" s="49" t="n">
        <v>44.0563</v>
      </c>
      <c r="O31" s="49" t="n">
        <v>45.4265</v>
      </c>
      <c r="P31" s="49" t="n">
        <v>39037.75</v>
      </c>
      <c r="Q31" s="49" t="n">
        <v>91.55</v>
      </c>
      <c r="R31" s="50" t="n">
        <f aca="false">P31/3600</f>
        <v>10.8438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43.8376</v>
      </c>
      <c r="M32" s="56" t="n">
        <v>37.6412</v>
      </c>
      <c r="N32" s="56" t="n">
        <v>42.7938</v>
      </c>
      <c r="O32" s="56" t="n">
        <v>43.45</v>
      </c>
      <c r="P32" s="56" t="n">
        <v>33102.01</v>
      </c>
      <c r="Q32" s="56" t="n">
        <v>80.44</v>
      </c>
      <c r="R32" s="57" t="n">
        <f aca="false">P32/3600</f>
        <v>9.19500277777778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30.4696</v>
      </c>
      <c r="M33" s="56" t="n">
        <v>35.8028</v>
      </c>
      <c r="N33" s="56" t="n">
        <v>41.565</v>
      </c>
      <c r="O33" s="56" t="n">
        <v>41.6216</v>
      </c>
      <c r="P33" s="56" t="n">
        <v>30091.9</v>
      </c>
      <c r="Q33" s="56" t="n">
        <v>78.22</v>
      </c>
      <c r="R33" s="57" t="n">
        <f aca="false">P33/3600</f>
        <v>8.35886111111111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81.8304</v>
      </c>
      <c r="M34" s="64" t="n">
        <v>33.8275</v>
      </c>
      <c r="N34" s="64" t="n">
        <v>40.5716</v>
      </c>
      <c r="O34" s="64" t="n">
        <v>40.2617</v>
      </c>
      <c r="P34" s="64" t="n">
        <v>28229.2</v>
      </c>
      <c r="Q34" s="64" t="n">
        <v>73.7</v>
      </c>
      <c r="R34" s="65" t="n">
        <f aca="false">P34/3600</f>
        <v>7.8414444444444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728.236</v>
      </c>
      <c r="M35" s="49" t="n">
        <v>37.5921</v>
      </c>
      <c r="N35" s="49" t="n">
        <v>42.3817</v>
      </c>
      <c r="O35" s="49" t="n">
        <v>44.4556</v>
      </c>
      <c r="P35" s="49" t="n">
        <v>46268.64</v>
      </c>
      <c r="Q35" s="49" t="n">
        <v>123.73</v>
      </c>
      <c r="R35" s="50" t="n">
        <f aca="false">P35/3600</f>
        <v>12.852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95.6952</v>
      </c>
      <c r="M36" s="56" t="n">
        <v>35.4248</v>
      </c>
      <c r="N36" s="56" t="n">
        <v>41.0958</v>
      </c>
      <c r="O36" s="56" t="n">
        <v>43.2702</v>
      </c>
      <c r="P36" s="56" t="n">
        <v>34504.82</v>
      </c>
      <c r="Q36" s="56" t="n">
        <v>91.18</v>
      </c>
      <c r="R36" s="57" t="n">
        <f aca="false">P36/3600</f>
        <v>9.58467222222222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72.8704</v>
      </c>
      <c r="M37" s="56" t="n">
        <v>33.9907</v>
      </c>
      <c r="N37" s="56" t="n">
        <v>39.8411</v>
      </c>
      <c r="O37" s="56" t="n">
        <v>42.2344</v>
      </c>
      <c r="P37" s="56" t="n">
        <v>30684.97</v>
      </c>
      <c r="Q37" s="56" t="n">
        <v>79.31</v>
      </c>
      <c r="R37" s="57" t="n">
        <f aca="false">P37/3600</f>
        <v>8.52360277777778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80.2712</v>
      </c>
      <c r="M38" s="64" t="n">
        <v>32.186</v>
      </c>
      <c r="N38" s="64" t="n">
        <v>38.8515</v>
      </c>
      <c r="O38" s="64" t="n">
        <v>41.428</v>
      </c>
      <c r="P38" s="64" t="n">
        <v>29204.86</v>
      </c>
      <c r="Q38" s="64" t="n">
        <v>71.08</v>
      </c>
      <c r="R38" s="65" t="n">
        <f aca="false">P38/3600</f>
        <v>8.11246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63.888</v>
      </c>
      <c r="M39" s="49" t="n">
        <v>40.6437</v>
      </c>
      <c r="N39" s="49" t="n">
        <v>43.3683</v>
      </c>
      <c r="O39" s="49" t="n">
        <v>44.0172</v>
      </c>
      <c r="P39" s="49" t="n">
        <v>6947.44</v>
      </c>
      <c r="Q39" s="49" t="n">
        <v>16.45</v>
      </c>
      <c r="R39" s="50" t="n">
        <f aca="false">P39/3600</f>
        <v>1.9298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67.5232</v>
      </c>
      <c r="M40" s="56" t="n">
        <v>37.485</v>
      </c>
      <c r="N40" s="56" t="n">
        <v>40.9848</v>
      </c>
      <c r="O40" s="56" t="n">
        <v>41.3163</v>
      </c>
      <c r="P40" s="56" t="n">
        <v>6057.22</v>
      </c>
      <c r="Q40" s="56" t="n">
        <v>13.61</v>
      </c>
      <c r="R40" s="57" t="n">
        <f aca="false">P40/3600</f>
        <v>1.68256111111111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18.852</v>
      </c>
      <c r="M41" s="56" t="n">
        <v>34.5501</v>
      </c>
      <c r="N41" s="56" t="n">
        <v>39.0389</v>
      </c>
      <c r="O41" s="56" t="n">
        <v>39.1549</v>
      </c>
      <c r="P41" s="56" t="n">
        <v>5470.82</v>
      </c>
      <c r="Q41" s="56" t="n">
        <v>11.43</v>
      </c>
      <c r="R41" s="57" t="n">
        <f aca="false">P41/3600</f>
        <v>1.51967222222222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2.9592</v>
      </c>
      <c r="M42" s="64" t="n">
        <v>32.0685</v>
      </c>
      <c r="N42" s="64" t="n">
        <v>37.627</v>
      </c>
      <c r="O42" s="64" t="n">
        <v>37.5443</v>
      </c>
      <c r="P42" s="64" t="n">
        <v>5032.54</v>
      </c>
      <c r="Q42" s="64" t="n">
        <v>10.05</v>
      </c>
      <c r="R42" s="65" t="n">
        <f aca="false">P42/3600</f>
        <v>1.3979277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47.0936</v>
      </c>
      <c r="M43" s="49" t="n">
        <v>40.4274</v>
      </c>
      <c r="N43" s="49" t="n">
        <v>43.8233</v>
      </c>
      <c r="O43" s="49" t="n">
        <v>45.4052</v>
      </c>
      <c r="P43" s="49" t="n">
        <v>7922.79</v>
      </c>
      <c r="Q43" s="49" t="n">
        <v>18.5</v>
      </c>
      <c r="R43" s="50" t="n">
        <f aca="false">P43/3600</f>
        <v>2.2007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5.7088</v>
      </c>
      <c r="M44" s="56" t="n">
        <v>37.8886</v>
      </c>
      <c r="N44" s="56" t="n">
        <v>41.8723</v>
      </c>
      <c r="O44" s="56" t="n">
        <v>43.0585</v>
      </c>
      <c r="P44" s="56" t="n">
        <v>7016.03</v>
      </c>
      <c r="Q44" s="56" t="n">
        <v>15.5</v>
      </c>
      <c r="R44" s="57" t="n">
        <f aca="false">P44/3600</f>
        <v>1.94889722222222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3.4192</v>
      </c>
      <c r="M45" s="56" t="n">
        <v>35.104</v>
      </c>
      <c r="N45" s="56" t="n">
        <v>40.1856</v>
      </c>
      <c r="O45" s="56" t="n">
        <v>41.1571</v>
      </c>
      <c r="P45" s="56" t="n">
        <v>6457.28</v>
      </c>
      <c r="Q45" s="56" t="n">
        <v>13.77</v>
      </c>
      <c r="R45" s="57" t="n">
        <f aca="false">P45/3600</f>
        <v>1.79368888888889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5.7968</v>
      </c>
      <c r="M46" s="64" t="n">
        <v>32.3228</v>
      </c>
      <c r="N46" s="64" t="n">
        <v>38.8421</v>
      </c>
      <c r="O46" s="64" t="n">
        <v>39.7064</v>
      </c>
      <c r="P46" s="64" t="n">
        <v>6046.2</v>
      </c>
      <c r="Q46" s="64" t="n">
        <v>12.02</v>
      </c>
      <c r="R46" s="65" t="n">
        <f aca="false">P46/3600</f>
        <v>1.679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8.1544</v>
      </c>
      <c r="M47" s="49" t="n">
        <v>38.5255</v>
      </c>
      <c r="N47" s="49" t="n">
        <v>41.6947</v>
      </c>
      <c r="O47" s="49" t="n">
        <v>42.7557</v>
      </c>
      <c r="P47" s="49" t="n">
        <v>7570.78</v>
      </c>
      <c r="Q47" s="49" t="n">
        <v>17.83</v>
      </c>
      <c r="R47" s="50" t="n">
        <f aca="false">P47/3600</f>
        <v>2.1029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2.448</v>
      </c>
      <c r="M48" s="56" t="n">
        <v>34.9773</v>
      </c>
      <c r="N48" s="56" t="n">
        <v>39.0872</v>
      </c>
      <c r="O48" s="56" t="n">
        <v>40.0007</v>
      </c>
      <c r="P48" s="56" t="n">
        <v>6429.06</v>
      </c>
      <c r="Q48" s="56" t="n">
        <v>15.66</v>
      </c>
      <c r="R48" s="57" t="n">
        <f aca="false">P48/3600</f>
        <v>1.78585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5.3248</v>
      </c>
      <c r="M49" s="56" t="n">
        <v>31.7605</v>
      </c>
      <c r="N49" s="56" t="n">
        <v>37.1778</v>
      </c>
      <c r="O49" s="56" t="n">
        <v>38.0174</v>
      </c>
      <c r="P49" s="56" t="n">
        <v>5725.36</v>
      </c>
      <c r="Q49" s="56" t="n">
        <v>14.68</v>
      </c>
      <c r="R49" s="57" t="n">
        <f aca="false">P49/3600</f>
        <v>1.59037777777778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6576</v>
      </c>
      <c r="M50" s="64" t="n">
        <v>28.7784</v>
      </c>
      <c r="N50" s="64" t="n">
        <v>35.8642</v>
      </c>
      <c r="O50" s="64" t="n">
        <v>36.6192</v>
      </c>
      <c r="P50" s="64" t="n">
        <v>5266.21</v>
      </c>
      <c r="Q50" s="64" t="n">
        <v>12.05</v>
      </c>
      <c r="R50" s="65" t="n">
        <f aca="false">P50/3600</f>
        <v>1.46283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41.4768</v>
      </c>
      <c r="M51" s="49" t="n">
        <v>39.2328</v>
      </c>
      <c r="N51" s="49" t="n">
        <v>41.6695</v>
      </c>
      <c r="O51" s="49" t="n">
        <v>43.1333</v>
      </c>
      <c r="P51" s="49" t="n">
        <v>5421.83</v>
      </c>
      <c r="Q51" s="49" t="n">
        <v>12.27</v>
      </c>
      <c r="R51" s="50" t="n">
        <f aca="false">P51/3600</f>
        <v>1.5060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6.8616</v>
      </c>
      <c r="M52" s="56" t="n">
        <v>35.9795</v>
      </c>
      <c r="N52" s="56" t="n">
        <v>39.3818</v>
      </c>
      <c r="O52" s="56" t="n">
        <v>40.9564</v>
      </c>
      <c r="P52" s="56" t="n">
        <v>4611.56</v>
      </c>
      <c r="Q52" s="56" t="n">
        <v>10.8</v>
      </c>
      <c r="R52" s="57" t="n">
        <f aca="false">P52/3600</f>
        <v>1.28098888888889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8.4072</v>
      </c>
      <c r="M53" s="56" t="n">
        <v>33.1006</v>
      </c>
      <c r="N53" s="56" t="n">
        <v>37.5134</v>
      </c>
      <c r="O53" s="56" t="n">
        <v>39.2103</v>
      </c>
      <c r="P53" s="56" t="n">
        <v>4053.6</v>
      </c>
      <c r="Q53" s="56" t="n">
        <v>9.1</v>
      </c>
      <c r="R53" s="57" t="n">
        <f aca="false">P53/3600</f>
        <v>1.126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8.4696</v>
      </c>
      <c r="M54" s="64" t="n">
        <v>30.4391</v>
      </c>
      <c r="N54" s="64" t="n">
        <v>36.1896</v>
      </c>
      <c r="O54" s="64" t="n">
        <v>37.9262</v>
      </c>
      <c r="P54" s="64" t="n">
        <v>3643.05</v>
      </c>
      <c r="Q54" s="64" t="n">
        <v>7.97</v>
      </c>
      <c r="R54" s="65" t="n">
        <f aca="false">P54/3600</f>
        <v>1.011958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19.0224</v>
      </c>
      <c r="M55" s="49" t="n">
        <v>40.9079</v>
      </c>
      <c r="N55" s="49" t="n">
        <v>44.3005</v>
      </c>
      <c r="O55" s="49" t="n">
        <v>43.4478</v>
      </c>
      <c r="P55" s="49" t="n">
        <v>1863.48</v>
      </c>
      <c r="Q55" s="49" t="n">
        <v>4</v>
      </c>
      <c r="R55" s="50" t="n">
        <f aca="false">P55/3600</f>
        <v>0.5176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60.0944</v>
      </c>
      <c r="M56" s="56" t="n">
        <v>37.0772</v>
      </c>
      <c r="N56" s="56" t="n">
        <v>41.588</v>
      </c>
      <c r="O56" s="56" t="n">
        <v>40.4009</v>
      </c>
      <c r="P56" s="56" t="n">
        <v>1661.72</v>
      </c>
      <c r="Q56" s="56" t="n">
        <v>3.62</v>
      </c>
      <c r="R56" s="57" t="n">
        <f aca="false">P56/3600</f>
        <v>0.461588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6.5624</v>
      </c>
      <c r="M57" s="56" t="n">
        <v>33.662</v>
      </c>
      <c r="N57" s="56" t="n">
        <v>39.4945</v>
      </c>
      <c r="O57" s="56" t="n">
        <v>38.0268</v>
      </c>
      <c r="P57" s="56" t="n">
        <v>1488.81</v>
      </c>
      <c r="Q57" s="56" t="n">
        <v>2.85</v>
      </c>
      <c r="R57" s="57" t="n">
        <f aca="false">P57/3600</f>
        <v>0.413558333333333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5.8248</v>
      </c>
      <c r="M58" s="64" t="n">
        <v>30.8504</v>
      </c>
      <c r="N58" s="64" t="n">
        <v>38.0484</v>
      </c>
      <c r="O58" s="64" t="n">
        <v>36.4165</v>
      </c>
      <c r="P58" s="64" t="n">
        <v>1363.11</v>
      </c>
      <c r="Q58" s="64" t="n">
        <v>2.52</v>
      </c>
      <c r="R58" s="65" t="n">
        <f aca="false">P58/3600</f>
        <v>0.378641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7.476</v>
      </c>
      <c r="M59" s="49" t="n">
        <v>38.3102</v>
      </c>
      <c r="N59" s="49" t="n">
        <v>43.3897</v>
      </c>
      <c r="O59" s="49" t="n">
        <v>44.5432</v>
      </c>
      <c r="P59" s="49" t="n">
        <v>2064.9</v>
      </c>
      <c r="Q59" s="49" t="n">
        <v>5.12</v>
      </c>
      <c r="R59" s="50" t="n">
        <f aca="false">P59/3600</f>
        <v>0.5735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3.2672</v>
      </c>
      <c r="M60" s="56" t="n">
        <v>35.0138</v>
      </c>
      <c r="N60" s="56" t="n">
        <v>41.1221</v>
      </c>
      <c r="O60" s="56" t="n">
        <v>42.1506</v>
      </c>
      <c r="P60" s="56" t="n">
        <v>1725.03</v>
      </c>
      <c r="Q60" s="56" t="n">
        <v>4.03</v>
      </c>
      <c r="R60" s="57" t="n">
        <f aca="false">P60/3600</f>
        <v>0.479175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4088</v>
      </c>
      <c r="M61" s="56" t="n">
        <v>32.1496</v>
      </c>
      <c r="N61" s="56" t="n">
        <v>39.5068</v>
      </c>
      <c r="O61" s="56" t="n">
        <v>40.5221</v>
      </c>
      <c r="P61" s="56" t="n">
        <v>1539.6</v>
      </c>
      <c r="Q61" s="56" t="n">
        <v>3.62</v>
      </c>
      <c r="R61" s="57" t="n">
        <f aca="false">P61/3600</f>
        <v>0.427666666666667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292</v>
      </c>
      <c r="M62" s="64" t="n">
        <v>29.3778</v>
      </c>
      <c r="N62" s="64" t="n">
        <v>38.4812</v>
      </c>
      <c r="O62" s="64" t="n">
        <v>39.3427</v>
      </c>
      <c r="P62" s="64" t="n">
        <v>1438.52</v>
      </c>
      <c r="Q62" s="64" t="n">
        <v>3.1</v>
      </c>
      <c r="R62" s="65" t="n">
        <f aca="false">P62/3600</f>
        <v>0.399588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7.3328</v>
      </c>
      <c r="M63" s="49" t="n">
        <v>38.4418</v>
      </c>
      <c r="N63" s="49" t="n">
        <v>41.5168</v>
      </c>
      <c r="O63" s="49" t="n">
        <v>42.484</v>
      </c>
      <c r="P63" s="49" t="n">
        <v>1714.48</v>
      </c>
      <c r="Q63" s="49" t="n">
        <v>4.08</v>
      </c>
      <c r="R63" s="50" t="n">
        <f aca="false">P63/3600</f>
        <v>0.4762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1.2816</v>
      </c>
      <c r="M64" s="56" t="n">
        <v>35.0294</v>
      </c>
      <c r="N64" s="56" t="n">
        <v>38.8705</v>
      </c>
      <c r="O64" s="56" t="n">
        <v>39.6185</v>
      </c>
      <c r="P64" s="56" t="n">
        <v>1471.34</v>
      </c>
      <c r="Q64" s="56" t="n">
        <v>3.32</v>
      </c>
      <c r="R64" s="57" t="n">
        <f aca="false">P64/3600</f>
        <v>0.408705555555556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5.6832</v>
      </c>
      <c r="M65" s="56" t="n">
        <v>31.7587</v>
      </c>
      <c r="N65" s="56" t="n">
        <v>36.8458</v>
      </c>
      <c r="O65" s="56" t="n">
        <v>37.5076</v>
      </c>
      <c r="P65" s="56" t="n">
        <v>1307.21</v>
      </c>
      <c r="Q65" s="56" t="n">
        <v>2.78</v>
      </c>
      <c r="R65" s="57" t="n">
        <f aca="false">P65/3600</f>
        <v>0.363113888888889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5728</v>
      </c>
      <c r="M66" s="64" t="n">
        <v>28.7942</v>
      </c>
      <c r="N66" s="64" t="n">
        <v>35.4851</v>
      </c>
      <c r="O66" s="64" t="n">
        <v>36.045</v>
      </c>
      <c r="P66" s="64" t="n">
        <v>1203.28</v>
      </c>
      <c r="Q66" s="64" t="n">
        <v>2.39</v>
      </c>
      <c r="R66" s="65" t="n">
        <f aca="false">P66/3600</f>
        <v>0.334244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3.588</v>
      </c>
      <c r="M67" s="49" t="n">
        <v>39.68</v>
      </c>
      <c r="N67" s="49" t="n">
        <v>41.805</v>
      </c>
      <c r="O67" s="49" t="n">
        <v>42.8707</v>
      </c>
      <c r="P67" s="49" t="n">
        <v>1267.4</v>
      </c>
      <c r="Q67" s="49" t="n">
        <v>2.85</v>
      </c>
      <c r="R67" s="50" t="n">
        <f aca="false">P67/3600</f>
        <v>0.352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5.5608</v>
      </c>
      <c r="M68" s="56" t="n">
        <v>35.8691</v>
      </c>
      <c r="N68" s="56" t="n">
        <v>39.0931</v>
      </c>
      <c r="O68" s="56" t="n">
        <v>40.282</v>
      </c>
      <c r="P68" s="56" t="n">
        <v>1094.43</v>
      </c>
      <c r="Q68" s="56" t="n">
        <v>2.38</v>
      </c>
      <c r="R68" s="57" t="n">
        <f aca="false">P68/3600</f>
        <v>0.304008333333333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89.4904</v>
      </c>
      <c r="M69" s="56" t="n">
        <v>32.4223</v>
      </c>
      <c r="N69" s="56" t="n">
        <v>37.0892</v>
      </c>
      <c r="O69" s="56" t="n">
        <v>38.2742</v>
      </c>
      <c r="P69" s="56" t="n">
        <v>961.45</v>
      </c>
      <c r="Q69" s="56" t="n">
        <v>1.92</v>
      </c>
      <c r="R69" s="57" t="n">
        <f aca="false">P69/3600</f>
        <v>0.267069444444444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2.8664</v>
      </c>
      <c r="M70" s="64" t="n">
        <v>29.6129</v>
      </c>
      <c r="N70" s="64" t="n">
        <v>35.6753</v>
      </c>
      <c r="O70" s="64" t="n">
        <v>36.7368</v>
      </c>
      <c r="P70" s="64" t="n">
        <v>868.24</v>
      </c>
      <c r="Q70" s="64" t="n">
        <v>1.65</v>
      </c>
      <c r="R70" s="65" t="n">
        <f aca="false">P70/3600</f>
        <v>0.24117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77</v>
      </c>
      <c r="B71" s="78" t="s">
        <v>62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8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3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4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0.6692258486132</v>
      </c>
      <c r="J106" s="76" t="n">
        <f aca="false">GEOMEAN(J3:J98)</f>
        <v>2.44257036480558</v>
      </c>
      <c r="Q106" s="76" t="n">
        <f aca="false">GEOMEAN(Q3:Q98)</f>
        <v>21.0035506320212</v>
      </c>
      <c r="R106" s="76" t="n">
        <f aca="false">GEOMEAN(R3:R98)</f>
        <v>2.45361416272735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161750026758</v>
      </c>
      <c r="R107" s="77" t="n">
        <f aca="false">R106/J106</f>
        <v>1.00452138373612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738805555555556</v>
      </c>
      <c r="J108" s="76" t="n">
        <f aca="false">SUM(J3:J98)</f>
        <v>301.529411111111</v>
      </c>
      <c r="Q108" s="76" t="n">
        <f aca="false">SUM(Q3:Q98)/3600</f>
        <v>0.750627777777778</v>
      </c>
      <c r="R108" s="76" t="n">
        <f aca="false">SUM(R3:R98)</f>
        <v>302.66771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61.6528</v>
      </c>
      <c r="M3" s="52" t="n">
        <v>41.6214</v>
      </c>
      <c r="N3" s="52" t="n">
        <v>41.5946</v>
      </c>
      <c r="O3" s="52" t="n">
        <v>44.273</v>
      </c>
      <c r="P3" s="52" t="n">
        <v>15123.18</v>
      </c>
      <c r="Q3" s="52" t="n">
        <v>32.71</v>
      </c>
      <c r="R3" s="53" t="n">
        <f aca="false">P3/3600</f>
        <v>4.2008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73.76</v>
      </c>
      <c r="M4" s="59" t="n">
        <v>39.149</v>
      </c>
      <c r="N4" s="59" t="n">
        <v>39.9626</v>
      </c>
      <c r="O4" s="59" t="n">
        <v>42.4212</v>
      </c>
      <c r="P4" s="59" t="n">
        <v>13247.6</v>
      </c>
      <c r="Q4" s="59" t="n">
        <v>30.81</v>
      </c>
      <c r="R4" s="60" t="n">
        <f aca="false">P4/3600</f>
        <v>3.679888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697.6528</v>
      </c>
      <c r="M5" s="59" t="n">
        <v>36.6062</v>
      </c>
      <c r="N5" s="59" t="n">
        <v>38.7486</v>
      </c>
      <c r="O5" s="59" t="n">
        <v>41.0011</v>
      </c>
      <c r="P5" s="59" t="n">
        <v>12258.01</v>
      </c>
      <c r="Q5" s="59" t="n">
        <v>25.41</v>
      </c>
      <c r="R5" s="60" t="n">
        <f aca="false">P5/3600</f>
        <v>3.40500277777778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16.5264</v>
      </c>
      <c r="M6" s="67" t="n">
        <v>33.9472</v>
      </c>
      <c r="N6" s="67" t="n">
        <v>37.8212</v>
      </c>
      <c r="O6" s="67" t="n">
        <v>39.9698</v>
      </c>
      <c r="P6" s="67" t="n">
        <v>11550.62</v>
      </c>
      <c r="Q6" s="67" t="n">
        <v>24.84</v>
      </c>
      <c r="R6" s="68" t="n">
        <f aca="false">P6/3600</f>
        <v>3.2085055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340.0704</v>
      </c>
      <c r="M7" s="52" t="n">
        <v>40.1488</v>
      </c>
      <c r="N7" s="52" t="n">
        <v>45.1988</v>
      </c>
      <c r="O7" s="52" t="n">
        <v>44.7966</v>
      </c>
      <c r="P7" s="52" t="n">
        <v>21450.39</v>
      </c>
      <c r="Q7" s="52" t="n">
        <v>45.04</v>
      </c>
      <c r="R7" s="53" t="n">
        <f aca="false">P7/3600</f>
        <v>5.9584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86.1424</v>
      </c>
      <c r="M8" s="59" t="n">
        <v>37.1967</v>
      </c>
      <c r="N8" s="59" t="n">
        <v>43.4386</v>
      </c>
      <c r="O8" s="59" t="n">
        <v>43.5407</v>
      </c>
      <c r="P8" s="59" t="n">
        <v>18874.91</v>
      </c>
      <c r="Q8" s="59" t="n">
        <v>42.61</v>
      </c>
      <c r="R8" s="60" t="n">
        <f aca="false">P8/3600</f>
        <v>5.24303055555556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805.2464</v>
      </c>
      <c r="M9" s="59" t="n">
        <v>34.2403</v>
      </c>
      <c r="N9" s="59" t="n">
        <v>41.9739</v>
      </c>
      <c r="O9" s="59" t="n">
        <v>42.3972</v>
      </c>
      <c r="P9" s="59" t="n">
        <v>17035.19</v>
      </c>
      <c r="Q9" s="59" t="n">
        <v>35.34</v>
      </c>
      <c r="R9" s="60" t="n">
        <f aca="false">P9/3600</f>
        <v>4.731997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63.2736</v>
      </c>
      <c r="M10" s="67" t="n">
        <v>31.4951</v>
      </c>
      <c r="N10" s="67" t="n">
        <v>40.8369</v>
      </c>
      <c r="O10" s="67" t="n">
        <v>41.491</v>
      </c>
      <c r="P10" s="67" t="n">
        <v>15748.96</v>
      </c>
      <c r="Q10" s="67" t="n">
        <v>34.93</v>
      </c>
      <c r="R10" s="68" t="n">
        <f aca="false">P10/3600</f>
        <v>4.3747111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460.448</v>
      </c>
      <c r="M11" s="49" t="n">
        <v>38.9111</v>
      </c>
      <c r="N11" s="49" t="n">
        <v>39.6658</v>
      </c>
      <c r="O11" s="49" t="n">
        <v>37.9639</v>
      </c>
      <c r="P11" s="49" t="n">
        <v>57813.28</v>
      </c>
      <c r="Q11" s="49" t="n">
        <v>100.98</v>
      </c>
      <c r="R11" s="50" t="n">
        <f aca="false">P11/3600</f>
        <v>16.0592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13.7824</v>
      </c>
      <c r="M12" s="56" t="n">
        <v>33.262</v>
      </c>
      <c r="N12" s="56" t="n">
        <v>38.2656</v>
      </c>
      <c r="O12" s="56" t="n">
        <v>36.5949</v>
      </c>
      <c r="P12" s="56" t="n">
        <v>49787.29</v>
      </c>
      <c r="Q12" s="56" t="n">
        <v>105.08</v>
      </c>
      <c r="R12" s="57" t="n">
        <f aca="false">P12/3600</f>
        <v>13.8298027777778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18.5888</v>
      </c>
      <c r="M13" s="59" t="n">
        <v>29.3326</v>
      </c>
      <c r="N13" s="59" t="n">
        <v>37.2281</v>
      </c>
      <c r="O13" s="59" t="n">
        <v>35.5563</v>
      </c>
      <c r="P13" s="59" t="n">
        <v>35705.1</v>
      </c>
      <c r="Q13" s="59" t="n">
        <v>75.81</v>
      </c>
      <c r="R13" s="60" t="n">
        <f aca="false">P13/3600</f>
        <v>9.91808333333333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44.2976</v>
      </c>
      <c r="M14" s="64" t="n">
        <v>27.9383</v>
      </c>
      <c r="N14" s="64" t="n">
        <v>36.5096</v>
      </c>
      <c r="O14" s="64" t="n">
        <v>34.8016</v>
      </c>
      <c r="P14" s="64" t="n">
        <v>29051.05</v>
      </c>
      <c r="Q14" s="64" t="n">
        <v>59.97</v>
      </c>
      <c r="R14" s="65" t="n">
        <f aca="false">P14/3600</f>
        <v>8.069736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668.0704</v>
      </c>
      <c r="M15" s="52" t="n">
        <v>41.284</v>
      </c>
      <c r="N15" s="52" t="n">
        <v>46.3999</v>
      </c>
      <c r="O15" s="52" t="n">
        <v>45.9897</v>
      </c>
      <c r="P15" s="52" t="n">
        <v>38024.43</v>
      </c>
      <c r="Q15" s="52" t="n">
        <v>74.05</v>
      </c>
      <c r="R15" s="53" t="n">
        <f aca="false">P15/3600</f>
        <v>10.5623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33.3856</v>
      </c>
      <c r="M16" s="59" t="n">
        <v>39.986</v>
      </c>
      <c r="N16" s="59" t="n">
        <v>45.7991</v>
      </c>
      <c r="O16" s="59" t="n">
        <v>45.5214</v>
      </c>
      <c r="P16" s="59" t="n">
        <v>31396.77</v>
      </c>
      <c r="Q16" s="59" t="n">
        <v>62.63</v>
      </c>
      <c r="R16" s="60" t="n">
        <f aca="false">P16/3600</f>
        <v>8.72132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691.4112</v>
      </c>
      <c r="M17" s="59" t="n">
        <v>38.7093</v>
      </c>
      <c r="N17" s="59" t="n">
        <v>45.2585</v>
      </c>
      <c r="O17" s="59" t="n">
        <v>45.1088</v>
      </c>
      <c r="P17" s="59" t="n">
        <v>28294.31</v>
      </c>
      <c r="Q17" s="59" t="n">
        <v>58.44</v>
      </c>
      <c r="R17" s="60" t="n">
        <f aca="false">P17/3600</f>
        <v>7.8595305555555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31.8576</v>
      </c>
      <c r="M18" s="67" t="n">
        <v>37.0326</v>
      </c>
      <c r="N18" s="67" t="n">
        <v>44.8737</v>
      </c>
      <c r="O18" s="67" t="n">
        <v>44.8403</v>
      </c>
      <c r="P18" s="67" t="n">
        <v>26421.1</v>
      </c>
      <c r="Q18" s="67" t="n">
        <v>53.83</v>
      </c>
      <c r="R18" s="68" t="n">
        <f aca="false">P18/3600</f>
        <v>7.339194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3.596</v>
      </c>
      <c r="M19" s="49" t="n">
        <v>41.5698</v>
      </c>
      <c r="N19" s="49" t="n">
        <v>43.5761</v>
      </c>
      <c r="O19" s="49" t="n">
        <v>45.318</v>
      </c>
      <c r="P19" s="49" t="n">
        <v>13790.74</v>
      </c>
      <c r="Q19" s="49" t="n">
        <v>30.31</v>
      </c>
      <c r="R19" s="50" t="n">
        <f aca="false">P19/3600</f>
        <v>3.830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34.9888</v>
      </c>
      <c r="M20" s="56" t="n">
        <v>39.7024</v>
      </c>
      <c r="N20" s="56" t="n">
        <v>42.339</v>
      </c>
      <c r="O20" s="56" t="n">
        <v>43.5403</v>
      </c>
      <c r="P20" s="56" t="n">
        <v>12249.14</v>
      </c>
      <c r="Q20" s="56" t="n">
        <v>26.63</v>
      </c>
      <c r="R20" s="57" t="n">
        <f aca="false">P20/3600</f>
        <v>3.40253888888889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5.9344</v>
      </c>
      <c r="M21" s="56" t="n">
        <v>37.4108</v>
      </c>
      <c r="N21" s="56" t="n">
        <v>41.2855</v>
      </c>
      <c r="O21" s="56" t="n">
        <v>42.2725</v>
      </c>
      <c r="P21" s="56" t="n">
        <v>11158.71</v>
      </c>
      <c r="Q21" s="56" t="n">
        <v>25.32</v>
      </c>
      <c r="R21" s="57" t="n">
        <f aca="false">P21/3600</f>
        <v>3.09964166666667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5.3896</v>
      </c>
      <c r="M22" s="64" t="n">
        <v>35.0506</v>
      </c>
      <c r="N22" s="64" t="n">
        <v>40.4983</v>
      </c>
      <c r="O22" s="64" t="n">
        <v>41.4797</v>
      </c>
      <c r="P22" s="64" t="n">
        <v>10385.14</v>
      </c>
      <c r="Q22" s="64" t="n">
        <v>22.16</v>
      </c>
      <c r="R22" s="65" t="n">
        <f aca="false">P22/3600</f>
        <v>2.884761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45.5136</v>
      </c>
      <c r="M23" s="49" t="n">
        <v>40.0649</v>
      </c>
      <c r="N23" s="49" t="n">
        <v>42.5493</v>
      </c>
      <c r="O23" s="49" t="n">
        <v>43.8928</v>
      </c>
      <c r="P23" s="49" t="n">
        <v>12986.84</v>
      </c>
      <c r="Q23" s="49" t="n">
        <v>30</v>
      </c>
      <c r="R23" s="50" t="n">
        <f aca="false">P23/3600</f>
        <v>3.6074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22.0704</v>
      </c>
      <c r="M24" s="56" t="n">
        <v>37.5688</v>
      </c>
      <c r="N24" s="56" t="n">
        <v>40.8253</v>
      </c>
      <c r="O24" s="56" t="n">
        <v>41.6572</v>
      </c>
      <c r="P24" s="56" t="n">
        <v>11295.9</v>
      </c>
      <c r="Q24" s="56" t="n">
        <v>27.62</v>
      </c>
      <c r="R24" s="57" t="n">
        <f aca="false">P24/3600</f>
        <v>3.13775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7.4904</v>
      </c>
      <c r="M25" s="56" t="n">
        <v>34.9777</v>
      </c>
      <c r="N25" s="56" t="n">
        <v>39.3862</v>
      </c>
      <c r="O25" s="56" t="n">
        <v>40.1564</v>
      </c>
      <c r="P25" s="56" t="n">
        <v>10351.37</v>
      </c>
      <c r="Q25" s="56" t="n">
        <v>23.29</v>
      </c>
      <c r="R25" s="57" t="n">
        <f aca="false">P25/3600</f>
        <v>2.87538055555556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80.0744</v>
      </c>
      <c r="M26" s="64" t="n">
        <v>32.4431</v>
      </c>
      <c r="N26" s="64" t="n">
        <v>38.2791</v>
      </c>
      <c r="O26" s="64" t="n">
        <v>39.3114</v>
      </c>
      <c r="P26" s="64" t="n">
        <v>9735.35</v>
      </c>
      <c r="Q26" s="64" t="n">
        <v>21.07</v>
      </c>
      <c r="R26" s="65" t="n">
        <f aca="false">P26/3600</f>
        <v>2.7042638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35.7072</v>
      </c>
      <c r="M27" s="49" t="n">
        <v>38.4468</v>
      </c>
      <c r="N27" s="49" t="n">
        <v>40.1569</v>
      </c>
      <c r="O27" s="49" t="n">
        <v>43.6904</v>
      </c>
      <c r="P27" s="49" t="n">
        <v>28752.82</v>
      </c>
      <c r="Q27" s="49" t="n">
        <v>60.78</v>
      </c>
      <c r="R27" s="50" t="n">
        <f aca="false">P27/3600</f>
        <v>7.9868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51.6208</v>
      </c>
      <c r="M28" s="56" t="n">
        <v>36.8563</v>
      </c>
      <c r="N28" s="56" t="n">
        <v>39.238</v>
      </c>
      <c r="O28" s="56" t="n">
        <v>42.0882</v>
      </c>
      <c r="P28" s="56" t="n">
        <v>23890.46</v>
      </c>
      <c r="Q28" s="56" t="n">
        <v>52.15</v>
      </c>
      <c r="R28" s="57" t="n">
        <f aca="false">P28/3600</f>
        <v>6.636238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25.1864</v>
      </c>
      <c r="M29" s="56" t="n">
        <v>34.954</v>
      </c>
      <c r="N29" s="56" t="n">
        <v>38.4874</v>
      </c>
      <c r="O29" s="56" t="n">
        <v>40.6669</v>
      </c>
      <c r="P29" s="56" t="n">
        <v>21747.49</v>
      </c>
      <c r="Q29" s="56" t="n">
        <v>44.63</v>
      </c>
      <c r="R29" s="57" t="n">
        <f aca="false">P29/3600</f>
        <v>6.04096944444445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26.0616</v>
      </c>
      <c r="M30" s="64" t="n">
        <v>32.7896</v>
      </c>
      <c r="N30" s="64" t="n">
        <v>37.84</v>
      </c>
      <c r="O30" s="64" t="n">
        <v>39.5538</v>
      </c>
      <c r="P30" s="64" t="n">
        <v>20406.5</v>
      </c>
      <c r="Q30" s="64" t="n">
        <v>41.8</v>
      </c>
      <c r="R30" s="65" t="n">
        <f aca="false">P30/3600</f>
        <v>5.668472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85.904</v>
      </c>
      <c r="M31" s="49" t="n">
        <v>39.1362</v>
      </c>
      <c r="N31" s="49" t="n">
        <v>43.9172</v>
      </c>
      <c r="O31" s="49" t="n">
        <v>45.2367</v>
      </c>
      <c r="P31" s="49" t="n">
        <v>33477.22</v>
      </c>
      <c r="Q31" s="49" t="n">
        <v>69.78</v>
      </c>
      <c r="R31" s="50" t="n">
        <f aca="false">P31/3600</f>
        <v>9.2992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79.5704</v>
      </c>
      <c r="M32" s="56" t="n">
        <v>37.48</v>
      </c>
      <c r="N32" s="56" t="n">
        <v>42.7424</v>
      </c>
      <c r="O32" s="56" t="n">
        <v>43.3938</v>
      </c>
      <c r="P32" s="56" t="n">
        <v>28937.72</v>
      </c>
      <c r="Q32" s="56" t="n">
        <v>58.42</v>
      </c>
      <c r="R32" s="57" t="n">
        <f aca="false">P32/3600</f>
        <v>8.03825555555556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55.2432</v>
      </c>
      <c r="M33" s="56" t="n">
        <v>35.6296</v>
      </c>
      <c r="N33" s="56" t="n">
        <v>41.6217</v>
      </c>
      <c r="O33" s="56" t="n">
        <v>41.6802</v>
      </c>
      <c r="P33" s="56" t="n">
        <v>26259.71</v>
      </c>
      <c r="Q33" s="56" t="n">
        <v>51.96</v>
      </c>
      <c r="R33" s="57" t="n">
        <f aca="false">P33/3600</f>
        <v>7.29436388888889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25.9704</v>
      </c>
      <c r="M34" s="64" t="n">
        <v>33.6661</v>
      </c>
      <c r="N34" s="64" t="n">
        <v>40.7271</v>
      </c>
      <c r="O34" s="64" t="n">
        <v>40.3989</v>
      </c>
      <c r="P34" s="64" t="n">
        <v>24384.15</v>
      </c>
      <c r="Q34" s="64" t="n">
        <v>50.92</v>
      </c>
      <c r="R34" s="65" t="n">
        <f aca="false">P34/3600</f>
        <v>6.77337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848.924</v>
      </c>
      <c r="M35" s="49" t="n">
        <v>37.2907</v>
      </c>
      <c r="N35" s="49" t="n">
        <v>42.2401</v>
      </c>
      <c r="O35" s="49" t="n">
        <v>44.3683</v>
      </c>
      <c r="P35" s="49" t="n">
        <v>39018.52</v>
      </c>
      <c r="Q35" s="49" t="n">
        <v>90.72</v>
      </c>
      <c r="R35" s="50" t="n">
        <f aca="false">P35/3600</f>
        <v>10.8384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18.2872</v>
      </c>
      <c r="M36" s="56" t="n">
        <v>35.2767</v>
      </c>
      <c r="N36" s="56" t="n">
        <v>41.0019</v>
      </c>
      <c r="O36" s="56" t="n">
        <v>43.2648</v>
      </c>
      <c r="P36" s="56" t="n">
        <v>28907.93</v>
      </c>
      <c r="Q36" s="56" t="n">
        <v>60.19</v>
      </c>
      <c r="R36" s="57" t="n">
        <f aca="false">P36/3600</f>
        <v>8.02998055555556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8.0664</v>
      </c>
      <c r="M37" s="56" t="n">
        <v>33.8512</v>
      </c>
      <c r="N37" s="56" t="n">
        <v>39.8812</v>
      </c>
      <c r="O37" s="56" t="n">
        <v>42.3321</v>
      </c>
      <c r="P37" s="56" t="n">
        <v>26018.23</v>
      </c>
      <c r="Q37" s="56" t="n">
        <v>58.69</v>
      </c>
      <c r="R37" s="57" t="n">
        <f aca="false">P37/3600</f>
        <v>7.22728611111111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7.9944</v>
      </c>
      <c r="M38" s="64" t="n">
        <v>32.0243</v>
      </c>
      <c r="N38" s="64" t="n">
        <v>39.0143</v>
      </c>
      <c r="O38" s="64" t="n">
        <v>41.5899</v>
      </c>
      <c r="P38" s="64" t="n">
        <v>24685.77</v>
      </c>
      <c r="Q38" s="64" t="n">
        <v>50.5</v>
      </c>
      <c r="R38" s="65" t="n">
        <f aca="false">P38/3600</f>
        <v>6.857158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31.948</v>
      </c>
      <c r="M39" s="49" t="n">
        <v>40.3276</v>
      </c>
      <c r="N39" s="49" t="n">
        <v>43.2692</v>
      </c>
      <c r="O39" s="49" t="n">
        <v>43.8866</v>
      </c>
      <c r="P39" s="49" t="n">
        <v>6007.47</v>
      </c>
      <c r="Q39" s="49" t="n">
        <v>12.14</v>
      </c>
      <c r="R39" s="50" t="n">
        <f aca="false">P39/3600</f>
        <v>1.6687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51.5904</v>
      </c>
      <c r="M40" s="56" t="n">
        <v>37.2303</v>
      </c>
      <c r="N40" s="56" t="n">
        <v>41.0701</v>
      </c>
      <c r="O40" s="56" t="n">
        <v>41.3681</v>
      </c>
      <c r="P40" s="56" t="n">
        <v>5307.86</v>
      </c>
      <c r="Q40" s="56" t="n">
        <v>10.2</v>
      </c>
      <c r="R40" s="57" t="n">
        <f aca="false">P40/3600</f>
        <v>1.47440555555556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2.6864</v>
      </c>
      <c r="M41" s="56" t="n">
        <v>34.3548</v>
      </c>
      <c r="N41" s="56" t="n">
        <v>39.2199</v>
      </c>
      <c r="O41" s="56" t="n">
        <v>39.2862</v>
      </c>
      <c r="P41" s="56" t="n">
        <v>4755.54</v>
      </c>
      <c r="Q41" s="56" t="n">
        <v>9.1</v>
      </c>
      <c r="R41" s="57" t="n">
        <f aca="false">P41/3600</f>
        <v>1.32098333333333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8.0056</v>
      </c>
      <c r="M42" s="64" t="n">
        <v>31.9142</v>
      </c>
      <c r="N42" s="64" t="n">
        <v>37.8271</v>
      </c>
      <c r="O42" s="64" t="n">
        <v>37.6654</v>
      </c>
      <c r="P42" s="64" t="n">
        <v>4374.63</v>
      </c>
      <c r="Q42" s="64" t="n">
        <v>8.5</v>
      </c>
      <c r="R42" s="65" t="n">
        <f aca="false">P42/3600</f>
        <v>1.2151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22.7912</v>
      </c>
      <c r="M43" s="49" t="n">
        <v>40.2076</v>
      </c>
      <c r="N43" s="49" t="n">
        <v>43.7223</v>
      </c>
      <c r="O43" s="49" t="n">
        <v>45.2509</v>
      </c>
      <c r="P43" s="49" t="n">
        <v>6790.7</v>
      </c>
      <c r="Q43" s="49" t="n">
        <v>13.48</v>
      </c>
      <c r="R43" s="50" t="n">
        <f aca="false">P43/3600</f>
        <v>1.886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7.084</v>
      </c>
      <c r="M44" s="56" t="n">
        <v>37.7144</v>
      </c>
      <c r="N44" s="56" t="n">
        <v>41.9051</v>
      </c>
      <c r="O44" s="56" t="n">
        <v>43.0881</v>
      </c>
      <c r="P44" s="56" t="n">
        <v>6058.42</v>
      </c>
      <c r="Q44" s="56" t="n">
        <v>11.27</v>
      </c>
      <c r="R44" s="57" t="n">
        <f aca="false">P44/3600</f>
        <v>1.68289444444444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7.9112</v>
      </c>
      <c r="M45" s="56" t="n">
        <v>34.9722</v>
      </c>
      <c r="N45" s="56" t="n">
        <v>40.332</v>
      </c>
      <c r="O45" s="56" t="n">
        <v>41.2962</v>
      </c>
      <c r="P45" s="56" t="n">
        <v>5517.68</v>
      </c>
      <c r="Q45" s="56" t="n">
        <v>9.92</v>
      </c>
      <c r="R45" s="57" t="n">
        <f aca="false">P45/3600</f>
        <v>1.53268888888889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4.6464</v>
      </c>
      <c r="M46" s="64" t="n">
        <v>32.2196</v>
      </c>
      <c r="N46" s="64" t="n">
        <v>39.1427</v>
      </c>
      <c r="O46" s="64" t="n">
        <v>39.9453</v>
      </c>
      <c r="P46" s="64" t="n">
        <v>5179.52</v>
      </c>
      <c r="Q46" s="64" t="n">
        <v>9.64</v>
      </c>
      <c r="R46" s="65" t="n">
        <f aca="false">P46/3600</f>
        <v>1.43875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81.6888</v>
      </c>
      <c r="M47" s="49" t="n">
        <v>38.2168</v>
      </c>
      <c r="N47" s="49" t="n">
        <v>41.5575</v>
      </c>
      <c r="O47" s="49" t="n">
        <v>42.589</v>
      </c>
      <c r="P47" s="49" t="n">
        <v>6479.92</v>
      </c>
      <c r="Q47" s="49" t="n">
        <v>13.59</v>
      </c>
      <c r="R47" s="50" t="n">
        <f aca="false">P47/3600</f>
        <v>1.7999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70.9824</v>
      </c>
      <c r="M48" s="56" t="n">
        <v>34.7326</v>
      </c>
      <c r="N48" s="56" t="n">
        <v>39.1096</v>
      </c>
      <c r="O48" s="56" t="n">
        <v>40.0537</v>
      </c>
      <c r="P48" s="56" t="n">
        <v>5533.58</v>
      </c>
      <c r="Q48" s="56" t="n">
        <v>12.04</v>
      </c>
      <c r="R48" s="57" t="n">
        <f aca="false">P48/3600</f>
        <v>1.53710555555556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7.236</v>
      </c>
      <c r="M49" s="56" t="n">
        <v>31.5884</v>
      </c>
      <c r="N49" s="56" t="n">
        <v>37.3064</v>
      </c>
      <c r="O49" s="56" t="n">
        <v>38.1538</v>
      </c>
      <c r="P49" s="56" t="n">
        <v>4873.12</v>
      </c>
      <c r="Q49" s="56" t="n">
        <v>9.65</v>
      </c>
      <c r="R49" s="57" t="n">
        <f aca="false">P49/3600</f>
        <v>1.35364444444444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7.684</v>
      </c>
      <c r="M50" s="64" t="n">
        <v>28.6487</v>
      </c>
      <c r="N50" s="64" t="n">
        <v>36.0447</v>
      </c>
      <c r="O50" s="64" t="n">
        <v>36.8145</v>
      </c>
      <c r="P50" s="64" t="n">
        <v>4452.97</v>
      </c>
      <c r="Q50" s="64" t="n">
        <v>8.64</v>
      </c>
      <c r="R50" s="65" t="n">
        <f aca="false">P50/3600</f>
        <v>1.23693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07.8792</v>
      </c>
      <c r="M51" s="49" t="n">
        <v>38.9689</v>
      </c>
      <c r="N51" s="49" t="n">
        <v>41.5253</v>
      </c>
      <c r="O51" s="49" t="n">
        <v>42.9523</v>
      </c>
      <c r="P51" s="49" t="n">
        <v>4798.99</v>
      </c>
      <c r="Q51" s="49" t="n">
        <v>9.03</v>
      </c>
      <c r="R51" s="50" t="n">
        <f aca="false">P51/3600</f>
        <v>1.3330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6.6352</v>
      </c>
      <c r="M52" s="56" t="n">
        <v>35.8446</v>
      </c>
      <c r="N52" s="56" t="n">
        <v>39.2909</v>
      </c>
      <c r="O52" s="56" t="n">
        <v>40.8773</v>
      </c>
      <c r="P52" s="56" t="n">
        <v>4107.51</v>
      </c>
      <c r="Q52" s="56" t="n">
        <v>7.43</v>
      </c>
      <c r="R52" s="57" t="n">
        <f aca="false">P52/3600</f>
        <v>1.140975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4.8368</v>
      </c>
      <c r="M53" s="56" t="n">
        <v>33.0008</v>
      </c>
      <c r="N53" s="56" t="n">
        <v>37.5087</v>
      </c>
      <c r="O53" s="56" t="n">
        <v>39.2603</v>
      </c>
      <c r="P53" s="56" t="n">
        <v>3591.06</v>
      </c>
      <c r="Q53" s="56" t="n">
        <v>6.79</v>
      </c>
      <c r="R53" s="57" t="n">
        <f aca="false">P53/3600</f>
        <v>0.997516666666667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0.5824</v>
      </c>
      <c r="M54" s="64" t="n">
        <v>30.351</v>
      </c>
      <c r="N54" s="64" t="n">
        <v>36.2502</v>
      </c>
      <c r="O54" s="64" t="n">
        <v>38.0278</v>
      </c>
      <c r="P54" s="64" t="n">
        <v>3239.95</v>
      </c>
      <c r="Q54" s="64" t="n">
        <v>6.41</v>
      </c>
      <c r="R54" s="65" t="n">
        <f aca="false">P54/3600</f>
        <v>0.899986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5.1512</v>
      </c>
      <c r="M55" s="49" t="n">
        <v>40.6682</v>
      </c>
      <c r="N55" s="49" t="n">
        <v>44.1648</v>
      </c>
      <c r="O55" s="49" t="n">
        <v>43.3159</v>
      </c>
      <c r="P55" s="49" t="n">
        <v>1613.29</v>
      </c>
      <c r="Q55" s="49" t="n">
        <v>3.18</v>
      </c>
      <c r="R55" s="50" t="n">
        <f aca="false">P55/3600</f>
        <v>0.448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89.1272</v>
      </c>
      <c r="M56" s="56" t="n">
        <v>36.9386</v>
      </c>
      <c r="N56" s="56" t="n">
        <v>41.6638</v>
      </c>
      <c r="O56" s="56" t="n">
        <v>40.4373</v>
      </c>
      <c r="P56" s="56" t="n">
        <v>1440.77</v>
      </c>
      <c r="Q56" s="56" t="n">
        <v>2.85</v>
      </c>
      <c r="R56" s="57" t="n">
        <f aca="false">P56/3600</f>
        <v>0.400213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3.1424</v>
      </c>
      <c r="M57" s="56" t="n">
        <v>33.5841</v>
      </c>
      <c r="N57" s="56" t="n">
        <v>39.7121</v>
      </c>
      <c r="O57" s="56" t="n">
        <v>38.1904</v>
      </c>
      <c r="P57" s="56" t="n">
        <v>1282.57</v>
      </c>
      <c r="Q57" s="56" t="n">
        <v>2.43</v>
      </c>
      <c r="R57" s="57" t="n">
        <f aca="false">P57/3600</f>
        <v>0.356269444444444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6.2768</v>
      </c>
      <c r="M58" s="64" t="n">
        <v>30.8013</v>
      </c>
      <c r="N58" s="64" t="n">
        <v>38.3274</v>
      </c>
      <c r="O58" s="64" t="n">
        <v>36.5899</v>
      </c>
      <c r="P58" s="64" t="n">
        <v>1171.49</v>
      </c>
      <c r="Q58" s="64" t="n">
        <v>2.12</v>
      </c>
      <c r="R58" s="65" t="n">
        <f aca="false">P58/3600</f>
        <v>0.3254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9.34</v>
      </c>
      <c r="M59" s="49" t="n">
        <v>37.9541</v>
      </c>
      <c r="N59" s="49" t="n">
        <v>43.2453</v>
      </c>
      <c r="O59" s="49" t="n">
        <v>44.2357</v>
      </c>
      <c r="P59" s="49" t="n">
        <v>1718.8</v>
      </c>
      <c r="Q59" s="49" t="n">
        <v>3.71</v>
      </c>
      <c r="R59" s="50" t="n">
        <f aca="false">P59/3600</f>
        <v>0.4774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6.8336</v>
      </c>
      <c r="M60" s="56" t="n">
        <v>34.6494</v>
      </c>
      <c r="N60" s="56" t="n">
        <v>41.247</v>
      </c>
      <c r="O60" s="56" t="n">
        <v>42.2029</v>
      </c>
      <c r="P60" s="56" t="n">
        <v>1423.82</v>
      </c>
      <c r="Q60" s="56" t="n">
        <v>2.98</v>
      </c>
      <c r="R60" s="57" t="n">
        <f aca="false">P60/3600</f>
        <v>0.395505555555556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1376</v>
      </c>
      <c r="M61" s="56" t="n">
        <v>31.8677</v>
      </c>
      <c r="N61" s="56" t="n">
        <v>39.7158</v>
      </c>
      <c r="O61" s="56" t="n">
        <v>40.6682</v>
      </c>
      <c r="P61" s="56" t="n">
        <v>1260.32</v>
      </c>
      <c r="Q61" s="56" t="n">
        <v>2.61</v>
      </c>
      <c r="R61" s="57" t="n">
        <f aca="false">P61/3600</f>
        <v>0.350088888888889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3112</v>
      </c>
      <c r="M62" s="64" t="n">
        <v>29.2025</v>
      </c>
      <c r="N62" s="64" t="n">
        <v>38.7478</v>
      </c>
      <c r="O62" s="64" t="n">
        <v>39.6639</v>
      </c>
      <c r="P62" s="64" t="n">
        <v>1173.17</v>
      </c>
      <c r="Q62" s="64" t="n">
        <v>2.45</v>
      </c>
      <c r="R62" s="65" t="n">
        <f aca="false">P62/3600</f>
        <v>0.32588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10.2832</v>
      </c>
      <c r="M63" s="49" t="n">
        <v>38.1823</v>
      </c>
      <c r="N63" s="49" t="n">
        <v>41.4032</v>
      </c>
      <c r="O63" s="49" t="n">
        <v>42.3584</v>
      </c>
      <c r="P63" s="49" t="n">
        <v>1449.82</v>
      </c>
      <c r="Q63" s="49" t="n">
        <v>3.11</v>
      </c>
      <c r="R63" s="50" t="n">
        <f aca="false">P63/3600</f>
        <v>0.402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4.756</v>
      </c>
      <c r="M64" s="56" t="n">
        <v>34.8378</v>
      </c>
      <c r="N64" s="56" t="n">
        <v>38.9318</v>
      </c>
      <c r="O64" s="56" t="n">
        <v>39.6783</v>
      </c>
      <c r="P64" s="56" t="n">
        <v>1240.55</v>
      </c>
      <c r="Q64" s="56" t="n">
        <v>2.61</v>
      </c>
      <c r="R64" s="57" t="n">
        <f aca="false">P64/3600</f>
        <v>0.344597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5328</v>
      </c>
      <c r="M65" s="56" t="n">
        <v>31.6538</v>
      </c>
      <c r="N65" s="56" t="n">
        <v>37.019</v>
      </c>
      <c r="O65" s="56" t="n">
        <v>37.6766</v>
      </c>
      <c r="P65" s="56" t="n">
        <v>1087.75</v>
      </c>
      <c r="Q65" s="56" t="n">
        <v>2.2</v>
      </c>
      <c r="R65" s="57" t="n">
        <f aca="false">P65/3600</f>
        <v>0.302152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696</v>
      </c>
      <c r="M66" s="64" t="n">
        <v>28.7334</v>
      </c>
      <c r="N66" s="64" t="n">
        <v>35.6691</v>
      </c>
      <c r="O66" s="64" t="n">
        <v>36.2478</v>
      </c>
      <c r="P66" s="64" t="n">
        <v>991.25</v>
      </c>
      <c r="Q66" s="64" t="n">
        <v>1.98</v>
      </c>
      <c r="R66" s="65" t="n">
        <f aca="false">P66/3600</f>
        <v>0.27534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59.6904</v>
      </c>
      <c r="M67" s="49" t="n">
        <v>39.49</v>
      </c>
      <c r="N67" s="49" t="n">
        <v>41.6869</v>
      </c>
      <c r="O67" s="49" t="n">
        <v>42.7693</v>
      </c>
      <c r="P67" s="49" t="n">
        <v>1115.38</v>
      </c>
      <c r="Q67" s="49" t="n">
        <v>2.32</v>
      </c>
      <c r="R67" s="50" t="n">
        <f aca="false">P67/3600</f>
        <v>0.309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20.5176</v>
      </c>
      <c r="M68" s="56" t="n">
        <v>35.7772</v>
      </c>
      <c r="N68" s="56" t="n">
        <v>39.0852</v>
      </c>
      <c r="O68" s="56" t="n">
        <v>40.2937</v>
      </c>
      <c r="P68" s="56" t="n">
        <v>966.64</v>
      </c>
      <c r="Q68" s="56" t="n">
        <v>1.92</v>
      </c>
      <c r="R68" s="57" t="n">
        <f aca="false">P68/3600</f>
        <v>0.268511111111111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1.5952</v>
      </c>
      <c r="M69" s="56" t="n">
        <v>32.3627</v>
      </c>
      <c r="N69" s="56" t="n">
        <v>37.1885</v>
      </c>
      <c r="O69" s="56" t="n">
        <v>38.3955</v>
      </c>
      <c r="P69" s="56" t="n">
        <v>846.2</v>
      </c>
      <c r="Q69" s="56" t="n">
        <v>1.64</v>
      </c>
      <c r="R69" s="57" t="n">
        <f aca="false">P69/3600</f>
        <v>0.235055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49.628</v>
      </c>
      <c r="M70" s="64" t="n">
        <v>29.5615</v>
      </c>
      <c r="N70" s="64" t="n">
        <v>35.7731</v>
      </c>
      <c r="O70" s="64" t="n">
        <v>36.9005</v>
      </c>
      <c r="P70" s="64" t="n">
        <v>753.95</v>
      </c>
      <c r="Q70" s="64" t="n">
        <v>1.46</v>
      </c>
      <c r="R70" s="65" t="n">
        <f aca="false">P70/3600</f>
        <v>0.209430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77</v>
      </c>
      <c r="B71" s="78" t="s">
        <v>62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8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3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4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5.4156375059753</v>
      </c>
      <c r="J106" s="76" t="n">
        <f aca="false">GEOMEAN(J3:J98)</f>
        <v>2.10724243027341</v>
      </c>
      <c r="Q106" s="76" t="n">
        <f aca="false">GEOMEAN(Q3:Q98)</f>
        <v>15.6057420420601</v>
      </c>
      <c r="R106" s="76" t="n">
        <f aca="false">GEOMEAN(R3:R98)</f>
        <v>2.11022649240143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1233192827809</v>
      </c>
      <c r="R107" s="77" t="n">
        <f aca="false">R106/J106</f>
        <v>1.00141609815992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532797222222222</v>
      </c>
      <c r="J108" s="76" t="n">
        <f aca="false">SUM(J3:J98)</f>
        <v>260.712344444444</v>
      </c>
      <c r="Q108" s="76" t="n">
        <f aca="false">SUM(Q3:Q98)/3600</f>
        <v>0.543561111111111</v>
      </c>
      <c r="R108" s="76" t="n">
        <f aca="false">SUM(R3:R98)</f>
        <v>261.34071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8T21:02:51Z</dcterms:modified>
  <cp:revision>0</cp:revision>
  <dc:subject/>
  <dc:title/>
</cp:coreProperties>
</file>