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85">
  <si>
    <t xml:space="preserve">All Intra HE</t>
  </si>
  <si>
    <t xml:space="preserve">All Intra LC</t>
  </si>
  <si>
    <t xml:space="preserve">Reference:</t>
  </si>
  <si>
    <t xml:space="preserve">HM 4.0 Anchors</t>
  </si>
  <si>
    <t xml:space="preserve">Y</t>
  </si>
  <si>
    <t xml:space="preserve">U</t>
  </si>
  <si>
    <t xml:space="preserve">V</t>
  </si>
  <si>
    <t xml:space="preserve">Tested:</t>
  </si>
  <si>
    <t xml:space="preserve">HM-4.0: F-554 Mode-Dependent Secondary Transform Using 4x4 DCT and 4x4 DST</t>
  </si>
  <si>
    <t xml:space="preserve">Class A</t>
  </si>
  <si>
    <t xml:space="preserve">No new Transform Core is Used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LC</t>
  </si>
  <si>
    <t xml:space="preserve">BQTerrac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: F-554 Mode-Dependent Secondary Transform Using 4x4 DCT and 4x4 D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0762"/>
        <c:axId val="16521632"/>
      </c:scatterChart>
      <c:valAx>
        <c:axId val="300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632"/>
        <c:crossesAt val="0"/>
        <c:crossBetween val="midCat"/>
      </c:valAx>
      <c:valAx>
        <c:axId val="16521632"/>
        <c:scaling>
          <c:orientation val="minMax"/>
          <c:max val="43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: F-554 Mode-Dependent Secondary Transform Using 4x4 DCT and 4x4 D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861759"/>
        <c:axId val="67666511"/>
      </c:scatterChart>
      <c:valAx>
        <c:axId val="43861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511"/>
        <c:crossesAt val="0"/>
        <c:crossBetween val="midCat"/>
      </c:valAx>
      <c:valAx>
        <c:axId val="67666511"/>
        <c:scaling>
          <c:orientation val="minMax"/>
          <c:max val="43.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17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: F-554 Mode-Dependent Secondary Transform Using 4x4 DCT and 4x4 D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1356305"/>
        <c:axId val="87643508"/>
      </c:scatterChart>
      <c:valAx>
        <c:axId val="11356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508"/>
        <c:crossesAt val="0"/>
        <c:crossBetween val="midCat"/>
      </c:valAx>
      <c:valAx>
        <c:axId val="87643508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3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: F-554 Mode-Dependent Secondary Transform Using 4x4 DCT and 4x4 D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707726"/>
        <c:axId val="22576432"/>
      </c:scatterChart>
      <c:valAx>
        <c:axId val="40707726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432"/>
        <c:crossesAt val="0"/>
        <c:crossBetween val="midCat"/>
      </c:valAx>
      <c:valAx>
        <c:axId val="22576432"/>
        <c:scaling>
          <c:orientation val="minMax"/>
          <c:max val="43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72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7553494352</cdr:x>
      <cdr:y>0.0644956202317039</cdr:y>
    </cdr:from>
    <cdr:to>
      <cdr:x>0.75677289007255</cdr:x>
      <cdr:y>0.103277762079684</cdr:y>
    </cdr:to>
    <cdr:sp>
      <cdr:nvSpPr>
        <cdr:cNvPr id="1" name="Text Box 4"/>
        <cdr:cNvSpPr/>
      </cdr:nvSpPr>
      <cdr:spPr>
        <a:xfrm>
          <a:off x="2036520" y="328680"/>
          <a:ext cx="389664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483514967582</cdr:x>
      <cdr:y>0.058277027027027</cdr:y>
    </cdr:from>
    <cdr:to>
      <cdr:x>0.750494321055778</cdr:x>
      <cdr:y>0.0957207207207207</cdr:y>
    </cdr:to>
    <cdr:sp>
      <cdr:nvSpPr>
        <cdr:cNvPr id="3" name="Text Box 1"/>
        <cdr:cNvSpPr/>
      </cdr:nvSpPr>
      <cdr:spPr>
        <a:xfrm>
          <a:off x="2000160" y="298080"/>
          <a:ext cx="38754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734492113855</cdr:x>
      <cdr:y>0.0582387365155468</cdr:y>
    </cdr:from>
    <cdr:to>
      <cdr:x>0.747735319814227</cdr:x>
      <cdr:y>0.0960304590002115</cdr:y>
    </cdr:to>
    <cdr:sp>
      <cdr:nvSpPr>
        <cdr:cNvPr id="5" name="Text Box 1"/>
        <cdr:cNvSpPr/>
      </cdr:nvSpPr>
      <cdr:spPr>
        <a:xfrm>
          <a:off x="1892520" y="297360"/>
          <a:ext cx="3961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502660062374</cdr:x>
      <cdr:y>0.0645138546146796</cdr:y>
    </cdr:from>
    <cdr:to>
      <cdr:x>0.753990093560815</cdr:x>
      <cdr:y>0.103010646548685</cdr:y>
    </cdr:to>
    <cdr:sp>
      <cdr:nvSpPr>
        <cdr:cNvPr id="7" name="Text Box 1"/>
        <cdr:cNvSpPr/>
      </cdr:nvSpPr>
      <cdr:spPr>
        <a:xfrm>
          <a:off x="2044800" y="329400"/>
          <a:ext cx="387360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K4" s="1" t="s">
        <v>10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5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6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7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8</v>
      </c>
    </row>
    <row r="12" customFormat="false" ht="12" hidden="false" customHeight="false" outlineLevel="0" collapsed="false">
      <c r="B12" s="11" t="s">
        <v>19</v>
      </c>
      <c r="C12" s="19" t="n">
        <f aca="false">'AI-HE'!R107</f>
        <v>1.02271668501692</v>
      </c>
      <c r="D12" s="19"/>
      <c r="E12" s="19"/>
      <c r="F12" s="19" t="n">
        <f aca="false">'AI-LC'!R107</f>
        <v>1.03864464911368</v>
      </c>
      <c r="G12" s="19"/>
      <c r="H12" s="19"/>
    </row>
    <row r="13" customFormat="false" ht="12.75" hidden="false" customHeight="false" outlineLevel="0" collapsed="false">
      <c r="B13" s="16" t="s">
        <v>20</v>
      </c>
      <c r="C13" s="20" t="n">
        <f aca="false">'AI-HE'!Q107</f>
        <v>1.02448686396473</v>
      </c>
      <c r="D13" s="20"/>
      <c r="E13" s="20"/>
      <c r="F13" s="20" t="n">
        <f aca="false">'AI-LC'!Q107</f>
        <v>1.02901494893949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4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5</v>
      </c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6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9</v>
      </c>
      <c r="C25" s="19" t="n">
        <f aca="false">'RA-HE'!R107</f>
        <v>1.0034325448787</v>
      </c>
      <c r="D25" s="19"/>
      <c r="E25" s="19"/>
      <c r="F25" s="19" t="n">
        <f aca="false">'RA-LC'!R107</f>
        <v>1.00115765947963</v>
      </c>
      <c r="G25" s="19"/>
      <c r="H25" s="19"/>
    </row>
    <row r="26" customFormat="false" ht="12.75" hidden="false" customHeight="false" outlineLevel="0" collapsed="false">
      <c r="B26" s="16" t="s">
        <v>20</v>
      </c>
      <c r="C26" s="20" t="n">
        <f aca="false">'RA-HE'!Q107</f>
        <v>1.00366768737053</v>
      </c>
      <c r="D26" s="20"/>
      <c r="E26" s="20"/>
      <c r="F26" s="20" t="n">
        <f aca="false">'RA-LC'!Q107</f>
        <v>0.996704830327614</v>
      </c>
      <c r="G26" s="20"/>
      <c r="H26" s="20"/>
    </row>
  </sheetData>
  <mergeCells count="12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F2" activeCellId="0" sqref="F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29" t="s">
        <v>26</v>
      </c>
      <c r="B2" s="29" t="s">
        <v>27</v>
      </c>
      <c r="AD2" s="30" t="s">
        <v>28</v>
      </c>
      <c r="AE2" s="31" t="s">
        <v>29</v>
      </c>
      <c r="AF2" s="31" t="s">
        <v>30</v>
      </c>
      <c r="AG2" s="31" t="s">
        <v>31</v>
      </c>
      <c r="AI2" s="30" t="s">
        <v>28</v>
      </c>
      <c r="AJ2" s="31" t="s">
        <v>29</v>
      </c>
      <c r="AK2" s="31" t="s">
        <v>30</v>
      </c>
      <c r="AL2" s="31" t="s">
        <v>31</v>
      </c>
    </row>
    <row r="3" customFormat="false" ht="15.75" hidden="false" customHeight="false" outlineLevel="0" collapsed="false">
      <c r="Z3" s="0" t="s">
        <v>32</v>
      </c>
      <c r="AA3" s="32" t="s">
        <v>33</v>
      </c>
      <c r="AB3" s="0" t="n">
        <v>39</v>
      </c>
      <c r="AC3" s="0" t="n">
        <f aca="false">VLOOKUP(B2,AA3:AB26,2,FALSE())</f>
        <v>3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6</v>
      </c>
      <c r="AA4" s="32" t="s">
        <v>34</v>
      </c>
      <c r="AB4" s="0" t="n">
        <v>83</v>
      </c>
      <c r="AC4" s="0" t="n">
        <f aca="false">AC3+1</f>
        <v>3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2" t="s">
        <v>36</v>
      </c>
      <c r="AB5" s="0" t="n">
        <v>31</v>
      </c>
      <c r="AC5" s="0" t="n">
        <f aca="false">AC4+1</f>
        <v>3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2" t="s">
        <v>38</v>
      </c>
      <c r="AB6" s="0" t="n">
        <v>55</v>
      </c>
      <c r="AC6" s="0" t="n">
        <f aca="false">AC5+1</f>
        <v>3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32" t="s">
        <v>40</v>
      </c>
      <c r="AB7" s="0" t="n">
        <v>63</v>
      </c>
    </row>
    <row r="8" customFormat="false" ht="15.75" hidden="false" customHeight="false" outlineLevel="0" collapsed="false">
      <c r="Z8" s="0" t="s">
        <v>41</v>
      </c>
      <c r="AA8" s="32" t="s">
        <v>42</v>
      </c>
      <c r="AB8" s="0" t="n">
        <v>43</v>
      </c>
      <c r="AD8" s="0" t="str">
        <f aca="false">"Sequence: "&amp;B2&amp;"     Coding Conditions: "&amp;A2</f>
        <v>Sequence: BQTerrace     Coding Conditions: AI-LC</v>
      </c>
    </row>
    <row r="9" customFormat="false" ht="15.75" hidden="false" customHeight="false" outlineLevel="0" collapsed="false">
      <c r="Z9" s="0" t="s">
        <v>43</v>
      </c>
      <c r="AA9" s="32" t="s">
        <v>44</v>
      </c>
      <c r="AB9" s="0" t="n">
        <v>59</v>
      </c>
    </row>
    <row r="10" customFormat="false" ht="15.75" hidden="false" customHeight="false" outlineLevel="0" collapsed="false">
      <c r="Z10" s="0" t="s">
        <v>45</v>
      </c>
      <c r="AA10" s="32" t="s">
        <v>27</v>
      </c>
      <c r="AB10" s="0" t="n">
        <v>35</v>
      </c>
    </row>
    <row r="11" customFormat="false" ht="15.75" hidden="false" customHeight="false" outlineLevel="0" collapsed="false">
      <c r="AA11" s="32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32" t="s">
        <v>51</v>
      </c>
      <c r="AB12" s="0" t="n">
        <v>87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2</v>
      </c>
      <c r="AB13" s="0" t="n">
        <v>19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3</v>
      </c>
      <c r="AB14" s="0" t="n">
        <v>11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4</v>
      </c>
      <c r="AB15" s="0" t="n">
        <v>23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55</v>
      </c>
      <c r="AB16" s="0" t="n">
        <v>47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56</v>
      </c>
      <c r="AB17" s="0" t="n">
        <v>7</v>
      </c>
    </row>
    <row r="18" customFormat="false" ht="15.75" hidden="false" customHeight="false" outlineLevel="0" collapsed="false">
      <c r="AA18" s="32" t="s">
        <v>57</v>
      </c>
      <c r="AB18" s="0" t="n">
        <v>51</v>
      </c>
    </row>
    <row r="19" customFormat="false" ht="15.75" hidden="false" customHeight="false" outlineLevel="0" collapsed="false">
      <c r="AA19" s="32" t="s">
        <v>58</v>
      </c>
      <c r="AB19" s="0" t="n">
        <v>67</v>
      </c>
    </row>
    <row r="20" customFormat="false" ht="15.75" hidden="false" customHeight="false" outlineLevel="0" collapsed="false">
      <c r="AA20" s="32" t="s">
        <v>59</v>
      </c>
      <c r="AB20" s="0" t="n">
        <v>91</v>
      </c>
    </row>
    <row r="21" customFormat="false" ht="15.75" hidden="false" customHeight="false" outlineLevel="0" collapsed="false">
      <c r="AA21" s="32" t="s">
        <v>60</v>
      </c>
      <c r="AB21" s="0" t="n">
        <v>95</v>
      </c>
    </row>
    <row r="22" customFormat="false" ht="15.75" hidden="false" customHeight="false" outlineLevel="0" collapsed="false">
      <c r="AA22" s="32" t="s">
        <v>61</v>
      </c>
      <c r="AB22" s="0" t="n">
        <v>15</v>
      </c>
    </row>
    <row r="23" customFormat="false" ht="15.75" hidden="false" customHeight="false" outlineLevel="0" collapsed="false">
      <c r="AA23" s="32" t="s">
        <v>62</v>
      </c>
      <c r="AB23" s="0" t="n">
        <v>3</v>
      </c>
    </row>
    <row r="24" customFormat="false" ht="15.75" hidden="false" customHeight="false" outlineLevel="0" collapsed="false">
      <c r="AA24" s="32" t="s">
        <v>63</v>
      </c>
      <c r="AB24" s="0" t="n">
        <v>71</v>
      </c>
    </row>
    <row r="25" customFormat="false" ht="15.75" hidden="false" customHeight="false" outlineLevel="0" collapsed="false">
      <c r="AA25" s="32" t="s">
        <v>64</v>
      </c>
      <c r="AB25" s="0" t="n">
        <v>75</v>
      </c>
    </row>
    <row r="26" customFormat="false" ht="15.75" hidden="false" customHeight="false" outlineLevel="0" collapsed="false">
      <c r="AA26" s="32" t="s">
        <v>65</v>
      </c>
      <c r="AB26" s="0" t="n">
        <v>79</v>
      </c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  <row r="83" customFormat="false" ht="15.75" hidden="false" customHeight="false" outlineLevel="0" collapsed="false">
      <c r="AA83" s="32"/>
    </row>
    <row r="84" customFormat="false" ht="15.75" hidden="false" customHeight="false" outlineLevel="0" collapsed="false">
      <c r="AA84" s="32"/>
    </row>
    <row r="85" customFormat="false" ht="15.75" hidden="false" customHeight="false" outlineLevel="0" collapsed="false">
      <c r="AA85" s="32"/>
    </row>
    <row r="86" customFormat="false" ht="15.75" hidden="false" customHeight="false" outlineLevel="0" collapsed="false">
      <c r="AA86" s="32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100" activeCellId="0" sqref="M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6</v>
      </c>
      <c r="E1" s="36"/>
      <c r="F1" s="36"/>
      <c r="G1" s="36"/>
      <c r="H1" s="36"/>
      <c r="I1" s="36"/>
      <c r="J1" s="36"/>
      <c r="L1" s="36" t="s">
        <v>67</v>
      </c>
      <c r="M1" s="36"/>
      <c r="N1" s="36"/>
      <c r="O1" s="36"/>
      <c r="P1" s="36"/>
      <c r="Q1" s="36"/>
      <c r="R1" s="36"/>
      <c r="S1" s="37"/>
      <c r="T1" s="36" t="s">
        <v>68</v>
      </c>
      <c r="U1" s="36"/>
      <c r="V1" s="36"/>
      <c r="W1" s="36" t="s">
        <v>69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0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71</v>
      </c>
      <c r="I2" s="31" t="s">
        <v>72</v>
      </c>
      <c r="J2" s="41" t="s">
        <v>73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71</v>
      </c>
      <c r="Q2" s="31" t="s">
        <v>72</v>
      </c>
      <c r="R2" s="41" t="s">
        <v>73</v>
      </c>
      <c r="S2" s="22"/>
      <c r="T2" s="30" t="s">
        <v>4</v>
      </c>
      <c r="U2" s="31" t="s">
        <v>5</v>
      </c>
      <c r="V2" s="4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6552.7</v>
      </c>
      <c r="I3" s="46" t="n">
        <v>80.2</v>
      </c>
      <c r="J3" s="47" t="n">
        <f aca="false">H3/3600</f>
        <v>1.82019444444444</v>
      </c>
      <c r="L3" s="48" t="n">
        <v>102943.2496</v>
      </c>
      <c r="M3" s="49" t="n">
        <v>43.6825</v>
      </c>
      <c r="N3" s="49" t="n">
        <v>43.1026</v>
      </c>
      <c r="O3" s="49" t="n">
        <v>44.9958</v>
      </c>
      <c r="P3" s="49" t="n">
        <v>6735.26</v>
      </c>
      <c r="Q3" s="49" t="n">
        <v>77.69</v>
      </c>
      <c r="R3" s="50" t="n">
        <f aca="false">P3/3600</f>
        <v>1.8709055555555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059.35</v>
      </c>
      <c r="I4" s="53" t="n">
        <v>69.45</v>
      </c>
      <c r="J4" s="54" t="n">
        <f aca="false">H4/3600</f>
        <v>1.68315277777778</v>
      </c>
      <c r="L4" s="55" t="n">
        <v>57524.8704</v>
      </c>
      <c r="M4" s="56" t="n">
        <v>40.4587</v>
      </c>
      <c r="N4" s="56" t="n">
        <v>40.4474</v>
      </c>
      <c r="O4" s="56" t="n">
        <v>42.3655</v>
      </c>
      <c r="P4" s="56" t="n">
        <v>6189.74</v>
      </c>
      <c r="Q4" s="56" t="n">
        <v>73.54</v>
      </c>
      <c r="R4" s="57" t="n">
        <f aca="false">P4/3600</f>
        <v>1.71937222222222</v>
      </c>
      <c r="S4" s="51"/>
      <c r="T4" s="58"/>
      <c r="U4" s="32"/>
      <c r="V4" s="59"/>
      <c r="W4" s="58"/>
      <c r="X4" s="32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5685.25</v>
      </c>
      <c r="I5" s="53" t="n">
        <v>68.52</v>
      </c>
      <c r="J5" s="54" t="n">
        <f aca="false">H5/3600</f>
        <v>1.57923611111111</v>
      </c>
      <c r="L5" s="55" t="n">
        <v>32504.4384</v>
      </c>
      <c r="M5" s="56" t="n">
        <v>37.3614</v>
      </c>
      <c r="N5" s="56" t="n">
        <v>38.6787</v>
      </c>
      <c r="O5" s="56" t="n">
        <v>40.5078</v>
      </c>
      <c r="P5" s="56" t="n">
        <v>5801.54</v>
      </c>
      <c r="Q5" s="56" t="n">
        <v>67.52</v>
      </c>
      <c r="R5" s="57" t="n">
        <f aca="false">P5/3600</f>
        <v>1.61153888888889</v>
      </c>
      <c r="S5" s="51"/>
      <c r="T5" s="58"/>
      <c r="U5" s="32"/>
      <c r="V5" s="59"/>
      <c r="W5" s="58"/>
      <c r="X5" s="32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397.03</v>
      </c>
      <c r="I6" s="61" t="n">
        <v>63.54</v>
      </c>
      <c r="J6" s="62" t="n">
        <f aca="false">H6/3600</f>
        <v>1.499175</v>
      </c>
      <c r="L6" s="63" t="n">
        <v>18282.5152</v>
      </c>
      <c r="M6" s="64" t="n">
        <v>34.2857</v>
      </c>
      <c r="N6" s="64" t="n">
        <v>37.4688</v>
      </c>
      <c r="O6" s="64" t="n">
        <v>39.3198</v>
      </c>
      <c r="P6" s="64" t="n">
        <v>5472.08</v>
      </c>
      <c r="Q6" s="64" t="n">
        <v>63.75</v>
      </c>
      <c r="R6" s="65" t="n">
        <f aca="false">P6/3600</f>
        <v>1.52002222222222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318.79</v>
      </c>
      <c r="I7" s="46" t="n">
        <v>75.09</v>
      </c>
      <c r="J7" s="47" t="n">
        <f aca="false">H7/3600</f>
        <v>1.75521944444444</v>
      </c>
      <c r="L7" s="48" t="n">
        <v>106269.5552</v>
      </c>
      <c r="M7" s="49" t="n">
        <v>43.6</v>
      </c>
      <c r="N7" s="49" t="n">
        <v>46.0008</v>
      </c>
      <c r="O7" s="49" t="n">
        <v>45.4605</v>
      </c>
      <c r="P7" s="49" t="n">
        <v>6494.99</v>
      </c>
      <c r="Q7" s="49" t="n">
        <v>75.62</v>
      </c>
      <c r="R7" s="50" t="n">
        <f aca="false">P7/3600</f>
        <v>1.80416388888889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074.76</v>
      </c>
      <c r="I8" s="53" t="n">
        <v>71.6</v>
      </c>
      <c r="J8" s="54" t="n">
        <f aca="false">H8/3600</f>
        <v>1.68743333333333</v>
      </c>
      <c r="L8" s="55" t="n">
        <v>61793.8208</v>
      </c>
      <c r="M8" s="56" t="n">
        <v>40.1567</v>
      </c>
      <c r="N8" s="56" t="n">
        <v>43.5833</v>
      </c>
      <c r="O8" s="56" t="n">
        <v>43.6011</v>
      </c>
      <c r="P8" s="56" t="n">
        <v>6236.57</v>
      </c>
      <c r="Q8" s="56" t="n">
        <v>72.27</v>
      </c>
      <c r="R8" s="57" t="n">
        <f aca="false">P8/3600</f>
        <v>1.73238055555556</v>
      </c>
      <c r="S8" s="51"/>
      <c r="T8" s="58"/>
      <c r="U8" s="32"/>
      <c r="V8" s="32"/>
      <c r="W8" s="58"/>
      <c r="X8" s="32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5729.93</v>
      </c>
      <c r="I9" s="53" t="n">
        <v>69.3</v>
      </c>
      <c r="J9" s="54" t="n">
        <f aca="false">H9/3600</f>
        <v>1.59164722222222</v>
      </c>
      <c r="L9" s="55" t="n">
        <v>35116.0544</v>
      </c>
      <c r="M9" s="56" t="n">
        <v>37.0253</v>
      </c>
      <c r="N9" s="56" t="n">
        <v>41.5461</v>
      </c>
      <c r="O9" s="56" t="n">
        <v>41.8963</v>
      </c>
      <c r="P9" s="56" t="n">
        <v>5890.64</v>
      </c>
      <c r="Q9" s="56" t="n">
        <v>67.91</v>
      </c>
      <c r="R9" s="57" t="n">
        <f aca="false">P9/3600</f>
        <v>1.63628888888889</v>
      </c>
      <c r="S9" s="51"/>
      <c r="T9" s="58"/>
      <c r="U9" s="69"/>
      <c r="V9" s="32"/>
      <c r="W9" s="58"/>
      <c r="X9" s="32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415.12</v>
      </c>
      <c r="I10" s="61" t="n">
        <v>64.6</v>
      </c>
      <c r="J10" s="62" t="n">
        <f aca="false">H10/3600</f>
        <v>1.5042</v>
      </c>
      <c r="L10" s="63" t="n">
        <v>20451.9344</v>
      </c>
      <c r="M10" s="64" t="n">
        <v>34.1496</v>
      </c>
      <c r="N10" s="64" t="n">
        <v>40.0448</v>
      </c>
      <c r="O10" s="64" t="n">
        <v>40.5996</v>
      </c>
      <c r="P10" s="64" t="n">
        <v>5546.7</v>
      </c>
      <c r="Q10" s="64" t="n">
        <v>64.9</v>
      </c>
      <c r="R10" s="65" t="n">
        <f aca="false">P10/3600</f>
        <v>1.54075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4457.61</v>
      </c>
      <c r="I11" s="46" t="n">
        <v>148.78</v>
      </c>
      <c r="J11" s="47" t="n">
        <f aca="false">H11/3600</f>
        <v>4.01600277777778</v>
      </c>
      <c r="L11" s="45" t="n">
        <v>383267.24</v>
      </c>
      <c r="M11" s="46" t="n">
        <v>42.798</v>
      </c>
      <c r="N11" s="46" t="n">
        <v>43.1521</v>
      </c>
      <c r="O11" s="46" t="n">
        <v>41.6215</v>
      </c>
      <c r="P11" s="46" t="n">
        <v>14811.43</v>
      </c>
      <c r="Q11" s="46" t="n">
        <v>148.54</v>
      </c>
      <c r="R11" s="47" t="n">
        <f aca="false">P11/3600</f>
        <v>4.11428611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3199.67</v>
      </c>
      <c r="I12" s="53" t="n">
        <v>135</v>
      </c>
      <c r="J12" s="54" t="n">
        <f aca="false">H12/3600</f>
        <v>3.666575</v>
      </c>
      <c r="L12" s="52" t="n">
        <v>246334.3056</v>
      </c>
      <c r="M12" s="53" t="n">
        <v>39.1575</v>
      </c>
      <c r="N12" s="53" t="n">
        <v>40.2959</v>
      </c>
      <c r="O12" s="53" t="n">
        <v>38.0219</v>
      </c>
      <c r="P12" s="53" t="n">
        <v>13562.88</v>
      </c>
      <c r="Q12" s="53" t="n">
        <v>138.86</v>
      </c>
      <c r="R12" s="54" t="n">
        <f aca="false">P12/3600</f>
        <v>3.76746666666667</v>
      </c>
      <c r="S12" s="51"/>
      <c r="T12" s="58"/>
      <c r="U12" s="32"/>
      <c r="V12" s="32"/>
      <c r="W12" s="58"/>
      <c r="X12" s="32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2288.13</v>
      </c>
      <c r="I13" s="53" t="n">
        <v>130.18</v>
      </c>
      <c r="J13" s="54" t="n">
        <f aca="false">H13/3600</f>
        <v>3.41336944444444</v>
      </c>
      <c r="L13" s="52" t="n">
        <v>153303.728</v>
      </c>
      <c r="M13" s="53" t="n">
        <v>35.1291</v>
      </c>
      <c r="N13" s="53" t="n">
        <v>38.5628</v>
      </c>
      <c r="O13" s="53" t="n">
        <v>36.355</v>
      </c>
      <c r="P13" s="53" t="n">
        <v>12506.76</v>
      </c>
      <c r="Q13" s="53" t="n">
        <v>132.77</v>
      </c>
      <c r="R13" s="54" t="n">
        <f aca="false">P13/3600</f>
        <v>3.4741</v>
      </c>
      <c r="S13" s="51"/>
      <c r="T13" s="58"/>
      <c r="U13" s="32"/>
      <c r="V13" s="32"/>
      <c r="W13" s="58"/>
      <c r="X13" s="32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1278.29</v>
      </c>
      <c r="I14" s="61" t="n">
        <v>117.06</v>
      </c>
      <c r="J14" s="62" t="n">
        <f aca="false">H14/3600</f>
        <v>3.13285833333333</v>
      </c>
      <c r="L14" s="63" t="n">
        <v>81927.2704</v>
      </c>
      <c r="M14" s="64" t="n">
        <v>30.9307</v>
      </c>
      <c r="N14" s="64" t="n">
        <v>37.1743</v>
      </c>
      <c r="O14" s="64" t="n">
        <v>35.0385</v>
      </c>
      <c r="P14" s="64" t="n">
        <v>11558.9</v>
      </c>
      <c r="Q14" s="64" t="n">
        <v>118.74</v>
      </c>
      <c r="R14" s="65" t="n">
        <f aca="false">P14/3600</f>
        <v>3.2108055555555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0941.25</v>
      </c>
      <c r="I15" s="46" t="n">
        <v>113.55</v>
      </c>
      <c r="J15" s="47" t="n">
        <f aca="false">H15/3600</f>
        <v>3.03923611111111</v>
      </c>
      <c r="L15" s="48" t="n">
        <v>99526.64</v>
      </c>
      <c r="M15" s="49" t="n">
        <v>43.99</v>
      </c>
      <c r="N15" s="49" t="n">
        <v>47.2149</v>
      </c>
      <c r="O15" s="49" t="n">
        <v>46.7492</v>
      </c>
      <c r="P15" s="49" t="n">
        <v>11201.31</v>
      </c>
      <c r="Q15" s="49" t="n">
        <v>111.15</v>
      </c>
      <c r="R15" s="50" t="n">
        <f aca="false">P15/3600</f>
        <v>3.111475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9839.32</v>
      </c>
      <c r="I16" s="53" t="n">
        <v>104.84</v>
      </c>
      <c r="J16" s="54" t="n">
        <f aca="false">H16/3600</f>
        <v>2.73314444444444</v>
      </c>
      <c r="L16" s="55" t="n">
        <v>47085.2896</v>
      </c>
      <c r="M16" s="56" t="n">
        <v>41.5648</v>
      </c>
      <c r="N16" s="56" t="n">
        <v>46.1973</v>
      </c>
      <c r="O16" s="56" t="n">
        <v>45.9096</v>
      </c>
      <c r="P16" s="56" t="n">
        <v>10031.23</v>
      </c>
      <c r="Q16" s="56" t="n">
        <v>111.8</v>
      </c>
      <c r="R16" s="57" t="n">
        <f aca="false">P16/3600</f>
        <v>2.78645277777778</v>
      </c>
      <c r="S16" s="51"/>
      <c r="T16" s="58"/>
      <c r="U16" s="32"/>
      <c r="V16" s="32"/>
      <c r="W16" s="58"/>
      <c r="X16" s="32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9778.61</v>
      </c>
      <c r="I17" s="53" t="n">
        <v>105.11</v>
      </c>
      <c r="J17" s="54" t="n">
        <f aca="false">H17/3600</f>
        <v>2.71628055555556</v>
      </c>
      <c r="L17" s="55" t="n">
        <v>26453.736</v>
      </c>
      <c r="M17" s="56" t="n">
        <v>39.9848</v>
      </c>
      <c r="N17" s="56" t="n">
        <v>45.4618</v>
      </c>
      <c r="O17" s="56" t="n">
        <v>45.3705</v>
      </c>
      <c r="P17" s="56" t="n">
        <v>9908.74</v>
      </c>
      <c r="Q17" s="56" t="n">
        <v>103</v>
      </c>
      <c r="R17" s="57" t="n">
        <f aca="false">P17/3600</f>
        <v>2.75242777777778</v>
      </c>
      <c r="S17" s="51"/>
      <c r="T17" s="58"/>
      <c r="U17" s="32"/>
      <c r="V17" s="32"/>
      <c r="W17" s="58"/>
      <c r="X17" s="32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9346.45</v>
      </c>
      <c r="I18" s="61" t="n">
        <v>97.34</v>
      </c>
      <c r="J18" s="62" t="n">
        <f aca="false">H18/3600</f>
        <v>2.59623611111111</v>
      </c>
      <c r="L18" s="63" t="n">
        <v>14657.952</v>
      </c>
      <c r="M18" s="64" t="n">
        <v>38.2508</v>
      </c>
      <c r="N18" s="64" t="n">
        <v>44.9767</v>
      </c>
      <c r="O18" s="64" t="n">
        <v>45.0315</v>
      </c>
      <c r="P18" s="64" t="n">
        <v>9554.08</v>
      </c>
      <c r="Q18" s="64" t="n">
        <v>103.01</v>
      </c>
      <c r="R18" s="65" t="n">
        <f aca="false">P18/3600</f>
        <v>2.65391111111111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52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4662.02</v>
      </c>
      <c r="I19" s="46" t="n">
        <v>49.84</v>
      </c>
      <c r="J19" s="47" t="n">
        <f aca="false">H19/3600</f>
        <v>1.29500555555556</v>
      </c>
      <c r="L19" s="45" t="n">
        <v>22247.8848</v>
      </c>
      <c r="M19" s="46" t="n">
        <v>42.901</v>
      </c>
      <c r="N19" s="46" t="n">
        <v>44.7578</v>
      </c>
      <c r="O19" s="46" t="n">
        <v>46.2657</v>
      </c>
      <c r="P19" s="46" t="n">
        <v>4757.54</v>
      </c>
      <c r="Q19" s="46" t="n">
        <v>51.68</v>
      </c>
      <c r="R19" s="47" t="n">
        <f aca="false">P19/3600</f>
        <v>1.321538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295.1</v>
      </c>
      <c r="I20" s="53" t="n">
        <v>45.98</v>
      </c>
      <c r="J20" s="54" t="n">
        <f aca="false">H20/3600</f>
        <v>1.19308333333333</v>
      </c>
      <c r="L20" s="52" t="n">
        <v>12118.14</v>
      </c>
      <c r="M20" s="53" t="n">
        <v>41.2195</v>
      </c>
      <c r="N20" s="53" t="n">
        <v>42.9478</v>
      </c>
      <c r="O20" s="53" t="n">
        <v>43.8312</v>
      </c>
      <c r="P20" s="53" t="n">
        <v>4379.98</v>
      </c>
      <c r="Q20" s="53" t="n">
        <v>46.08</v>
      </c>
      <c r="R20" s="54" t="n">
        <f aca="false">P20/3600</f>
        <v>1.21666111111111</v>
      </c>
      <c r="S20" s="51"/>
      <c r="T20" s="58"/>
      <c r="U20" s="32"/>
      <c r="V20" s="32"/>
      <c r="W20" s="58"/>
      <c r="X20" s="32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075.11</v>
      </c>
      <c r="I21" s="53" t="n">
        <v>42.51</v>
      </c>
      <c r="J21" s="54" t="n">
        <f aca="false">H21/3600</f>
        <v>1.131975</v>
      </c>
      <c r="L21" s="52" t="n">
        <v>6788.5632</v>
      </c>
      <c r="M21" s="53" t="n">
        <v>39.146</v>
      </c>
      <c r="N21" s="53" t="n">
        <v>41.5494</v>
      </c>
      <c r="O21" s="53" t="n">
        <v>42.2033</v>
      </c>
      <c r="P21" s="53" t="n">
        <v>4177.12</v>
      </c>
      <c r="Q21" s="53" t="n">
        <v>43.68</v>
      </c>
      <c r="R21" s="54" t="n">
        <f aca="false">P21/3600</f>
        <v>1.16031111111111</v>
      </c>
      <c r="S21" s="51"/>
      <c r="T21" s="58"/>
      <c r="U21" s="32"/>
      <c r="V21" s="32"/>
      <c r="W21" s="58"/>
      <c r="X21" s="32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3947.61</v>
      </c>
      <c r="I22" s="61" t="n">
        <v>43.76</v>
      </c>
      <c r="J22" s="62" t="n">
        <f aca="false">H22/3600</f>
        <v>1.09655833333333</v>
      </c>
      <c r="L22" s="60" t="n">
        <v>3765.9048</v>
      </c>
      <c r="M22" s="61" t="n">
        <v>36.6811</v>
      </c>
      <c r="N22" s="61" t="n">
        <v>40.5327</v>
      </c>
      <c r="O22" s="61" t="n">
        <v>41.2374</v>
      </c>
      <c r="P22" s="61" t="n">
        <v>4009.76</v>
      </c>
      <c r="Q22" s="61" t="n">
        <v>45.05</v>
      </c>
      <c r="R22" s="62" t="n">
        <f aca="false">P22/3600</f>
        <v>1.113822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169.09</v>
      </c>
      <c r="I23" s="46" t="n">
        <v>66.61</v>
      </c>
      <c r="J23" s="47" t="n">
        <f aca="false">H23/3600</f>
        <v>1.43585833333333</v>
      </c>
      <c r="L23" s="45" t="n">
        <v>53186.5592</v>
      </c>
      <c r="M23" s="46" t="n">
        <v>41.9313</v>
      </c>
      <c r="N23" s="46" t="n">
        <v>43.6473</v>
      </c>
      <c r="O23" s="46" t="n">
        <v>44.3023</v>
      </c>
      <c r="P23" s="46" t="n">
        <v>5310.09</v>
      </c>
      <c r="Q23" s="46" t="n">
        <v>69.31</v>
      </c>
      <c r="R23" s="47" t="n">
        <f aca="false">P23/3600</f>
        <v>1.47502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632.06</v>
      </c>
      <c r="I24" s="53" t="n">
        <v>57.93</v>
      </c>
      <c r="J24" s="54" t="n">
        <f aca="false">H24/3600</f>
        <v>1.28668333333333</v>
      </c>
      <c r="L24" s="52" t="n">
        <v>28708.492</v>
      </c>
      <c r="M24" s="53" t="n">
        <v>38.8198</v>
      </c>
      <c r="N24" s="53" t="n">
        <v>41.1461</v>
      </c>
      <c r="O24" s="53" t="n">
        <v>41.3723</v>
      </c>
      <c r="P24" s="53" t="n">
        <v>4720.67</v>
      </c>
      <c r="Q24" s="53" t="n">
        <v>62.69</v>
      </c>
      <c r="R24" s="54" t="n">
        <f aca="false">P24/3600</f>
        <v>1.31129722222222</v>
      </c>
      <c r="S24" s="51"/>
      <c r="T24" s="58"/>
      <c r="U24" s="32"/>
      <c r="V24" s="32"/>
      <c r="W24" s="58"/>
      <c r="X24" s="32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294.36</v>
      </c>
      <c r="I25" s="53" t="n">
        <v>54.32</v>
      </c>
      <c r="J25" s="54" t="n">
        <f aca="false">H25/3600</f>
        <v>1.19287777777778</v>
      </c>
      <c r="L25" s="52" t="n">
        <v>14820.256</v>
      </c>
      <c r="M25" s="53" t="n">
        <v>35.7639</v>
      </c>
      <c r="N25" s="53" t="n">
        <v>39.3269</v>
      </c>
      <c r="O25" s="53" t="n">
        <v>39.6857</v>
      </c>
      <c r="P25" s="53" t="n">
        <v>4391.09</v>
      </c>
      <c r="Q25" s="53" t="n">
        <v>54.09</v>
      </c>
      <c r="R25" s="54" t="n">
        <f aca="false">P25/3600</f>
        <v>1.21974722222222</v>
      </c>
      <c r="S25" s="51"/>
      <c r="T25" s="58"/>
      <c r="U25" s="32"/>
      <c r="V25" s="32"/>
      <c r="W25" s="58"/>
      <c r="X25" s="32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172.9</v>
      </c>
      <c r="I26" s="61" t="n">
        <v>50.2</v>
      </c>
      <c r="J26" s="62" t="n">
        <f aca="false">H26/3600</f>
        <v>1.15913888888889</v>
      </c>
      <c r="L26" s="60" t="n">
        <v>7270.408</v>
      </c>
      <c r="M26" s="61" t="n">
        <v>32.8972</v>
      </c>
      <c r="N26" s="61" t="n">
        <v>38.0699</v>
      </c>
      <c r="O26" s="61" t="n">
        <v>38.8442</v>
      </c>
      <c r="P26" s="61" t="n">
        <v>4240.79</v>
      </c>
      <c r="Q26" s="61" t="n">
        <v>52.13</v>
      </c>
      <c r="R26" s="62" t="n">
        <f aca="false">P26/3600</f>
        <v>1.177997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0937.38</v>
      </c>
      <c r="I27" s="46" t="n">
        <v>135.99</v>
      </c>
      <c r="J27" s="47" t="n">
        <f aca="false">H27/3600</f>
        <v>3.03816111111111</v>
      </c>
      <c r="L27" s="70" t="n">
        <v>106995.5848</v>
      </c>
      <c r="M27" s="71" t="n">
        <v>40.7227</v>
      </c>
      <c r="N27" s="71" t="n">
        <v>41.8885</v>
      </c>
      <c r="O27" s="71" t="n">
        <v>44.3624</v>
      </c>
      <c r="P27" s="71" t="n">
        <v>11158.15</v>
      </c>
      <c r="Q27" s="71" t="n">
        <v>140.54</v>
      </c>
      <c r="R27" s="72" t="n">
        <f aca="false">P27/3600</f>
        <v>3.099486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9587.16</v>
      </c>
      <c r="I28" s="53" t="n">
        <v>120.31</v>
      </c>
      <c r="J28" s="54" t="n">
        <f aca="false">H28/3600</f>
        <v>2.6631</v>
      </c>
      <c r="L28" s="73" t="n">
        <v>49250.4664</v>
      </c>
      <c r="M28" s="74" t="n">
        <v>38.0755</v>
      </c>
      <c r="N28" s="74" t="n">
        <v>39.597</v>
      </c>
      <c r="O28" s="74" t="n">
        <v>42.2787</v>
      </c>
      <c r="P28" s="74" t="n">
        <v>9799.94</v>
      </c>
      <c r="Q28" s="74" t="n">
        <v>123.75</v>
      </c>
      <c r="R28" s="75" t="n">
        <f aca="false">P28/3600</f>
        <v>2.72220555555556</v>
      </c>
      <c r="S28" s="51"/>
      <c r="T28" s="58"/>
      <c r="U28" s="32"/>
      <c r="V28" s="32"/>
      <c r="W28" s="58"/>
      <c r="X28" s="32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8759.15</v>
      </c>
      <c r="I29" s="53" t="n">
        <v>111.39</v>
      </c>
      <c r="J29" s="54" t="n">
        <f aca="false">H29/3600</f>
        <v>2.43309722222222</v>
      </c>
      <c r="L29" s="73" t="n">
        <v>26563.7992</v>
      </c>
      <c r="M29" s="74" t="n">
        <v>35.8362</v>
      </c>
      <c r="N29" s="74" t="n">
        <v>38.5129</v>
      </c>
      <c r="O29" s="74" t="n">
        <v>40.6043</v>
      </c>
      <c r="P29" s="74" t="n">
        <v>8953.33</v>
      </c>
      <c r="Q29" s="74" t="n">
        <v>109.05</v>
      </c>
      <c r="R29" s="75" t="n">
        <f aca="false">P29/3600</f>
        <v>2.48703611111111</v>
      </c>
      <c r="S29" s="51"/>
      <c r="T29" s="58"/>
      <c r="U29" s="32"/>
      <c r="V29" s="32"/>
      <c r="W29" s="58"/>
      <c r="X29" s="32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113.46</v>
      </c>
      <c r="I30" s="61" t="n">
        <v>96.67</v>
      </c>
      <c r="J30" s="62" t="n">
        <f aca="false">H30/3600</f>
        <v>2.25373888888889</v>
      </c>
      <c r="L30" s="76" t="n">
        <v>14340.172</v>
      </c>
      <c r="M30" s="77" t="n">
        <v>33.3949</v>
      </c>
      <c r="N30" s="77" t="n">
        <v>37.6777</v>
      </c>
      <c r="O30" s="77" t="n">
        <v>39.3424</v>
      </c>
      <c r="P30" s="77" t="n">
        <v>8294.43</v>
      </c>
      <c r="Q30" s="77" t="n">
        <v>103.65</v>
      </c>
      <c r="R30" s="78" t="n">
        <f aca="false">P30/3600</f>
        <v>2.3040083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197.95</v>
      </c>
      <c r="I31" s="46" t="n">
        <v>122.13</v>
      </c>
      <c r="J31" s="47" t="n">
        <f aca="false">H31/3600</f>
        <v>2.83276388888889</v>
      </c>
      <c r="L31" s="45" t="n">
        <v>72349.7528</v>
      </c>
      <c r="M31" s="46" t="n">
        <v>41.4438</v>
      </c>
      <c r="N31" s="46" t="n">
        <v>44.5286</v>
      </c>
      <c r="O31" s="46" t="n">
        <v>46.2141</v>
      </c>
      <c r="P31" s="46" t="n">
        <v>10477.07</v>
      </c>
      <c r="Q31" s="46" t="n">
        <v>124.05</v>
      </c>
      <c r="R31" s="47" t="n">
        <f aca="false">P31/3600</f>
        <v>2.910297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9205.99</v>
      </c>
      <c r="I32" s="53" t="n">
        <v>105.19</v>
      </c>
      <c r="J32" s="54" t="n">
        <f aca="false">H32/3600</f>
        <v>2.55721944444444</v>
      </c>
      <c r="L32" s="52" t="n">
        <v>29088.0456</v>
      </c>
      <c r="M32" s="53" t="n">
        <v>38.8079</v>
      </c>
      <c r="N32" s="53" t="n">
        <v>42.9963</v>
      </c>
      <c r="O32" s="53" t="n">
        <v>44.0214</v>
      </c>
      <c r="P32" s="53" t="n">
        <v>9444.35</v>
      </c>
      <c r="Q32" s="53" t="n">
        <v>107.34</v>
      </c>
      <c r="R32" s="54" t="n">
        <f aca="false">P32/3600</f>
        <v>2.62343055555556</v>
      </c>
      <c r="S32" s="51"/>
      <c r="T32" s="58"/>
      <c r="U32" s="32"/>
      <c r="V32" s="32"/>
      <c r="W32" s="58"/>
      <c r="X32" s="32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8536.03</v>
      </c>
      <c r="I33" s="53" t="n">
        <v>94.38</v>
      </c>
      <c r="J33" s="54" t="n">
        <f aca="false">H33/3600</f>
        <v>2.37111944444444</v>
      </c>
      <c r="L33" s="52" t="n">
        <v>14959.812</v>
      </c>
      <c r="M33" s="53" t="n">
        <v>37.0292</v>
      </c>
      <c r="N33" s="53" t="n">
        <v>41.6309</v>
      </c>
      <c r="O33" s="53" t="n">
        <v>42.1485</v>
      </c>
      <c r="P33" s="53" t="n">
        <v>8694.68</v>
      </c>
      <c r="Q33" s="53" t="n">
        <v>97.38</v>
      </c>
      <c r="R33" s="54" t="n">
        <f aca="false">P33/3600</f>
        <v>2.41518888888889</v>
      </c>
      <c r="S33" s="51"/>
      <c r="T33" s="58"/>
      <c r="U33" s="32"/>
      <c r="V33" s="32"/>
      <c r="W33" s="58"/>
      <c r="X33" s="32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140.57</v>
      </c>
      <c r="I34" s="61" t="n">
        <v>89.61</v>
      </c>
      <c r="J34" s="62" t="n">
        <f aca="false">H34/3600</f>
        <v>2.26126944444444</v>
      </c>
      <c r="L34" s="60" t="n">
        <v>8339.0528</v>
      </c>
      <c r="M34" s="61" t="n">
        <v>35.0626</v>
      </c>
      <c r="N34" s="61" t="n">
        <v>40.5698</v>
      </c>
      <c r="O34" s="61" t="n">
        <v>40.7452</v>
      </c>
      <c r="P34" s="61" t="n">
        <v>8260.89</v>
      </c>
      <c r="Q34" s="61" t="n">
        <v>98.59</v>
      </c>
      <c r="R34" s="62" t="n">
        <f aca="false">P34/3600</f>
        <v>2.294691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27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3585.55</v>
      </c>
      <c r="I35" s="46" t="n">
        <v>165.59</v>
      </c>
      <c r="J35" s="47" t="n">
        <f aca="false">H35/3600</f>
        <v>3.77376388888889</v>
      </c>
      <c r="L35" s="70" t="n">
        <v>183585.0736</v>
      </c>
      <c r="M35" s="71" t="n">
        <v>42.7166</v>
      </c>
      <c r="N35" s="71" t="n">
        <v>42.8781</v>
      </c>
      <c r="O35" s="71" t="n">
        <v>44.5019</v>
      </c>
      <c r="P35" s="71" t="n">
        <v>13861.01</v>
      </c>
      <c r="Q35" s="71" t="n">
        <v>169.59</v>
      </c>
      <c r="R35" s="72" t="n">
        <f aca="false">P35/3600</f>
        <v>3.850280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2263.08</v>
      </c>
      <c r="I36" s="53" t="n">
        <v>149.76</v>
      </c>
      <c r="J36" s="54" t="n">
        <f aca="false">H36/3600</f>
        <v>3.40641111111111</v>
      </c>
      <c r="L36" s="73" t="n">
        <v>81395.4984</v>
      </c>
      <c r="M36" s="74" t="n">
        <v>37.237</v>
      </c>
      <c r="N36" s="74" t="n">
        <v>40.9122</v>
      </c>
      <c r="O36" s="74" t="n">
        <v>42.9478</v>
      </c>
      <c r="P36" s="74" t="n">
        <v>12512.61</v>
      </c>
      <c r="Q36" s="74" t="n">
        <v>144.3</v>
      </c>
      <c r="R36" s="75" t="n">
        <f aca="false">P36/3600</f>
        <v>3.475725</v>
      </c>
      <c r="S36" s="51"/>
      <c r="T36" s="58"/>
      <c r="U36" s="32"/>
      <c r="V36" s="32"/>
      <c r="W36" s="58"/>
      <c r="X36" s="32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1347.31</v>
      </c>
      <c r="I37" s="53" t="n">
        <v>129.5</v>
      </c>
      <c r="J37" s="54" t="n">
        <f aca="false">H37/3600</f>
        <v>3.15203055555556</v>
      </c>
      <c r="L37" s="73" t="n">
        <v>41027.9808</v>
      </c>
      <c r="M37" s="74" t="n">
        <v>34.6452</v>
      </c>
      <c r="N37" s="74" t="n">
        <v>39.4122</v>
      </c>
      <c r="O37" s="74" t="n">
        <v>41.7385</v>
      </c>
      <c r="P37" s="74" t="n">
        <v>11616.74</v>
      </c>
      <c r="Q37" s="74" t="n">
        <v>132.51</v>
      </c>
      <c r="R37" s="75" t="n">
        <f aca="false">P37/3600</f>
        <v>3.22687222222222</v>
      </c>
      <c r="S37" s="51"/>
      <c r="T37" s="58"/>
      <c r="U37" s="32"/>
      <c r="V37" s="32"/>
      <c r="W37" s="58"/>
      <c r="X37" s="32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0677.89</v>
      </c>
      <c r="I38" s="61" t="n">
        <v>121.94</v>
      </c>
      <c r="J38" s="62" t="n">
        <f aca="false">H38/3600</f>
        <v>2.96608055555556</v>
      </c>
      <c r="L38" s="76" t="n">
        <v>22039.3256</v>
      </c>
      <c r="M38" s="77" t="n">
        <v>32.2336</v>
      </c>
      <c r="N38" s="77" t="n">
        <v>38.3914</v>
      </c>
      <c r="O38" s="77" t="n">
        <v>40.862</v>
      </c>
      <c r="P38" s="77" t="n">
        <v>10891.39</v>
      </c>
      <c r="Q38" s="77" t="n">
        <v>120.41</v>
      </c>
      <c r="R38" s="78" t="n">
        <f aca="false">P38/3600</f>
        <v>3.025386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33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160.02</v>
      </c>
      <c r="I39" s="46" t="n">
        <v>28.02</v>
      </c>
      <c r="J39" s="47" t="n">
        <f aca="false">H39/3600</f>
        <v>0.600005555555556</v>
      </c>
      <c r="L39" s="45" t="n">
        <v>20804.5776</v>
      </c>
      <c r="M39" s="46" t="n">
        <v>41.9492</v>
      </c>
      <c r="N39" s="46" t="n">
        <v>44.0718</v>
      </c>
      <c r="O39" s="46" t="n">
        <v>44.7662</v>
      </c>
      <c r="P39" s="46" t="n">
        <v>2217.52</v>
      </c>
      <c r="Q39" s="46" t="n">
        <v>28.51</v>
      </c>
      <c r="R39" s="47" t="n">
        <f aca="false">P39/3600</f>
        <v>0.6159777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003.99</v>
      </c>
      <c r="I40" s="53" t="n">
        <v>24.35</v>
      </c>
      <c r="J40" s="54" t="n">
        <f aca="false">H40/3600</f>
        <v>0.556663888888889</v>
      </c>
      <c r="L40" s="52" t="n">
        <v>11147.3288</v>
      </c>
      <c r="M40" s="53" t="n">
        <v>38.5152</v>
      </c>
      <c r="N40" s="53" t="n">
        <v>41.3958</v>
      </c>
      <c r="O40" s="53" t="n">
        <v>41.8201</v>
      </c>
      <c r="P40" s="53" t="n">
        <v>2047.98</v>
      </c>
      <c r="Q40" s="53" t="n">
        <v>24.85</v>
      </c>
      <c r="R40" s="54" t="n">
        <f aca="false">P40/3600</f>
        <v>0.568883333333333</v>
      </c>
      <c r="S40" s="51"/>
      <c r="T40" s="58"/>
      <c r="U40" s="32"/>
      <c r="V40" s="32"/>
      <c r="W40" s="58"/>
      <c r="X40" s="32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1845.33</v>
      </c>
      <c r="I41" s="53" t="n">
        <v>21.11</v>
      </c>
      <c r="J41" s="54" t="n">
        <f aca="false">H41/3600</f>
        <v>0.512591666666667</v>
      </c>
      <c r="L41" s="52" t="n">
        <v>5917.3552</v>
      </c>
      <c r="M41" s="53" t="n">
        <v>35.5407</v>
      </c>
      <c r="N41" s="53" t="n">
        <v>39.4494</v>
      </c>
      <c r="O41" s="53" t="n">
        <v>39.6618</v>
      </c>
      <c r="P41" s="53" t="n">
        <v>1886.07</v>
      </c>
      <c r="Q41" s="53" t="n">
        <v>21.63</v>
      </c>
      <c r="R41" s="54" t="n">
        <f aca="false">P41/3600</f>
        <v>0.523908333333333</v>
      </c>
      <c r="S41" s="51"/>
      <c r="T41" s="58"/>
      <c r="U41" s="32"/>
      <c r="V41" s="32"/>
      <c r="W41" s="58"/>
      <c r="X41" s="32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706.87</v>
      </c>
      <c r="I42" s="61" t="n">
        <v>19.06</v>
      </c>
      <c r="J42" s="62" t="n">
        <f aca="false">H42/3600</f>
        <v>0.474130555555556</v>
      </c>
      <c r="L42" s="60" t="n">
        <v>3284.6336</v>
      </c>
      <c r="M42" s="61" t="n">
        <v>32.9136</v>
      </c>
      <c r="N42" s="61" t="n">
        <v>37.9566</v>
      </c>
      <c r="O42" s="61" t="n">
        <v>37.9566</v>
      </c>
      <c r="P42" s="61" t="n">
        <v>1759.83</v>
      </c>
      <c r="Q42" s="61" t="n">
        <v>19.86</v>
      </c>
      <c r="R42" s="62" t="n">
        <f aca="false">P42/3600</f>
        <v>0.4888416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492.79</v>
      </c>
      <c r="I43" s="46" t="n">
        <v>31.46</v>
      </c>
      <c r="J43" s="47" t="n">
        <f aca="false">H43/3600</f>
        <v>0.692441666666667</v>
      </c>
      <c r="L43" s="45" t="n">
        <v>23586.8008</v>
      </c>
      <c r="M43" s="46" t="n">
        <v>42.1114</v>
      </c>
      <c r="N43" s="46" t="n">
        <v>44.2765</v>
      </c>
      <c r="O43" s="46" t="n">
        <v>45.7301</v>
      </c>
      <c r="P43" s="46" t="n">
        <v>2544.17</v>
      </c>
      <c r="Q43" s="46" t="n">
        <v>31.36</v>
      </c>
      <c r="R43" s="47" t="n">
        <f aca="false">P43/3600</f>
        <v>0.706713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321.03</v>
      </c>
      <c r="I44" s="53" t="n">
        <v>28.49</v>
      </c>
      <c r="J44" s="54" t="n">
        <f aca="false">H44/3600</f>
        <v>0.644730555555556</v>
      </c>
      <c r="L44" s="52" t="n">
        <v>14055.6488</v>
      </c>
      <c r="M44" s="53" t="n">
        <v>39.1852</v>
      </c>
      <c r="N44" s="53" t="n">
        <v>41.8948</v>
      </c>
      <c r="O44" s="53" t="n">
        <v>43.0627</v>
      </c>
      <c r="P44" s="53" t="n">
        <v>2373.83</v>
      </c>
      <c r="Q44" s="53" t="n">
        <v>29.39</v>
      </c>
      <c r="R44" s="54" t="n">
        <f aca="false">P44/3600</f>
        <v>0.659397222222222</v>
      </c>
      <c r="S44" s="51"/>
      <c r="T44" s="58"/>
      <c r="U44" s="32"/>
      <c r="V44" s="32"/>
      <c r="W44" s="58"/>
      <c r="X44" s="32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177.88</v>
      </c>
      <c r="I45" s="53" t="n">
        <v>26.3</v>
      </c>
      <c r="J45" s="54" t="n">
        <f aca="false">H45/3600</f>
        <v>0.604966666666667</v>
      </c>
      <c r="L45" s="52" t="n">
        <v>8247.12</v>
      </c>
      <c r="M45" s="53" t="n">
        <v>36.106</v>
      </c>
      <c r="N45" s="53" t="n">
        <v>39.9967</v>
      </c>
      <c r="O45" s="53" t="n">
        <v>40.9772</v>
      </c>
      <c r="P45" s="53" t="n">
        <v>2209.69</v>
      </c>
      <c r="Q45" s="53" t="n">
        <v>26.85</v>
      </c>
      <c r="R45" s="54" t="n">
        <f aca="false">P45/3600</f>
        <v>0.613802777777778</v>
      </c>
      <c r="S45" s="51"/>
      <c r="T45" s="58"/>
      <c r="U45" s="32"/>
      <c r="V45" s="32"/>
      <c r="W45" s="58"/>
      <c r="X45" s="32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039.55</v>
      </c>
      <c r="I46" s="61" t="n">
        <v>24.71</v>
      </c>
      <c r="J46" s="62" t="n">
        <f aca="false">H46/3600</f>
        <v>0.566541666666667</v>
      </c>
      <c r="L46" s="60" t="n">
        <v>4692.3296</v>
      </c>
      <c r="M46" s="61" t="n">
        <v>32.9907</v>
      </c>
      <c r="N46" s="61" t="n">
        <v>38.5773</v>
      </c>
      <c r="O46" s="61" t="n">
        <v>39.4622</v>
      </c>
      <c r="P46" s="61" t="n">
        <v>2072.81</v>
      </c>
      <c r="Q46" s="61" t="n">
        <v>25.32</v>
      </c>
      <c r="R46" s="62" t="n">
        <f aca="false">P46/3600</f>
        <v>0.575780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368.09</v>
      </c>
      <c r="I47" s="46" t="n">
        <v>33.7</v>
      </c>
      <c r="J47" s="47" t="n">
        <f aca="false">H47/3600</f>
        <v>0.657802777777778</v>
      </c>
      <c r="L47" s="45" t="n">
        <v>44266.3904</v>
      </c>
      <c r="M47" s="46" t="n">
        <v>41.2084</v>
      </c>
      <c r="N47" s="46" t="n">
        <v>42.683</v>
      </c>
      <c r="O47" s="46" t="n">
        <v>43.5705</v>
      </c>
      <c r="P47" s="46" t="n">
        <v>2428.09</v>
      </c>
      <c r="Q47" s="46" t="n">
        <v>33.65</v>
      </c>
      <c r="R47" s="47" t="n">
        <f aca="false">P47/3600</f>
        <v>0.67446944444444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182.85</v>
      </c>
      <c r="I48" s="53" t="n">
        <v>29.6</v>
      </c>
      <c r="J48" s="54" t="n">
        <f aca="false">H48/3600</f>
        <v>0.606347222222222</v>
      </c>
      <c r="L48" s="52" t="n">
        <v>27388.1144</v>
      </c>
      <c r="M48" s="53" t="n">
        <v>36.9717</v>
      </c>
      <c r="N48" s="53" t="n">
        <v>39.4693</v>
      </c>
      <c r="O48" s="53" t="n">
        <v>40.3069</v>
      </c>
      <c r="P48" s="53" t="n">
        <v>2222.85</v>
      </c>
      <c r="Q48" s="53" t="n">
        <v>29.53</v>
      </c>
      <c r="R48" s="54" t="n">
        <f aca="false">P48/3600</f>
        <v>0.617458333333333</v>
      </c>
      <c r="S48" s="51"/>
      <c r="T48" s="58"/>
      <c r="U48" s="32"/>
      <c r="V48" s="32"/>
      <c r="W48" s="58"/>
      <c r="X48" s="32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1991.27</v>
      </c>
      <c r="I49" s="53" t="n">
        <v>26.4</v>
      </c>
      <c r="J49" s="54" t="n">
        <f aca="false">H49/3600</f>
        <v>0.553130555555556</v>
      </c>
      <c r="L49" s="52" t="n">
        <v>16329.3168</v>
      </c>
      <c r="M49" s="53" t="n">
        <v>33.1612</v>
      </c>
      <c r="N49" s="53" t="n">
        <v>37.36</v>
      </c>
      <c r="O49" s="53" t="n">
        <v>38.0714</v>
      </c>
      <c r="P49" s="53" t="n">
        <v>2047.11</v>
      </c>
      <c r="Q49" s="53" t="n">
        <v>27.25</v>
      </c>
      <c r="R49" s="54" t="n">
        <f aca="false">P49/3600</f>
        <v>0.568641666666667</v>
      </c>
      <c r="S49" s="51"/>
      <c r="T49" s="58"/>
      <c r="U49" s="32"/>
      <c r="V49" s="32"/>
      <c r="W49" s="58"/>
      <c r="X49" s="32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1819.8</v>
      </c>
      <c r="I50" s="61" t="n">
        <v>23.64</v>
      </c>
      <c r="J50" s="62" t="n">
        <f aca="false">H50/3600</f>
        <v>0.5055</v>
      </c>
      <c r="L50" s="60" t="n">
        <v>8852.5632</v>
      </c>
      <c r="M50" s="61" t="n">
        <v>29.4622</v>
      </c>
      <c r="N50" s="61" t="n">
        <v>35.9043</v>
      </c>
      <c r="O50" s="61" t="n">
        <v>36.5441</v>
      </c>
      <c r="P50" s="61" t="n">
        <v>1871.64</v>
      </c>
      <c r="Q50" s="61" t="n">
        <v>24.09</v>
      </c>
      <c r="R50" s="62" t="n">
        <f aca="false">P50/3600</f>
        <v>0.519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302.25</v>
      </c>
      <c r="I51" s="46" t="n">
        <v>15.81</v>
      </c>
      <c r="J51" s="47" t="n">
        <f aca="false">H51/3600</f>
        <v>0.361736111111111</v>
      </c>
      <c r="L51" s="45" t="n">
        <v>15213.7976</v>
      </c>
      <c r="M51" s="46" t="n">
        <v>42.582</v>
      </c>
      <c r="N51" s="46" t="n">
        <v>43.9674</v>
      </c>
      <c r="O51" s="46" t="n">
        <v>44.7425</v>
      </c>
      <c r="P51" s="46" t="n">
        <v>1331.34</v>
      </c>
      <c r="Q51" s="46" t="n">
        <v>15.96</v>
      </c>
      <c r="R51" s="47" t="n">
        <f aca="false">P51/3600</f>
        <v>0.369816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188.15</v>
      </c>
      <c r="I52" s="53" t="n">
        <v>13.87</v>
      </c>
      <c r="J52" s="54" t="n">
        <f aca="false">H52/3600</f>
        <v>0.330041666666667</v>
      </c>
      <c r="L52" s="52" t="n">
        <v>9094.528</v>
      </c>
      <c r="M52" s="53" t="n">
        <v>39.1724</v>
      </c>
      <c r="N52" s="53" t="n">
        <v>40.6004</v>
      </c>
      <c r="O52" s="53" t="n">
        <v>41.9313</v>
      </c>
      <c r="P52" s="53" t="n">
        <v>1220.22</v>
      </c>
      <c r="Q52" s="53" t="n">
        <v>14.67</v>
      </c>
      <c r="R52" s="54" t="n">
        <f aca="false">P52/3600</f>
        <v>0.33895</v>
      </c>
      <c r="S52" s="51"/>
      <c r="T52" s="58"/>
      <c r="U52" s="32"/>
      <c r="V52" s="32"/>
      <c r="W52" s="58"/>
      <c r="X52" s="32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092.6</v>
      </c>
      <c r="I53" s="53" t="n">
        <v>12.8</v>
      </c>
      <c r="J53" s="54" t="n">
        <f aca="false">H53/3600</f>
        <v>0.3035</v>
      </c>
      <c r="L53" s="52" t="n">
        <v>5177.4384</v>
      </c>
      <c r="M53" s="53" t="n">
        <v>35.7334</v>
      </c>
      <c r="N53" s="53" t="n">
        <v>38.238</v>
      </c>
      <c r="O53" s="53" t="n">
        <v>39.9818</v>
      </c>
      <c r="P53" s="53" t="n">
        <v>1119.73</v>
      </c>
      <c r="Q53" s="53" t="n">
        <v>13.09</v>
      </c>
      <c r="R53" s="54" t="n">
        <f aca="false">P53/3600</f>
        <v>0.311036111111111</v>
      </c>
      <c r="S53" s="51"/>
      <c r="T53" s="58"/>
      <c r="U53" s="32"/>
      <c r="V53" s="32"/>
      <c r="W53" s="58"/>
      <c r="X53" s="32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994.49</v>
      </c>
      <c r="I54" s="61" t="n">
        <v>11.66</v>
      </c>
      <c r="J54" s="62" t="n">
        <f aca="false">H54/3600</f>
        <v>0.276247222222222</v>
      </c>
      <c r="L54" s="60" t="n">
        <v>2596.7544</v>
      </c>
      <c r="M54" s="61" t="n">
        <v>32.2673</v>
      </c>
      <c r="N54" s="61" t="n">
        <v>36.7775</v>
      </c>
      <c r="O54" s="61" t="n">
        <v>38.5264</v>
      </c>
      <c r="P54" s="61" t="n">
        <v>1015.74</v>
      </c>
      <c r="Q54" s="61" t="n">
        <v>11.97</v>
      </c>
      <c r="R54" s="62" t="n">
        <f aca="false">P54/3600</f>
        <v>0.2821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38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526.26</v>
      </c>
      <c r="I55" s="46" t="n">
        <v>6.02</v>
      </c>
      <c r="J55" s="47" t="n">
        <f aca="false">H55/3600</f>
        <v>0.146183333333333</v>
      </c>
      <c r="L55" s="45" t="n">
        <v>5354.332</v>
      </c>
      <c r="M55" s="46" t="n">
        <v>43.2234</v>
      </c>
      <c r="N55" s="46" t="n">
        <v>45.3942</v>
      </c>
      <c r="O55" s="46" t="n">
        <v>45.2023</v>
      </c>
      <c r="P55" s="46" t="n">
        <v>533.95</v>
      </c>
      <c r="Q55" s="46" t="n">
        <v>6.13</v>
      </c>
      <c r="R55" s="47" t="n">
        <f aca="false">P55/3600</f>
        <v>0.148319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478.15</v>
      </c>
      <c r="I56" s="53" t="n">
        <v>5.36</v>
      </c>
      <c r="J56" s="54" t="n">
        <f aca="false">H56/3600</f>
        <v>0.132819444444444</v>
      </c>
      <c r="L56" s="52" t="n">
        <v>3175.3736</v>
      </c>
      <c r="M56" s="53" t="n">
        <v>39.5548</v>
      </c>
      <c r="N56" s="53" t="n">
        <v>42.3285</v>
      </c>
      <c r="O56" s="53" t="n">
        <v>41.8898</v>
      </c>
      <c r="P56" s="53" t="n">
        <v>490.08</v>
      </c>
      <c r="Q56" s="53" t="n">
        <v>5.6</v>
      </c>
      <c r="R56" s="54" t="n">
        <f aca="false">P56/3600</f>
        <v>0.136133333333333</v>
      </c>
      <c r="S56" s="51"/>
      <c r="T56" s="58"/>
      <c r="U56" s="32"/>
      <c r="V56" s="32"/>
      <c r="W56" s="58"/>
      <c r="X56" s="32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42.9</v>
      </c>
      <c r="I57" s="53" t="n">
        <v>4.89</v>
      </c>
      <c r="J57" s="54" t="n">
        <f aca="false">H57/3600</f>
        <v>0.123027777777778</v>
      </c>
      <c r="L57" s="52" t="n">
        <v>1811.1184</v>
      </c>
      <c r="M57" s="53" t="n">
        <v>36.0935</v>
      </c>
      <c r="N57" s="53" t="n">
        <v>40.0271</v>
      </c>
      <c r="O57" s="53" t="n">
        <v>39.4593</v>
      </c>
      <c r="P57" s="53" t="n">
        <v>454.3</v>
      </c>
      <c r="Q57" s="53" t="n">
        <v>5.07</v>
      </c>
      <c r="R57" s="54" t="n">
        <f aca="false">P57/3600</f>
        <v>0.126194444444444</v>
      </c>
      <c r="S57" s="51"/>
      <c r="T57" s="58"/>
      <c r="U57" s="32"/>
      <c r="V57" s="32"/>
      <c r="W57" s="58"/>
      <c r="X57" s="32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14.92</v>
      </c>
      <c r="I58" s="61" t="n">
        <v>4.45</v>
      </c>
      <c r="J58" s="62" t="n">
        <f aca="false">H58/3600</f>
        <v>0.115255555555556</v>
      </c>
      <c r="L58" s="60" t="n">
        <v>1005.932</v>
      </c>
      <c r="M58" s="61" t="n">
        <v>32.8817</v>
      </c>
      <c r="N58" s="61" t="n">
        <v>38.3965</v>
      </c>
      <c r="O58" s="61" t="n">
        <v>37.7029</v>
      </c>
      <c r="P58" s="61" t="n">
        <v>425.06</v>
      </c>
      <c r="Q58" s="61" t="n">
        <v>4.7</v>
      </c>
      <c r="R58" s="62" t="n">
        <f aca="false">P58/3600</f>
        <v>0.118072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719.03</v>
      </c>
      <c r="I59" s="46" t="n">
        <v>8.41</v>
      </c>
      <c r="J59" s="47" t="n">
        <f aca="false">H59/3600</f>
        <v>0.199730555555556</v>
      </c>
      <c r="L59" s="45" t="n">
        <v>13248.6512</v>
      </c>
      <c r="M59" s="46" t="n">
        <v>41.3077</v>
      </c>
      <c r="N59" s="46" t="n">
        <v>43.3796</v>
      </c>
      <c r="O59" s="46" t="n">
        <v>44.3088</v>
      </c>
      <c r="P59" s="46" t="n">
        <v>734.36</v>
      </c>
      <c r="Q59" s="46" t="n">
        <v>8.66</v>
      </c>
      <c r="R59" s="47" t="n">
        <f aca="false">P59/3600</f>
        <v>0.203988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642.85</v>
      </c>
      <c r="I60" s="53" t="n">
        <v>7.91</v>
      </c>
      <c r="J60" s="54" t="n">
        <f aca="false">H60/3600</f>
        <v>0.178569444444444</v>
      </c>
      <c r="L60" s="52" t="n">
        <v>8439.808</v>
      </c>
      <c r="M60" s="53" t="n">
        <v>36.9011</v>
      </c>
      <c r="N60" s="53" t="n">
        <v>40.6705</v>
      </c>
      <c r="O60" s="53" t="n">
        <v>41.7304</v>
      </c>
      <c r="P60" s="53" t="n">
        <v>655.64</v>
      </c>
      <c r="Q60" s="53" t="n">
        <v>8.13</v>
      </c>
      <c r="R60" s="54" t="n">
        <f aca="false">P60/3600</f>
        <v>0.182122222222222</v>
      </c>
      <c r="S60" s="51"/>
      <c r="T60" s="58"/>
      <c r="U60" s="32"/>
      <c r="V60" s="32"/>
      <c r="W60" s="58"/>
      <c r="X60" s="32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595.05</v>
      </c>
      <c r="I61" s="53" t="n">
        <v>7.11</v>
      </c>
      <c r="J61" s="54" t="n">
        <f aca="false">H61/3600</f>
        <v>0.165291666666667</v>
      </c>
      <c r="L61" s="52" t="n">
        <v>5183.0328</v>
      </c>
      <c r="M61" s="53" t="n">
        <v>33.1176</v>
      </c>
      <c r="N61" s="53" t="n">
        <v>39.0102</v>
      </c>
      <c r="O61" s="53" t="n">
        <v>39.9564</v>
      </c>
      <c r="P61" s="53" t="n">
        <v>609</v>
      </c>
      <c r="Q61" s="53" t="n">
        <v>7.12</v>
      </c>
      <c r="R61" s="54" t="n">
        <f aca="false">P61/3600</f>
        <v>0.169166666666667</v>
      </c>
      <c r="S61" s="51"/>
      <c r="T61" s="58"/>
      <c r="U61" s="32"/>
      <c r="V61" s="32"/>
      <c r="W61" s="58"/>
      <c r="X61" s="32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553.26</v>
      </c>
      <c r="I62" s="61" t="n">
        <v>6.35</v>
      </c>
      <c r="J62" s="62" t="n">
        <f aca="false">H62/3600</f>
        <v>0.153683333333333</v>
      </c>
      <c r="L62" s="60" t="n">
        <v>3074.9512</v>
      </c>
      <c r="M62" s="61" t="n">
        <v>29.6302</v>
      </c>
      <c r="N62" s="61" t="n">
        <v>37.9198</v>
      </c>
      <c r="O62" s="61" t="n">
        <v>38.7339</v>
      </c>
      <c r="P62" s="61" t="n">
        <v>564.87</v>
      </c>
      <c r="Q62" s="61" t="n">
        <v>6.5</v>
      </c>
      <c r="R62" s="62" t="n">
        <f aca="false">P62/3600</f>
        <v>0.156908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598.72</v>
      </c>
      <c r="I63" s="46" t="n">
        <v>7.91</v>
      </c>
      <c r="J63" s="47" t="n">
        <f aca="false">H63/3600</f>
        <v>0.166311111111111</v>
      </c>
      <c r="L63" s="45" t="n">
        <v>11608.0408</v>
      </c>
      <c r="M63" s="46" t="n">
        <v>41.1819</v>
      </c>
      <c r="N63" s="46" t="n">
        <v>42.3396</v>
      </c>
      <c r="O63" s="46" t="n">
        <v>43.0705</v>
      </c>
      <c r="P63" s="46" t="n">
        <v>612.38</v>
      </c>
      <c r="Q63" s="46" t="n">
        <v>8.06</v>
      </c>
      <c r="R63" s="47" t="n">
        <f aca="false">P63/3600</f>
        <v>0.170105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556.78</v>
      </c>
      <c r="I64" s="53" t="n">
        <v>7.13</v>
      </c>
      <c r="J64" s="54" t="n">
        <f aca="false">H64/3600</f>
        <v>0.154661111111111</v>
      </c>
      <c r="L64" s="52" t="n">
        <v>7153.4208</v>
      </c>
      <c r="M64" s="53" t="n">
        <v>36.8447</v>
      </c>
      <c r="N64" s="53" t="n">
        <v>39.2215</v>
      </c>
      <c r="O64" s="53" t="n">
        <v>39.7343</v>
      </c>
      <c r="P64" s="53" t="n">
        <v>572.04</v>
      </c>
      <c r="Q64" s="53" t="n">
        <v>7.28</v>
      </c>
      <c r="R64" s="54" t="n">
        <f aca="false">P64/3600</f>
        <v>0.1589</v>
      </c>
      <c r="S64" s="51"/>
      <c r="T64" s="58"/>
      <c r="U64" s="32"/>
      <c r="V64" s="32"/>
      <c r="W64" s="58"/>
      <c r="X64" s="32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506.14</v>
      </c>
      <c r="I65" s="53" t="n">
        <v>6.4</v>
      </c>
      <c r="J65" s="54" t="n">
        <f aca="false">H65/3600</f>
        <v>0.140594444444444</v>
      </c>
      <c r="L65" s="52" t="n">
        <v>4059.8128</v>
      </c>
      <c r="M65" s="53" t="n">
        <v>32.8521</v>
      </c>
      <c r="N65" s="53" t="n">
        <v>36.9698</v>
      </c>
      <c r="O65" s="53" t="n">
        <v>37.4176</v>
      </c>
      <c r="P65" s="53" t="n">
        <v>519.15</v>
      </c>
      <c r="Q65" s="53" t="n">
        <v>6.53</v>
      </c>
      <c r="R65" s="54" t="n">
        <f aca="false">P65/3600</f>
        <v>0.144208333333333</v>
      </c>
      <c r="S65" s="51"/>
      <c r="T65" s="58"/>
      <c r="U65" s="32"/>
      <c r="V65" s="32"/>
      <c r="W65" s="58"/>
      <c r="X65" s="32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456.93</v>
      </c>
      <c r="I66" s="61" t="n">
        <v>5.45</v>
      </c>
      <c r="J66" s="62" t="n">
        <f aca="false">H66/3600</f>
        <v>0.126925</v>
      </c>
      <c r="L66" s="60" t="n">
        <v>2087.0192</v>
      </c>
      <c r="M66" s="61" t="n">
        <v>29.2963</v>
      </c>
      <c r="N66" s="61" t="n">
        <v>35.4447</v>
      </c>
      <c r="O66" s="61" t="n">
        <v>35.8646</v>
      </c>
      <c r="P66" s="61" t="n">
        <v>467.69</v>
      </c>
      <c r="Q66" s="61" t="n">
        <v>5.78</v>
      </c>
      <c r="R66" s="62" t="n">
        <f aca="false">P66/3600</f>
        <v>0.129913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39.71</v>
      </c>
      <c r="I67" s="46" t="n">
        <v>4.03</v>
      </c>
      <c r="J67" s="47" t="n">
        <f aca="false">H67/3600</f>
        <v>0.0943638888888889</v>
      </c>
      <c r="L67" s="45" t="n">
        <v>4536.8936</v>
      </c>
      <c r="M67" s="46" t="n">
        <v>42.7572</v>
      </c>
      <c r="N67" s="46" t="n">
        <v>43.4877</v>
      </c>
      <c r="O67" s="46" t="n">
        <v>44.3121</v>
      </c>
      <c r="P67" s="46" t="n">
        <v>347.11</v>
      </c>
      <c r="Q67" s="46" t="n">
        <v>4.07</v>
      </c>
      <c r="R67" s="47" t="n">
        <f aca="false">P67/3600</f>
        <v>0.096419444444444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11.78</v>
      </c>
      <c r="I68" s="53" t="n">
        <v>3.59</v>
      </c>
      <c r="J68" s="54" t="n">
        <f aca="false">H68/3600</f>
        <v>0.0866055555555556</v>
      </c>
      <c r="L68" s="52" t="n">
        <v>2728.1408</v>
      </c>
      <c r="M68" s="53" t="n">
        <v>38.6725</v>
      </c>
      <c r="N68" s="53" t="n">
        <v>40.0847</v>
      </c>
      <c r="O68" s="53" t="n">
        <v>41.3075</v>
      </c>
      <c r="P68" s="53" t="n">
        <v>318.78</v>
      </c>
      <c r="Q68" s="53" t="n">
        <v>3.68</v>
      </c>
      <c r="R68" s="54" t="n">
        <f aca="false">P68/3600</f>
        <v>0.08855</v>
      </c>
      <c r="S68" s="51"/>
      <c r="T68" s="58"/>
      <c r="U68" s="32"/>
      <c r="V68" s="32"/>
      <c r="W68" s="58"/>
      <c r="X68" s="32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284.18</v>
      </c>
      <c r="I69" s="53" t="n">
        <v>3.24</v>
      </c>
      <c r="J69" s="54" t="n">
        <f aca="false">H69/3600</f>
        <v>0.0789388888888889</v>
      </c>
      <c r="L69" s="52" t="n">
        <v>1492.6344</v>
      </c>
      <c r="M69" s="53" t="n">
        <v>34.7567</v>
      </c>
      <c r="N69" s="53" t="n">
        <v>37.8637</v>
      </c>
      <c r="O69" s="53" t="n">
        <v>39.0196</v>
      </c>
      <c r="P69" s="53" t="n">
        <v>290.46</v>
      </c>
      <c r="Q69" s="53" t="n">
        <v>3.28</v>
      </c>
      <c r="R69" s="54" t="n">
        <f aca="false">P69/3600</f>
        <v>0.0806833333333333</v>
      </c>
      <c r="S69" s="51"/>
      <c r="T69" s="58"/>
      <c r="U69" s="32"/>
      <c r="V69" s="32"/>
      <c r="W69" s="58"/>
      <c r="X69" s="32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59.29</v>
      </c>
      <c r="I70" s="61" t="n">
        <v>2.88</v>
      </c>
      <c r="J70" s="62" t="n">
        <f aca="false">H70/3600</f>
        <v>0.072025</v>
      </c>
      <c r="L70" s="60" t="n">
        <v>750.3416</v>
      </c>
      <c r="M70" s="61" t="n">
        <v>31.4149</v>
      </c>
      <c r="N70" s="61" t="n">
        <v>36.2856</v>
      </c>
      <c r="O70" s="61" t="n">
        <v>37.3133</v>
      </c>
      <c r="P70" s="61" t="n">
        <v>264.94</v>
      </c>
      <c r="Q70" s="61" t="n">
        <v>2.93</v>
      </c>
      <c r="R70" s="62" t="n">
        <f aca="false">P70/3600</f>
        <v>0.073594444444444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218.42</v>
      </c>
      <c r="I71" s="46" t="n">
        <v>61.28</v>
      </c>
      <c r="J71" s="47" t="n">
        <f aca="false">H71/3600</f>
        <v>1.44956111111111</v>
      </c>
      <c r="L71" s="45" t="n">
        <v>21164.8224</v>
      </c>
      <c r="M71" s="46" t="n">
        <v>44.928</v>
      </c>
      <c r="N71" s="46" t="n">
        <v>47.6172</v>
      </c>
      <c r="O71" s="46" t="n">
        <v>48.5626</v>
      </c>
      <c r="P71" s="46" t="n">
        <v>5324.61</v>
      </c>
      <c r="Q71" s="46" t="n">
        <v>63.76</v>
      </c>
      <c r="R71" s="47" t="n">
        <f aca="false">P71/3600</f>
        <v>1.479058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4959.3</v>
      </c>
      <c r="I72" s="53" t="n">
        <v>58.25</v>
      </c>
      <c r="J72" s="54" t="n">
        <f aca="false">H72/3600</f>
        <v>1.37758333333333</v>
      </c>
      <c r="L72" s="52" t="n">
        <v>12317.3416</v>
      </c>
      <c r="M72" s="53" t="n">
        <v>42.5024</v>
      </c>
      <c r="N72" s="53" t="n">
        <v>45.8604</v>
      </c>
      <c r="O72" s="53" t="n">
        <v>46.56</v>
      </c>
      <c r="P72" s="53" t="n">
        <v>5042.74</v>
      </c>
      <c r="Q72" s="53" t="n">
        <v>58.3</v>
      </c>
      <c r="R72" s="54" t="n">
        <f aca="false">P72/3600</f>
        <v>1.40076111111111</v>
      </c>
      <c r="S72" s="51"/>
      <c r="T72" s="58"/>
      <c r="U72" s="32"/>
      <c r="V72" s="32"/>
      <c r="W72" s="58"/>
      <c r="X72" s="32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683.56</v>
      </c>
      <c r="I73" s="53" t="n">
        <v>56.9</v>
      </c>
      <c r="J73" s="54" t="n">
        <f aca="false">H73/3600</f>
        <v>1.30098888888889</v>
      </c>
      <c r="L73" s="52" t="n">
        <v>7318.3584</v>
      </c>
      <c r="M73" s="53" t="n">
        <v>39.796</v>
      </c>
      <c r="N73" s="53" t="n">
        <v>44.1725</v>
      </c>
      <c r="O73" s="53" t="n">
        <v>44.7414</v>
      </c>
      <c r="P73" s="53" t="n">
        <v>4796.71</v>
      </c>
      <c r="Q73" s="53" t="n">
        <v>58.6</v>
      </c>
      <c r="R73" s="54" t="n">
        <f aca="false">P73/3600</f>
        <v>1.33241944444444</v>
      </c>
      <c r="S73" s="51"/>
      <c r="T73" s="58"/>
      <c r="U73" s="32"/>
      <c r="V73" s="32"/>
      <c r="W73" s="58"/>
      <c r="X73" s="32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346.17</v>
      </c>
      <c r="I74" s="61" t="n">
        <v>53.64</v>
      </c>
      <c r="J74" s="62" t="n">
        <f aca="false">H74/3600</f>
        <v>1.20726944444444</v>
      </c>
      <c r="L74" s="60" t="n">
        <v>4391.3272</v>
      </c>
      <c r="M74" s="61" t="n">
        <v>36.8585</v>
      </c>
      <c r="N74" s="61" t="n">
        <v>42.952</v>
      </c>
      <c r="O74" s="61" t="n">
        <v>43.3783</v>
      </c>
      <c r="P74" s="61" t="n">
        <v>4422.97</v>
      </c>
      <c r="Q74" s="61" t="n">
        <v>53.15</v>
      </c>
      <c r="R74" s="62" t="n">
        <f aca="false">P74/3600</f>
        <v>1.228602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5105.59</v>
      </c>
      <c r="I75" s="46" t="n">
        <v>61.63</v>
      </c>
      <c r="J75" s="47" t="n">
        <f aca="false">H75/3600</f>
        <v>1.41821944444444</v>
      </c>
      <c r="L75" s="45" t="n">
        <v>22177.9008</v>
      </c>
      <c r="M75" s="46" t="n">
        <v>44.8891</v>
      </c>
      <c r="N75" s="46" t="n">
        <v>48.8651</v>
      </c>
      <c r="O75" s="46" t="n">
        <v>48.8521</v>
      </c>
      <c r="P75" s="46" t="n">
        <v>5217.24</v>
      </c>
      <c r="Q75" s="46" t="n">
        <v>61.37</v>
      </c>
      <c r="R75" s="47" t="n">
        <f aca="false">P75/3600</f>
        <v>1.449233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4744.98</v>
      </c>
      <c r="I76" s="53" t="n">
        <v>56.29</v>
      </c>
      <c r="J76" s="54" t="n">
        <f aca="false">H76/3600</f>
        <v>1.31805</v>
      </c>
      <c r="L76" s="52" t="n">
        <v>13467.8344</v>
      </c>
      <c r="M76" s="53" t="n">
        <v>42.4596</v>
      </c>
      <c r="N76" s="53" t="n">
        <v>47.0677</v>
      </c>
      <c r="O76" s="53" t="n">
        <v>46.4068</v>
      </c>
      <c r="P76" s="53" t="n">
        <v>4860.99</v>
      </c>
      <c r="Q76" s="53" t="n">
        <v>58.17</v>
      </c>
      <c r="R76" s="54" t="n">
        <f aca="false">P76/3600</f>
        <v>1.350275</v>
      </c>
      <c r="S76" s="51"/>
      <c r="T76" s="58"/>
      <c r="U76" s="32"/>
      <c r="V76" s="32"/>
      <c r="W76" s="58"/>
      <c r="X76" s="32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448.16</v>
      </c>
      <c r="I77" s="53" t="n">
        <v>51.78</v>
      </c>
      <c r="J77" s="54" t="n">
        <f aca="false">H77/3600</f>
        <v>1.2356</v>
      </c>
      <c r="L77" s="52" t="n">
        <v>8317.1496</v>
      </c>
      <c r="M77" s="53" t="n">
        <v>39.6675</v>
      </c>
      <c r="N77" s="53" t="n">
        <v>45.7851</v>
      </c>
      <c r="O77" s="53" t="n">
        <v>44.2354</v>
      </c>
      <c r="P77" s="53" t="n">
        <v>4551.38</v>
      </c>
      <c r="Q77" s="53" t="n">
        <v>55.9</v>
      </c>
      <c r="R77" s="54" t="n">
        <f aca="false">P77/3600</f>
        <v>1.26427222222222</v>
      </c>
      <c r="S77" s="51"/>
      <c r="T77" s="58"/>
      <c r="U77" s="32"/>
      <c r="V77" s="32"/>
      <c r="W77" s="58"/>
      <c r="X77" s="32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296.59</v>
      </c>
      <c r="I78" s="61" t="n">
        <v>50.27</v>
      </c>
      <c r="J78" s="62" t="n">
        <f aca="false">H78/3600</f>
        <v>1.19349722222222</v>
      </c>
      <c r="L78" s="60" t="n">
        <v>4982.6296</v>
      </c>
      <c r="M78" s="61" t="n">
        <v>36.55</v>
      </c>
      <c r="N78" s="61" t="n">
        <v>44.7302</v>
      </c>
      <c r="O78" s="61" t="n">
        <v>42.6813</v>
      </c>
      <c r="P78" s="61" t="n">
        <v>4380.6</v>
      </c>
      <c r="Q78" s="61" t="n">
        <v>50.9</v>
      </c>
      <c r="R78" s="62" t="n">
        <f aca="false">P78/3600</f>
        <v>1.216833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5159.84</v>
      </c>
      <c r="I79" s="46" t="n">
        <v>62.6</v>
      </c>
      <c r="J79" s="47" t="n">
        <f aca="false">H79/3600</f>
        <v>1.43328888888889</v>
      </c>
      <c r="L79" s="45" t="n">
        <v>23440.2304</v>
      </c>
      <c r="M79" s="46" t="n">
        <v>44.9052</v>
      </c>
      <c r="N79" s="46" t="n">
        <v>48.9738</v>
      </c>
      <c r="O79" s="46" t="n">
        <v>49.1636</v>
      </c>
      <c r="P79" s="46" t="n">
        <v>5267.15</v>
      </c>
      <c r="Q79" s="46" t="n">
        <v>60.22</v>
      </c>
      <c r="R79" s="47" t="n">
        <f aca="false">P79/3600</f>
        <v>1.463097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4903.37</v>
      </c>
      <c r="I80" s="53" t="n">
        <v>56.18</v>
      </c>
      <c r="J80" s="54" t="n">
        <f aca="false">H80/3600</f>
        <v>1.36204722222222</v>
      </c>
      <c r="L80" s="52" t="n">
        <v>13451.8376</v>
      </c>
      <c r="M80" s="53" t="n">
        <v>42.1218</v>
      </c>
      <c r="N80" s="53" t="n">
        <v>46.8403</v>
      </c>
      <c r="O80" s="53" t="n">
        <v>47.0445</v>
      </c>
      <c r="P80" s="53" t="n">
        <v>4978.95</v>
      </c>
      <c r="Q80" s="53" t="n">
        <v>60.4</v>
      </c>
      <c r="R80" s="54" t="n">
        <f aca="false">P80/3600</f>
        <v>1.38304166666667</v>
      </c>
      <c r="S80" s="51"/>
      <c r="T80" s="58"/>
      <c r="U80" s="32"/>
      <c r="V80" s="32"/>
      <c r="W80" s="58"/>
      <c r="X80" s="32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545.35</v>
      </c>
      <c r="I81" s="53" t="n">
        <v>54.54</v>
      </c>
      <c r="J81" s="54" t="n">
        <f aca="false">H81/3600</f>
        <v>1.26259722222222</v>
      </c>
      <c r="L81" s="52" t="n">
        <v>7663.9112</v>
      </c>
      <c r="M81" s="53" t="n">
        <v>39.2802</v>
      </c>
      <c r="N81" s="53" t="n">
        <v>45.0072</v>
      </c>
      <c r="O81" s="53" t="n">
        <v>45.1895</v>
      </c>
      <c r="P81" s="53" t="n">
        <v>4629.56</v>
      </c>
      <c r="Q81" s="53" t="n">
        <v>53.57</v>
      </c>
      <c r="R81" s="54" t="n">
        <f aca="false">P81/3600</f>
        <v>1.28598888888889</v>
      </c>
      <c r="S81" s="51"/>
      <c r="T81" s="58"/>
      <c r="U81" s="32"/>
      <c r="V81" s="32"/>
      <c r="W81" s="58"/>
      <c r="X81" s="32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331.41</v>
      </c>
      <c r="I82" s="61" t="n">
        <v>52.16</v>
      </c>
      <c r="J82" s="62" t="n">
        <f aca="false">H82/3600</f>
        <v>1.20316944444444</v>
      </c>
      <c r="L82" s="60" t="n">
        <v>4335.1888</v>
      </c>
      <c r="M82" s="61" t="n">
        <v>36.43</v>
      </c>
      <c r="N82" s="61" t="n">
        <v>43.5511</v>
      </c>
      <c r="O82" s="61" t="n">
        <v>43.7566</v>
      </c>
      <c r="P82" s="61" t="n">
        <v>4649.97</v>
      </c>
      <c r="Q82" s="61" t="n">
        <v>71.6</v>
      </c>
      <c r="R82" s="62" t="n">
        <f aca="false">P82/3600</f>
        <v>1.291658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0</v>
      </c>
      <c r="B83" s="7" t="s">
        <v>34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2"/>
      <c r="V84" s="32"/>
      <c r="W84" s="58"/>
      <c r="X84" s="32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2"/>
      <c r="V85" s="32"/>
      <c r="W85" s="58"/>
      <c r="X85" s="32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1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2"/>
      <c r="V88" s="32"/>
      <c r="W88" s="58"/>
      <c r="X88" s="32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2"/>
      <c r="V89" s="32"/>
      <c r="W89" s="58"/>
      <c r="X89" s="32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9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2"/>
      <c r="V92" s="32"/>
      <c r="W92" s="58"/>
      <c r="X92" s="32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2"/>
      <c r="V93" s="32"/>
      <c r="W93" s="58"/>
      <c r="X93" s="32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0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2"/>
      <c r="V96" s="32"/>
      <c r="W96" s="58"/>
      <c r="X96" s="32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2"/>
      <c r="V97" s="32"/>
      <c r="W97" s="58"/>
      <c r="X97" s="32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2"/>
      <c r="V98" s="32"/>
      <c r="W98" s="58"/>
      <c r="X98" s="32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8"/>
      <c r="B105" s="39" t="s">
        <v>81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9" t="n">
        <f aca="false">GEOMEAN(I3:I98)</f>
        <v>35.6026565536321</v>
      </c>
      <c r="J106" s="79" t="n">
        <f aca="false">GEOMEAN(J3:J98)</f>
        <v>0.840408611866735</v>
      </c>
      <c r="Q106" s="79" t="n">
        <f aca="false">GEOMEAN(Q3:Q98)</f>
        <v>36.4744539614439</v>
      </c>
      <c r="R106" s="79" t="n">
        <f aca="false">GEOMEAN(R3:R98)</f>
        <v>0.859499909588019</v>
      </c>
    </row>
    <row r="107" customFormat="false" ht="12" hidden="false" customHeight="false" outlineLevel="0" collapsed="false">
      <c r="B107" s="1" t="s">
        <v>83</v>
      </c>
      <c r="Q107" s="80" t="n">
        <f aca="false">Q106/I106</f>
        <v>1.02448686396473</v>
      </c>
      <c r="R107" s="80" t="n">
        <f aca="false">R106/J106</f>
        <v>1.02271668501692</v>
      </c>
    </row>
    <row r="108" customFormat="false" ht="12" hidden="false" customHeight="false" outlineLevel="0" collapsed="false">
      <c r="B108" s="1" t="s">
        <v>84</v>
      </c>
      <c r="I108" s="79" t="n">
        <f aca="false">SUM(I3:I98)/3600</f>
        <v>1.2515</v>
      </c>
      <c r="J108" s="79" t="n">
        <f aca="false">SUM(J3:J98)</f>
        <v>108.077133333333</v>
      </c>
      <c r="Q108" s="79" t="n">
        <f aca="false">SUM(Q3:Q98)/3600</f>
        <v>1.27899444444444</v>
      </c>
      <c r="R108" s="79" t="n">
        <f aca="false">SUM(R3:R98)</f>
        <v>110.501605555556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61" colorId="64" zoomScale="100" zoomScaleNormal="100" zoomScalePageLayoutView="100" workbookViewId="0">
      <selection pane="topLeft" activeCell="L100" activeCellId="0" sqref="L10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66</v>
      </c>
      <c r="E1" s="36"/>
      <c r="F1" s="36"/>
      <c r="G1" s="36"/>
      <c r="H1" s="36"/>
      <c r="I1" s="36"/>
      <c r="J1" s="36"/>
      <c r="L1" s="36" t="s">
        <v>67</v>
      </c>
      <c r="M1" s="36"/>
      <c r="N1" s="36"/>
      <c r="O1" s="36"/>
      <c r="P1" s="36"/>
      <c r="Q1" s="36"/>
      <c r="R1" s="36"/>
      <c r="S1" s="37"/>
      <c r="T1" s="36" t="s">
        <v>68</v>
      </c>
      <c r="U1" s="36"/>
      <c r="V1" s="36"/>
      <c r="W1" s="36" t="s">
        <v>69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0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71</v>
      </c>
      <c r="I2" s="31" t="s">
        <v>72</v>
      </c>
      <c r="J2" s="41" t="s">
        <v>73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71</v>
      </c>
      <c r="Q2" s="31" t="s">
        <v>72</v>
      </c>
      <c r="R2" s="41" t="s">
        <v>73</v>
      </c>
      <c r="S2" s="22"/>
      <c r="T2" s="30" t="s">
        <v>4</v>
      </c>
      <c r="U2" s="31" t="s">
        <v>5</v>
      </c>
      <c r="V2" s="4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3870.99</v>
      </c>
      <c r="I3" s="46" t="n">
        <v>57.6</v>
      </c>
      <c r="J3" s="47" t="n">
        <f aca="false">H3/3600</f>
        <v>1.075275</v>
      </c>
      <c r="L3" s="48" t="n">
        <v>106185.6544</v>
      </c>
      <c r="M3" s="49" t="n">
        <v>43.372</v>
      </c>
      <c r="N3" s="49" t="n">
        <v>42.9338</v>
      </c>
      <c r="O3" s="49" t="n">
        <v>44.7933</v>
      </c>
      <c r="P3" s="49" t="n">
        <v>4007.34</v>
      </c>
      <c r="Q3" s="49" t="n">
        <v>60.38</v>
      </c>
      <c r="R3" s="50" t="n">
        <f aca="false">P3/3600</f>
        <v>1.11315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3356.49</v>
      </c>
      <c r="I4" s="53" t="n">
        <v>53.86</v>
      </c>
      <c r="J4" s="54" t="n">
        <f aca="false">H4/3600</f>
        <v>0.932358333333333</v>
      </c>
      <c r="L4" s="55" t="n">
        <v>59737.4192</v>
      </c>
      <c r="M4" s="56" t="n">
        <v>40.1523</v>
      </c>
      <c r="N4" s="56" t="n">
        <v>40.4052</v>
      </c>
      <c r="O4" s="56" t="n">
        <v>42.3773</v>
      </c>
      <c r="P4" s="56" t="n">
        <v>3487.42</v>
      </c>
      <c r="Q4" s="56" t="n">
        <v>52.5</v>
      </c>
      <c r="R4" s="57" t="n">
        <f aca="false">P4/3600</f>
        <v>0.968727777777778</v>
      </c>
      <c r="S4" s="51"/>
      <c r="T4" s="58"/>
      <c r="U4" s="32"/>
      <c r="V4" s="59"/>
      <c r="W4" s="58"/>
      <c r="X4" s="32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014.94</v>
      </c>
      <c r="I5" s="53" t="n">
        <v>47.82</v>
      </c>
      <c r="J5" s="54" t="n">
        <f aca="false">H5/3600</f>
        <v>0.837483333333333</v>
      </c>
      <c r="L5" s="55" t="n">
        <v>34134.2752</v>
      </c>
      <c r="M5" s="56" t="n">
        <v>37.0699</v>
      </c>
      <c r="N5" s="56" t="n">
        <v>38.7269</v>
      </c>
      <c r="O5" s="56" t="n">
        <v>40.6877</v>
      </c>
      <c r="P5" s="56" t="n">
        <v>3158.77</v>
      </c>
      <c r="Q5" s="56" t="n">
        <v>50.31</v>
      </c>
      <c r="R5" s="57" t="n">
        <f aca="false">P5/3600</f>
        <v>0.877436111111111</v>
      </c>
      <c r="S5" s="51"/>
      <c r="T5" s="58"/>
      <c r="U5" s="32"/>
      <c r="V5" s="59"/>
      <c r="W5" s="58"/>
      <c r="X5" s="32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2768.39</v>
      </c>
      <c r="I6" s="61" t="n">
        <v>45.9</v>
      </c>
      <c r="J6" s="62" t="n">
        <f aca="false">H6/3600</f>
        <v>0.768997222222222</v>
      </c>
      <c r="L6" s="63" t="n">
        <v>19438.9728</v>
      </c>
      <c r="M6" s="64" t="n">
        <v>34.0205</v>
      </c>
      <c r="N6" s="64" t="n">
        <v>37.6002</v>
      </c>
      <c r="O6" s="64" t="n">
        <v>39.5902</v>
      </c>
      <c r="P6" s="64" t="n">
        <v>2898.22</v>
      </c>
      <c r="Q6" s="64" t="n">
        <v>44.84</v>
      </c>
      <c r="R6" s="65" t="n">
        <f aca="false">P6/3600</f>
        <v>0.805061111111111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3906.67</v>
      </c>
      <c r="I7" s="46" t="n">
        <v>55.64</v>
      </c>
      <c r="J7" s="47" t="n">
        <f aca="false">H7/3600</f>
        <v>1.08518611111111</v>
      </c>
      <c r="L7" s="48" t="n">
        <v>108975.4256</v>
      </c>
      <c r="M7" s="49" t="n">
        <v>43.246</v>
      </c>
      <c r="N7" s="49" t="n">
        <v>45.8318</v>
      </c>
      <c r="O7" s="49" t="n">
        <v>45.3731</v>
      </c>
      <c r="P7" s="49" t="n">
        <v>4041.67</v>
      </c>
      <c r="Q7" s="49" t="n">
        <v>57.65</v>
      </c>
      <c r="R7" s="50" t="n">
        <f aca="false">P7/3600</f>
        <v>1.12268611111111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3402.52</v>
      </c>
      <c r="I8" s="53" t="n">
        <v>53.35</v>
      </c>
      <c r="J8" s="54" t="n">
        <f aca="false">H8/3600</f>
        <v>0.945144444444445</v>
      </c>
      <c r="L8" s="55" t="n">
        <v>63879.5632</v>
      </c>
      <c r="M8" s="56" t="n">
        <v>39.8215</v>
      </c>
      <c r="N8" s="56" t="n">
        <v>43.6813</v>
      </c>
      <c r="O8" s="56" t="n">
        <v>43.7209</v>
      </c>
      <c r="P8" s="56" t="n">
        <v>3535.7</v>
      </c>
      <c r="Q8" s="56" t="n">
        <v>52.99</v>
      </c>
      <c r="R8" s="57" t="n">
        <f aca="false">P8/3600</f>
        <v>0.982138888888889</v>
      </c>
      <c r="S8" s="51"/>
      <c r="T8" s="58"/>
      <c r="U8" s="32"/>
      <c r="V8" s="32"/>
      <c r="W8" s="58"/>
      <c r="X8" s="32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065.17</v>
      </c>
      <c r="I9" s="53" t="n">
        <v>52.87</v>
      </c>
      <c r="J9" s="54" t="n">
        <f aca="false">H9/3600</f>
        <v>0.851436111111111</v>
      </c>
      <c r="L9" s="55" t="n">
        <v>37121.0576</v>
      </c>
      <c r="M9" s="56" t="n">
        <v>36.708</v>
      </c>
      <c r="N9" s="56" t="n">
        <v>41.9073</v>
      </c>
      <c r="O9" s="56" t="n">
        <v>42.287</v>
      </c>
      <c r="P9" s="56" t="n">
        <v>3188.82</v>
      </c>
      <c r="Q9" s="56" t="n">
        <v>54.07</v>
      </c>
      <c r="R9" s="57" t="n">
        <f aca="false">P9/3600</f>
        <v>0.885783333333333</v>
      </c>
      <c r="S9" s="51"/>
      <c r="T9" s="58"/>
      <c r="U9" s="69"/>
      <c r="V9" s="32"/>
      <c r="W9" s="58"/>
      <c r="X9" s="32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2826.32</v>
      </c>
      <c r="I10" s="61" t="n">
        <v>46.41</v>
      </c>
      <c r="J10" s="62" t="n">
        <f aca="false">H10/3600</f>
        <v>0.785088888888889</v>
      </c>
      <c r="L10" s="63" t="n">
        <v>22155.7088</v>
      </c>
      <c r="M10" s="64" t="n">
        <v>33.8366</v>
      </c>
      <c r="N10" s="64" t="n">
        <v>40.5773</v>
      </c>
      <c r="O10" s="64" t="n">
        <v>41.2007</v>
      </c>
      <c r="P10" s="64" t="n">
        <v>2928.89</v>
      </c>
      <c r="Q10" s="64" t="n">
        <v>49.84</v>
      </c>
      <c r="R10" s="65" t="n">
        <f aca="false">P10/3600</f>
        <v>0.81358055555555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9537.11</v>
      </c>
      <c r="I11" s="46" t="n">
        <v>101.75</v>
      </c>
      <c r="J11" s="47" t="n">
        <f aca="false">H11/3600</f>
        <v>2.64919722222222</v>
      </c>
      <c r="L11" s="81" t="n">
        <v>392393.288</v>
      </c>
      <c r="M11" s="82" t="n">
        <v>42.2672</v>
      </c>
      <c r="N11" s="82" t="n">
        <v>42.4526</v>
      </c>
      <c r="O11" s="82" t="n">
        <v>40.9451</v>
      </c>
      <c r="P11" s="82" t="n">
        <v>9862.2</v>
      </c>
      <c r="Q11" s="82" t="n">
        <v>100.13</v>
      </c>
      <c r="R11" s="83" t="n">
        <f aca="false">P11/3600</f>
        <v>2.7395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8183.15</v>
      </c>
      <c r="I12" s="53" t="n">
        <v>87.67</v>
      </c>
      <c r="J12" s="54" t="n">
        <f aca="false">H12/3600</f>
        <v>2.27309722222222</v>
      </c>
      <c r="L12" s="84" t="n">
        <v>256376.3136</v>
      </c>
      <c r="M12" s="85" t="n">
        <v>38.6589</v>
      </c>
      <c r="N12" s="85" t="n">
        <v>39.896</v>
      </c>
      <c r="O12" s="85" t="n">
        <v>37.7796</v>
      </c>
      <c r="P12" s="85" t="n">
        <v>8497.08</v>
      </c>
      <c r="Q12" s="85" t="n">
        <v>95.19</v>
      </c>
      <c r="R12" s="86" t="n">
        <f aca="false">P12/3600</f>
        <v>2.3603</v>
      </c>
      <c r="S12" s="51"/>
      <c r="T12" s="58"/>
      <c r="U12" s="32"/>
      <c r="V12" s="32"/>
      <c r="W12" s="58"/>
      <c r="X12" s="32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7184.95</v>
      </c>
      <c r="I13" s="53" t="n">
        <v>83.82</v>
      </c>
      <c r="J13" s="54" t="n">
        <f aca="false">H13/3600</f>
        <v>1.99581944444444</v>
      </c>
      <c r="L13" s="84" t="n">
        <v>160094.024</v>
      </c>
      <c r="M13" s="85" t="n">
        <v>34.7176</v>
      </c>
      <c r="N13" s="85" t="n">
        <v>38.255</v>
      </c>
      <c r="O13" s="85" t="n">
        <v>36.193</v>
      </c>
      <c r="P13" s="85" t="n">
        <v>7508.52</v>
      </c>
      <c r="Q13" s="85" t="n">
        <v>90.93</v>
      </c>
      <c r="R13" s="86" t="n">
        <f aca="false">P13/3600</f>
        <v>2.0857</v>
      </c>
      <c r="S13" s="51"/>
      <c r="T13" s="58"/>
      <c r="U13" s="32"/>
      <c r="V13" s="32"/>
      <c r="W13" s="58"/>
      <c r="X13" s="32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6278.88</v>
      </c>
      <c r="I14" s="61" t="n">
        <v>84.48</v>
      </c>
      <c r="J14" s="62" t="n">
        <f aca="false">H14/3600</f>
        <v>1.74413333333333</v>
      </c>
      <c r="L14" s="87" t="n">
        <v>83610.92</v>
      </c>
      <c r="M14" s="88" t="n">
        <v>30.5713</v>
      </c>
      <c r="N14" s="88" t="n">
        <v>36.9698</v>
      </c>
      <c r="O14" s="88" t="n">
        <v>34.9954</v>
      </c>
      <c r="P14" s="88" t="n">
        <v>6530.64</v>
      </c>
      <c r="Q14" s="88" t="n">
        <v>89.36</v>
      </c>
      <c r="R14" s="89" t="n">
        <f aca="false">P14/3600</f>
        <v>1.81406666666667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6366.28</v>
      </c>
      <c r="I15" s="46" t="n">
        <v>81.51</v>
      </c>
      <c r="J15" s="47" t="n">
        <f aca="false">H15/3600</f>
        <v>1.76841111111111</v>
      </c>
      <c r="L15" s="48" t="n">
        <v>102106.8288</v>
      </c>
      <c r="M15" s="49" t="n">
        <v>43.6142</v>
      </c>
      <c r="N15" s="49" t="n">
        <v>46.635</v>
      </c>
      <c r="O15" s="49" t="n">
        <v>46.1871</v>
      </c>
      <c r="P15" s="49" t="n">
        <v>6652.65</v>
      </c>
      <c r="Q15" s="49" t="n">
        <v>85.09</v>
      </c>
      <c r="R15" s="50" t="n">
        <f aca="false">P15/3600</f>
        <v>1.84795833333333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5539.88</v>
      </c>
      <c r="I16" s="53" t="n">
        <v>78.03</v>
      </c>
      <c r="J16" s="54" t="n">
        <f aca="false">H16/3600</f>
        <v>1.53885555555556</v>
      </c>
      <c r="L16" s="55" t="n">
        <v>49775.3456</v>
      </c>
      <c r="M16" s="56" t="n">
        <v>41.3085</v>
      </c>
      <c r="N16" s="56" t="n">
        <v>45.8992</v>
      </c>
      <c r="O16" s="56" t="n">
        <v>45.5711</v>
      </c>
      <c r="P16" s="56" t="n">
        <v>5754.3</v>
      </c>
      <c r="Q16" s="56" t="n">
        <v>80.47</v>
      </c>
      <c r="R16" s="57" t="n">
        <f aca="false">P16/3600</f>
        <v>1.59841666666667</v>
      </c>
      <c r="S16" s="51"/>
      <c r="T16" s="58"/>
      <c r="U16" s="32"/>
      <c r="V16" s="32"/>
      <c r="W16" s="58"/>
      <c r="X16" s="32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5123.2</v>
      </c>
      <c r="I17" s="53" t="n">
        <v>75.18</v>
      </c>
      <c r="J17" s="54" t="n">
        <f aca="false">H17/3600</f>
        <v>1.42311111111111</v>
      </c>
      <c r="L17" s="55" t="n">
        <v>28430.7328</v>
      </c>
      <c r="M17" s="56" t="n">
        <v>39.7238</v>
      </c>
      <c r="N17" s="56" t="n">
        <v>45.3391</v>
      </c>
      <c r="O17" s="56" t="n">
        <v>45.1406</v>
      </c>
      <c r="P17" s="56" t="n">
        <v>5703.29</v>
      </c>
      <c r="Q17" s="56" t="n">
        <v>81.15</v>
      </c>
      <c r="R17" s="57" t="n">
        <f aca="false">P17/3600</f>
        <v>1.58424722222222</v>
      </c>
      <c r="S17" s="51"/>
      <c r="T17" s="58"/>
      <c r="U17" s="32"/>
      <c r="V17" s="32"/>
      <c r="W17" s="58"/>
      <c r="X17" s="32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4879.33</v>
      </c>
      <c r="I18" s="61" t="n">
        <v>76.64</v>
      </c>
      <c r="J18" s="62" t="n">
        <f aca="false">H18/3600</f>
        <v>1.35536944444444</v>
      </c>
      <c r="L18" s="63" t="n">
        <v>15716.832</v>
      </c>
      <c r="M18" s="64" t="n">
        <v>37.9649</v>
      </c>
      <c r="N18" s="64" t="n">
        <v>44.9412</v>
      </c>
      <c r="O18" s="64" t="n">
        <v>44.8468</v>
      </c>
      <c r="P18" s="64" t="n">
        <v>5058.31</v>
      </c>
      <c r="Q18" s="64" t="n">
        <v>75.74</v>
      </c>
      <c r="R18" s="65" t="n">
        <f aca="false">P18/3600</f>
        <v>1.40508611111111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52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2706.42</v>
      </c>
      <c r="I19" s="46" t="n">
        <v>35.19</v>
      </c>
      <c r="J19" s="47" t="n">
        <f aca="false">H19/3600</f>
        <v>0.751783333333333</v>
      </c>
      <c r="L19" s="45" t="n">
        <v>23097.504</v>
      </c>
      <c r="M19" s="46" t="n">
        <v>42.7038</v>
      </c>
      <c r="N19" s="46" t="n">
        <v>44.4599</v>
      </c>
      <c r="O19" s="46" t="n">
        <v>45.8572</v>
      </c>
      <c r="P19" s="46" t="n">
        <v>2824.67</v>
      </c>
      <c r="Q19" s="46" t="n">
        <v>35.98</v>
      </c>
      <c r="R19" s="47" t="n">
        <f aca="false">P19/3600</f>
        <v>0.7846305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379.16</v>
      </c>
      <c r="I20" s="53" t="n">
        <v>33.14</v>
      </c>
      <c r="J20" s="54" t="n">
        <f aca="false">H20/3600</f>
        <v>0.660877777777778</v>
      </c>
      <c r="L20" s="52" t="n">
        <v>12608.7368</v>
      </c>
      <c r="M20" s="53" t="n">
        <v>40.9935</v>
      </c>
      <c r="N20" s="53" t="n">
        <v>42.7739</v>
      </c>
      <c r="O20" s="53" t="n">
        <v>43.6687</v>
      </c>
      <c r="P20" s="53" t="n">
        <v>2478.51</v>
      </c>
      <c r="Q20" s="53" t="n">
        <v>33.7</v>
      </c>
      <c r="R20" s="54" t="n">
        <f aca="false">P20/3600</f>
        <v>0.688475</v>
      </c>
      <c r="S20" s="51"/>
      <c r="T20" s="58"/>
      <c r="U20" s="32"/>
      <c r="V20" s="32"/>
      <c r="W20" s="58"/>
      <c r="X20" s="32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178.02</v>
      </c>
      <c r="I21" s="53" t="n">
        <v>32.97</v>
      </c>
      <c r="J21" s="54" t="n">
        <f aca="false">H21/3600</f>
        <v>0.605005555555556</v>
      </c>
      <c r="L21" s="52" t="n">
        <v>7137.828</v>
      </c>
      <c r="M21" s="53" t="n">
        <v>38.9222</v>
      </c>
      <c r="N21" s="53" t="n">
        <v>41.4811</v>
      </c>
      <c r="O21" s="53" t="n">
        <v>42.2202</v>
      </c>
      <c r="P21" s="53" t="n">
        <v>2284.24</v>
      </c>
      <c r="Q21" s="53" t="n">
        <v>33.81</v>
      </c>
      <c r="R21" s="54" t="n">
        <f aca="false">P21/3600</f>
        <v>0.634511111111111</v>
      </c>
      <c r="S21" s="51"/>
      <c r="T21" s="58"/>
      <c r="U21" s="32"/>
      <c r="V21" s="32"/>
      <c r="W21" s="58"/>
      <c r="X21" s="32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061.64</v>
      </c>
      <c r="I22" s="61" t="n">
        <v>30.87</v>
      </c>
      <c r="J22" s="62" t="n">
        <f aca="false">H22/3600</f>
        <v>0.572677777777778</v>
      </c>
      <c r="L22" s="60" t="n">
        <v>4004.296</v>
      </c>
      <c r="M22" s="61" t="n">
        <v>36.4758</v>
      </c>
      <c r="N22" s="61" t="n">
        <v>40.5767</v>
      </c>
      <c r="O22" s="61" t="n">
        <v>41.3968</v>
      </c>
      <c r="P22" s="61" t="n">
        <v>2143.01</v>
      </c>
      <c r="Q22" s="61" t="n">
        <v>32.99</v>
      </c>
      <c r="R22" s="62" t="n">
        <f aca="false">P22/3600</f>
        <v>0.5952805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3350.96</v>
      </c>
      <c r="I23" s="46" t="n">
        <v>48.17</v>
      </c>
      <c r="J23" s="47" t="n">
        <f aca="false">H23/3600</f>
        <v>0.930822222222222</v>
      </c>
      <c r="L23" s="45" t="n">
        <v>54688.1816</v>
      </c>
      <c r="M23" s="46" t="n">
        <v>41.7167</v>
      </c>
      <c r="N23" s="46" t="n">
        <v>43.3017</v>
      </c>
      <c r="O23" s="46" t="n">
        <v>44.0132</v>
      </c>
      <c r="P23" s="46" t="n">
        <v>3467.8</v>
      </c>
      <c r="Q23" s="46" t="n">
        <v>49.8</v>
      </c>
      <c r="R23" s="47" t="n">
        <f aca="false">P23/3600</f>
        <v>0.9632777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2803.67</v>
      </c>
      <c r="I24" s="53" t="n">
        <v>43.88</v>
      </c>
      <c r="J24" s="54" t="n">
        <f aca="false">H24/3600</f>
        <v>0.778797222222222</v>
      </c>
      <c r="L24" s="52" t="n">
        <v>29721.0144</v>
      </c>
      <c r="M24" s="53" t="n">
        <v>38.5932</v>
      </c>
      <c r="N24" s="53" t="n">
        <v>40.9498</v>
      </c>
      <c r="O24" s="53" t="n">
        <v>41.3792</v>
      </c>
      <c r="P24" s="53" t="n">
        <v>2899.21</v>
      </c>
      <c r="Q24" s="53" t="n">
        <v>44.67</v>
      </c>
      <c r="R24" s="54" t="n">
        <f aca="false">P24/3600</f>
        <v>0.805336111111111</v>
      </c>
      <c r="S24" s="51"/>
      <c r="T24" s="58"/>
      <c r="U24" s="32"/>
      <c r="V24" s="32"/>
      <c r="W24" s="58"/>
      <c r="X24" s="32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2434.81</v>
      </c>
      <c r="I25" s="53" t="n">
        <v>37.44</v>
      </c>
      <c r="J25" s="54" t="n">
        <f aca="false">H25/3600</f>
        <v>0.676336111111111</v>
      </c>
      <c r="L25" s="52" t="n">
        <v>15519.5192</v>
      </c>
      <c r="M25" s="53" t="n">
        <v>35.5643</v>
      </c>
      <c r="N25" s="53" t="n">
        <v>39.2666</v>
      </c>
      <c r="O25" s="53" t="n">
        <v>39.8704</v>
      </c>
      <c r="P25" s="53" t="n">
        <v>2540.89</v>
      </c>
      <c r="Q25" s="53" t="n">
        <v>38.62</v>
      </c>
      <c r="R25" s="54" t="n">
        <f aca="false">P25/3600</f>
        <v>0.705802777777778</v>
      </c>
      <c r="S25" s="51"/>
      <c r="T25" s="58"/>
      <c r="U25" s="32"/>
      <c r="V25" s="32"/>
      <c r="W25" s="58"/>
      <c r="X25" s="32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190.13</v>
      </c>
      <c r="I26" s="61" t="n">
        <v>32.96</v>
      </c>
      <c r="J26" s="62" t="n">
        <f aca="false">H26/3600</f>
        <v>0.608369444444445</v>
      </c>
      <c r="L26" s="60" t="n">
        <v>7622.8352</v>
      </c>
      <c r="M26" s="61" t="n">
        <v>32.7037</v>
      </c>
      <c r="N26" s="61" t="n">
        <v>38.1089</v>
      </c>
      <c r="O26" s="61" t="n">
        <v>39.0916</v>
      </c>
      <c r="P26" s="61" t="n">
        <v>2275.89</v>
      </c>
      <c r="Q26" s="61" t="n">
        <v>34.23</v>
      </c>
      <c r="R26" s="62" t="n">
        <f aca="false">P26/3600</f>
        <v>0.63219166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7086.68</v>
      </c>
      <c r="I27" s="46" t="n">
        <v>96.96</v>
      </c>
      <c r="J27" s="47" t="n">
        <f aca="false">H27/3600</f>
        <v>1.96852222222222</v>
      </c>
      <c r="L27" s="70" t="n">
        <v>107061.9424</v>
      </c>
      <c r="M27" s="71" t="n">
        <v>40.4802</v>
      </c>
      <c r="N27" s="71" t="n">
        <v>41.7449</v>
      </c>
      <c r="O27" s="71" t="n">
        <v>44.2043</v>
      </c>
      <c r="P27" s="71" t="n">
        <v>7325.58</v>
      </c>
      <c r="Q27" s="71" t="n">
        <v>100.29</v>
      </c>
      <c r="R27" s="72" t="n">
        <f aca="false">P27/3600</f>
        <v>2.034883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5697.25</v>
      </c>
      <c r="I28" s="53" t="n">
        <v>83.8</v>
      </c>
      <c r="J28" s="54" t="n">
        <f aca="false">H28/3600</f>
        <v>1.58256944444444</v>
      </c>
      <c r="L28" s="73" t="n">
        <v>51009.28</v>
      </c>
      <c r="M28" s="74" t="n">
        <v>37.9266</v>
      </c>
      <c r="N28" s="74" t="n">
        <v>39.5984</v>
      </c>
      <c r="O28" s="74" t="n">
        <v>42.2164</v>
      </c>
      <c r="P28" s="74" t="n">
        <v>5918.02</v>
      </c>
      <c r="Q28" s="74" t="n">
        <v>91.22</v>
      </c>
      <c r="R28" s="75" t="n">
        <f aca="false">P28/3600</f>
        <v>1.64389444444444</v>
      </c>
      <c r="S28" s="51"/>
      <c r="T28" s="58"/>
      <c r="U28" s="32"/>
      <c r="V28" s="32"/>
      <c r="W28" s="58"/>
      <c r="X28" s="32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4991.37</v>
      </c>
      <c r="I29" s="53" t="n">
        <v>79.91</v>
      </c>
      <c r="J29" s="54" t="n">
        <f aca="false">H29/3600</f>
        <v>1.38649166666667</v>
      </c>
      <c r="L29" s="73" t="n">
        <v>27703.7976</v>
      </c>
      <c r="M29" s="74" t="n">
        <v>35.674</v>
      </c>
      <c r="N29" s="74" t="n">
        <v>38.5731</v>
      </c>
      <c r="O29" s="74" t="n">
        <v>40.6235</v>
      </c>
      <c r="P29" s="74" t="n">
        <v>5227.33</v>
      </c>
      <c r="Q29" s="74" t="n">
        <v>83.54</v>
      </c>
      <c r="R29" s="75" t="n">
        <f aca="false">P29/3600</f>
        <v>1.45203611111111</v>
      </c>
      <c r="S29" s="51"/>
      <c r="T29" s="58"/>
      <c r="U29" s="32"/>
      <c r="V29" s="32"/>
      <c r="W29" s="58"/>
      <c r="X29" s="32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4574.63</v>
      </c>
      <c r="I30" s="61" t="n">
        <v>72.45</v>
      </c>
      <c r="J30" s="62" t="n">
        <f aca="false">H30/3600</f>
        <v>1.27073055555556</v>
      </c>
      <c r="L30" s="76" t="n">
        <v>15149.4736</v>
      </c>
      <c r="M30" s="77" t="n">
        <v>33.2319</v>
      </c>
      <c r="N30" s="77" t="n">
        <v>37.8183</v>
      </c>
      <c r="O30" s="77" t="n">
        <v>39.4376</v>
      </c>
      <c r="P30" s="77" t="n">
        <v>4758.19</v>
      </c>
      <c r="Q30" s="77" t="n">
        <v>77.41</v>
      </c>
      <c r="R30" s="78" t="n">
        <f aca="false">P30/3600</f>
        <v>1.321719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6331.59</v>
      </c>
      <c r="I31" s="46" t="n">
        <v>91.16</v>
      </c>
      <c r="J31" s="47" t="n">
        <f aca="false">H31/3600</f>
        <v>1.758775</v>
      </c>
      <c r="L31" s="70" t="n">
        <v>73598.2184</v>
      </c>
      <c r="M31" s="71" t="n">
        <v>41.1867</v>
      </c>
      <c r="N31" s="71" t="n">
        <v>44.4761</v>
      </c>
      <c r="O31" s="71" t="n">
        <v>46.0774</v>
      </c>
      <c r="P31" s="71" t="n">
        <v>6631.88</v>
      </c>
      <c r="Q31" s="71" t="n">
        <v>94.42</v>
      </c>
      <c r="R31" s="72" t="n">
        <f aca="false">P31/3600</f>
        <v>1.842188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5218.16</v>
      </c>
      <c r="I32" s="53" t="n">
        <v>77.94</v>
      </c>
      <c r="J32" s="54" t="n">
        <f aca="false">H32/3600</f>
        <v>1.44948888888889</v>
      </c>
      <c r="L32" s="73" t="n">
        <v>30625.0432</v>
      </c>
      <c r="M32" s="74" t="n">
        <v>38.6403</v>
      </c>
      <c r="N32" s="74" t="n">
        <v>42.9861</v>
      </c>
      <c r="O32" s="74" t="n">
        <v>43.989</v>
      </c>
      <c r="P32" s="74" t="n">
        <v>5433.97</v>
      </c>
      <c r="Q32" s="74" t="n">
        <v>82.16</v>
      </c>
      <c r="R32" s="75" t="n">
        <f aca="false">P32/3600</f>
        <v>1.50943611111111</v>
      </c>
      <c r="S32" s="51"/>
      <c r="T32" s="58"/>
      <c r="U32" s="32"/>
      <c r="V32" s="32"/>
      <c r="W32" s="58"/>
      <c r="X32" s="32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4658.48</v>
      </c>
      <c r="I33" s="53" t="n">
        <v>72.15</v>
      </c>
      <c r="J33" s="54" t="n">
        <f aca="false">H33/3600</f>
        <v>1.29402222222222</v>
      </c>
      <c r="L33" s="73" t="n">
        <v>15969.536</v>
      </c>
      <c r="M33" s="74" t="n">
        <v>36.8195</v>
      </c>
      <c r="N33" s="74" t="n">
        <v>41.7483</v>
      </c>
      <c r="O33" s="74" t="n">
        <v>42.2834</v>
      </c>
      <c r="P33" s="74" t="n">
        <v>4844.9</v>
      </c>
      <c r="Q33" s="74" t="n">
        <v>77.88</v>
      </c>
      <c r="R33" s="75" t="n">
        <f aca="false">P33/3600</f>
        <v>1.34580555555556</v>
      </c>
      <c r="S33" s="51"/>
      <c r="T33" s="58"/>
      <c r="U33" s="32"/>
      <c r="V33" s="32"/>
      <c r="W33" s="58"/>
      <c r="X33" s="32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4355.73</v>
      </c>
      <c r="I34" s="61" t="n">
        <v>69.79</v>
      </c>
      <c r="J34" s="62" t="n">
        <f aca="false">H34/3600</f>
        <v>1.209925</v>
      </c>
      <c r="L34" s="76" t="n">
        <v>9038.8448</v>
      </c>
      <c r="M34" s="77" t="n">
        <v>34.7898</v>
      </c>
      <c r="N34" s="77" t="n">
        <v>40.7936</v>
      </c>
      <c r="O34" s="77" t="n">
        <v>40.9769</v>
      </c>
      <c r="P34" s="77" t="n">
        <v>4507.5</v>
      </c>
      <c r="Q34" s="77" t="n">
        <v>70.27</v>
      </c>
      <c r="R34" s="78" t="n">
        <f aca="false">P34/3600</f>
        <v>1.252083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27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9179.06</v>
      </c>
      <c r="I35" s="46" t="n">
        <v>122.7</v>
      </c>
      <c r="J35" s="47" t="n">
        <f aca="false">H35/3600</f>
        <v>2.54973888888889</v>
      </c>
      <c r="L35" s="70" t="n">
        <v>189938.8384</v>
      </c>
      <c r="M35" s="71" t="n">
        <v>42.3276</v>
      </c>
      <c r="N35" s="71" t="n">
        <v>42.8289</v>
      </c>
      <c r="O35" s="71" t="n">
        <v>44.4969</v>
      </c>
      <c r="P35" s="71" t="n">
        <v>9469.16</v>
      </c>
      <c r="Q35" s="71" t="n">
        <v>126.56</v>
      </c>
      <c r="R35" s="72" t="n">
        <f aca="false">P35/3600</f>
        <v>2.630322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7325.29</v>
      </c>
      <c r="I36" s="53" t="n">
        <v>111.11</v>
      </c>
      <c r="J36" s="54" t="n">
        <f aca="false">H36/3600</f>
        <v>2.03480277777778</v>
      </c>
      <c r="L36" s="73" t="n">
        <v>83189.1632</v>
      </c>
      <c r="M36" s="74" t="n">
        <v>37.0506</v>
      </c>
      <c r="N36" s="74" t="n">
        <v>40.9602</v>
      </c>
      <c r="O36" s="74" t="n">
        <v>43.0405</v>
      </c>
      <c r="P36" s="74" t="n">
        <v>7594.98</v>
      </c>
      <c r="Q36" s="74" t="n">
        <v>116.2</v>
      </c>
      <c r="R36" s="75" t="n">
        <f aca="false">P36/3600</f>
        <v>2.10971666666667</v>
      </c>
      <c r="S36" s="51"/>
      <c r="T36" s="58"/>
      <c r="U36" s="32"/>
      <c r="V36" s="32"/>
      <c r="W36" s="58"/>
      <c r="X36" s="32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6235.36</v>
      </c>
      <c r="I37" s="53" t="n">
        <v>96.45</v>
      </c>
      <c r="J37" s="54" t="n">
        <f aca="false">H37/3600</f>
        <v>1.73204444444444</v>
      </c>
      <c r="L37" s="73" t="n">
        <v>43045.2824</v>
      </c>
      <c r="M37" s="74" t="n">
        <v>34.4491</v>
      </c>
      <c r="N37" s="74" t="n">
        <v>39.601</v>
      </c>
      <c r="O37" s="74" t="n">
        <v>41.9279</v>
      </c>
      <c r="P37" s="74" t="n">
        <v>6464.49</v>
      </c>
      <c r="Q37" s="74" t="n">
        <v>104.11</v>
      </c>
      <c r="R37" s="75" t="n">
        <f aca="false">P37/3600</f>
        <v>1.79569166666667</v>
      </c>
      <c r="S37" s="51"/>
      <c r="T37" s="58"/>
      <c r="U37" s="32"/>
      <c r="V37" s="32"/>
      <c r="W37" s="58"/>
      <c r="X37" s="32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5611.17</v>
      </c>
      <c r="I38" s="61" t="n">
        <v>89.09</v>
      </c>
      <c r="J38" s="62" t="n">
        <f aca="false">H38/3600</f>
        <v>1.55865833333333</v>
      </c>
      <c r="L38" s="76" t="n">
        <v>23511.3104</v>
      </c>
      <c r="M38" s="77" t="n">
        <v>31.966</v>
      </c>
      <c r="N38" s="77" t="n">
        <v>38.6663</v>
      </c>
      <c r="O38" s="77" t="n">
        <v>41.1329</v>
      </c>
      <c r="P38" s="77" t="n">
        <v>5854.5</v>
      </c>
      <c r="Q38" s="77" t="n">
        <v>94.2</v>
      </c>
      <c r="R38" s="78" t="n">
        <f aca="false">P38/3600</f>
        <v>1.6262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33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431.56</v>
      </c>
      <c r="I39" s="46" t="n">
        <v>22.1</v>
      </c>
      <c r="J39" s="47" t="n">
        <f aca="false">H39/3600</f>
        <v>0.397655555555556</v>
      </c>
      <c r="L39" s="45" t="n">
        <v>21136.9608</v>
      </c>
      <c r="M39" s="46" t="n">
        <v>41.6174</v>
      </c>
      <c r="N39" s="46" t="n">
        <v>44.0326</v>
      </c>
      <c r="O39" s="46" t="n">
        <v>44.6799</v>
      </c>
      <c r="P39" s="46" t="n">
        <v>1459.64</v>
      </c>
      <c r="Q39" s="46" t="n">
        <v>21.77</v>
      </c>
      <c r="R39" s="47" t="n">
        <f aca="false">P39/3600</f>
        <v>0.4054555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169.65</v>
      </c>
      <c r="I40" s="53" t="n">
        <v>18.83</v>
      </c>
      <c r="J40" s="54" t="n">
        <f aca="false">H40/3600</f>
        <v>0.324902777777778</v>
      </c>
      <c r="L40" s="52" t="n">
        <v>11365.5888</v>
      </c>
      <c r="M40" s="53" t="n">
        <v>38.2288</v>
      </c>
      <c r="N40" s="53" t="n">
        <v>41.4353</v>
      </c>
      <c r="O40" s="53" t="n">
        <v>41.8246</v>
      </c>
      <c r="P40" s="53" t="n">
        <v>1225.01</v>
      </c>
      <c r="Q40" s="53" t="n">
        <v>19.63</v>
      </c>
      <c r="R40" s="54" t="n">
        <f aca="false">P40/3600</f>
        <v>0.340280555555556</v>
      </c>
      <c r="S40" s="51"/>
      <c r="T40" s="58"/>
      <c r="U40" s="32"/>
      <c r="V40" s="32"/>
      <c r="W40" s="58"/>
      <c r="X40" s="32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014.59</v>
      </c>
      <c r="I41" s="53" t="n">
        <v>16.11</v>
      </c>
      <c r="J41" s="54" t="n">
        <f aca="false">H41/3600</f>
        <v>0.281830555555556</v>
      </c>
      <c r="L41" s="52" t="n">
        <v>6117.6384</v>
      </c>
      <c r="M41" s="53" t="n">
        <v>35.3013</v>
      </c>
      <c r="N41" s="53" t="n">
        <v>39.5517</v>
      </c>
      <c r="O41" s="53" t="n">
        <v>39.7354</v>
      </c>
      <c r="P41" s="53" t="n">
        <v>1052.07</v>
      </c>
      <c r="Q41" s="53" t="n">
        <v>16.31</v>
      </c>
      <c r="R41" s="54" t="n">
        <f aca="false">P41/3600</f>
        <v>0.292241666666667</v>
      </c>
      <c r="S41" s="51"/>
      <c r="T41" s="58"/>
      <c r="U41" s="32"/>
      <c r="V41" s="32"/>
      <c r="W41" s="58"/>
      <c r="X41" s="32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921.44</v>
      </c>
      <c r="I42" s="61" t="n">
        <v>13.77</v>
      </c>
      <c r="J42" s="62" t="n">
        <f aca="false">H42/3600</f>
        <v>0.255955555555556</v>
      </c>
      <c r="L42" s="60" t="n">
        <v>3457.9184</v>
      </c>
      <c r="M42" s="61" t="n">
        <v>32.7422</v>
      </c>
      <c r="N42" s="61" t="n">
        <v>38.0879</v>
      </c>
      <c r="O42" s="61" t="n">
        <v>38.0747</v>
      </c>
      <c r="P42" s="61" t="n">
        <v>948.66</v>
      </c>
      <c r="Q42" s="61" t="n">
        <v>14.25</v>
      </c>
      <c r="R42" s="62" t="n">
        <f aca="false">P42/3600</f>
        <v>0.2635166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1626.86</v>
      </c>
      <c r="I43" s="46" t="n">
        <v>23.83</v>
      </c>
      <c r="J43" s="47" t="n">
        <f aca="false">H43/3600</f>
        <v>0.451905555555556</v>
      </c>
      <c r="L43" s="45" t="n">
        <v>24455.9296</v>
      </c>
      <c r="M43" s="46" t="n">
        <v>41.9658</v>
      </c>
      <c r="N43" s="46" t="n">
        <v>44.1842</v>
      </c>
      <c r="O43" s="46" t="n">
        <v>45.5844</v>
      </c>
      <c r="P43" s="46" t="n">
        <v>1676.07</v>
      </c>
      <c r="Q43" s="46" t="n">
        <v>23.98</v>
      </c>
      <c r="R43" s="47" t="n">
        <f aca="false">P43/3600</f>
        <v>0.46557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391.65</v>
      </c>
      <c r="I44" s="53" t="n">
        <v>21.36</v>
      </c>
      <c r="J44" s="54" t="n">
        <f aca="false">H44/3600</f>
        <v>0.386569444444444</v>
      </c>
      <c r="L44" s="52" t="n">
        <v>14576.8568</v>
      </c>
      <c r="M44" s="53" t="n">
        <v>39.0116</v>
      </c>
      <c r="N44" s="53" t="n">
        <v>41.9067</v>
      </c>
      <c r="O44" s="53" t="n">
        <v>43.0712</v>
      </c>
      <c r="P44" s="53" t="n">
        <v>1447.57</v>
      </c>
      <c r="Q44" s="53" t="n">
        <v>22.53</v>
      </c>
      <c r="R44" s="54" t="n">
        <f aca="false">P44/3600</f>
        <v>0.402102777777778</v>
      </c>
      <c r="S44" s="51"/>
      <c r="T44" s="58"/>
      <c r="U44" s="32"/>
      <c r="V44" s="32"/>
      <c r="W44" s="58"/>
      <c r="X44" s="32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232</v>
      </c>
      <c r="I45" s="53" t="n">
        <v>19.23</v>
      </c>
      <c r="J45" s="54" t="n">
        <f aca="false">H45/3600</f>
        <v>0.342222222222222</v>
      </c>
      <c r="L45" s="52" t="n">
        <v>8606.916</v>
      </c>
      <c r="M45" s="53" t="n">
        <v>35.929</v>
      </c>
      <c r="N45" s="53" t="n">
        <v>40.1312</v>
      </c>
      <c r="O45" s="53" t="n">
        <v>41.1294</v>
      </c>
      <c r="P45" s="53" t="n">
        <v>1289.07</v>
      </c>
      <c r="Q45" s="53" t="n">
        <v>19.94</v>
      </c>
      <c r="R45" s="54" t="n">
        <f aca="false">P45/3600</f>
        <v>0.358075</v>
      </c>
      <c r="S45" s="51"/>
      <c r="T45" s="58"/>
      <c r="U45" s="32"/>
      <c r="V45" s="32"/>
      <c r="W45" s="58"/>
      <c r="X45" s="32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125.36</v>
      </c>
      <c r="I46" s="61" t="n">
        <v>17.51</v>
      </c>
      <c r="J46" s="62" t="n">
        <f aca="false">H46/3600</f>
        <v>0.3126</v>
      </c>
      <c r="L46" s="60" t="n">
        <v>4991.2</v>
      </c>
      <c r="M46" s="61" t="n">
        <v>32.8149</v>
      </c>
      <c r="N46" s="61" t="n">
        <v>38.8612</v>
      </c>
      <c r="O46" s="61" t="n">
        <v>39.7539</v>
      </c>
      <c r="P46" s="61" t="n">
        <v>1161.25</v>
      </c>
      <c r="Q46" s="61" t="n">
        <v>18.08</v>
      </c>
      <c r="R46" s="62" t="n">
        <f aca="false">P46/3600</f>
        <v>0.3225694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1802.16</v>
      </c>
      <c r="I47" s="46" t="n">
        <v>25.19</v>
      </c>
      <c r="J47" s="47" t="n">
        <f aca="false">H47/3600</f>
        <v>0.5006</v>
      </c>
      <c r="L47" s="45" t="n">
        <v>45375.328</v>
      </c>
      <c r="M47" s="46" t="n">
        <v>41.0792</v>
      </c>
      <c r="N47" s="46" t="n">
        <v>42.5953</v>
      </c>
      <c r="O47" s="46" t="n">
        <v>43.4141</v>
      </c>
      <c r="P47" s="46" t="n">
        <v>1825.79</v>
      </c>
      <c r="Q47" s="46" t="n">
        <v>24.7</v>
      </c>
      <c r="R47" s="47" t="n">
        <f aca="false">P47/3600</f>
        <v>0.507163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514.49</v>
      </c>
      <c r="I48" s="53" t="n">
        <v>21.79</v>
      </c>
      <c r="J48" s="54" t="n">
        <f aca="false">H48/3600</f>
        <v>0.420691666666667</v>
      </c>
      <c r="L48" s="52" t="n">
        <v>28076.8304</v>
      </c>
      <c r="M48" s="53" t="n">
        <v>36.8624</v>
      </c>
      <c r="N48" s="53" t="n">
        <v>39.4846</v>
      </c>
      <c r="O48" s="53" t="n">
        <v>40.2678</v>
      </c>
      <c r="P48" s="53" t="n">
        <v>1562.15</v>
      </c>
      <c r="Q48" s="53" t="n">
        <v>22.43</v>
      </c>
      <c r="R48" s="54" t="n">
        <f aca="false">P48/3600</f>
        <v>0.433930555555556</v>
      </c>
      <c r="S48" s="51"/>
      <c r="T48" s="58"/>
      <c r="U48" s="32"/>
      <c r="V48" s="32"/>
      <c r="W48" s="58"/>
      <c r="X48" s="32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293.21</v>
      </c>
      <c r="I49" s="53" t="n">
        <v>21.19</v>
      </c>
      <c r="J49" s="54" t="n">
        <f aca="false">H49/3600</f>
        <v>0.359225</v>
      </c>
      <c r="L49" s="52" t="n">
        <v>16728.1152</v>
      </c>
      <c r="M49" s="53" t="n">
        <v>33.0219</v>
      </c>
      <c r="N49" s="53" t="n">
        <v>37.4178</v>
      </c>
      <c r="O49" s="53" t="n">
        <v>38.1142</v>
      </c>
      <c r="P49" s="53" t="n">
        <v>1333.58</v>
      </c>
      <c r="Q49" s="53" t="n">
        <v>20.11</v>
      </c>
      <c r="R49" s="54" t="n">
        <f aca="false">P49/3600</f>
        <v>0.370438888888889</v>
      </c>
      <c r="S49" s="51"/>
      <c r="T49" s="58"/>
      <c r="U49" s="32"/>
      <c r="V49" s="32"/>
      <c r="W49" s="58"/>
      <c r="X49" s="32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092.54</v>
      </c>
      <c r="I50" s="61" t="n">
        <v>17.97</v>
      </c>
      <c r="J50" s="62" t="n">
        <f aca="false">H50/3600</f>
        <v>0.303483333333333</v>
      </c>
      <c r="L50" s="60" t="n">
        <v>9158.8544</v>
      </c>
      <c r="M50" s="61" t="n">
        <v>29.313</v>
      </c>
      <c r="N50" s="61" t="n">
        <v>36.0234</v>
      </c>
      <c r="O50" s="61" t="n">
        <v>36.6566</v>
      </c>
      <c r="P50" s="61" t="n">
        <v>1138.33</v>
      </c>
      <c r="Q50" s="61" t="n">
        <v>18.05</v>
      </c>
      <c r="R50" s="62" t="n">
        <f aca="false">P50/3600</f>
        <v>0.3162027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846.83</v>
      </c>
      <c r="I51" s="46" t="n">
        <v>11.06</v>
      </c>
      <c r="J51" s="47" t="n">
        <f aca="false">H51/3600</f>
        <v>0.235230555555556</v>
      </c>
      <c r="L51" s="45" t="n">
        <v>15742.7736</v>
      </c>
      <c r="M51" s="46" t="n">
        <v>42.3515</v>
      </c>
      <c r="N51" s="46" t="n">
        <v>43.4276</v>
      </c>
      <c r="O51" s="46" t="n">
        <v>44.2873</v>
      </c>
      <c r="P51" s="46" t="n">
        <v>876.94</v>
      </c>
      <c r="Q51" s="46" t="n">
        <v>11.39</v>
      </c>
      <c r="R51" s="47" t="n">
        <f aca="false">P51/3600</f>
        <v>0.2435944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733.26</v>
      </c>
      <c r="I52" s="53" t="n">
        <v>10.25</v>
      </c>
      <c r="J52" s="54" t="n">
        <f aca="false">H52/3600</f>
        <v>0.203683333333333</v>
      </c>
      <c r="L52" s="52" t="n">
        <v>9431.392</v>
      </c>
      <c r="M52" s="53" t="n">
        <v>38.9249</v>
      </c>
      <c r="N52" s="53" t="n">
        <v>40.2539</v>
      </c>
      <c r="O52" s="53" t="n">
        <v>41.6789</v>
      </c>
      <c r="P52" s="53" t="n">
        <v>758.94</v>
      </c>
      <c r="Q52" s="53" t="n">
        <v>10.57</v>
      </c>
      <c r="R52" s="54" t="n">
        <f aca="false">P52/3600</f>
        <v>0.210816666666667</v>
      </c>
      <c r="S52" s="51"/>
      <c r="T52" s="58"/>
      <c r="U52" s="32"/>
      <c r="V52" s="32"/>
      <c r="W52" s="58"/>
      <c r="X52" s="32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639.72</v>
      </c>
      <c r="I53" s="53" t="n">
        <v>9.47</v>
      </c>
      <c r="J53" s="54" t="n">
        <f aca="false">H53/3600</f>
        <v>0.1777</v>
      </c>
      <c r="L53" s="52" t="n">
        <v>5347.6832</v>
      </c>
      <c r="M53" s="53" t="n">
        <v>35.4762</v>
      </c>
      <c r="N53" s="53" t="n">
        <v>38.1181</v>
      </c>
      <c r="O53" s="53" t="n">
        <v>39.8753</v>
      </c>
      <c r="P53" s="53" t="n">
        <v>665.94</v>
      </c>
      <c r="Q53" s="53" t="n">
        <v>9.88</v>
      </c>
      <c r="R53" s="54" t="n">
        <f aca="false">P53/3600</f>
        <v>0.184983333333333</v>
      </c>
      <c r="S53" s="51"/>
      <c r="T53" s="58"/>
      <c r="U53" s="32"/>
      <c r="V53" s="32"/>
      <c r="W53" s="58"/>
      <c r="X53" s="32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565.05</v>
      </c>
      <c r="I54" s="61" t="n">
        <v>8.39</v>
      </c>
      <c r="J54" s="62" t="n">
        <f aca="false">H54/3600</f>
        <v>0.156958333333333</v>
      </c>
      <c r="L54" s="60" t="n">
        <v>2666.5264</v>
      </c>
      <c r="M54" s="61" t="n">
        <v>32.0535</v>
      </c>
      <c r="N54" s="61" t="n">
        <v>36.7667</v>
      </c>
      <c r="O54" s="61" t="n">
        <v>38.5753</v>
      </c>
      <c r="P54" s="61" t="n">
        <v>586.49</v>
      </c>
      <c r="Q54" s="61" t="n">
        <v>8.95</v>
      </c>
      <c r="R54" s="62" t="n">
        <f aca="false">P54/3600</f>
        <v>0.162913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38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334.72</v>
      </c>
      <c r="I55" s="46" t="n">
        <v>4.91</v>
      </c>
      <c r="J55" s="47" t="n">
        <f aca="false">H55/3600</f>
        <v>0.0929777777777778</v>
      </c>
      <c r="L55" s="45" t="n">
        <v>5515.3504</v>
      </c>
      <c r="M55" s="46" t="n">
        <v>42.9579</v>
      </c>
      <c r="N55" s="46" t="n">
        <v>45.236</v>
      </c>
      <c r="O55" s="46" t="n">
        <v>45.0231</v>
      </c>
      <c r="P55" s="46" t="n">
        <v>350.11</v>
      </c>
      <c r="Q55" s="46" t="n">
        <v>5.07</v>
      </c>
      <c r="R55" s="47" t="n">
        <f aca="false">P55/3600</f>
        <v>0.0972527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289.32</v>
      </c>
      <c r="I56" s="53" t="n">
        <v>4.37</v>
      </c>
      <c r="J56" s="54" t="n">
        <f aca="false">H56/3600</f>
        <v>0.0803666666666667</v>
      </c>
      <c r="L56" s="52" t="n">
        <v>3256.1024</v>
      </c>
      <c r="M56" s="53" t="n">
        <v>39.3287</v>
      </c>
      <c r="N56" s="53" t="n">
        <v>42.3186</v>
      </c>
      <c r="O56" s="53" t="n">
        <v>41.8426</v>
      </c>
      <c r="P56" s="53" t="n">
        <v>301.49</v>
      </c>
      <c r="Q56" s="53" t="n">
        <v>4.53</v>
      </c>
      <c r="R56" s="54" t="n">
        <f aca="false">P56/3600</f>
        <v>0.0837472222222222</v>
      </c>
      <c r="S56" s="51"/>
      <c r="T56" s="58"/>
      <c r="U56" s="32"/>
      <c r="V56" s="32"/>
      <c r="W56" s="58"/>
      <c r="X56" s="32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252.09</v>
      </c>
      <c r="I57" s="53" t="n">
        <v>3.85</v>
      </c>
      <c r="J57" s="54" t="n">
        <f aca="false">H57/3600</f>
        <v>0.070025</v>
      </c>
      <c r="L57" s="52" t="n">
        <v>1854.372</v>
      </c>
      <c r="M57" s="53" t="n">
        <v>35.8801</v>
      </c>
      <c r="N57" s="53" t="n">
        <v>40.1232</v>
      </c>
      <c r="O57" s="53" t="n">
        <v>39.4801</v>
      </c>
      <c r="P57" s="53" t="n">
        <v>264.69</v>
      </c>
      <c r="Q57" s="53" t="n">
        <v>4.05</v>
      </c>
      <c r="R57" s="54" t="n">
        <f aca="false">P57/3600</f>
        <v>0.073525</v>
      </c>
      <c r="S57" s="51"/>
      <c r="T57" s="58"/>
      <c r="U57" s="32"/>
      <c r="V57" s="32"/>
      <c r="W57" s="58"/>
      <c r="X57" s="32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26.82</v>
      </c>
      <c r="I58" s="61" t="n">
        <v>3.45</v>
      </c>
      <c r="J58" s="62" t="n">
        <f aca="false">H58/3600</f>
        <v>0.0630055555555556</v>
      </c>
      <c r="L58" s="60" t="n">
        <v>1036.4784</v>
      </c>
      <c r="M58" s="61" t="n">
        <v>32.6891</v>
      </c>
      <c r="N58" s="61" t="n">
        <v>38.6094</v>
      </c>
      <c r="O58" s="61" t="n">
        <v>37.78</v>
      </c>
      <c r="P58" s="61" t="n">
        <v>234.52</v>
      </c>
      <c r="Q58" s="61" t="n">
        <v>3.58</v>
      </c>
      <c r="R58" s="62" t="n">
        <f aca="false">P58/3600</f>
        <v>0.065144444444444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508.76</v>
      </c>
      <c r="I59" s="46" t="n">
        <v>7.1</v>
      </c>
      <c r="J59" s="47" t="n">
        <f aca="false">H59/3600</f>
        <v>0.141322222222222</v>
      </c>
      <c r="L59" s="45" t="n">
        <v>13686.8352</v>
      </c>
      <c r="M59" s="46" t="n">
        <v>41.2539</v>
      </c>
      <c r="N59" s="46" t="n">
        <v>43.3712</v>
      </c>
      <c r="O59" s="46" t="n">
        <v>44.2871</v>
      </c>
      <c r="P59" s="46" t="n">
        <v>528.44</v>
      </c>
      <c r="Q59" s="46" t="n">
        <v>7.22</v>
      </c>
      <c r="R59" s="47" t="n">
        <f aca="false">P59/3600</f>
        <v>0.146788888888889</v>
      </c>
      <c r="S59" s="51"/>
      <c r="T59" s="90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435.51</v>
      </c>
      <c r="I60" s="53" t="n">
        <v>6.23</v>
      </c>
      <c r="J60" s="54" t="n">
        <f aca="false">H60/3600</f>
        <v>0.120975</v>
      </c>
      <c r="L60" s="52" t="n">
        <v>8688.8312</v>
      </c>
      <c r="M60" s="53" t="n">
        <v>36.8112</v>
      </c>
      <c r="N60" s="53" t="n">
        <v>40.7552</v>
      </c>
      <c r="O60" s="53" t="n">
        <v>41.7944</v>
      </c>
      <c r="P60" s="53" t="n">
        <v>448.48</v>
      </c>
      <c r="Q60" s="53" t="n">
        <v>6.32</v>
      </c>
      <c r="R60" s="54" t="n">
        <f aca="false">P60/3600</f>
        <v>0.124577777777778</v>
      </c>
      <c r="S60" s="51"/>
      <c r="T60" s="58"/>
      <c r="U60" s="32"/>
      <c r="V60" s="32"/>
      <c r="W60" s="58"/>
      <c r="X60" s="32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370.07</v>
      </c>
      <c r="I61" s="53" t="n">
        <v>5.4</v>
      </c>
      <c r="J61" s="54" t="n">
        <f aca="false">H61/3600</f>
        <v>0.102797222222222</v>
      </c>
      <c r="L61" s="52" t="n">
        <v>5334.1736</v>
      </c>
      <c r="M61" s="53" t="n">
        <v>33.0023</v>
      </c>
      <c r="N61" s="53" t="n">
        <v>39.1716</v>
      </c>
      <c r="O61" s="53" t="n">
        <v>40.1203</v>
      </c>
      <c r="P61" s="53" t="n">
        <v>383.96</v>
      </c>
      <c r="Q61" s="53" t="n">
        <v>5.6</v>
      </c>
      <c r="R61" s="54" t="n">
        <f aca="false">P61/3600</f>
        <v>0.106655555555556</v>
      </c>
      <c r="S61" s="51"/>
      <c r="T61" s="58"/>
      <c r="U61" s="32"/>
      <c r="V61" s="32"/>
      <c r="W61" s="58"/>
      <c r="X61" s="32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19.29</v>
      </c>
      <c r="I62" s="61" t="n">
        <v>4.9</v>
      </c>
      <c r="J62" s="62" t="n">
        <f aca="false">H62/3600</f>
        <v>0.0886916666666667</v>
      </c>
      <c r="L62" s="60" t="n">
        <v>3160.928</v>
      </c>
      <c r="M62" s="61" t="n">
        <v>29.4845</v>
      </c>
      <c r="N62" s="61" t="n">
        <v>38.1766</v>
      </c>
      <c r="O62" s="61" t="n">
        <v>39.0169</v>
      </c>
      <c r="P62" s="61" t="n">
        <v>331.66</v>
      </c>
      <c r="Q62" s="61" t="n">
        <v>5.18</v>
      </c>
      <c r="R62" s="62" t="n">
        <f aca="false">P62/3600</f>
        <v>0.0921277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442.24</v>
      </c>
      <c r="I63" s="46" t="n">
        <v>6.17</v>
      </c>
      <c r="J63" s="47" t="n">
        <f aca="false">H63/3600</f>
        <v>0.122844444444444</v>
      </c>
      <c r="L63" s="45" t="n">
        <v>11877.4384</v>
      </c>
      <c r="M63" s="46" t="n">
        <v>41.0394</v>
      </c>
      <c r="N63" s="46" t="n">
        <v>42.229</v>
      </c>
      <c r="O63" s="46" t="n">
        <v>42.9134</v>
      </c>
      <c r="P63" s="46" t="n">
        <v>456.26</v>
      </c>
      <c r="Q63" s="46" t="n">
        <v>6.28</v>
      </c>
      <c r="R63" s="47" t="n">
        <f aca="false">P63/3600</f>
        <v>0.126738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374.45</v>
      </c>
      <c r="I64" s="53" t="n">
        <v>5.51</v>
      </c>
      <c r="J64" s="54" t="n">
        <f aca="false">H64/3600</f>
        <v>0.104013888888889</v>
      </c>
      <c r="L64" s="52" t="n">
        <v>7276.308</v>
      </c>
      <c r="M64" s="53" t="n">
        <v>36.6959</v>
      </c>
      <c r="N64" s="53" t="n">
        <v>39.1751</v>
      </c>
      <c r="O64" s="53" t="n">
        <v>39.6846</v>
      </c>
      <c r="P64" s="53" t="n">
        <v>387.35</v>
      </c>
      <c r="Q64" s="53" t="n">
        <v>5.72</v>
      </c>
      <c r="R64" s="54" t="n">
        <f aca="false">P64/3600</f>
        <v>0.107597222222222</v>
      </c>
      <c r="S64" s="51"/>
      <c r="T64" s="58"/>
      <c r="U64" s="32"/>
      <c r="V64" s="32"/>
      <c r="W64" s="58"/>
      <c r="X64" s="32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12.59</v>
      </c>
      <c r="I65" s="53" t="n">
        <v>4.95</v>
      </c>
      <c r="J65" s="54" t="n">
        <f aca="false">H65/3600</f>
        <v>0.0868305555555556</v>
      </c>
      <c r="L65" s="52" t="n">
        <v>4121.6856</v>
      </c>
      <c r="M65" s="53" t="n">
        <v>32.702</v>
      </c>
      <c r="N65" s="53" t="n">
        <v>37.0043</v>
      </c>
      <c r="O65" s="53" t="n">
        <v>37.4591</v>
      </c>
      <c r="P65" s="53" t="n">
        <v>323.85</v>
      </c>
      <c r="Q65" s="53" t="n">
        <v>5.05</v>
      </c>
      <c r="R65" s="54" t="n">
        <f aca="false">P65/3600</f>
        <v>0.0899583333333333</v>
      </c>
      <c r="S65" s="51"/>
      <c r="T65" s="58"/>
      <c r="U65" s="32"/>
      <c r="V65" s="32"/>
      <c r="W65" s="58"/>
      <c r="X65" s="32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271.15</v>
      </c>
      <c r="I66" s="61" t="n">
        <v>4.73</v>
      </c>
      <c r="J66" s="62" t="n">
        <f aca="false">H66/3600</f>
        <v>0.0753194444444444</v>
      </c>
      <c r="L66" s="60" t="n">
        <v>2143.7864</v>
      </c>
      <c r="M66" s="61" t="n">
        <v>29.1712</v>
      </c>
      <c r="N66" s="61" t="n">
        <v>35.5716</v>
      </c>
      <c r="O66" s="61" t="n">
        <v>35.9852</v>
      </c>
      <c r="P66" s="61" t="n">
        <v>274.18</v>
      </c>
      <c r="Q66" s="61" t="n">
        <v>4.41</v>
      </c>
      <c r="R66" s="62" t="n">
        <f aca="false">P66/3600</f>
        <v>0.0761611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22.66</v>
      </c>
      <c r="I67" s="46" t="n">
        <v>2.99</v>
      </c>
      <c r="J67" s="47" t="n">
        <f aca="false">H67/3600</f>
        <v>0.06185</v>
      </c>
      <c r="L67" s="45" t="n">
        <v>4689.2544</v>
      </c>
      <c r="M67" s="46" t="n">
        <v>42.4558</v>
      </c>
      <c r="N67" s="46" t="n">
        <v>43.0648</v>
      </c>
      <c r="O67" s="46" t="n">
        <v>43.9492</v>
      </c>
      <c r="P67" s="46" t="n">
        <v>230.36</v>
      </c>
      <c r="Q67" s="46" t="n">
        <v>3.08</v>
      </c>
      <c r="R67" s="47" t="n">
        <f aca="false">P67/3600</f>
        <v>0.063988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190.84</v>
      </c>
      <c r="I68" s="53" t="n">
        <v>2.77</v>
      </c>
      <c r="J68" s="54" t="n">
        <f aca="false">H68/3600</f>
        <v>0.0530111111111111</v>
      </c>
      <c r="L68" s="52" t="n">
        <v>2800.3232</v>
      </c>
      <c r="M68" s="53" t="n">
        <v>38.3838</v>
      </c>
      <c r="N68" s="53" t="n">
        <v>39.8511</v>
      </c>
      <c r="O68" s="53" t="n">
        <v>41.1003</v>
      </c>
      <c r="P68" s="53" t="n">
        <v>197.42</v>
      </c>
      <c r="Q68" s="53" t="n">
        <v>2.83</v>
      </c>
      <c r="R68" s="54" t="n">
        <f aca="false">P68/3600</f>
        <v>0.0548388888888889</v>
      </c>
      <c r="S68" s="51"/>
      <c r="T68" s="58"/>
      <c r="U68" s="32"/>
      <c r="V68" s="32"/>
      <c r="W68" s="58"/>
      <c r="X68" s="32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162.44</v>
      </c>
      <c r="I69" s="53" t="n">
        <v>2.47</v>
      </c>
      <c r="J69" s="54" t="n">
        <f aca="false">H69/3600</f>
        <v>0.0451222222222222</v>
      </c>
      <c r="L69" s="52" t="n">
        <v>1511.208</v>
      </c>
      <c r="M69" s="53" t="n">
        <v>34.5158</v>
      </c>
      <c r="N69" s="53" t="n">
        <v>37.7326</v>
      </c>
      <c r="O69" s="53" t="n">
        <v>38.9447</v>
      </c>
      <c r="P69" s="53" t="n">
        <v>169.4</v>
      </c>
      <c r="Q69" s="53" t="n">
        <v>2.56</v>
      </c>
      <c r="R69" s="54" t="n">
        <f aca="false">P69/3600</f>
        <v>0.0470555555555556</v>
      </c>
      <c r="S69" s="51"/>
      <c r="T69" s="58"/>
      <c r="U69" s="32"/>
      <c r="V69" s="32"/>
      <c r="W69" s="58"/>
      <c r="X69" s="32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42.12</v>
      </c>
      <c r="I70" s="61" t="n">
        <v>2.19</v>
      </c>
      <c r="J70" s="62" t="n">
        <f aca="false">H70/3600</f>
        <v>0.0394777777777778</v>
      </c>
      <c r="L70" s="60" t="n">
        <v>773.9928</v>
      </c>
      <c r="M70" s="61" t="n">
        <v>31.2658</v>
      </c>
      <c r="N70" s="61" t="n">
        <v>36.2775</v>
      </c>
      <c r="O70" s="61" t="n">
        <v>37.3381</v>
      </c>
      <c r="P70" s="61" t="n">
        <v>148.05</v>
      </c>
      <c r="Q70" s="61" t="n">
        <v>2.27</v>
      </c>
      <c r="R70" s="62" t="n">
        <f aca="false">P70/3600</f>
        <v>0.04112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2909.5</v>
      </c>
      <c r="I71" s="46" t="n">
        <v>46.77</v>
      </c>
      <c r="J71" s="47" t="n">
        <f aca="false">H71/3600</f>
        <v>0.808194444444444</v>
      </c>
      <c r="L71" s="45" t="n">
        <v>22441.5912</v>
      </c>
      <c r="M71" s="46" t="n">
        <v>44.5814</v>
      </c>
      <c r="N71" s="46" t="n">
        <v>47.4031</v>
      </c>
      <c r="O71" s="46" t="n">
        <v>48.2554</v>
      </c>
      <c r="P71" s="46" t="n">
        <v>3027.83</v>
      </c>
      <c r="Q71" s="46" t="n">
        <v>46.55</v>
      </c>
      <c r="R71" s="47" t="n">
        <f aca="false">P71/3600</f>
        <v>0.841063888888889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2617.51</v>
      </c>
      <c r="I72" s="53" t="n">
        <v>41.14</v>
      </c>
      <c r="J72" s="54" t="n">
        <f aca="false">H72/3600</f>
        <v>0.727086111111111</v>
      </c>
      <c r="L72" s="52" t="n">
        <v>13079.5904</v>
      </c>
      <c r="M72" s="53" t="n">
        <v>42.1115</v>
      </c>
      <c r="N72" s="53" t="n">
        <v>45.8557</v>
      </c>
      <c r="O72" s="53" t="n">
        <v>46.4917</v>
      </c>
      <c r="P72" s="53" t="n">
        <v>2735.8</v>
      </c>
      <c r="Q72" s="53" t="n">
        <v>43.47</v>
      </c>
      <c r="R72" s="54" t="n">
        <f aca="false">P72/3600</f>
        <v>0.759944444444445</v>
      </c>
      <c r="S72" s="51"/>
      <c r="T72" s="58"/>
      <c r="U72" s="32"/>
      <c r="V72" s="32"/>
      <c r="W72" s="58"/>
      <c r="X72" s="32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2436.09</v>
      </c>
      <c r="I73" s="53" t="n">
        <v>38.36</v>
      </c>
      <c r="J73" s="54" t="n">
        <f aca="false">H73/3600</f>
        <v>0.676691666666667</v>
      </c>
      <c r="L73" s="52" t="n">
        <v>7840.0416</v>
      </c>
      <c r="M73" s="53" t="n">
        <v>39.4319</v>
      </c>
      <c r="N73" s="53" t="n">
        <v>44.4484</v>
      </c>
      <c r="O73" s="53" t="n">
        <v>44.9395</v>
      </c>
      <c r="P73" s="53" t="n">
        <v>2540.75</v>
      </c>
      <c r="Q73" s="53" t="n">
        <v>41.1</v>
      </c>
      <c r="R73" s="54" t="n">
        <f aca="false">P73/3600</f>
        <v>0.705763888888889</v>
      </c>
      <c r="S73" s="51"/>
      <c r="T73" s="58"/>
      <c r="U73" s="32"/>
      <c r="V73" s="32"/>
      <c r="W73" s="58"/>
      <c r="X73" s="32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312.11</v>
      </c>
      <c r="I74" s="61" t="n">
        <v>36.83</v>
      </c>
      <c r="J74" s="62" t="n">
        <f aca="false">H74/3600</f>
        <v>0.642252777777778</v>
      </c>
      <c r="L74" s="60" t="n">
        <v>4744.3632</v>
      </c>
      <c r="M74" s="61" t="n">
        <v>36.5731</v>
      </c>
      <c r="N74" s="61" t="n">
        <v>43.4387</v>
      </c>
      <c r="O74" s="61" t="n">
        <v>43.7475</v>
      </c>
      <c r="P74" s="61" t="n">
        <v>2401.97</v>
      </c>
      <c r="Q74" s="61" t="n">
        <v>37.53</v>
      </c>
      <c r="R74" s="62" t="n">
        <f aca="false">P74/3600</f>
        <v>0.66721388888888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2879.57</v>
      </c>
      <c r="I75" s="46" t="n">
        <v>43.76</v>
      </c>
      <c r="J75" s="47" t="n">
        <f aca="false">H75/3600</f>
        <v>0.799880555555556</v>
      </c>
      <c r="L75" s="45" t="n">
        <v>23428.1256</v>
      </c>
      <c r="M75" s="46" t="n">
        <v>44.5936</v>
      </c>
      <c r="N75" s="46" t="n">
        <v>48.6335</v>
      </c>
      <c r="O75" s="46" t="n">
        <v>48.4409</v>
      </c>
      <c r="P75" s="46" t="n">
        <v>2999.83</v>
      </c>
      <c r="Q75" s="46" t="n">
        <v>43.51</v>
      </c>
      <c r="R75" s="47" t="n">
        <f aca="false">P75/3600</f>
        <v>0.8332861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2619.1</v>
      </c>
      <c r="I76" s="53" t="n">
        <v>41.04</v>
      </c>
      <c r="J76" s="54" t="n">
        <f aca="false">H76/3600</f>
        <v>0.727527777777778</v>
      </c>
      <c r="L76" s="52" t="n">
        <v>14309.4952</v>
      </c>
      <c r="M76" s="53" t="n">
        <v>42.11</v>
      </c>
      <c r="N76" s="53" t="n">
        <v>47.0713</v>
      </c>
      <c r="O76" s="53" t="n">
        <v>46.4055</v>
      </c>
      <c r="P76" s="53" t="n">
        <v>2712.4</v>
      </c>
      <c r="Q76" s="53" t="n">
        <v>40.97</v>
      </c>
      <c r="R76" s="54" t="n">
        <f aca="false">P76/3600</f>
        <v>0.753444444444445</v>
      </c>
      <c r="S76" s="51"/>
      <c r="T76" s="58"/>
      <c r="U76" s="32"/>
      <c r="V76" s="32"/>
      <c r="W76" s="58"/>
      <c r="X76" s="32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2454.69</v>
      </c>
      <c r="I77" s="53" t="n">
        <v>38.25</v>
      </c>
      <c r="J77" s="54" t="n">
        <f aca="false">H77/3600</f>
        <v>0.681858333333333</v>
      </c>
      <c r="L77" s="52" t="n">
        <v>8949.6456</v>
      </c>
      <c r="M77" s="53" t="n">
        <v>39.3149</v>
      </c>
      <c r="N77" s="53" t="n">
        <v>45.9527</v>
      </c>
      <c r="O77" s="53" t="n">
        <v>44.6043</v>
      </c>
      <c r="P77" s="53" t="n">
        <v>2538.53</v>
      </c>
      <c r="Q77" s="53" t="n">
        <v>39.62</v>
      </c>
      <c r="R77" s="54" t="n">
        <f aca="false">P77/3600</f>
        <v>0.705147222222222</v>
      </c>
      <c r="S77" s="51"/>
      <c r="T77" s="58"/>
      <c r="U77" s="32"/>
      <c r="V77" s="32"/>
      <c r="W77" s="58"/>
      <c r="X77" s="32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319.88</v>
      </c>
      <c r="I78" s="61" t="n">
        <v>35.49</v>
      </c>
      <c r="J78" s="62" t="n">
        <f aca="false">H78/3600</f>
        <v>0.644411111111111</v>
      </c>
      <c r="L78" s="60" t="n">
        <v>5432.9664</v>
      </c>
      <c r="M78" s="61" t="n">
        <v>36.2354</v>
      </c>
      <c r="N78" s="61" t="n">
        <v>45.0428</v>
      </c>
      <c r="O78" s="61" t="n">
        <v>43.3079</v>
      </c>
      <c r="P78" s="61" t="n">
        <v>2383.21</v>
      </c>
      <c r="Q78" s="61" t="n">
        <v>35.87</v>
      </c>
      <c r="R78" s="62" t="n">
        <f aca="false">P78/3600</f>
        <v>0.662002777777778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2917</v>
      </c>
      <c r="I79" s="46" t="n">
        <v>43.2</v>
      </c>
      <c r="J79" s="47" t="n">
        <f aca="false">H79/3600</f>
        <v>0.810277777777778</v>
      </c>
      <c r="L79" s="45" t="n">
        <v>24603.1008</v>
      </c>
      <c r="M79" s="46" t="n">
        <v>44.6035</v>
      </c>
      <c r="N79" s="46" t="n">
        <v>48.6796</v>
      </c>
      <c r="O79" s="46" t="n">
        <v>48.8592</v>
      </c>
      <c r="P79" s="46" t="n">
        <v>3029.94</v>
      </c>
      <c r="Q79" s="46" t="n">
        <v>44.51</v>
      </c>
      <c r="R79" s="47" t="n">
        <f aca="false">P79/3600</f>
        <v>0.8416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2628.08</v>
      </c>
      <c r="I80" s="53" t="n">
        <v>41.28</v>
      </c>
      <c r="J80" s="54" t="n">
        <f aca="false">H80/3600</f>
        <v>0.730022222222222</v>
      </c>
      <c r="L80" s="52" t="n">
        <v>14134.7416</v>
      </c>
      <c r="M80" s="53" t="n">
        <v>41.8402</v>
      </c>
      <c r="N80" s="53" t="n">
        <v>46.8795</v>
      </c>
      <c r="O80" s="53" t="n">
        <v>47.0457</v>
      </c>
      <c r="P80" s="53" t="n">
        <v>2741.89</v>
      </c>
      <c r="Q80" s="53" t="n">
        <v>41.84</v>
      </c>
      <c r="R80" s="54" t="n">
        <f aca="false">P80/3600</f>
        <v>0.761636111111111</v>
      </c>
      <c r="S80" s="51"/>
      <c r="T80" s="58"/>
      <c r="U80" s="32"/>
      <c r="V80" s="32"/>
      <c r="W80" s="58"/>
      <c r="X80" s="32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2447.21</v>
      </c>
      <c r="I81" s="53" t="n">
        <v>39.08</v>
      </c>
      <c r="J81" s="54" t="n">
        <f aca="false">H81/3600</f>
        <v>0.679780555555556</v>
      </c>
      <c r="L81" s="52" t="n">
        <v>8138.884</v>
      </c>
      <c r="M81" s="53" t="n">
        <v>39.0346</v>
      </c>
      <c r="N81" s="53" t="n">
        <v>45.3037</v>
      </c>
      <c r="O81" s="53" t="n">
        <v>45.4119</v>
      </c>
      <c r="P81" s="53" t="n">
        <v>2515.12</v>
      </c>
      <c r="Q81" s="53" t="n">
        <v>38.59</v>
      </c>
      <c r="R81" s="54" t="n">
        <f aca="false">P81/3600</f>
        <v>0.698644444444444</v>
      </c>
      <c r="S81" s="51"/>
      <c r="T81" s="58"/>
      <c r="U81" s="32"/>
      <c r="V81" s="32"/>
      <c r="W81" s="58"/>
      <c r="X81" s="32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2292.86</v>
      </c>
      <c r="I82" s="61" t="n">
        <v>37.63</v>
      </c>
      <c r="J82" s="62" t="n">
        <f aca="false">H82/3600</f>
        <v>0.636905555555556</v>
      </c>
      <c r="L82" s="60" t="n">
        <v>4672.468</v>
      </c>
      <c r="M82" s="61" t="n">
        <v>36.202</v>
      </c>
      <c r="N82" s="61" t="n">
        <v>44.135</v>
      </c>
      <c r="O82" s="61" t="n">
        <v>44.1775</v>
      </c>
      <c r="P82" s="61" t="n">
        <v>2382.19</v>
      </c>
      <c r="Q82" s="61" t="n">
        <v>36.6</v>
      </c>
      <c r="R82" s="62" t="n">
        <f aca="false">P82/3600</f>
        <v>0.661719444444444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0</v>
      </c>
      <c r="B83" s="7" t="s">
        <v>34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2"/>
      <c r="V84" s="32"/>
      <c r="W84" s="58"/>
      <c r="X84" s="32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2"/>
      <c r="V85" s="32"/>
      <c r="W85" s="58"/>
      <c r="X85" s="32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1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2"/>
      <c r="V88" s="32"/>
      <c r="W88" s="58"/>
      <c r="X88" s="32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2"/>
      <c r="V89" s="32"/>
      <c r="W89" s="58"/>
      <c r="X89" s="32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9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2"/>
      <c r="V92" s="32"/>
      <c r="W92" s="58"/>
      <c r="X92" s="32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2"/>
      <c r="V93" s="32"/>
      <c r="W93" s="58"/>
      <c r="X93" s="32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0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2"/>
      <c r="V96" s="32"/>
      <c r="W96" s="58"/>
      <c r="X96" s="32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2"/>
      <c r="V97" s="32"/>
      <c r="W97" s="58"/>
      <c r="X97" s="32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2"/>
      <c r="V98" s="32"/>
      <c r="W98" s="58"/>
      <c r="X98" s="32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8"/>
      <c r="B105" s="39" t="s">
        <v>81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9" t="n">
        <f aca="false">GEOMEAN(I3:I98)</f>
        <v>26.3291918592329</v>
      </c>
      <c r="J106" s="79" t="n">
        <f aca="false">GEOMEAN(J3:J98)</f>
        <v>0.490280362707216</v>
      </c>
      <c r="Q106" s="79" t="n">
        <f aca="false">GEOMEAN(Q3:Q98)</f>
        <v>27.0931320166467</v>
      </c>
      <c r="R106" s="79" t="n">
        <f aca="false">GEOMEAN(R3:R98)</f>
        <v>0.509227075291365</v>
      </c>
      <c r="T106" s="91"/>
      <c r="U106" s="91"/>
      <c r="V106" s="91"/>
      <c r="W106" s="91"/>
      <c r="X106" s="91"/>
      <c r="Y106" s="91"/>
    </row>
    <row r="107" customFormat="false" ht="12" hidden="false" customHeight="false" outlineLevel="0" collapsed="false">
      <c r="B107" s="1" t="s">
        <v>83</v>
      </c>
      <c r="Q107" s="80" t="n">
        <f aca="false">Q106/I106</f>
        <v>1.02901494893949</v>
      </c>
      <c r="R107" s="80" t="n">
        <f aca="false">R106/J106</f>
        <v>1.03864464911368</v>
      </c>
      <c r="T107" s="91"/>
      <c r="U107" s="91"/>
      <c r="V107" s="91"/>
      <c r="W107" s="91"/>
      <c r="X107" s="91"/>
      <c r="Y107" s="91"/>
    </row>
    <row r="108" customFormat="false" ht="12" hidden="false" customHeight="false" outlineLevel="0" collapsed="false">
      <c r="B108" s="1" t="s">
        <v>84</v>
      </c>
      <c r="I108" s="79" t="n">
        <f aca="false">SUM(I3:I98)/3600</f>
        <v>0.909313888888889</v>
      </c>
      <c r="J108" s="79" t="n">
        <f aca="false">SUM(J3:J98)</f>
        <v>62.4341361111111</v>
      </c>
      <c r="Q108" s="79" t="n">
        <f aca="false">SUM(Q3:Q98)/3600</f>
        <v>0.941438888888889</v>
      </c>
      <c r="R108" s="79" t="n">
        <f aca="false">SUM(R3:R98)</f>
        <v>64.9460333333333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98 W83:Y83 W87:Y87 W91:Y91 W95:Y95 W86:X86 W90:X90 W94:X94 W98:X98 T99:Y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T112" activeCellId="0" sqref="T1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6</v>
      </c>
      <c r="E1" s="36"/>
      <c r="F1" s="36"/>
      <c r="G1" s="36"/>
      <c r="H1" s="36"/>
      <c r="I1" s="36"/>
      <c r="J1" s="36"/>
      <c r="L1" s="36" t="s">
        <v>67</v>
      </c>
      <c r="M1" s="36"/>
      <c r="N1" s="36"/>
      <c r="O1" s="36"/>
      <c r="P1" s="36"/>
      <c r="Q1" s="36"/>
      <c r="R1" s="36"/>
      <c r="S1" s="37"/>
      <c r="T1" s="36" t="s">
        <v>68</v>
      </c>
      <c r="U1" s="36"/>
      <c r="V1" s="36"/>
      <c r="W1" s="36" t="s">
        <v>69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0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71</v>
      </c>
      <c r="I2" s="31" t="s">
        <v>72</v>
      </c>
      <c r="J2" s="41" t="s">
        <v>73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71</v>
      </c>
      <c r="Q2" s="31" t="s">
        <v>72</v>
      </c>
      <c r="R2" s="41" t="s">
        <v>73</v>
      </c>
      <c r="S2" s="22"/>
      <c r="T2" s="30" t="s">
        <v>4</v>
      </c>
      <c r="U2" s="31" t="s">
        <v>5</v>
      </c>
      <c r="V2" s="4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7521.48</v>
      </c>
      <c r="I3" s="46" t="n">
        <v>47.5</v>
      </c>
      <c r="J3" s="47" t="n">
        <f aca="false">H3/3600</f>
        <v>4.86707777777778</v>
      </c>
      <c r="L3" s="48" t="n">
        <v>12976.6544</v>
      </c>
      <c r="M3" s="49" t="n">
        <v>41.8989</v>
      </c>
      <c r="N3" s="49" t="n">
        <v>41.7178</v>
      </c>
      <c r="O3" s="49" t="n">
        <v>44.4037</v>
      </c>
      <c r="P3" s="49" t="n">
        <v>17566.24</v>
      </c>
      <c r="Q3" s="49" t="n">
        <v>46</v>
      </c>
      <c r="R3" s="50" t="n">
        <f aca="false">P3/3600</f>
        <v>4.87951111111111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5628.72</v>
      </c>
      <c r="I4" s="53" t="n">
        <v>45.88</v>
      </c>
      <c r="J4" s="54" t="n">
        <f aca="false">H4/3600</f>
        <v>4.34131111111111</v>
      </c>
      <c r="L4" s="55" t="n">
        <v>5270.8528</v>
      </c>
      <c r="M4" s="56" t="n">
        <v>39.3713</v>
      </c>
      <c r="N4" s="56" t="n">
        <v>40.0186</v>
      </c>
      <c r="O4" s="56" t="n">
        <v>42.4441</v>
      </c>
      <c r="P4" s="56" t="n">
        <v>15588.02</v>
      </c>
      <c r="Q4" s="56" t="n">
        <v>41.49</v>
      </c>
      <c r="R4" s="57" t="n">
        <f aca="false">P4/3600</f>
        <v>4.33000555555556</v>
      </c>
      <c r="S4" s="51"/>
      <c r="T4" s="58"/>
      <c r="U4" s="32"/>
      <c r="V4" s="59"/>
      <c r="W4" s="58"/>
      <c r="X4" s="32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4619.27</v>
      </c>
      <c r="I5" s="53" t="n">
        <v>39.44</v>
      </c>
      <c r="J5" s="54" t="n">
        <f aca="false">H5/3600</f>
        <v>4.06090833333333</v>
      </c>
      <c r="L5" s="55" t="n">
        <v>2528.4496</v>
      </c>
      <c r="M5" s="56" t="n">
        <v>36.7843</v>
      </c>
      <c r="N5" s="56" t="n">
        <v>38.7407</v>
      </c>
      <c r="O5" s="56" t="n">
        <v>40.9085</v>
      </c>
      <c r="P5" s="56" t="n">
        <v>14540.18</v>
      </c>
      <c r="Q5" s="56" t="n">
        <v>41.17</v>
      </c>
      <c r="R5" s="57" t="n">
        <f aca="false">P5/3600</f>
        <v>4.03893888888889</v>
      </c>
      <c r="S5" s="51"/>
      <c r="T5" s="58"/>
      <c r="U5" s="32"/>
      <c r="V5" s="59"/>
      <c r="W5" s="58"/>
      <c r="X5" s="32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3798.88</v>
      </c>
      <c r="I6" s="61" t="n">
        <v>34.55</v>
      </c>
      <c r="J6" s="62" t="n">
        <f aca="false">H6/3600</f>
        <v>3.83302222222222</v>
      </c>
      <c r="L6" s="63" t="n">
        <v>1310.7184</v>
      </c>
      <c r="M6" s="64" t="n">
        <v>34.0981</v>
      </c>
      <c r="N6" s="64" t="n">
        <v>37.745</v>
      </c>
      <c r="O6" s="64" t="n">
        <v>39.8134</v>
      </c>
      <c r="P6" s="64" t="n">
        <v>13809.58</v>
      </c>
      <c r="Q6" s="64" t="n">
        <v>34.18</v>
      </c>
      <c r="R6" s="65" t="n">
        <f aca="false">P6/3600</f>
        <v>3.83599444444444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4211.59</v>
      </c>
      <c r="I7" s="46" t="n">
        <v>59.76</v>
      </c>
      <c r="J7" s="47" t="n">
        <f aca="false">H7/3600</f>
        <v>6.72544166666667</v>
      </c>
      <c r="L7" s="48" t="n">
        <v>32987.408</v>
      </c>
      <c r="M7" s="49" t="n">
        <v>40.4975</v>
      </c>
      <c r="N7" s="49" t="n">
        <v>45.2664</v>
      </c>
      <c r="O7" s="49" t="n">
        <v>44.8741</v>
      </c>
      <c r="P7" s="49" t="n">
        <v>24268.6</v>
      </c>
      <c r="Q7" s="49" t="n">
        <v>58.78</v>
      </c>
      <c r="R7" s="50" t="n">
        <f aca="false">P7/3600</f>
        <v>6.74127777777778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1198.79</v>
      </c>
      <c r="I8" s="53" t="n">
        <v>51.02</v>
      </c>
      <c r="J8" s="54" t="n">
        <f aca="false">H8/3600</f>
        <v>5.88855277777778</v>
      </c>
      <c r="L8" s="55" t="n">
        <v>15789.9104</v>
      </c>
      <c r="M8" s="56" t="n">
        <v>37.4824</v>
      </c>
      <c r="N8" s="56" t="n">
        <v>43.3273</v>
      </c>
      <c r="O8" s="56" t="n">
        <v>43.4733</v>
      </c>
      <c r="P8" s="56" t="n">
        <v>21300.02</v>
      </c>
      <c r="Q8" s="56" t="n">
        <v>53.73</v>
      </c>
      <c r="R8" s="57" t="n">
        <f aca="false">P8/3600</f>
        <v>5.91667222222222</v>
      </c>
      <c r="S8" s="51"/>
      <c r="T8" s="58"/>
      <c r="U8" s="32"/>
      <c r="V8" s="32"/>
      <c r="W8" s="58"/>
      <c r="X8" s="32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9277</v>
      </c>
      <c r="I9" s="53" t="n">
        <v>48.36</v>
      </c>
      <c r="J9" s="54" t="n">
        <f aca="false">H9/3600</f>
        <v>5.35472222222222</v>
      </c>
      <c r="L9" s="55" t="n">
        <v>8282.008</v>
      </c>
      <c r="M9" s="56" t="n">
        <v>34.5016</v>
      </c>
      <c r="N9" s="56" t="n">
        <v>41.7096</v>
      </c>
      <c r="O9" s="56" t="n">
        <v>42.1448</v>
      </c>
      <c r="P9" s="56" t="n">
        <v>19323.52</v>
      </c>
      <c r="Q9" s="56" t="n">
        <v>49.88</v>
      </c>
      <c r="R9" s="57" t="n">
        <f aca="false">P9/3600</f>
        <v>5.36764444444444</v>
      </c>
      <c r="S9" s="51"/>
      <c r="T9" s="58"/>
      <c r="U9" s="69"/>
      <c r="V9" s="32"/>
      <c r="W9" s="58"/>
      <c r="X9" s="32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7943.12</v>
      </c>
      <c r="I10" s="61" t="n">
        <v>48.21</v>
      </c>
      <c r="J10" s="62" t="n">
        <f aca="false">H10/3600</f>
        <v>4.9842</v>
      </c>
      <c r="L10" s="63" t="n">
        <v>4634.56</v>
      </c>
      <c r="M10" s="64" t="n">
        <v>31.727</v>
      </c>
      <c r="N10" s="64" t="n">
        <v>40.4331</v>
      </c>
      <c r="O10" s="64" t="n">
        <v>41.0949</v>
      </c>
      <c r="P10" s="64" t="n">
        <v>18033.13</v>
      </c>
      <c r="Q10" s="64" t="n">
        <v>46.64</v>
      </c>
      <c r="R10" s="65" t="n">
        <f aca="false">P10/3600</f>
        <v>5.0092027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8" t="n">
        <v>218548.2032</v>
      </c>
      <c r="E11" s="49" t="n">
        <v>39.6938</v>
      </c>
      <c r="F11" s="49" t="n">
        <v>39.8155</v>
      </c>
      <c r="G11" s="49" t="n">
        <v>38.1504</v>
      </c>
      <c r="H11" s="49" t="n">
        <v>65546.14</v>
      </c>
      <c r="I11" s="49" t="n">
        <v>138.36</v>
      </c>
      <c r="J11" s="50" t="n">
        <f aca="false">H11/3600</f>
        <v>18.2072611111111</v>
      </c>
      <c r="L11" s="48" t="n">
        <v>218563.0592</v>
      </c>
      <c r="M11" s="49" t="n">
        <v>39.6942</v>
      </c>
      <c r="N11" s="49" t="n">
        <v>39.8162</v>
      </c>
      <c r="O11" s="49" t="n">
        <v>38.1527</v>
      </c>
      <c r="P11" s="49" t="n">
        <v>65754.4</v>
      </c>
      <c r="Q11" s="49" t="n">
        <v>145.19</v>
      </c>
      <c r="R11" s="50" t="n">
        <f aca="false">P11/3600</f>
        <v>18.2651111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5657.64</v>
      </c>
      <c r="I12" s="53" t="n">
        <v>129.67</v>
      </c>
      <c r="J12" s="54" t="n">
        <f aca="false">H12/3600</f>
        <v>15.4604555555556</v>
      </c>
      <c r="L12" s="55" t="n">
        <v>94494.376</v>
      </c>
      <c r="M12" s="56" t="n">
        <v>33.754</v>
      </c>
      <c r="N12" s="56" t="n">
        <v>38.4258</v>
      </c>
      <c r="O12" s="56" t="n">
        <v>36.7567</v>
      </c>
      <c r="P12" s="56" t="n">
        <v>55749.43</v>
      </c>
      <c r="Q12" s="56" t="n">
        <v>135.7</v>
      </c>
      <c r="R12" s="57" t="n">
        <f aca="false">P12/3600</f>
        <v>15.4859527777778</v>
      </c>
      <c r="S12" s="51"/>
      <c r="T12" s="58"/>
      <c r="U12" s="32"/>
      <c r="V12" s="32"/>
      <c r="W12" s="58"/>
      <c r="X12" s="32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41575.56</v>
      </c>
      <c r="I13" s="53" t="n">
        <v>114.08</v>
      </c>
      <c r="J13" s="54" t="n">
        <f aca="false">H13/3600</f>
        <v>11.5487666666667</v>
      </c>
      <c r="L13" s="55" t="n">
        <v>28516.56</v>
      </c>
      <c r="M13" s="56" t="n">
        <v>29.7064</v>
      </c>
      <c r="N13" s="56" t="n">
        <v>37.4833</v>
      </c>
      <c r="O13" s="56" t="n">
        <v>35.7475</v>
      </c>
      <c r="P13" s="56" t="n">
        <v>41733.5</v>
      </c>
      <c r="Q13" s="56" t="n">
        <v>113.16</v>
      </c>
      <c r="R13" s="57" t="n">
        <f aca="false">P13/3600</f>
        <v>11.5926388888889</v>
      </c>
      <c r="S13" s="51"/>
      <c r="T13" s="58"/>
      <c r="U13" s="32"/>
      <c r="V13" s="32"/>
      <c r="W13" s="58"/>
      <c r="X13" s="32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3813.95</v>
      </c>
      <c r="I14" s="61" t="n">
        <v>86.98</v>
      </c>
      <c r="J14" s="62" t="n">
        <f aca="false">H14/3600</f>
        <v>9.39276388888889</v>
      </c>
      <c r="L14" s="63" t="n">
        <v>7104.7264</v>
      </c>
      <c r="M14" s="64" t="n">
        <v>28.0859</v>
      </c>
      <c r="N14" s="64" t="n">
        <v>36.6983</v>
      </c>
      <c r="O14" s="64" t="n">
        <v>34.9064</v>
      </c>
      <c r="P14" s="64" t="n">
        <v>33918.66</v>
      </c>
      <c r="Q14" s="64" t="n">
        <v>83.28</v>
      </c>
      <c r="R14" s="65" t="n">
        <f aca="false">P14/3600</f>
        <v>9.42185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2831.48</v>
      </c>
      <c r="I15" s="46" t="n">
        <v>96.3</v>
      </c>
      <c r="J15" s="47" t="n">
        <f aca="false">H15/3600</f>
        <v>11.8976333333333</v>
      </c>
      <c r="L15" s="48" t="n">
        <v>23324.1904</v>
      </c>
      <c r="M15" s="49" t="n">
        <v>41.6648</v>
      </c>
      <c r="N15" s="49" t="n">
        <v>46.911</v>
      </c>
      <c r="O15" s="49" t="n">
        <v>46.5295</v>
      </c>
      <c r="P15" s="49" t="n">
        <v>43015.19</v>
      </c>
      <c r="Q15" s="49" t="n">
        <v>94.44</v>
      </c>
      <c r="R15" s="50" t="n">
        <f aca="false">P15/3600</f>
        <v>11.948663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6017.22</v>
      </c>
      <c r="I16" s="53" t="n">
        <v>82.56</v>
      </c>
      <c r="J16" s="54" t="n">
        <f aca="false">H16/3600</f>
        <v>10.0047833333333</v>
      </c>
      <c r="L16" s="55" t="n">
        <v>5940.496</v>
      </c>
      <c r="M16" s="56" t="n">
        <v>40.238</v>
      </c>
      <c r="N16" s="56" t="n">
        <v>46.1049</v>
      </c>
      <c r="O16" s="56" t="n">
        <v>45.9182</v>
      </c>
      <c r="P16" s="56" t="n">
        <v>35944.63</v>
      </c>
      <c r="Q16" s="56" t="n">
        <v>85.76</v>
      </c>
      <c r="R16" s="57" t="n">
        <f aca="false">P16/3600</f>
        <v>9.98461944444444</v>
      </c>
      <c r="S16" s="51"/>
      <c r="T16" s="58"/>
      <c r="U16" s="32"/>
      <c r="V16" s="32"/>
      <c r="W16" s="58"/>
      <c r="X16" s="32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2824.92</v>
      </c>
      <c r="I17" s="53" t="n">
        <v>75.75</v>
      </c>
      <c r="J17" s="54" t="n">
        <f aca="false">H17/3600</f>
        <v>9.11803333333333</v>
      </c>
      <c r="L17" s="55" t="n">
        <v>2473.9952</v>
      </c>
      <c r="M17" s="56" t="n">
        <v>38.9352</v>
      </c>
      <c r="N17" s="56" t="n">
        <v>45.412</v>
      </c>
      <c r="O17" s="56" t="n">
        <v>45.4051</v>
      </c>
      <c r="P17" s="56" t="n">
        <v>32841.22</v>
      </c>
      <c r="Q17" s="56" t="n">
        <v>79.29</v>
      </c>
      <c r="R17" s="57" t="n">
        <f aca="false">P17/3600</f>
        <v>9.12256111111111</v>
      </c>
      <c r="S17" s="51"/>
      <c r="T17" s="58"/>
      <c r="U17" s="32"/>
      <c r="V17" s="32"/>
      <c r="W17" s="58"/>
      <c r="X17" s="32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0708.35</v>
      </c>
      <c r="I18" s="61" t="n">
        <v>69.65</v>
      </c>
      <c r="J18" s="62" t="n">
        <f aca="false">H18/3600</f>
        <v>8.53009722222222</v>
      </c>
      <c r="L18" s="63" t="n">
        <v>1181.0704</v>
      </c>
      <c r="M18" s="64" t="n">
        <v>37.2029</v>
      </c>
      <c r="N18" s="64" t="n">
        <v>44.9628</v>
      </c>
      <c r="O18" s="64" t="n">
        <v>45.0585</v>
      </c>
      <c r="P18" s="64" t="n">
        <v>30854.16</v>
      </c>
      <c r="Q18" s="64" t="n">
        <v>69.4</v>
      </c>
      <c r="R18" s="65" t="n">
        <f aca="false">P18/3600</f>
        <v>8.570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52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5710.03</v>
      </c>
      <c r="I19" s="46" t="n">
        <v>42.25</v>
      </c>
      <c r="J19" s="47" t="n">
        <f aca="false">H19/3600</f>
        <v>4.36389722222222</v>
      </c>
      <c r="L19" s="45" t="n">
        <v>4774.8328</v>
      </c>
      <c r="M19" s="46" t="n">
        <v>41.8711</v>
      </c>
      <c r="N19" s="46" t="n">
        <v>43.7806</v>
      </c>
      <c r="O19" s="46" t="n">
        <v>45.5836</v>
      </c>
      <c r="P19" s="46" t="n">
        <v>15812.28</v>
      </c>
      <c r="Q19" s="46" t="n">
        <v>39.11</v>
      </c>
      <c r="R19" s="47" t="n">
        <f aca="false">P19/3600</f>
        <v>4.392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4100.9</v>
      </c>
      <c r="I20" s="53" t="n">
        <v>36.82</v>
      </c>
      <c r="J20" s="54" t="n">
        <f aca="false">H20/3600</f>
        <v>3.91691666666667</v>
      </c>
      <c r="L20" s="52" t="n">
        <v>2195.448</v>
      </c>
      <c r="M20" s="53" t="n">
        <v>39.9811</v>
      </c>
      <c r="N20" s="53" t="n">
        <v>42.4359</v>
      </c>
      <c r="O20" s="53" t="n">
        <v>43.6273</v>
      </c>
      <c r="P20" s="53" t="n">
        <v>14882.59</v>
      </c>
      <c r="Q20" s="53" t="n">
        <v>45.57</v>
      </c>
      <c r="R20" s="54" t="n">
        <f aca="false">P20/3600</f>
        <v>4.13405277777778</v>
      </c>
      <c r="S20" s="51"/>
      <c r="T20" s="58"/>
      <c r="U20" s="32"/>
      <c r="V20" s="32"/>
      <c r="W20" s="58"/>
      <c r="X20" s="32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2982.99</v>
      </c>
      <c r="I21" s="53" t="n">
        <v>33.79</v>
      </c>
      <c r="J21" s="54" t="n">
        <f aca="false">H21/3600</f>
        <v>3.60638611111111</v>
      </c>
      <c r="L21" s="52" t="n">
        <v>1074.6312</v>
      </c>
      <c r="M21" s="53" t="n">
        <v>37.6251</v>
      </c>
      <c r="N21" s="53" t="n">
        <v>41.2899</v>
      </c>
      <c r="O21" s="53" t="n">
        <v>42.2402</v>
      </c>
      <c r="P21" s="53" t="n">
        <v>12970.31</v>
      </c>
      <c r="Q21" s="53" t="n">
        <v>34.8</v>
      </c>
      <c r="R21" s="54" t="n">
        <f aca="false">P21/3600</f>
        <v>3.60286388888889</v>
      </c>
      <c r="S21" s="51"/>
      <c r="T21" s="58"/>
      <c r="U21" s="32"/>
      <c r="V21" s="32"/>
      <c r="W21" s="58"/>
      <c r="X21" s="32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2111.9</v>
      </c>
      <c r="I22" s="61" t="n">
        <v>28.92</v>
      </c>
      <c r="J22" s="62" t="n">
        <f aca="false">H22/3600</f>
        <v>3.36441666666667</v>
      </c>
      <c r="L22" s="60" t="n">
        <v>542.0488</v>
      </c>
      <c r="M22" s="61" t="n">
        <v>35.2009</v>
      </c>
      <c r="N22" s="61" t="n">
        <v>40.4276</v>
      </c>
      <c r="O22" s="61" t="n">
        <v>41.3538</v>
      </c>
      <c r="P22" s="61" t="n">
        <v>12155.72</v>
      </c>
      <c r="Q22" s="61" t="n">
        <v>30.08</v>
      </c>
      <c r="R22" s="62" t="n">
        <f aca="false">P22/3600</f>
        <v>3.376588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5008.96</v>
      </c>
      <c r="I23" s="46" t="n">
        <v>39.38</v>
      </c>
      <c r="J23" s="47" t="n">
        <f aca="false">H23/3600</f>
        <v>4.16915555555556</v>
      </c>
      <c r="L23" s="45" t="n">
        <v>7660.3848</v>
      </c>
      <c r="M23" s="46" t="n">
        <v>40.243</v>
      </c>
      <c r="N23" s="46" t="n">
        <v>42.6721</v>
      </c>
      <c r="O23" s="46" t="n">
        <v>44.0485</v>
      </c>
      <c r="P23" s="46" t="n">
        <v>15044.01</v>
      </c>
      <c r="Q23" s="46" t="n">
        <v>43.02</v>
      </c>
      <c r="R23" s="47" t="n">
        <f aca="false">P23/3600</f>
        <v>4.178891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3172.89</v>
      </c>
      <c r="I24" s="53" t="n">
        <v>38.97</v>
      </c>
      <c r="J24" s="54" t="n">
        <f aca="false">H24/3600</f>
        <v>3.65913611111111</v>
      </c>
      <c r="L24" s="52" t="n">
        <v>3343.6424</v>
      </c>
      <c r="M24" s="53" t="n">
        <v>37.7075</v>
      </c>
      <c r="N24" s="53" t="n">
        <v>40.87</v>
      </c>
      <c r="O24" s="53" t="n">
        <v>41.6332</v>
      </c>
      <c r="P24" s="53" t="n">
        <v>13217.74</v>
      </c>
      <c r="Q24" s="53" t="n">
        <v>38.21</v>
      </c>
      <c r="R24" s="54" t="n">
        <f aca="false">P24/3600</f>
        <v>3.67159444444444</v>
      </c>
      <c r="S24" s="51"/>
      <c r="T24" s="58"/>
      <c r="U24" s="32"/>
      <c r="V24" s="32"/>
      <c r="W24" s="58"/>
      <c r="X24" s="32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2141.77</v>
      </c>
      <c r="I25" s="53" t="n">
        <v>32.42</v>
      </c>
      <c r="J25" s="54" t="n">
        <f aca="false">H25/3600</f>
        <v>3.37271388888889</v>
      </c>
      <c r="L25" s="52" t="n">
        <v>1541.5936</v>
      </c>
      <c r="M25" s="53" t="n">
        <v>35.0711</v>
      </c>
      <c r="N25" s="53" t="n">
        <v>39.3704</v>
      </c>
      <c r="O25" s="53" t="n">
        <v>40.0051</v>
      </c>
      <c r="P25" s="53" t="n">
        <v>12158.32</v>
      </c>
      <c r="Q25" s="53" t="n">
        <v>31.97</v>
      </c>
      <c r="R25" s="54" t="n">
        <f aca="false">P25/3600</f>
        <v>3.37731111111111</v>
      </c>
      <c r="S25" s="51"/>
      <c r="T25" s="58"/>
      <c r="U25" s="32"/>
      <c r="V25" s="32"/>
      <c r="W25" s="58"/>
      <c r="X25" s="32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1425.7</v>
      </c>
      <c r="I26" s="61" t="n">
        <v>27.98</v>
      </c>
      <c r="J26" s="62" t="n">
        <f aca="false">H26/3600</f>
        <v>3.17380555555556</v>
      </c>
      <c r="L26" s="60" t="n">
        <v>718.1136</v>
      </c>
      <c r="M26" s="61" t="n">
        <v>32.5356</v>
      </c>
      <c r="N26" s="61" t="n">
        <v>38.2379</v>
      </c>
      <c r="O26" s="61" t="n">
        <v>39.1206</v>
      </c>
      <c r="P26" s="61" t="n">
        <v>11502.75</v>
      </c>
      <c r="Q26" s="61" t="n">
        <v>27.77</v>
      </c>
      <c r="R26" s="62" t="n">
        <f aca="false">P26/3600</f>
        <v>3.195208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33359.18</v>
      </c>
      <c r="I27" s="46" t="n">
        <v>82.69</v>
      </c>
      <c r="J27" s="47" t="n">
        <f aca="false">H27/3600</f>
        <v>9.26643888888889</v>
      </c>
      <c r="L27" s="45" t="n">
        <v>18100.3712</v>
      </c>
      <c r="M27" s="46" t="n">
        <v>38.6305</v>
      </c>
      <c r="N27" s="46" t="n">
        <v>40.2047</v>
      </c>
      <c r="O27" s="46" t="n">
        <v>43.7613</v>
      </c>
      <c r="P27" s="46" t="n">
        <v>33449.67</v>
      </c>
      <c r="Q27" s="46" t="n">
        <v>81.21</v>
      </c>
      <c r="R27" s="47" t="n">
        <f aca="false">P27/3600</f>
        <v>9.29157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27456.56</v>
      </c>
      <c r="I28" s="53" t="n">
        <v>69.76</v>
      </c>
      <c r="J28" s="54" t="n">
        <f aca="false">H28/3600</f>
        <v>7.62682222222222</v>
      </c>
      <c r="L28" s="52" t="n">
        <v>5768.608</v>
      </c>
      <c r="M28" s="53" t="n">
        <v>37.002</v>
      </c>
      <c r="N28" s="53" t="n">
        <v>39.2381</v>
      </c>
      <c r="O28" s="53" t="n">
        <v>42.078</v>
      </c>
      <c r="P28" s="53" t="n">
        <v>27633.16</v>
      </c>
      <c r="Q28" s="53" t="n">
        <v>67.57</v>
      </c>
      <c r="R28" s="54" t="n">
        <f aca="false">P28/3600</f>
        <v>7.67587777777778</v>
      </c>
      <c r="S28" s="51"/>
      <c r="T28" s="58"/>
      <c r="U28" s="32"/>
      <c r="V28" s="32"/>
      <c r="W28" s="58"/>
      <c r="X28" s="32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4937.52</v>
      </c>
      <c r="I29" s="53" t="n">
        <v>63.27</v>
      </c>
      <c r="J29" s="54" t="n">
        <f aca="false">H29/3600</f>
        <v>6.92708888888889</v>
      </c>
      <c r="L29" s="52" t="n">
        <v>2711.2704</v>
      </c>
      <c r="M29" s="53" t="n">
        <v>35.0859</v>
      </c>
      <c r="N29" s="53" t="n">
        <v>38.4177</v>
      </c>
      <c r="O29" s="53" t="n">
        <v>40.568</v>
      </c>
      <c r="P29" s="53" t="n">
        <v>25031.24</v>
      </c>
      <c r="Q29" s="53" t="n">
        <v>61.53</v>
      </c>
      <c r="R29" s="54" t="n">
        <f aca="false">P29/3600</f>
        <v>6.95312222222222</v>
      </c>
      <c r="S29" s="51"/>
      <c r="T29" s="58"/>
      <c r="U29" s="32"/>
      <c r="V29" s="32"/>
      <c r="W29" s="58"/>
      <c r="X29" s="32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3568.78</v>
      </c>
      <c r="I30" s="61" t="n">
        <v>56.69</v>
      </c>
      <c r="J30" s="62" t="n">
        <f aca="false">H30/3600</f>
        <v>6.54688333333333</v>
      </c>
      <c r="L30" s="60" t="n">
        <v>1388.5984</v>
      </c>
      <c r="M30" s="61" t="n">
        <v>32.8962</v>
      </c>
      <c r="N30" s="61" t="n">
        <v>37.7131</v>
      </c>
      <c r="O30" s="61" t="n">
        <v>39.4286</v>
      </c>
      <c r="P30" s="61" t="n">
        <v>23626.54</v>
      </c>
      <c r="Q30" s="61" t="n">
        <v>54.19</v>
      </c>
      <c r="R30" s="62" t="n">
        <f aca="false">P30/3600</f>
        <v>6.562927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38738.73</v>
      </c>
      <c r="I31" s="46" t="n">
        <v>93.13</v>
      </c>
      <c r="J31" s="47" t="n">
        <f aca="false">H31/3600</f>
        <v>10.7607583333333</v>
      </c>
      <c r="L31" s="45" t="n">
        <v>17327.0568</v>
      </c>
      <c r="M31" s="46" t="n">
        <v>39.3268</v>
      </c>
      <c r="N31" s="46" t="n">
        <v>44.0537</v>
      </c>
      <c r="O31" s="46" t="n">
        <v>45.4286</v>
      </c>
      <c r="P31" s="46" t="n">
        <v>38843.49</v>
      </c>
      <c r="Q31" s="46" t="n">
        <v>88.82</v>
      </c>
      <c r="R31" s="47" t="n">
        <f aca="false">P31/3600</f>
        <v>10.789858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2999.48</v>
      </c>
      <c r="I32" s="53" t="n">
        <v>79.95</v>
      </c>
      <c r="J32" s="54" t="n">
        <f aca="false">H32/3600</f>
        <v>9.16652222222222</v>
      </c>
      <c r="L32" s="52" t="n">
        <v>6028.8576</v>
      </c>
      <c r="M32" s="53" t="n">
        <v>37.6417</v>
      </c>
      <c r="N32" s="53" t="n">
        <v>42.7993</v>
      </c>
      <c r="O32" s="53" t="n">
        <v>43.4491</v>
      </c>
      <c r="P32" s="53" t="n">
        <v>32987.49</v>
      </c>
      <c r="Q32" s="53" t="n">
        <v>80.55</v>
      </c>
      <c r="R32" s="54" t="n">
        <f aca="false">P32/3600</f>
        <v>9.16319166666667</v>
      </c>
      <c r="S32" s="51"/>
      <c r="T32" s="58"/>
      <c r="U32" s="32"/>
      <c r="V32" s="32"/>
      <c r="W32" s="58"/>
      <c r="X32" s="32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0037</v>
      </c>
      <c r="I33" s="53" t="n">
        <v>76.64</v>
      </c>
      <c r="J33" s="54" t="n">
        <f aca="false">H33/3600</f>
        <v>8.34361111111111</v>
      </c>
      <c r="L33" s="52" t="n">
        <v>2821.6368</v>
      </c>
      <c r="M33" s="53" t="n">
        <v>35.7974</v>
      </c>
      <c r="N33" s="53" t="n">
        <v>41.5608</v>
      </c>
      <c r="O33" s="53" t="n">
        <v>41.6226</v>
      </c>
      <c r="P33" s="53" t="n">
        <v>30076.72</v>
      </c>
      <c r="Q33" s="53" t="n">
        <v>72.21</v>
      </c>
      <c r="R33" s="54" t="n">
        <f aca="false">P33/3600</f>
        <v>8.35464444444444</v>
      </c>
      <c r="S33" s="51"/>
      <c r="T33" s="58"/>
      <c r="U33" s="32"/>
      <c r="V33" s="32"/>
      <c r="W33" s="58"/>
      <c r="X33" s="32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28169.34</v>
      </c>
      <c r="I34" s="61" t="n">
        <v>73.14</v>
      </c>
      <c r="J34" s="62" t="n">
        <f aca="false">H34/3600</f>
        <v>7.82481666666667</v>
      </c>
      <c r="L34" s="60" t="n">
        <v>1477.8576</v>
      </c>
      <c r="M34" s="61" t="n">
        <v>33.8197</v>
      </c>
      <c r="N34" s="61" t="n">
        <v>40.5708</v>
      </c>
      <c r="O34" s="61" t="n">
        <v>40.2553</v>
      </c>
      <c r="P34" s="61" t="n">
        <v>28154.6</v>
      </c>
      <c r="Q34" s="61" t="n">
        <v>72.97</v>
      </c>
      <c r="R34" s="62" t="n">
        <f aca="false">P34/3600</f>
        <v>7.820722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27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46171.24</v>
      </c>
      <c r="I35" s="46" t="n">
        <v>117.5</v>
      </c>
      <c r="J35" s="47" t="n">
        <f aca="false">H35/3600</f>
        <v>12.8253444444444</v>
      </c>
      <c r="L35" s="45" t="n">
        <v>39721.0152</v>
      </c>
      <c r="M35" s="46" t="n">
        <v>37.5916</v>
      </c>
      <c r="N35" s="46" t="n">
        <v>42.3808</v>
      </c>
      <c r="O35" s="46" t="n">
        <v>44.4595</v>
      </c>
      <c r="P35" s="46" t="n">
        <v>46363.28</v>
      </c>
      <c r="Q35" s="46" t="n">
        <v>120.56</v>
      </c>
      <c r="R35" s="47" t="n">
        <f aca="false">P35/3600</f>
        <v>12.87868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4534.27</v>
      </c>
      <c r="I36" s="53" t="n">
        <v>88.47</v>
      </c>
      <c r="J36" s="54" t="n">
        <f aca="false">H36/3600</f>
        <v>9.59285277777778</v>
      </c>
      <c r="L36" s="52" t="n">
        <v>7294.6712</v>
      </c>
      <c r="M36" s="53" t="n">
        <v>35.425</v>
      </c>
      <c r="N36" s="53" t="n">
        <v>41.0983</v>
      </c>
      <c r="O36" s="53" t="n">
        <v>43.2772</v>
      </c>
      <c r="P36" s="53" t="n">
        <v>34463.05</v>
      </c>
      <c r="Q36" s="53" t="n">
        <v>84.02</v>
      </c>
      <c r="R36" s="54" t="n">
        <f aca="false">P36/3600</f>
        <v>9.57306944444445</v>
      </c>
      <c r="S36" s="51"/>
      <c r="T36" s="58"/>
      <c r="U36" s="32"/>
      <c r="V36" s="32"/>
      <c r="W36" s="58"/>
      <c r="X36" s="32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0642.68</v>
      </c>
      <c r="I37" s="53" t="n">
        <v>77.71</v>
      </c>
      <c r="J37" s="54" t="n">
        <f aca="false">H37/3600</f>
        <v>8.51185555555556</v>
      </c>
      <c r="L37" s="52" t="n">
        <v>2274.2992</v>
      </c>
      <c r="M37" s="53" t="n">
        <v>33.9877</v>
      </c>
      <c r="N37" s="53" t="n">
        <v>39.8342</v>
      </c>
      <c r="O37" s="53" t="n">
        <v>42.234</v>
      </c>
      <c r="P37" s="53" t="n">
        <v>30573.73</v>
      </c>
      <c r="Q37" s="53" t="n">
        <v>78.25</v>
      </c>
      <c r="R37" s="54" t="n">
        <f aca="false">P37/3600</f>
        <v>8.49270277777778</v>
      </c>
      <c r="S37" s="51"/>
      <c r="T37" s="58"/>
      <c r="U37" s="32"/>
      <c r="V37" s="32"/>
      <c r="W37" s="58"/>
      <c r="X37" s="32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29031.71</v>
      </c>
      <c r="I38" s="61" t="n">
        <v>74.17</v>
      </c>
      <c r="J38" s="62" t="n">
        <f aca="false">H38/3600</f>
        <v>8.06436388888889</v>
      </c>
      <c r="L38" s="60" t="n">
        <v>980.6248</v>
      </c>
      <c r="M38" s="61" t="n">
        <v>32.1844</v>
      </c>
      <c r="N38" s="61" t="n">
        <v>38.8447</v>
      </c>
      <c r="O38" s="61" t="n">
        <v>41.4241</v>
      </c>
      <c r="P38" s="61" t="n">
        <v>29070.17</v>
      </c>
      <c r="Q38" s="61" t="n">
        <v>74.15</v>
      </c>
      <c r="R38" s="62" t="n">
        <f aca="false">P38/3600</f>
        <v>8.075047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33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6855.57</v>
      </c>
      <c r="I39" s="46" t="n">
        <v>16.43</v>
      </c>
      <c r="J39" s="47" t="n">
        <f aca="false">H39/3600</f>
        <v>1.904325</v>
      </c>
      <c r="L39" s="45" t="n">
        <v>3458.6816</v>
      </c>
      <c r="M39" s="46" t="n">
        <v>40.6435</v>
      </c>
      <c r="N39" s="46" t="n">
        <v>43.371</v>
      </c>
      <c r="O39" s="46" t="n">
        <v>44.0237</v>
      </c>
      <c r="P39" s="46" t="n">
        <v>6895.58</v>
      </c>
      <c r="Q39" s="46" t="n">
        <v>16.31</v>
      </c>
      <c r="R39" s="47" t="n">
        <f aca="false">P39/3600</f>
        <v>1.91543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038.1</v>
      </c>
      <c r="I40" s="53" t="n">
        <v>13.33</v>
      </c>
      <c r="J40" s="54" t="n">
        <f aca="false">H40/3600</f>
        <v>1.67725</v>
      </c>
      <c r="L40" s="52" t="n">
        <v>1664.6968</v>
      </c>
      <c r="M40" s="53" t="n">
        <v>37.4834</v>
      </c>
      <c r="N40" s="53" t="n">
        <v>40.9781</v>
      </c>
      <c r="O40" s="53" t="n">
        <v>41.3015</v>
      </c>
      <c r="P40" s="53" t="n">
        <v>6085.43</v>
      </c>
      <c r="Q40" s="53" t="n">
        <v>13.27</v>
      </c>
      <c r="R40" s="54" t="n">
        <f aca="false">P40/3600</f>
        <v>1.69039722222222</v>
      </c>
      <c r="S40" s="51"/>
      <c r="T40" s="58"/>
      <c r="U40" s="32"/>
      <c r="V40" s="32"/>
      <c r="W40" s="58"/>
      <c r="X40" s="32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5453.01</v>
      </c>
      <c r="I41" s="53" t="n">
        <v>11.36</v>
      </c>
      <c r="J41" s="54" t="n">
        <f aca="false">H41/3600</f>
        <v>1.514725</v>
      </c>
      <c r="L41" s="52" t="n">
        <v>817.1112</v>
      </c>
      <c r="M41" s="53" t="n">
        <v>34.552</v>
      </c>
      <c r="N41" s="53" t="n">
        <v>39.0667</v>
      </c>
      <c r="O41" s="53" t="n">
        <v>39.1445</v>
      </c>
      <c r="P41" s="53" t="n">
        <v>5457.18</v>
      </c>
      <c r="Q41" s="53" t="n">
        <v>11.38</v>
      </c>
      <c r="R41" s="54" t="n">
        <f aca="false">P41/3600</f>
        <v>1.51588333333333</v>
      </c>
      <c r="S41" s="51"/>
      <c r="T41" s="58"/>
      <c r="U41" s="32"/>
      <c r="V41" s="32"/>
      <c r="W41" s="58"/>
      <c r="X41" s="32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5004.56</v>
      </c>
      <c r="I42" s="61" t="n">
        <v>10.22</v>
      </c>
      <c r="J42" s="62" t="n">
        <f aca="false">H42/3600</f>
        <v>1.39015555555556</v>
      </c>
      <c r="L42" s="60" t="n">
        <v>431.8104</v>
      </c>
      <c r="M42" s="61" t="n">
        <v>32.0674</v>
      </c>
      <c r="N42" s="61" t="n">
        <v>37.6085</v>
      </c>
      <c r="O42" s="61" t="n">
        <v>37.5143</v>
      </c>
      <c r="P42" s="61" t="n">
        <v>5026.89</v>
      </c>
      <c r="Q42" s="61" t="n">
        <v>10.65</v>
      </c>
      <c r="R42" s="62" t="n">
        <f aca="false">P42/3600</f>
        <v>1.396358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7882.81</v>
      </c>
      <c r="I43" s="46" t="n">
        <v>17.54</v>
      </c>
      <c r="J43" s="47" t="n">
        <f aca="false">H43/3600</f>
        <v>2.18966944444444</v>
      </c>
      <c r="L43" s="45" t="n">
        <v>3643.4824</v>
      </c>
      <c r="M43" s="46" t="n">
        <v>40.4266</v>
      </c>
      <c r="N43" s="46" t="n">
        <v>43.8313</v>
      </c>
      <c r="O43" s="46" t="n">
        <v>45.3989</v>
      </c>
      <c r="P43" s="46" t="n">
        <v>7889.16</v>
      </c>
      <c r="Q43" s="46" t="n">
        <v>18.07</v>
      </c>
      <c r="R43" s="47" t="n">
        <f aca="false">P43/3600</f>
        <v>2.191433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6980.67</v>
      </c>
      <c r="I44" s="53" t="n">
        <v>15.79</v>
      </c>
      <c r="J44" s="54" t="n">
        <f aca="false">H44/3600</f>
        <v>1.939075</v>
      </c>
      <c r="L44" s="52" t="n">
        <v>1714.2088</v>
      </c>
      <c r="M44" s="53" t="n">
        <v>37.8882</v>
      </c>
      <c r="N44" s="53" t="n">
        <v>41.8718</v>
      </c>
      <c r="O44" s="53" t="n">
        <v>43.0543</v>
      </c>
      <c r="P44" s="53" t="n">
        <v>7017.02</v>
      </c>
      <c r="Q44" s="53" t="n">
        <v>15.76</v>
      </c>
      <c r="R44" s="54" t="n">
        <f aca="false">P44/3600</f>
        <v>1.94917222222222</v>
      </c>
      <c r="S44" s="51"/>
      <c r="T44" s="58"/>
      <c r="U44" s="32"/>
      <c r="V44" s="32"/>
      <c r="W44" s="58"/>
      <c r="X44" s="32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6396.4</v>
      </c>
      <c r="I45" s="53" t="n">
        <v>13.38</v>
      </c>
      <c r="J45" s="54" t="n">
        <f aca="false">H45/3600</f>
        <v>1.77677777777778</v>
      </c>
      <c r="L45" s="52" t="n">
        <v>862.8328</v>
      </c>
      <c r="M45" s="53" t="n">
        <v>35.1006</v>
      </c>
      <c r="N45" s="53" t="n">
        <v>40.1881</v>
      </c>
      <c r="O45" s="53" t="n">
        <v>41.1543</v>
      </c>
      <c r="P45" s="53" t="n">
        <v>6447.36</v>
      </c>
      <c r="Q45" s="53" t="n">
        <v>14.73</v>
      </c>
      <c r="R45" s="54" t="n">
        <f aca="false">P45/3600</f>
        <v>1.79093333333333</v>
      </c>
      <c r="S45" s="51"/>
      <c r="T45" s="58"/>
      <c r="U45" s="32"/>
      <c r="V45" s="32"/>
      <c r="W45" s="58"/>
      <c r="X45" s="32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6023.84</v>
      </c>
      <c r="I46" s="61" t="n">
        <v>11.96</v>
      </c>
      <c r="J46" s="62" t="n">
        <f aca="false">H46/3600</f>
        <v>1.67328888888889</v>
      </c>
      <c r="L46" s="60" t="n">
        <v>455.4632</v>
      </c>
      <c r="M46" s="61" t="n">
        <v>32.3084</v>
      </c>
      <c r="N46" s="61" t="n">
        <v>38.8645</v>
      </c>
      <c r="O46" s="61" t="n">
        <v>39.744</v>
      </c>
      <c r="P46" s="61" t="n">
        <v>6052.19</v>
      </c>
      <c r="Q46" s="61" t="n">
        <v>12.25</v>
      </c>
      <c r="R46" s="62" t="n">
        <f aca="false">P46/3600</f>
        <v>1.681163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7547.19</v>
      </c>
      <c r="I47" s="46" t="n">
        <v>18.72</v>
      </c>
      <c r="J47" s="47" t="n">
        <f aca="false">H47/3600</f>
        <v>2.09644166666667</v>
      </c>
      <c r="L47" s="45" t="n">
        <v>6863.7176</v>
      </c>
      <c r="M47" s="46" t="n">
        <v>38.5249</v>
      </c>
      <c r="N47" s="46" t="n">
        <v>41.6944</v>
      </c>
      <c r="O47" s="46" t="n">
        <v>42.7503</v>
      </c>
      <c r="P47" s="46" t="n">
        <v>7559.45</v>
      </c>
      <c r="Q47" s="46" t="n">
        <v>18.02</v>
      </c>
      <c r="R47" s="47" t="n">
        <f aca="false">P47/3600</f>
        <v>2.099847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6400.42</v>
      </c>
      <c r="I48" s="53" t="n">
        <v>15.34</v>
      </c>
      <c r="J48" s="54" t="n">
        <f aca="false">H48/3600</f>
        <v>1.77789444444444</v>
      </c>
      <c r="L48" s="52" t="n">
        <v>3123.356</v>
      </c>
      <c r="M48" s="53" t="n">
        <v>34.9761</v>
      </c>
      <c r="N48" s="53" t="n">
        <v>39.087</v>
      </c>
      <c r="O48" s="53" t="n">
        <v>40.0058</v>
      </c>
      <c r="P48" s="53" t="n">
        <v>6435.48</v>
      </c>
      <c r="Q48" s="53" t="n">
        <v>15.76</v>
      </c>
      <c r="R48" s="54" t="n">
        <f aca="false">P48/3600</f>
        <v>1.78763333333333</v>
      </c>
      <c r="S48" s="51"/>
      <c r="T48" s="58"/>
      <c r="U48" s="32"/>
      <c r="V48" s="32"/>
      <c r="W48" s="58"/>
      <c r="X48" s="32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5707.12</v>
      </c>
      <c r="I49" s="53" t="n">
        <v>13.65</v>
      </c>
      <c r="J49" s="54" t="n">
        <f aca="false">H49/3600</f>
        <v>1.58531111111111</v>
      </c>
      <c r="L49" s="52" t="n">
        <v>1475.6664</v>
      </c>
      <c r="M49" s="53" t="n">
        <v>31.7587</v>
      </c>
      <c r="N49" s="53" t="n">
        <v>37.1744</v>
      </c>
      <c r="O49" s="53" t="n">
        <v>38.024</v>
      </c>
      <c r="P49" s="53" t="n">
        <v>5704.3</v>
      </c>
      <c r="Q49" s="53" t="n">
        <v>13.75</v>
      </c>
      <c r="R49" s="54" t="n">
        <f aca="false">P49/3600</f>
        <v>1.58452777777778</v>
      </c>
      <c r="S49" s="51"/>
      <c r="T49" s="58"/>
      <c r="U49" s="32"/>
      <c r="V49" s="32"/>
      <c r="W49" s="58"/>
      <c r="X49" s="32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5219.36</v>
      </c>
      <c r="I50" s="61" t="n">
        <v>11.66</v>
      </c>
      <c r="J50" s="62" t="n">
        <f aca="false">H50/3600</f>
        <v>1.44982222222222</v>
      </c>
      <c r="L50" s="60" t="n">
        <v>697.1496</v>
      </c>
      <c r="M50" s="61" t="n">
        <v>28.7696</v>
      </c>
      <c r="N50" s="61" t="n">
        <v>35.8727</v>
      </c>
      <c r="O50" s="61" t="n">
        <v>36.6314</v>
      </c>
      <c r="P50" s="61" t="n">
        <v>5236.18</v>
      </c>
      <c r="Q50" s="61" t="n">
        <v>11.75</v>
      </c>
      <c r="R50" s="62" t="n">
        <f aca="false">P50/3600</f>
        <v>1.454494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5392.18</v>
      </c>
      <c r="I51" s="46" t="n">
        <v>12.16</v>
      </c>
      <c r="J51" s="47" t="n">
        <f aca="false">H51/3600</f>
        <v>1.49782777777778</v>
      </c>
      <c r="L51" s="45" t="n">
        <v>4836.456</v>
      </c>
      <c r="M51" s="46" t="n">
        <v>39.2314</v>
      </c>
      <c r="N51" s="46" t="n">
        <v>41.6691</v>
      </c>
      <c r="O51" s="46" t="n">
        <v>43.1324</v>
      </c>
      <c r="P51" s="46" t="n">
        <v>5410.21</v>
      </c>
      <c r="Q51" s="46" t="n">
        <v>12.36</v>
      </c>
      <c r="R51" s="47" t="n">
        <f aca="false">P51/3600</f>
        <v>1.502836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4590.36</v>
      </c>
      <c r="I52" s="53" t="n">
        <v>10.2</v>
      </c>
      <c r="J52" s="54" t="n">
        <f aca="false">H52/3600</f>
        <v>1.2751</v>
      </c>
      <c r="L52" s="52" t="n">
        <v>2044.8336</v>
      </c>
      <c r="M52" s="53" t="n">
        <v>35.9785</v>
      </c>
      <c r="N52" s="53" t="n">
        <v>39.3753</v>
      </c>
      <c r="O52" s="53" t="n">
        <v>40.9586</v>
      </c>
      <c r="P52" s="53" t="n">
        <v>4632.04</v>
      </c>
      <c r="Q52" s="53" t="n">
        <v>10.37</v>
      </c>
      <c r="R52" s="54" t="n">
        <f aca="false">P52/3600</f>
        <v>1.28667777777778</v>
      </c>
      <c r="S52" s="51"/>
      <c r="T52" s="58"/>
      <c r="U52" s="32"/>
      <c r="V52" s="32"/>
      <c r="W52" s="58"/>
      <c r="X52" s="32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019.67</v>
      </c>
      <c r="I53" s="53" t="n">
        <v>9.19</v>
      </c>
      <c r="J53" s="54" t="n">
        <f aca="false">H53/3600</f>
        <v>1.116575</v>
      </c>
      <c r="L53" s="52" t="n">
        <v>958.4496</v>
      </c>
      <c r="M53" s="53" t="n">
        <v>33.1005</v>
      </c>
      <c r="N53" s="53" t="n">
        <v>37.5134</v>
      </c>
      <c r="O53" s="53" t="n">
        <v>39.2196</v>
      </c>
      <c r="P53" s="53" t="n">
        <v>4049.03</v>
      </c>
      <c r="Q53" s="53" t="n">
        <v>9.07</v>
      </c>
      <c r="R53" s="54" t="n">
        <f aca="false">P53/3600</f>
        <v>1.12473055555556</v>
      </c>
      <c r="S53" s="51"/>
      <c r="T53" s="58"/>
      <c r="U53" s="32"/>
      <c r="V53" s="32"/>
      <c r="W53" s="58"/>
      <c r="X53" s="32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3621.48</v>
      </c>
      <c r="I54" s="61" t="n">
        <v>7.76</v>
      </c>
      <c r="J54" s="62" t="n">
        <f aca="false">H54/3600</f>
        <v>1.00596666666667</v>
      </c>
      <c r="L54" s="60" t="n">
        <v>467.8312</v>
      </c>
      <c r="M54" s="61" t="n">
        <v>30.4319</v>
      </c>
      <c r="N54" s="61" t="n">
        <v>36.1838</v>
      </c>
      <c r="O54" s="61" t="n">
        <v>37.925</v>
      </c>
      <c r="P54" s="61" t="n">
        <v>3646.72</v>
      </c>
      <c r="Q54" s="61" t="n">
        <v>7.95</v>
      </c>
      <c r="R54" s="62" t="n">
        <f aca="false">P54/3600</f>
        <v>1.01297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38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1850.79</v>
      </c>
      <c r="I55" s="46" t="n">
        <v>4.07</v>
      </c>
      <c r="J55" s="47" t="n">
        <f aca="false">H55/3600</f>
        <v>0.514108333333333</v>
      </c>
      <c r="L55" s="45" t="n">
        <v>1517.7864</v>
      </c>
      <c r="M55" s="46" t="n">
        <v>40.9116</v>
      </c>
      <c r="N55" s="46" t="n">
        <v>44.3021</v>
      </c>
      <c r="O55" s="46" t="n">
        <v>43.4586</v>
      </c>
      <c r="P55" s="46" t="n">
        <v>1860.89</v>
      </c>
      <c r="Q55" s="46" t="n">
        <v>4.05</v>
      </c>
      <c r="R55" s="47" t="n">
        <f aca="false">P55/3600</f>
        <v>0.516913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644.52</v>
      </c>
      <c r="I56" s="53" t="n">
        <v>3.41</v>
      </c>
      <c r="J56" s="54" t="n">
        <f aca="false">H56/3600</f>
        <v>0.456811111111111</v>
      </c>
      <c r="L56" s="52" t="n">
        <v>759.9512</v>
      </c>
      <c r="M56" s="53" t="n">
        <v>37.0759</v>
      </c>
      <c r="N56" s="53" t="n">
        <v>41.6026</v>
      </c>
      <c r="O56" s="53" t="n">
        <v>40.3974</v>
      </c>
      <c r="P56" s="53" t="n">
        <v>1653.72</v>
      </c>
      <c r="Q56" s="53" t="n">
        <v>3.39</v>
      </c>
      <c r="R56" s="54" t="n">
        <f aca="false">P56/3600</f>
        <v>0.459366666666667</v>
      </c>
      <c r="S56" s="51"/>
      <c r="T56" s="58"/>
      <c r="U56" s="32"/>
      <c r="V56" s="32"/>
      <c r="W56" s="58"/>
      <c r="X56" s="32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491.75</v>
      </c>
      <c r="I57" s="53" t="n">
        <v>2.82</v>
      </c>
      <c r="J57" s="54" t="n">
        <f aca="false">H57/3600</f>
        <v>0.414375</v>
      </c>
      <c r="L57" s="52" t="n">
        <v>375.7528</v>
      </c>
      <c r="M57" s="53" t="n">
        <v>33.6669</v>
      </c>
      <c r="N57" s="53" t="n">
        <v>39.5241</v>
      </c>
      <c r="O57" s="53" t="n">
        <v>38.0449</v>
      </c>
      <c r="P57" s="53" t="n">
        <v>1481.28</v>
      </c>
      <c r="Q57" s="53" t="n">
        <v>2.84</v>
      </c>
      <c r="R57" s="54" t="n">
        <f aca="false">P57/3600</f>
        <v>0.411466666666667</v>
      </c>
      <c r="S57" s="51"/>
      <c r="T57" s="58"/>
      <c r="U57" s="32"/>
      <c r="V57" s="32"/>
      <c r="W57" s="58"/>
      <c r="X57" s="32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352.59</v>
      </c>
      <c r="I58" s="61" t="n">
        <v>2.45</v>
      </c>
      <c r="J58" s="62" t="n">
        <f aca="false">H58/3600</f>
        <v>0.375719444444444</v>
      </c>
      <c r="L58" s="60" t="n">
        <v>195.9968</v>
      </c>
      <c r="M58" s="61" t="n">
        <v>30.8515</v>
      </c>
      <c r="N58" s="61" t="n">
        <v>38.0129</v>
      </c>
      <c r="O58" s="61" t="n">
        <v>36.4267</v>
      </c>
      <c r="P58" s="61" t="n">
        <v>1354.63</v>
      </c>
      <c r="Q58" s="61" t="n">
        <v>2.48</v>
      </c>
      <c r="R58" s="62" t="n">
        <f aca="false">P58/3600</f>
        <v>0.376286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050.5</v>
      </c>
      <c r="I59" s="46" t="n">
        <v>4.85</v>
      </c>
      <c r="J59" s="47" t="n">
        <f aca="false">H59/3600</f>
        <v>0.569583333333333</v>
      </c>
      <c r="L59" s="45" t="n">
        <v>1617.004</v>
      </c>
      <c r="M59" s="46" t="n">
        <v>38.3091</v>
      </c>
      <c r="N59" s="46" t="n">
        <v>43.4041</v>
      </c>
      <c r="O59" s="46" t="n">
        <v>44.5405</v>
      </c>
      <c r="P59" s="46" t="n">
        <v>2055.07</v>
      </c>
      <c r="Q59" s="46" t="n">
        <v>4.78</v>
      </c>
      <c r="R59" s="47" t="n">
        <f aca="false">P59/3600</f>
        <v>0.570852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718.87</v>
      </c>
      <c r="I60" s="53" t="n">
        <v>4.07</v>
      </c>
      <c r="J60" s="54" t="n">
        <f aca="false">H60/3600</f>
        <v>0.477463888888889</v>
      </c>
      <c r="L60" s="52" t="n">
        <v>633.9456</v>
      </c>
      <c r="M60" s="53" t="n">
        <v>35.0147</v>
      </c>
      <c r="N60" s="53" t="n">
        <v>41.0962</v>
      </c>
      <c r="O60" s="53" t="n">
        <v>42.1758</v>
      </c>
      <c r="P60" s="53" t="n">
        <v>1726.22</v>
      </c>
      <c r="Q60" s="53" t="n">
        <v>3.99</v>
      </c>
      <c r="R60" s="54" t="n">
        <f aca="false">P60/3600</f>
        <v>0.479505555555556</v>
      </c>
      <c r="S60" s="51"/>
      <c r="T60" s="58"/>
      <c r="U60" s="32"/>
      <c r="V60" s="32"/>
      <c r="W60" s="58"/>
      <c r="X60" s="32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521.22</v>
      </c>
      <c r="I61" s="53" t="n">
        <v>3.47</v>
      </c>
      <c r="J61" s="54" t="n">
        <f aca="false">H61/3600</f>
        <v>0.422561111111111</v>
      </c>
      <c r="L61" s="52" t="n">
        <v>286.1872</v>
      </c>
      <c r="M61" s="53" t="n">
        <v>32.145</v>
      </c>
      <c r="N61" s="53" t="n">
        <v>39.4898</v>
      </c>
      <c r="O61" s="53" t="n">
        <v>40.5109</v>
      </c>
      <c r="P61" s="53" t="n">
        <v>1538.36</v>
      </c>
      <c r="Q61" s="53" t="n">
        <v>3.58</v>
      </c>
      <c r="R61" s="54" t="n">
        <f aca="false">P61/3600</f>
        <v>0.427322222222222</v>
      </c>
      <c r="S61" s="51"/>
      <c r="T61" s="58"/>
      <c r="U61" s="32"/>
      <c r="V61" s="32"/>
      <c r="W61" s="58"/>
      <c r="X61" s="32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426.66</v>
      </c>
      <c r="I62" s="61" t="n">
        <v>2.99</v>
      </c>
      <c r="J62" s="62" t="n">
        <f aca="false">H62/3600</f>
        <v>0.396294444444444</v>
      </c>
      <c r="L62" s="60" t="n">
        <v>142.316</v>
      </c>
      <c r="M62" s="61" t="n">
        <v>29.3948</v>
      </c>
      <c r="N62" s="61" t="n">
        <v>38.458</v>
      </c>
      <c r="O62" s="61" t="n">
        <v>39.3631</v>
      </c>
      <c r="P62" s="61" t="n">
        <v>1436.03</v>
      </c>
      <c r="Q62" s="61" t="n">
        <v>3.08</v>
      </c>
      <c r="R62" s="62" t="n">
        <f aca="false">P62/3600</f>
        <v>0.398897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1704.6</v>
      </c>
      <c r="I63" s="46" t="n">
        <v>3.98</v>
      </c>
      <c r="J63" s="47" t="n">
        <f aca="false">H63/3600</f>
        <v>0.4735</v>
      </c>
      <c r="L63" s="45" t="n">
        <v>1657.6632</v>
      </c>
      <c r="M63" s="46" t="n">
        <v>38.4402</v>
      </c>
      <c r="N63" s="46" t="n">
        <v>41.5322</v>
      </c>
      <c r="O63" s="46" t="n">
        <v>42.4696</v>
      </c>
      <c r="P63" s="46" t="n">
        <v>1705.8</v>
      </c>
      <c r="Q63" s="46" t="n">
        <v>3.96</v>
      </c>
      <c r="R63" s="47" t="n">
        <f aca="false">P63/3600</f>
        <v>0.473833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459.91</v>
      </c>
      <c r="I64" s="53" t="n">
        <v>3.29</v>
      </c>
      <c r="J64" s="54" t="n">
        <f aca="false">H64/3600</f>
        <v>0.405530555555556</v>
      </c>
      <c r="L64" s="52" t="n">
        <v>761.1896</v>
      </c>
      <c r="M64" s="53" t="n">
        <v>35.0274</v>
      </c>
      <c r="N64" s="53" t="n">
        <v>38.8705</v>
      </c>
      <c r="O64" s="53" t="n">
        <v>39.6222</v>
      </c>
      <c r="P64" s="53" t="n">
        <v>1459.4</v>
      </c>
      <c r="Q64" s="53" t="n">
        <v>3.35</v>
      </c>
      <c r="R64" s="54" t="n">
        <f aca="false">P64/3600</f>
        <v>0.405388888888889</v>
      </c>
      <c r="S64" s="51"/>
      <c r="T64" s="58"/>
      <c r="U64" s="32"/>
      <c r="V64" s="32"/>
      <c r="W64" s="58"/>
      <c r="X64" s="32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296.68</v>
      </c>
      <c r="I65" s="53" t="n">
        <v>2.66</v>
      </c>
      <c r="J65" s="54" t="n">
        <f aca="false">H65/3600</f>
        <v>0.360188888888889</v>
      </c>
      <c r="L65" s="52" t="n">
        <v>355.4904</v>
      </c>
      <c r="M65" s="53" t="n">
        <v>31.7616</v>
      </c>
      <c r="N65" s="53" t="n">
        <v>36.8751</v>
      </c>
      <c r="O65" s="53" t="n">
        <v>37.5231</v>
      </c>
      <c r="P65" s="53" t="n">
        <v>1294.58</v>
      </c>
      <c r="Q65" s="53" t="n">
        <v>2.69</v>
      </c>
      <c r="R65" s="54" t="n">
        <f aca="false">P65/3600</f>
        <v>0.359605555555556</v>
      </c>
      <c r="S65" s="51"/>
      <c r="T65" s="58"/>
      <c r="U65" s="32"/>
      <c r="V65" s="32"/>
      <c r="W65" s="58"/>
      <c r="X65" s="32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214.04</v>
      </c>
      <c r="I66" s="61" t="n">
        <v>2.67</v>
      </c>
      <c r="J66" s="62" t="n">
        <f aca="false">H66/3600</f>
        <v>0.337233333333333</v>
      </c>
      <c r="L66" s="60" t="n">
        <v>165.6776</v>
      </c>
      <c r="M66" s="61" t="n">
        <v>28.7927</v>
      </c>
      <c r="N66" s="61" t="n">
        <v>35.4817</v>
      </c>
      <c r="O66" s="61" t="n">
        <v>36.0813</v>
      </c>
      <c r="P66" s="61" t="n">
        <v>1191.83</v>
      </c>
      <c r="Q66" s="61" t="n">
        <v>2.23</v>
      </c>
      <c r="R66" s="62" t="n">
        <f aca="false">P66/3600</f>
        <v>0.331063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256.4</v>
      </c>
      <c r="I67" s="46" t="n">
        <v>2.78</v>
      </c>
      <c r="J67" s="47" t="n">
        <f aca="false">H67/3600</f>
        <v>0.349</v>
      </c>
      <c r="L67" s="45" t="n">
        <v>1213.3512</v>
      </c>
      <c r="M67" s="46" t="n">
        <v>39.6843</v>
      </c>
      <c r="N67" s="46" t="n">
        <v>41.8037</v>
      </c>
      <c r="O67" s="46" t="n">
        <v>42.8729</v>
      </c>
      <c r="P67" s="46" t="n">
        <v>1265.69</v>
      </c>
      <c r="Q67" s="46" t="n">
        <v>2.84</v>
      </c>
      <c r="R67" s="47" t="n">
        <f aca="false">P67/3600</f>
        <v>0.351580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091.52</v>
      </c>
      <c r="I68" s="53" t="n">
        <v>2.29</v>
      </c>
      <c r="J68" s="54" t="n">
        <f aca="false">H68/3600</f>
        <v>0.3032</v>
      </c>
      <c r="L68" s="52" t="n">
        <v>595.8024</v>
      </c>
      <c r="M68" s="53" t="n">
        <v>35.8713</v>
      </c>
      <c r="N68" s="53" t="n">
        <v>39.1127</v>
      </c>
      <c r="O68" s="53" t="n">
        <v>40.2888</v>
      </c>
      <c r="P68" s="53" t="n">
        <v>1094.3</v>
      </c>
      <c r="Q68" s="53" t="n">
        <v>2.34</v>
      </c>
      <c r="R68" s="54" t="n">
        <f aca="false">P68/3600</f>
        <v>0.303972222222222</v>
      </c>
      <c r="S68" s="51"/>
      <c r="T68" s="58"/>
      <c r="U68" s="32"/>
      <c r="V68" s="32"/>
      <c r="W68" s="58"/>
      <c r="X68" s="32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956.07</v>
      </c>
      <c r="I69" s="53" t="n">
        <v>1.88</v>
      </c>
      <c r="J69" s="54" t="n">
        <f aca="false">H69/3600</f>
        <v>0.265575</v>
      </c>
      <c r="L69" s="52" t="n">
        <v>289.5792</v>
      </c>
      <c r="M69" s="53" t="n">
        <v>32.4223</v>
      </c>
      <c r="N69" s="53" t="n">
        <v>37.1312</v>
      </c>
      <c r="O69" s="53" t="n">
        <v>38.2903</v>
      </c>
      <c r="P69" s="53" t="n">
        <v>963.95</v>
      </c>
      <c r="Q69" s="53" t="n">
        <v>1.93</v>
      </c>
      <c r="R69" s="54" t="n">
        <f aca="false">P69/3600</f>
        <v>0.267763888888889</v>
      </c>
      <c r="S69" s="51"/>
      <c r="T69" s="58"/>
      <c r="U69" s="32"/>
      <c r="V69" s="32"/>
      <c r="W69" s="58"/>
      <c r="X69" s="32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861.28</v>
      </c>
      <c r="I70" s="61" t="n">
        <v>1.61</v>
      </c>
      <c r="J70" s="62" t="n">
        <f aca="false">H70/3600</f>
        <v>0.239244444444444</v>
      </c>
      <c r="L70" s="60" t="n">
        <v>142.6992</v>
      </c>
      <c r="M70" s="61" t="n">
        <v>29.6098</v>
      </c>
      <c r="N70" s="61" t="n">
        <v>35.6749</v>
      </c>
      <c r="O70" s="61" t="n">
        <v>36.7044</v>
      </c>
      <c r="P70" s="61" t="n">
        <v>866.02</v>
      </c>
      <c r="Q70" s="61" t="n">
        <v>1.66</v>
      </c>
      <c r="R70" s="62" t="n">
        <f aca="false">P70/3600</f>
        <v>0.240561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92" t="s">
        <v>78</v>
      </c>
      <c r="B71" s="92" t="s">
        <v>63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101" t="s">
        <v>79</v>
      </c>
      <c r="B72" s="101"/>
      <c r="C72" s="101" t="n">
        <v>27</v>
      </c>
      <c r="D72" s="102"/>
      <c r="E72" s="103"/>
      <c r="F72" s="103"/>
      <c r="G72" s="103"/>
      <c r="H72" s="103"/>
      <c r="I72" s="103"/>
      <c r="J72" s="104"/>
      <c r="K72" s="96"/>
      <c r="L72" s="102"/>
      <c r="M72" s="103"/>
      <c r="N72" s="103"/>
      <c r="O72" s="103"/>
      <c r="P72" s="103"/>
      <c r="Q72" s="103"/>
      <c r="R72" s="104"/>
      <c r="S72" s="97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101"/>
      <c r="B73" s="101"/>
      <c r="C73" s="101" t="n">
        <v>32</v>
      </c>
      <c r="D73" s="102"/>
      <c r="E73" s="103"/>
      <c r="F73" s="103"/>
      <c r="G73" s="103"/>
      <c r="H73" s="103"/>
      <c r="I73" s="103"/>
      <c r="J73" s="104"/>
      <c r="K73" s="96"/>
      <c r="L73" s="102"/>
      <c r="M73" s="103"/>
      <c r="N73" s="103"/>
      <c r="O73" s="103"/>
      <c r="P73" s="103"/>
      <c r="Q73" s="103"/>
      <c r="R73" s="104"/>
      <c r="S73" s="97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101"/>
      <c r="B74" s="108"/>
      <c r="C74" s="108" t="n">
        <v>37</v>
      </c>
      <c r="D74" s="109"/>
      <c r="E74" s="110"/>
      <c r="F74" s="110"/>
      <c r="G74" s="110"/>
      <c r="H74" s="110"/>
      <c r="I74" s="110"/>
      <c r="J74" s="111"/>
      <c r="K74" s="96"/>
      <c r="L74" s="109"/>
      <c r="M74" s="110"/>
      <c r="N74" s="110"/>
      <c r="O74" s="110"/>
      <c r="P74" s="110"/>
      <c r="Q74" s="110"/>
      <c r="R74" s="111"/>
      <c r="S74" s="97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101"/>
      <c r="B75" s="92" t="s">
        <v>64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101"/>
      <c r="B76" s="101"/>
      <c r="C76" s="101" t="n">
        <v>27</v>
      </c>
      <c r="D76" s="102"/>
      <c r="E76" s="103"/>
      <c r="F76" s="103"/>
      <c r="G76" s="103"/>
      <c r="H76" s="103"/>
      <c r="I76" s="103"/>
      <c r="J76" s="104"/>
      <c r="K76" s="96"/>
      <c r="L76" s="102"/>
      <c r="M76" s="103"/>
      <c r="N76" s="103"/>
      <c r="O76" s="103"/>
      <c r="P76" s="103"/>
      <c r="Q76" s="103"/>
      <c r="R76" s="104"/>
      <c r="S76" s="97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101"/>
      <c r="B77" s="101"/>
      <c r="C77" s="101" t="n">
        <v>32</v>
      </c>
      <c r="D77" s="102"/>
      <c r="E77" s="103"/>
      <c r="F77" s="103"/>
      <c r="G77" s="103"/>
      <c r="H77" s="103"/>
      <c r="I77" s="103"/>
      <c r="J77" s="104"/>
      <c r="K77" s="96"/>
      <c r="L77" s="102"/>
      <c r="M77" s="103"/>
      <c r="N77" s="103"/>
      <c r="O77" s="103"/>
      <c r="P77" s="103"/>
      <c r="Q77" s="103"/>
      <c r="R77" s="104"/>
      <c r="S77" s="97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101"/>
      <c r="B78" s="108"/>
      <c r="C78" s="108" t="n">
        <v>37</v>
      </c>
      <c r="D78" s="109"/>
      <c r="E78" s="110"/>
      <c r="F78" s="110"/>
      <c r="G78" s="110"/>
      <c r="H78" s="110"/>
      <c r="I78" s="110"/>
      <c r="J78" s="111"/>
      <c r="K78" s="96"/>
      <c r="L78" s="109"/>
      <c r="M78" s="110"/>
      <c r="N78" s="110"/>
      <c r="O78" s="110"/>
      <c r="P78" s="110"/>
      <c r="Q78" s="110"/>
      <c r="R78" s="111"/>
      <c r="S78" s="97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101"/>
      <c r="B79" s="92" t="s">
        <v>65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101"/>
      <c r="B80" s="101"/>
      <c r="C80" s="101" t="n">
        <v>27</v>
      </c>
      <c r="D80" s="102"/>
      <c r="E80" s="103"/>
      <c r="F80" s="103"/>
      <c r="G80" s="103"/>
      <c r="H80" s="103"/>
      <c r="I80" s="103"/>
      <c r="J80" s="104"/>
      <c r="K80" s="96"/>
      <c r="L80" s="102"/>
      <c r="M80" s="103"/>
      <c r="N80" s="103"/>
      <c r="O80" s="103"/>
      <c r="P80" s="103"/>
      <c r="Q80" s="103"/>
      <c r="R80" s="104"/>
      <c r="S80" s="97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101"/>
      <c r="B81" s="101"/>
      <c r="C81" s="101" t="n">
        <v>32</v>
      </c>
      <c r="D81" s="102"/>
      <c r="E81" s="103"/>
      <c r="F81" s="103"/>
      <c r="G81" s="103"/>
      <c r="H81" s="103"/>
      <c r="I81" s="103"/>
      <c r="J81" s="104"/>
      <c r="K81" s="96"/>
      <c r="L81" s="102"/>
      <c r="M81" s="103"/>
      <c r="N81" s="103"/>
      <c r="O81" s="103"/>
      <c r="P81" s="103"/>
      <c r="Q81" s="103"/>
      <c r="R81" s="104"/>
      <c r="S81" s="97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108"/>
      <c r="B82" s="108"/>
      <c r="C82" s="108" t="n">
        <v>37</v>
      </c>
      <c r="D82" s="109"/>
      <c r="E82" s="110"/>
      <c r="F82" s="110"/>
      <c r="G82" s="110"/>
      <c r="H82" s="110"/>
      <c r="I82" s="110"/>
      <c r="J82" s="111"/>
      <c r="K82" s="96"/>
      <c r="L82" s="109"/>
      <c r="M82" s="110"/>
      <c r="N82" s="110"/>
      <c r="O82" s="110"/>
      <c r="P82" s="110"/>
      <c r="Q82" s="110"/>
      <c r="R82" s="111"/>
      <c r="S82" s="97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A83" s="7" t="s">
        <v>80</v>
      </c>
      <c r="B83" s="7" t="s">
        <v>34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2"/>
      <c r="V84" s="32"/>
      <c r="W84" s="58"/>
      <c r="X84" s="32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2"/>
      <c r="V85" s="32"/>
      <c r="W85" s="58"/>
      <c r="X85" s="32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1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2"/>
      <c r="V88" s="32"/>
      <c r="W88" s="58"/>
      <c r="X88" s="32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2"/>
      <c r="V89" s="32"/>
      <c r="W89" s="58"/>
      <c r="X89" s="32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9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2"/>
      <c r="V92" s="32"/>
      <c r="W92" s="58"/>
      <c r="X92" s="32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2"/>
      <c r="V93" s="32"/>
      <c r="W93" s="58"/>
      <c r="X93" s="32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0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2"/>
      <c r="V96" s="32"/>
      <c r="W96" s="58"/>
      <c r="X96" s="32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2"/>
      <c r="V97" s="32"/>
      <c r="W97" s="58"/>
      <c r="X97" s="32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2"/>
      <c r="V98" s="32"/>
      <c r="W98" s="58"/>
      <c r="X98" s="32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8"/>
      <c r="B105" s="39" t="s">
        <v>81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9" t="n">
        <f aca="false">GEOMEAN(I3:I98)</f>
        <v>20.6692258486132</v>
      </c>
      <c r="J106" s="79" t="n">
        <f aca="false">GEOMEAN(J3:J98)</f>
        <v>2.44257036480558</v>
      </c>
      <c r="Q106" s="79" t="n">
        <f aca="false">GEOMEAN(Q3:Q98)</f>
        <v>20.7450341072168</v>
      </c>
      <c r="R106" s="79" t="n">
        <f aca="false">GEOMEAN(R3:R98)</f>
        <v>2.45095459720215</v>
      </c>
    </row>
    <row r="107" customFormat="false" ht="12" hidden="false" customHeight="false" outlineLevel="0" collapsed="false">
      <c r="B107" s="1" t="s">
        <v>83</v>
      </c>
      <c r="Q107" s="80" t="n">
        <f aca="false">Q106/I106</f>
        <v>1.00366768737053</v>
      </c>
      <c r="R107" s="80" t="n">
        <f aca="false">R106/J106</f>
        <v>1.0034325448787</v>
      </c>
    </row>
    <row r="108" customFormat="false" ht="12" hidden="false" customHeight="false" outlineLevel="0" collapsed="false">
      <c r="B108" s="1" t="s">
        <v>84</v>
      </c>
      <c r="I108" s="79" t="n">
        <f aca="false">SUM(I3:I98)/3600</f>
        <v>0.738805555555556</v>
      </c>
      <c r="J108" s="79" t="n">
        <f aca="false">SUM(J3:J98)</f>
        <v>301.529411111111</v>
      </c>
      <c r="Q108" s="79" t="n">
        <f aca="false">SUM(Q3:Q98)/3600</f>
        <v>0.740358333333333</v>
      </c>
      <c r="R108" s="79" t="n">
        <f aca="false">SUM(R3:R98)</f>
        <v>302.430369444444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W71:Y83 W87:Y87 W91:Y91 W95:Y95 W86:X86 W90:X90 W94:X94 T3:V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4" activeCellId="0" sqref="G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6</v>
      </c>
      <c r="E1" s="36"/>
      <c r="F1" s="36"/>
      <c r="G1" s="36"/>
      <c r="H1" s="36"/>
      <c r="I1" s="36"/>
      <c r="J1" s="36"/>
      <c r="L1" s="36" t="s">
        <v>67</v>
      </c>
      <c r="M1" s="36"/>
      <c r="N1" s="36"/>
      <c r="O1" s="36"/>
      <c r="P1" s="36"/>
      <c r="Q1" s="36"/>
      <c r="R1" s="36"/>
      <c r="S1" s="37"/>
      <c r="T1" s="36" t="s">
        <v>68</v>
      </c>
      <c r="U1" s="36"/>
      <c r="V1" s="36"/>
      <c r="W1" s="36" t="s">
        <v>69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0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71</v>
      </c>
      <c r="I2" s="31" t="s">
        <v>72</v>
      </c>
      <c r="J2" s="41" t="s">
        <v>73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71</v>
      </c>
      <c r="Q2" s="31" t="s">
        <v>72</v>
      </c>
      <c r="R2" s="41" t="s">
        <v>73</v>
      </c>
      <c r="S2" s="22"/>
      <c r="T2" s="30" t="s">
        <v>4</v>
      </c>
      <c r="U2" s="31" t="s">
        <v>5</v>
      </c>
      <c r="V2" s="4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5140.46</v>
      </c>
      <c r="I3" s="46" t="n">
        <v>32.76</v>
      </c>
      <c r="J3" s="47" t="n">
        <f aca="false">H3/3600</f>
        <v>4.20568333333333</v>
      </c>
      <c r="L3" s="48" t="n">
        <v>13652.6736</v>
      </c>
      <c r="M3" s="49" t="n">
        <v>41.6219</v>
      </c>
      <c r="N3" s="49" t="n">
        <v>41.5954</v>
      </c>
      <c r="O3" s="49" t="n">
        <v>44.2738</v>
      </c>
      <c r="P3" s="49" t="n">
        <v>15125.3</v>
      </c>
      <c r="Q3" s="49" t="n">
        <v>35.11</v>
      </c>
      <c r="R3" s="50" t="n">
        <f aca="false">P3/3600</f>
        <v>4.201472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3226.58</v>
      </c>
      <c r="I4" s="53" t="n">
        <v>28.22</v>
      </c>
      <c r="J4" s="54" t="n">
        <f aca="false">H4/3600</f>
        <v>3.67405</v>
      </c>
      <c r="L4" s="55" t="n">
        <v>5566.6576</v>
      </c>
      <c r="M4" s="56" t="n">
        <v>39.1481</v>
      </c>
      <c r="N4" s="56" t="n">
        <v>39.9643</v>
      </c>
      <c r="O4" s="56" t="n">
        <v>42.4194</v>
      </c>
      <c r="P4" s="56" t="n">
        <v>13232.8</v>
      </c>
      <c r="Q4" s="56" t="n">
        <v>27.81</v>
      </c>
      <c r="R4" s="57" t="n">
        <f aca="false">P4/3600</f>
        <v>3.67577777777778</v>
      </c>
      <c r="S4" s="51"/>
      <c r="T4" s="58"/>
      <c r="U4" s="32"/>
      <c r="V4" s="59"/>
      <c r="W4" s="58"/>
      <c r="X4" s="32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2213.66</v>
      </c>
      <c r="I5" s="53" t="n">
        <v>27.91</v>
      </c>
      <c r="J5" s="54" t="n">
        <f aca="false">H5/3600</f>
        <v>3.39268333333333</v>
      </c>
      <c r="L5" s="55" t="n">
        <v>2695.9968</v>
      </c>
      <c r="M5" s="56" t="n">
        <v>36.6089</v>
      </c>
      <c r="N5" s="56" t="n">
        <v>38.7531</v>
      </c>
      <c r="O5" s="56" t="n">
        <v>40.9932</v>
      </c>
      <c r="P5" s="56" t="n">
        <v>12225.65</v>
      </c>
      <c r="Q5" s="56" t="n">
        <v>25.5</v>
      </c>
      <c r="R5" s="57" t="n">
        <f aca="false">P5/3600</f>
        <v>3.39601388888889</v>
      </c>
      <c r="S5" s="51"/>
      <c r="T5" s="58"/>
      <c r="U5" s="32"/>
      <c r="V5" s="59"/>
      <c r="W5" s="58"/>
      <c r="X5" s="32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1569.27</v>
      </c>
      <c r="I6" s="61" t="n">
        <v>26.21</v>
      </c>
      <c r="J6" s="62" t="n">
        <f aca="false">H6/3600</f>
        <v>3.21368611111111</v>
      </c>
      <c r="L6" s="63" t="n">
        <v>1417.8432</v>
      </c>
      <c r="M6" s="64" t="n">
        <v>33.9433</v>
      </c>
      <c r="N6" s="64" t="n">
        <v>37.8301</v>
      </c>
      <c r="O6" s="64" t="n">
        <v>39.9752</v>
      </c>
      <c r="P6" s="64" t="n">
        <v>11541.11</v>
      </c>
      <c r="Q6" s="64" t="n">
        <v>25.99</v>
      </c>
      <c r="R6" s="65" t="n">
        <f aca="false">P6/3600</f>
        <v>3.20586388888889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1447.44</v>
      </c>
      <c r="I7" s="46" t="n">
        <v>45.51</v>
      </c>
      <c r="J7" s="47" t="n">
        <f aca="false">H7/3600</f>
        <v>5.95762222222222</v>
      </c>
      <c r="L7" s="48" t="n">
        <v>34301.8736</v>
      </c>
      <c r="M7" s="49" t="n">
        <v>40.1524</v>
      </c>
      <c r="N7" s="49" t="n">
        <v>45.1989</v>
      </c>
      <c r="O7" s="49" t="n">
        <v>44.7969</v>
      </c>
      <c r="P7" s="49" t="n">
        <v>21409.97</v>
      </c>
      <c r="Q7" s="49" t="n">
        <v>48.1</v>
      </c>
      <c r="R7" s="50" t="n">
        <f aca="false">P7/3600</f>
        <v>5.94721388888889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8801.23</v>
      </c>
      <c r="I8" s="53" t="n">
        <v>41.46</v>
      </c>
      <c r="J8" s="54" t="n">
        <f aca="false">H8/3600</f>
        <v>5.22256388888889</v>
      </c>
      <c r="L8" s="55" t="n">
        <v>16660.6496</v>
      </c>
      <c r="M8" s="56" t="n">
        <v>37.1986</v>
      </c>
      <c r="N8" s="56" t="n">
        <v>43.4336</v>
      </c>
      <c r="O8" s="56" t="n">
        <v>43.5373</v>
      </c>
      <c r="P8" s="56" t="n">
        <v>18820.81</v>
      </c>
      <c r="Q8" s="56" t="n">
        <v>39.29</v>
      </c>
      <c r="R8" s="57" t="n">
        <f aca="false">P8/3600</f>
        <v>5.22800277777778</v>
      </c>
      <c r="S8" s="51"/>
      <c r="T8" s="58"/>
      <c r="U8" s="32"/>
      <c r="V8" s="32"/>
      <c r="W8" s="58"/>
      <c r="X8" s="32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7029.86</v>
      </c>
      <c r="I9" s="53" t="n">
        <v>36.8</v>
      </c>
      <c r="J9" s="54" t="n">
        <f aca="false">H9/3600</f>
        <v>4.73051666666667</v>
      </c>
      <c r="L9" s="55" t="n">
        <v>8794.8704</v>
      </c>
      <c r="M9" s="56" t="n">
        <v>34.2432</v>
      </c>
      <c r="N9" s="56" t="n">
        <v>41.974</v>
      </c>
      <c r="O9" s="56" t="n">
        <v>42.3925</v>
      </c>
      <c r="P9" s="56" t="n">
        <v>16967.48</v>
      </c>
      <c r="Q9" s="56" t="n">
        <v>36.32</v>
      </c>
      <c r="R9" s="57" t="n">
        <f aca="false">P9/3600</f>
        <v>4.71318888888889</v>
      </c>
      <c r="S9" s="51"/>
      <c r="T9" s="58"/>
      <c r="U9" s="69"/>
      <c r="V9" s="32"/>
      <c r="W9" s="58"/>
      <c r="X9" s="32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5737.16</v>
      </c>
      <c r="I10" s="61" t="n">
        <v>32.23</v>
      </c>
      <c r="J10" s="62" t="n">
        <f aca="false">H10/3600</f>
        <v>4.37143333333333</v>
      </c>
      <c r="L10" s="63" t="n">
        <v>4961.08</v>
      </c>
      <c r="M10" s="64" t="n">
        <v>31.4975</v>
      </c>
      <c r="N10" s="64" t="n">
        <v>40.8579</v>
      </c>
      <c r="O10" s="64" t="n">
        <v>41.5007</v>
      </c>
      <c r="P10" s="64" t="n">
        <v>15706.35</v>
      </c>
      <c r="Q10" s="64" t="n">
        <v>32.77</v>
      </c>
      <c r="R10" s="65" t="n">
        <f aca="false">P10/3600</f>
        <v>4.362875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57631.91</v>
      </c>
      <c r="I11" s="46" t="n">
        <v>100.25</v>
      </c>
      <c r="J11" s="47" t="n">
        <f aca="false">H11/3600</f>
        <v>16.0088638888889</v>
      </c>
      <c r="L11" s="48" t="n">
        <v>235471.2976</v>
      </c>
      <c r="M11" s="49" t="n">
        <v>38.9128</v>
      </c>
      <c r="N11" s="49" t="n">
        <v>39.6678</v>
      </c>
      <c r="O11" s="49" t="n">
        <v>37.9652</v>
      </c>
      <c r="P11" s="49" t="n">
        <v>57987.13</v>
      </c>
      <c r="Q11" s="49" t="n">
        <v>104.76</v>
      </c>
      <c r="R11" s="50" t="n">
        <f aca="false">P11/3600</f>
        <v>16.1075361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49578.15</v>
      </c>
      <c r="I12" s="53" t="n">
        <v>102.2</v>
      </c>
      <c r="J12" s="54" t="n">
        <f aca="false">H12/3600</f>
        <v>13.7717083333333</v>
      </c>
      <c r="L12" s="55" t="n">
        <v>110121.68</v>
      </c>
      <c r="M12" s="56" t="n">
        <v>33.2624</v>
      </c>
      <c r="N12" s="56" t="n">
        <v>38.2673</v>
      </c>
      <c r="O12" s="56" t="n">
        <v>36.5969</v>
      </c>
      <c r="P12" s="56" t="n">
        <v>49829.73</v>
      </c>
      <c r="Q12" s="56" t="n">
        <v>100.74</v>
      </c>
      <c r="R12" s="57" t="n">
        <f aca="false">P12/3600</f>
        <v>13.8415916666667</v>
      </c>
      <c r="S12" s="51"/>
      <c r="T12" s="58"/>
      <c r="U12" s="32"/>
      <c r="V12" s="32"/>
      <c r="W12" s="58"/>
      <c r="X12" s="32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5576.84</v>
      </c>
      <c r="I13" s="53" t="n">
        <v>73.15</v>
      </c>
      <c r="J13" s="54" t="n">
        <f aca="false">H13/3600</f>
        <v>9.88245555555555</v>
      </c>
      <c r="L13" s="55" t="n">
        <v>28211.9584</v>
      </c>
      <c r="M13" s="56" t="n">
        <v>29.3327</v>
      </c>
      <c r="N13" s="56" t="n">
        <v>37.232</v>
      </c>
      <c r="O13" s="56" t="n">
        <v>35.5586</v>
      </c>
      <c r="P13" s="56" t="n">
        <v>35610.02</v>
      </c>
      <c r="Q13" s="56" t="n">
        <v>77.75</v>
      </c>
      <c r="R13" s="57" t="n">
        <f aca="false">P13/3600</f>
        <v>9.89167222222222</v>
      </c>
      <c r="S13" s="51"/>
      <c r="T13" s="58"/>
      <c r="U13" s="32"/>
      <c r="V13" s="32"/>
      <c r="W13" s="58"/>
      <c r="X13" s="32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9003.14</v>
      </c>
      <c r="I14" s="61" t="n">
        <v>56.87</v>
      </c>
      <c r="J14" s="62" t="n">
        <f aca="false">H14/3600</f>
        <v>8.05642777777778</v>
      </c>
      <c r="L14" s="63" t="n">
        <v>7235.4992</v>
      </c>
      <c r="M14" s="64" t="n">
        <v>27.9395</v>
      </c>
      <c r="N14" s="64" t="n">
        <v>36.499</v>
      </c>
      <c r="O14" s="64" t="n">
        <v>34.8016</v>
      </c>
      <c r="P14" s="64" t="n">
        <v>28912.72</v>
      </c>
      <c r="Q14" s="64" t="n">
        <v>57.25</v>
      </c>
      <c r="R14" s="65" t="n">
        <f aca="false">P14/3600</f>
        <v>8.03131111111111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7868.63</v>
      </c>
      <c r="I15" s="46" t="n">
        <v>71.59</v>
      </c>
      <c r="J15" s="47" t="n">
        <f aca="false">H15/3600</f>
        <v>10.5190638888889</v>
      </c>
      <c r="L15" s="48" t="n">
        <v>23671.7072</v>
      </c>
      <c r="M15" s="49" t="n">
        <v>41.2835</v>
      </c>
      <c r="N15" s="49" t="n">
        <v>46.3964</v>
      </c>
      <c r="O15" s="49" t="n">
        <v>45.9894</v>
      </c>
      <c r="P15" s="49" t="n">
        <v>37901.06</v>
      </c>
      <c r="Q15" s="49" t="n">
        <v>75.3</v>
      </c>
      <c r="R15" s="50" t="n">
        <f aca="false">P15/3600</f>
        <v>10.528072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1210.92</v>
      </c>
      <c r="I16" s="53" t="n">
        <v>58.01</v>
      </c>
      <c r="J16" s="54" t="n">
        <f aca="false">H16/3600</f>
        <v>8.6697</v>
      </c>
      <c r="L16" s="55" t="n">
        <v>6312.8048</v>
      </c>
      <c r="M16" s="56" t="n">
        <v>39.9849</v>
      </c>
      <c r="N16" s="56" t="n">
        <v>45.7869</v>
      </c>
      <c r="O16" s="56" t="n">
        <v>45.5199</v>
      </c>
      <c r="P16" s="56" t="n">
        <v>32663.32</v>
      </c>
      <c r="Q16" s="56" t="n">
        <v>62.15</v>
      </c>
      <c r="R16" s="57" t="n">
        <f aca="false">P16/3600</f>
        <v>9.07314444444445</v>
      </c>
      <c r="S16" s="51"/>
      <c r="T16" s="58"/>
      <c r="U16" s="32"/>
      <c r="V16" s="32"/>
      <c r="W16" s="58"/>
      <c r="X16" s="32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8215.76</v>
      </c>
      <c r="I17" s="53" t="n">
        <v>52.65</v>
      </c>
      <c r="J17" s="54" t="n">
        <f aca="false">H17/3600</f>
        <v>7.83771111111111</v>
      </c>
      <c r="L17" s="55" t="n">
        <v>2687.2528</v>
      </c>
      <c r="M17" s="56" t="n">
        <v>38.7048</v>
      </c>
      <c r="N17" s="56" t="n">
        <v>45.2539</v>
      </c>
      <c r="O17" s="56" t="n">
        <v>45.1153</v>
      </c>
      <c r="P17" s="56" t="n">
        <v>28375.44</v>
      </c>
      <c r="Q17" s="56" t="n">
        <v>55.82</v>
      </c>
      <c r="R17" s="57" t="n">
        <f aca="false">P17/3600</f>
        <v>7.88206666666667</v>
      </c>
      <c r="S17" s="51"/>
      <c r="T17" s="58"/>
      <c r="U17" s="32"/>
      <c r="V17" s="32"/>
      <c r="W17" s="58"/>
      <c r="X17" s="32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6444.39</v>
      </c>
      <c r="I18" s="61" t="n">
        <v>52.48</v>
      </c>
      <c r="J18" s="62" t="n">
        <f aca="false">H18/3600</f>
        <v>7.34566388888889</v>
      </c>
      <c r="L18" s="63" t="n">
        <v>1328.9632</v>
      </c>
      <c r="M18" s="64" t="n">
        <v>37.0326</v>
      </c>
      <c r="N18" s="64" t="n">
        <v>44.8745</v>
      </c>
      <c r="O18" s="64" t="n">
        <v>44.8327</v>
      </c>
      <c r="P18" s="64" t="n">
        <v>26545.49</v>
      </c>
      <c r="Q18" s="64" t="n">
        <v>50.56</v>
      </c>
      <c r="R18" s="65" t="n">
        <f aca="false">P18/3600</f>
        <v>7.37374722222222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52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3699.46</v>
      </c>
      <c r="I19" s="46" t="n">
        <v>29.75</v>
      </c>
      <c r="J19" s="47" t="n">
        <f aca="false">H19/3600</f>
        <v>3.80540555555556</v>
      </c>
      <c r="L19" s="45" t="n">
        <v>5062.3296</v>
      </c>
      <c r="M19" s="46" t="n">
        <v>41.5715</v>
      </c>
      <c r="N19" s="46" t="n">
        <v>43.5814</v>
      </c>
      <c r="O19" s="46" t="n">
        <v>45.3157</v>
      </c>
      <c r="P19" s="46" t="n">
        <v>13736.65</v>
      </c>
      <c r="Q19" s="46" t="n">
        <v>28.93</v>
      </c>
      <c r="R19" s="47" t="n">
        <f aca="false">P19/3600</f>
        <v>3.815736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2236.97</v>
      </c>
      <c r="I20" s="53" t="n">
        <v>26.4</v>
      </c>
      <c r="J20" s="54" t="n">
        <f aca="false">H20/3600</f>
        <v>3.39915833333333</v>
      </c>
      <c r="L20" s="52" t="n">
        <v>2332.3136</v>
      </c>
      <c r="M20" s="53" t="n">
        <v>39.7035</v>
      </c>
      <c r="N20" s="53" t="n">
        <v>42.3476</v>
      </c>
      <c r="O20" s="53" t="n">
        <v>43.5453</v>
      </c>
      <c r="P20" s="53" t="n">
        <v>12203.84</v>
      </c>
      <c r="Q20" s="53" t="n">
        <v>27.36</v>
      </c>
      <c r="R20" s="54" t="n">
        <f aca="false">P20/3600</f>
        <v>3.38995555555556</v>
      </c>
      <c r="S20" s="51"/>
      <c r="T20" s="58"/>
      <c r="U20" s="32"/>
      <c r="V20" s="32"/>
      <c r="W20" s="58"/>
      <c r="X20" s="32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1147.36</v>
      </c>
      <c r="I21" s="53" t="n">
        <v>25.16</v>
      </c>
      <c r="J21" s="54" t="n">
        <f aca="false">H21/3600</f>
        <v>3.09648888888889</v>
      </c>
      <c r="L21" s="52" t="n">
        <v>1153.7528</v>
      </c>
      <c r="M21" s="53" t="n">
        <v>37.4131</v>
      </c>
      <c r="N21" s="53" t="n">
        <v>41.2907</v>
      </c>
      <c r="O21" s="53" t="n">
        <v>42.2729</v>
      </c>
      <c r="P21" s="53" t="n">
        <v>11140.93</v>
      </c>
      <c r="Q21" s="53" t="n">
        <v>24.47</v>
      </c>
      <c r="R21" s="54" t="n">
        <f aca="false">P21/3600</f>
        <v>3.09470277777778</v>
      </c>
      <c r="S21" s="51"/>
      <c r="T21" s="58"/>
      <c r="U21" s="32"/>
      <c r="V21" s="32"/>
      <c r="W21" s="58"/>
      <c r="X21" s="32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0334.87</v>
      </c>
      <c r="I22" s="61" t="n">
        <v>22.08</v>
      </c>
      <c r="J22" s="62" t="n">
        <f aca="false">H22/3600</f>
        <v>2.87079722222222</v>
      </c>
      <c r="L22" s="60" t="n">
        <v>594.6936</v>
      </c>
      <c r="M22" s="61" t="n">
        <v>35.0524</v>
      </c>
      <c r="N22" s="61" t="n">
        <v>40.4995</v>
      </c>
      <c r="O22" s="61" t="n">
        <v>41.4772</v>
      </c>
      <c r="P22" s="61" t="n">
        <v>10353.59</v>
      </c>
      <c r="Q22" s="61" t="n">
        <v>22.13</v>
      </c>
      <c r="R22" s="62" t="n">
        <f aca="false">P22/3600</f>
        <v>2.875997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2908.79</v>
      </c>
      <c r="I23" s="46" t="n">
        <v>30.8</v>
      </c>
      <c r="J23" s="47" t="n">
        <f aca="false">H23/3600</f>
        <v>3.585775</v>
      </c>
      <c r="L23" s="45" t="n">
        <v>8041.2464</v>
      </c>
      <c r="M23" s="46" t="n">
        <v>40.0654</v>
      </c>
      <c r="N23" s="46" t="n">
        <v>42.5494</v>
      </c>
      <c r="O23" s="46" t="n">
        <v>43.8911</v>
      </c>
      <c r="P23" s="46" t="n">
        <v>12946.14</v>
      </c>
      <c r="Q23" s="46" t="n">
        <v>29.28</v>
      </c>
      <c r="R23" s="47" t="n">
        <f aca="false">P23/3600</f>
        <v>3.5961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1256.47</v>
      </c>
      <c r="I24" s="53" t="n">
        <v>27.5</v>
      </c>
      <c r="J24" s="54" t="n">
        <f aca="false">H24/3600</f>
        <v>3.12679722222222</v>
      </c>
      <c r="L24" s="52" t="n">
        <v>3519.3928</v>
      </c>
      <c r="M24" s="53" t="n">
        <v>37.5687</v>
      </c>
      <c r="N24" s="53" t="n">
        <v>40.8274</v>
      </c>
      <c r="O24" s="53" t="n">
        <v>41.6688</v>
      </c>
      <c r="P24" s="53" t="n">
        <v>11294.75</v>
      </c>
      <c r="Q24" s="53" t="n">
        <v>25.25</v>
      </c>
      <c r="R24" s="54" t="n">
        <f aca="false">P24/3600</f>
        <v>3.13743055555556</v>
      </c>
      <c r="S24" s="51"/>
      <c r="T24" s="58"/>
      <c r="U24" s="32"/>
      <c r="V24" s="32"/>
      <c r="W24" s="58"/>
      <c r="X24" s="32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0317.45</v>
      </c>
      <c r="I25" s="53" t="n">
        <v>23.2</v>
      </c>
      <c r="J25" s="54" t="n">
        <f aca="false">H25/3600</f>
        <v>2.86595833333333</v>
      </c>
      <c r="L25" s="52" t="n">
        <v>1644.1744</v>
      </c>
      <c r="M25" s="53" t="n">
        <v>34.975</v>
      </c>
      <c r="N25" s="53" t="n">
        <v>39.3801</v>
      </c>
      <c r="O25" s="53" t="n">
        <v>40.1627</v>
      </c>
      <c r="P25" s="53" t="n">
        <v>10300.04</v>
      </c>
      <c r="Q25" s="53" t="n">
        <v>22.58</v>
      </c>
      <c r="R25" s="54" t="n">
        <f aca="false">P25/3600</f>
        <v>2.86112222222222</v>
      </c>
      <c r="S25" s="51"/>
      <c r="T25" s="58"/>
      <c r="U25" s="32"/>
      <c r="V25" s="32"/>
      <c r="W25" s="58"/>
      <c r="X25" s="32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9688.07</v>
      </c>
      <c r="I26" s="61" t="n">
        <v>21.66</v>
      </c>
      <c r="J26" s="62" t="n">
        <f aca="false">H26/3600</f>
        <v>2.69113055555556</v>
      </c>
      <c r="L26" s="60" t="n">
        <v>780.7368</v>
      </c>
      <c r="M26" s="61" t="n">
        <v>32.4444</v>
      </c>
      <c r="N26" s="61" t="n">
        <v>38.2793</v>
      </c>
      <c r="O26" s="61" t="n">
        <v>39.3153</v>
      </c>
      <c r="P26" s="61" t="n">
        <v>9722.88</v>
      </c>
      <c r="Q26" s="61" t="n">
        <v>20.96</v>
      </c>
      <c r="R26" s="62" t="n">
        <f aca="false">P26/3600</f>
        <v>2.700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28640.29</v>
      </c>
      <c r="I27" s="46" t="n">
        <v>56.87</v>
      </c>
      <c r="J27" s="47" t="n">
        <f aca="false">H27/3600</f>
        <v>7.95563611111111</v>
      </c>
      <c r="L27" s="45" t="n">
        <v>18427.6064</v>
      </c>
      <c r="M27" s="46" t="n">
        <v>38.4469</v>
      </c>
      <c r="N27" s="46" t="n">
        <v>40.1567</v>
      </c>
      <c r="O27" s="46" t="n">
        <v>43.6904</v>
      </c>
      <c r="P27" s="46" t="n">
        <v>28732.64</v>
      </c>
      <c r="Q27" s="46" t="n">
        <v>60.4</v>
      </c>
      <c r="R27" s="47" t="n">
        <f aca="false">P27/3600</f>
        <v>7.981288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3767.89</v>
      </c>
      <c r="I28" s="53" t="n">
        <v>49.92</v>
      </c>
      <c r="J28" s="54" t="n">
        <f aca="false">H28/3600</f>
        <v>6.60219166666667</v>
      </c>
      <c r="L28" s="52" t="n">
        <v>6145.9504</v>
      </c>
      <c r="M28" s="53" t="n">
        <v>36.8558</v>
      </c>
      <c r="N28" s="53" t="n">
        <v>39.2366</v>
      </c>
      <c r="O28" s="53" t="n">
        <v>42.0913</v>
      </c>
      <c r="P28" s="53" t="n">
        <v>23801.21</v>
      </c>
      <c r="Q28" s="53" t="n">
        <v>48.79</v>
      </c>
      <c r="R28" s="54" t="n">
        <f aca="false">P28/3600</f>
        <v>6.61144722222222</v>
      </c>
      <c r="S28" s="51"/>
      <c r="T28" s="58"/>
      <c r="U28" s="32"/>
      <c r="V28" s="32"/>
      <c r="W28" s="58"/>
      <c r="X28" s="32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1657.96</v>
      </c>
      <c r="I29" s="53" t="n">
        <v>43.79</v>
      </c>
      <c r="J29" s="54" t="n">
        <f aca="false">H29/3600</f>
        <v>6.0161</v>
      </c>
      <c r="L29" s="52" t="n">
        <v>2922.9144</v>
      </c>
      <c r="M29" s="53" t="n">
        <v>34.9555</v>
      </c>
      <c r="N29" s="53" t="n">
        <v>38.4839</v>
      </c>
      <c r="O29" s="53" t="n">
        <v>40.6721</v>
      </c>
      <c r="P29" s="53" t="n">
        <v>21673.43</v>
      </c>
      <c r="Q29" s="53" t="n">
        <v>42.99</v>
      </c>
      <c r="R29" s="54" t="n">
        <f aca="false">P29/3600</f>
        <v>6.02039722222222</v>
      </c>
      <c r="S29" s="51"/>
      <c r="T29" s="58"/>
      <c r="U29" s="32"/>
      <c r="V29" s="32"/>
      <c r="W29" s="58"/>
      <c r="X29" s="32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0367.09</v>
      </c>
      <c r="I30" s="61" t="n">
        <v>44.81</v>
      </c>
      <c r="J30" s="62" t="n">
        <f aca="false">H30/3600</f>
        <v>5.657525</v>
      </c>
      <c r="L30" s="60" t="n">
        <v>1525.2392</v>
      </c>
      <c r="M30" s="61" t="n">
        <v>32.7885</v>
      </c>
      <c r="N30" s="61" t="n">
        <v>37.8386</v>
      </c>
      <c r="O30" s="61" t="n">
        <v>39.5595</v>
      </c>
      <c r="P30" s="61" t="n">
        <v>20340.07</v>
      </c>
      <c r="Q30" s="61" t="n">
        <v>43.1</v>
      </c>
      <c r="R30" s="62" t="n">
        <f aca="false">P30/3600</f>
        <v>5.650019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33394.74</v>
      </c>
      <c r="I31" s="46" t="n">
        <v>67.85</v>
      </c>
      <c r="J31" s="47" t="n">
        <f aca="false">H31/3600</f>
        <v>9.27631666666667</v>
      </c>
      <c r="L31" s="45" t="n">
        <v>17991.7712</v>
      </c>
      <c r="M31" s="46" t="n">
        <v>39.1364</v>
      </c>
      <c r="N31" s="46" t="n">
        <v>43.9183</v>
      </c>
      <c r="O31" s="46" t="n">
        <v>45.2364</v>
      </c>
      <c r="P31" s="46" t="n">
        <v>33455.33</v>
      </c>
      <c r="Q31" s="46" t="n">
        <v>68.66</v>
      </c>
      <c r="R31" s="47" t="n">
        <f aca="false">P31/3600</f>
        <v>9.293147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29219.55</v>
      </c>
      <c r="I32" s="53" t="n">
        <v>58.41</v>
      </c>
      <c r="J32" s="54" t="n">
        <f aca="false">H32/3600</f>
        <v>8.11654166666667</v>
      </c>
      <c r="L32" s="52" t="n">
        <v>6471.6992</v>
      </c>
      <c r="M32" s="53" t="n">
        <v>37.478</v>
      </c>
      <c r="N32" s="53" t="n">
        <v>42.7424</v>
      </c>
      <c r="O32" s="53" t="n">
        <v>43.3898</v>
      </c>
      <c r="P32" s="53" t="n">
        <v>28784.14</v>
      </c>
      <c r="Q32" s="53" t="n">
        <v>54.8</v>
      </c>
      <c r="R32" s="54" t="n">
        <f aca="false">P32/3600</f>
        <v>7.99559444444444</v>
      </c>
      <c r="S32" s="51"/>
      <c r="T32" s="58"/>
      <c r="U32" s="32"/>
      <c r="V32" s="32"/>
      <c r="W32" s="58"/>
      <c r="X32" s="32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26128.71</v>
      </c>
      <c r="I33" s="53" t="n">
        <v>52.74</v>
      </c>
      <c r="J33" s="54" t="n">
        <f aca="false">H33/3600</f>
        <v>7.257975</v>
      </c>
      <c r="L33" s="52" t="n">
        <v>3051.928</v>
      </c>
      <c r="M33" s="53" t="n">
        <v>35.6279</v>
      </c>
      <c r="N33" s="53" t="n">
        <v>41.6223</v>
      </c>
      <c r="O33" s="53" t="n">
        <v>41.6786</v>
      </c>
      <c r="P33" s="53" t="n">
        <v>26144.75</v>
      </c>
      <c r="Q33" s="53" t="n">
        <v>50.09</v>
      </c>
      <c r="R33" s="54" t="n">
        <f aca="false">P33/3600</f>
        <v>7.26243055555556</v>
      </c>
      <c r="S33" s="51"/>
      <c r="T33" s="58"/>
      <c r="U33" s="32"/>
      <c r="V33" s="32"/>
      <c r="W33" s="58"/>
      <c r="X33" s="32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4383.62</v>
      </c>
      <c r="I34" s="61" t="n">
        <v>49</v>
      </c>
      <c r="J34" s="62" t="n">
        <f aca="false">H34/3600</f>
        <v>6.77322777777778</v>
      </c>
      <c r="L34" s="60" t="n">
        <v>1624.3536</v>
      </c>
      <c r="M34" s="61" t="n">
        <v>33.6596</v>
      </c>
      <c r="N34" s="61" t="n">
        <v>40.7301</v>
      </c>
      <c r="O34" s="61" t="n">
        <v>40.3933</v>
      </c>
      <c r="P34" s="61" t="n">
        <v>24275.43</v>
      </c>
      <c r="Q34" s="61" t="n">
        <v>53.13</v>
      </c>
      <c r="R34" s="62" t="n">
        <f aca="false">P34/3600</f>
        <v>6.74317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27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38757.05</v>
      </c>
      <c r="I35" s="46" t="n">
        <v>90.88</v>
      </c>
      <c r="J35" s="47" t="n">
        <f aca="false">H35/3600</f>
        <v>10.7658472222222</v>
      </c>
      <c r="L35" s="45" t="n">
        <v>39839.0056</v>
      </c>
      <c r="M35" s="46" t="n">
        <v>37.2899</v>
      </c>
      <c r="N35" s="46" t="n">
        <v>42.2405</v>
      </c>
      <c r="O35" s="46" t="n">
        <v>44.368</v>
      </c>
      <c r="P35" s="46" t="n">
        <v>38868.94</v>
      </c>
      <c r="Q35" s="46" t="n">
        <v>85.04</v>
      </c>
      <c r="R35" s="47" t="n">
        <f aca="false">P35/3600</f>
        <v>10.79692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28911.82</v>
      </c>
      <c r="I36" s="53" t="n">
        <v>60.8</v>
      </c>
      <c r="J36" s="54" t="n">
        <f aca="false">H36/3600</f>
        <v>8.03106111111111</v>
      </c>
      <c r="L36" s="52" t="n">
        <v>7523.5736</v>
      </c>
      <c r="M36" s="53" t="n">
        <v>35.2768</v>
      </c>
      <c r="N36" s="53" t="n">
        <v>41.0033</v>
      </c>
      <c r="O36" s="53" t="n">
        <v>43.2697</v>
      </c>
      <c r="P36" s="53" t="n">
        <v>28869.22</v>
      </c>
      <c r="Q36" s="53" t="n">
        <v>61.21</v>
      </c>
      <c r="R36" s="54" t="n">
        <f aca="false">P36/3600</f>
        <v>8.01922777777778</v>
      </c>
      <c r="S36" s="51"/>
      <c r="T36" s="58"/>
      <c r="U36" s="32"/>
      <c r="V36" s="32"/>
      <c r="W36" s="58"/>
      <c r="X36" s="32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25847.03</v>
      </c>
      <c r="I37" s="53" t="n">
        <v>52.16</v>
      </c>
      <c r="J37" s="54" t="n">
        <f aca="false">H37/3600</f>
        <v>7.17973055555556</v>
      </c>
      <c r="L37" s="52" t="n">
        <v>2448.0272</v>
      </c>
      <c r="M37" s="53" t="n">
        <v>33.8488</v>
      </c>
      <c r="N37" s="53" t="n">
        <v>39.8819</v>
      </c>
      <c r="O37" s="53" t="n">
        <v>42.3211</v>
      </c>
      <c r="P37" s="53" t="n">
        <v>25885.61</v>
      </c>
      <c r="Q37" s="53" t="n">
        <v>55.2</v>
      </c>
      <c r="R37" s="54" t="n">
        <f aca="false">P37/3600</f>
        <v>7.19044722222222</v>
      </c>
      <c r="S37" s="51"/>
      <c r="T37" s="58"/>
      <c r="U37" s="32"/>
      <c r="V37" s="32"/>
      <c r="W37" s="58"/>
      <c r="X37" s="32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4561.36</v>
      </c>
      <c r="I38" s="61" t="n">
        <v>50.77</v>
      </c>
      <c r="J38" s="62" t="n">
        <f aca="false">H38/3600</f>
        <v>6.8226</v>
      </c>
      <c r="L38" s="60" t="n">
        <v>1117.2384</v>
      </c>
      <c r="M38" s="61" t="n">
        <v>32.0187</v>
      </c>
      <c r="N38" s="61" t="n">
        <v>39.019</v>
      </c>
      <c r="O38" s="61" t="n">
        <v>41.5782</v>
      </c>
      <c r="P38" s="61" t="n">
        <v>24549.95</v>
      </c>
      <c r="Q38" s="61" t="n">
        <v>54.35</v>
      </c>
      <c r="R38" s="62" t="n">
        <f aca="false">P38/3600</f>
        <v>6.819430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33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5994.21</v>
      </c>
      <c r="I39" s="46" t="n">
        <v>11.37</v>
      </c>
      <c r="J39" s="47" t="n">
        <f aca="false">H39/3600</f>
        <v>1.66505833333333</v>
      </c>
      <c r="L39" s="45" t="n">
        <v>3627.4352</v>
      </c>
      <c r="M39" s="46" t="n">
        <v>40.3298</v>
      </c>
      <c r="N39" s="46" t="n">
        <v>43.2658</v>
      </c>
      <c r="O39" s="46" t="n">
        <v>43.887</v>
      </c>
      <c r="P39" s="46" t="n">
        <v>5997.22</v>
      </c>
      <c r="Q39" s="46" t="n">
        <v>11.46</v>
      </c>
      <c r="R39" s="47" t="n">
        <f aca="false">P39/3600</f>
        <v>1.665894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5287.4</v>
      </c>
      <c r="I40" s="53" t="n">
        <v>10.78</v>
      </c>
      <c r="J40" s="54" t="n">
        <f aca="false">H40/3600</f>
        <v>1.46872222222222</v>
      </c>
      <c r="L40" s="52" t="n">
        <v>1746.2984</v>
      </c>
      <c r="M40" s="53" t="n">
        <v>37.2257</v>
      </c>
      <c r="N40" s="53" t="n">
        <v>41.0677</v>
      </c>
      <c r="O40" s="53" t="n">
        <v>41.3604</v>
      </c>
      <c r="P40" s="53" t="n">
        <v>5298.59</v>
      </c>
      <c r="Q40" s="53" t="n">
        <v>10.13</v>
      </c>
      <c r="R40" s="54" t="n">
        <f aca="false">P40/3600</f>
        <v>1.47183055555556</v>
      </c>
      <c r="S40" s="51"/>
      <c r="T40" s="58"/>
      <c r="U40" s="32"/>
      <c r="V40" s="32"/>
      <c r="W40" s="58"/>
      <c r="X40" s="32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4740.22</v>
      </c>
      <c r="I41" s="53" t="n">
        <v>8.8</v>
      </c>
      <c r="J41" s="54" t="n">
        <f aca="false">H41/3600</f>
        <v>1.31672777777778</v>
      </c>
      <c r="L41" s="52" t="n">
        <v>861.536</v>
      </c>
      <c r="M41" s="53" t="n">
        <v>34.3515</v>
      </c>
      <c r="N41" s="53" t="n">
        <v>39.2267</v>
      </c>
      <c r="O41" s="53" t="n">
        <v>39.259</v>
      </c>
      <c r="P41" s="53" t="n">
        <v>4748.33</v>
      </c>
      <c r="Q41" s="53" t="n">
        <v>8.92</v>
      </c>
      <c r="R41" s="54" t="n">
        <f aca="false">P41/3600</f>
        <v>1.31898055555556</v>
      </c>
      <c r="S41" s="51"/>
      <c r="T41" s="58"/>
      <c r="U41" s="32"/>
      <c r="V41" s="32"/>
      <c r="W41" s="58"/>
      <c r="X41" s="32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4355.38</v>
      </c>
      <c r="I42" s="61" t="n">
        <v>8.19</v>
      </c>
      <c r="J42" s="62" t="n">
        <f aca="false">H42/3600</f>
        <v>1.20982777777778</v>
      </c>
      <c r="L42" s="60" t="n">
        <v>457.5384</v>
      </c>
      <c r="M42" s="61" t="n">
        <v>31.9187</v>
      </c>
      <c r="N42" s="61" t="n">
        <v>37.837</v>
      </c>
      <c r="O42" s="61" t="n">
        <v>37.6834</v>
      </c>
      <c r="P42" s="61" t="n">
        <v>4364.61</v>
      </c>
      <c r="Q42" s="61" t="n">
        <v>7.93</v>
      </c>
      <c r="R42" s="62" t="n">
        <f aca="false">P42/3600</f>
        <v>1.212391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6770.36</v>
      </c>
      <c r="I43" s="46" t="n">
        <v>13.57</v>
      </c>
      <c r="J43" s="47" t="n">
        <f aca="false">H43/3600</f>
        <v>1.88065555555556</v>
      </c>
      <c r="L43" s="45" t="n">
        <v>3820.4096</v>
      </c>
      <c r="M43" s="46" t="n">
        <v>40.2074</v>
      </c>
      <c r="N43" s="46" t="n">
        <v>43.7189</v>
      </c>
      <c r="O43" s="46" t="n">
        <v>45.2541</v>
      </c>
      <c r="P43" s="46" t="n">
        <v>6819.47</v>
      </c>
      <c r="Q43" s="46" t="n">
        <v>12.68</v>
      </c>
      <c r="R43" s="47" t="n">
        <f aca="false">P43/3600</f>
        <v>1.894297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6018.88</v>
      </c>
      <c r="I44" s="53" t="n">
        <v>11.33</v>
      </c>
      <c r="J44" s="54" t="n">
        <f aca="false">H44/3600</f>
        <v>1.67191111111111</v>
      </c>
      <c r="L44" s="52" t="n">
        <v>1797.0728</v>
      </c>
      <c r="M44" s="53" t="n">
        <v>37.7135</v>
      </c>
      <c r="N44" s="53" t="n">
        <v>41.9036</v>
      </c>
      <c r="O44" s="53" t="n">
        <v>43.1108</v>
      </c>
      <c r="P44" s="53" t="n">
        <v>6350.4</v>
      </c>
      <c r="Q44" s="53" t="n">
        <v>11.2</v>
      </c>
      <c r="R44" s="54" t="n">
        <f aca="false">P44/3600</f>
        <v>1.764</v>
      </c>
      <c r="S44" s="51"/>
      <c r="T44" s="58"/>
      <c r="U44" s="32"/>
      <c r="V44" s="32"/>
      <c r="W44" s="58"/>
      <c r="X44" s="32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5522.23</v>
      </c>
      <c r="I45" s="53" t="n">
        <v>9.8</v>
      </c>
      <c r="J45" s="54" t="n">
        <f aca="false">H45/3600</f>
        <v>1.53395277777778</v>
      </c>
      <c r="L45" s="52" t="n">
        <v>909.312</v>
      </c>
      <c r="M45" s="53" t="n">
        <v>34.9683</v>
      </c>
      <c r="N45" s="53" t="n">
        <v>40.3323</v>
      </c>
      <c r="O45" s="53" t="n">
        <v>41.3024</v>
      </c>
      <c r="P45" s="53" t="n">
        <v>5529.36</v>
      </c>
      <c r="Q45" s="53" t="n">
        <v>9.91</v>
      </c>
      <c r="R45" s="54" t="n">
        <f aca="false">P45/3600</f>
        <v>1.53593333333333</v>
      </c>
      <c r="S45" s="51"/>
      <c r="T45" s="58"/>
      <c r="U45" s="32"/>
      <c r="V45" s="32"/>
      <c r="W45" s="58"/>
      <c r="X45" s="32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5152.87</v>
      </c>
      <c r="I46" s="61" t="n">
        <v>8.92</v>
      </c>
      <c r="J46" s="62" t="n">
        <f aca="false">H46/3600</f>
        <v>1.43135277777778</v>
      </c>
      <c r="L46" s="60" t="n">
        <v>484.8784</v>
      </c>
      <c r="M46" s="61" t="n">
        <v>32.2157</v>
      </c>
      <c r="N46" s="61" t="n">
        <v>39.1354</v>
      </c>
      <c r="O46" s="61" t="n">
        <v>39.9592</v>
      </c>
      <c r="P46" s="61" t="n">
        <v>5161.82</v>
      </c>
      <c r="Q46" s="61" t="n">
        <v>9.15</v>
      </c>
      <c r="R46" s="62" t="n">
        <f aca="false">P46/3600</f>
        <v>1.43383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6613.29</v>
      </c>
      <c r="I47" s="46" t="n">
        <v>13.82</v>
      </c>
      <c r="J47" s="47" t="n">
        <f aca="false">H47/3600</f>
        <v>1.837025</v>
      </c>
      <c r="L47" s="45" t="n">
        <v>7177.1896</v>
      </c>
      <c r="M47" s="46" t="n">
        <v>38.2161</v>
      </c>
      <c r="N47" s="46" t="n">
        <v>41.5592</v>
      </c>
      <c r="O47" s="46" t="n">
        <v>42.5872</v>
      </c>
      <c r="P47" s="46" t="n">
        <v>6499.71</v>
      </c>
      <c r="Q47" s="46" t="n">
        <v>13.32</v>
      </c>
      <c r="R47" s="47" t="n">
        <f aca="false">P47/3600</f>
        <v>1.80547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5495.04</v>
      </c>
      <c r="I48" s="53" t="n">
        <v>11.07</v>
      </c>
      <c r="J48" s="54" t="n">
        <f aca="false">H48/3600</f>
        <v>1.5264</v>
      </c>
      <c r="L48" s="52" t="n">
        <v>3267.0808</v>
      </c>
      <c r="M48" s="53" t="n">
        <v>34.7293</v>
      </c>
      <c r="N48" s="53" t="n">
        <v>39.1108</v>
      </c>
      <c r="O48" s="53" t="n">
        <v>40.0535</v>
      </c>
      <c r="P48" s="53" t="n">
        <v>5511.76</v>
      </c>
      <c r="Q48" s="53" t="n">
        <v>11.01</v>
      </c>
      <c r="R48" s="54" t="n">
        <f aca="false">P48/3600</f>
        <v>1.53104444444444</v>
      </c>
      <c r="S48" s="51"/>
      <c r="T48" s="58"/>
      <c r="U48" s="32"/>
      <c r="V48" s="32"/>
      <c r="W48" s="58"/>
      <c r="X48" s="32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4906.12</v>
      </c>
      <c r="I49" s="53" t="n">
        <v>9.57</v>
      </c>
      <c r="J49" s="54" t="n">
        <f aca="false">H49/3600</f>
        <v>1.36281111111111</v>
      </c>
      <c r="L49" s="52" t="n">
        <v>1537.0016</v>
      </c>
      <c r="M49" s="53" t="n">
        <v>31.5888</v>
      </c>
      <c r="N49" s="53" t="n">
        <v>37.3129</v>
      </c>
      <c r="O49" s="53" t="n">
        <v>38.1636</v>
      </c>
      <c r="P49" s="53" t="n">
        <v>4858.84</v>
      </c>
      <c r="Q49" s="53" t="n">
        <v>9.61</v>
      </c>
      <c r="R49" s="54" t="n">
        <f aca="false">P49/3600</f>
        <v>1.34967777777778</v>
      </c>
      <c r="S49" s="51"/>
      <c r="T49" s="58"/>
      <c r="U49" s="32"/>
      <c r="V49" s="32"/>
      <c r="W49" s="58"/>
      <c r="X49" s="32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4439.3</v>
      </c>
      <c r="I50" s="61" t="n">
        <v>8.47</v>
      </c>
      <c r="J50" s="62" t="n">
        <f aca="false">H50/3600</f>
        <v>1.23313888888889</v>
      </c>
      <c r="L50" s="60" t="n">
        <v>728.996</v>
      </c>
      <c r="M50" s="61" t="n">
        <v>28.6481</v>
      </c>
      <c r="N50" s="61" t="n">
        <v>36.0505</v>
      </c>
      <c r="O50" s="61" t="n">
        <v>36.8362</v>
      </c>
      <c r="P50" s="61" t="n">
        <v>4443.06</v>
      </c>
      <c r="Q50" s="61" t="n">
        <v>8.53</v>
      </c>
      <c r="R50" s="62" t="n">
        <f aca="false">P50/3600</f>
        <v>1.234183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4829.11</v>
      </c>
      <c r="I51" s="46" t="n">
        <v>9.36</v>
      </c>
      <c r="J51" s="47" t="n">
        <f aca="false">H51/3600</f>
        <v>1.34141944444444</v>
      </c>
      <c r="L51" s="45" t="n">
        <v>5007.5568</v>
      </c>
      <c r="M51" s="46" t="n">
        <v>38.9681</v>
      </c>
      <c r="N51" s="46" t="n">
        <v>41.5248</v>
      </c>
      <c r="O51" s="46" t="n">
        <v>42.9489</v>
      </c>
      <c r="P51" s="46" t="n">
        <v>4804.99</v>
      </c>
      <c r="Q51" s="46" t="n">
        <v>9.08</v>
      </c>
      <c r="R51" s="47" t="n">
        <f aca="false">P51/3600</f>
        <v>1.334719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4205.81</v>
      </c>
      <c r="I52" s="53" t="n">
        <v>8.14</v>
      </c>
      <c r="J52" s="54" t="n">
        <f aca="false">H52/3600</f>
        <v>1.16828055555556</v>
      </c>
      <c r="L52" s="52" t="n">
        <v>2135.24</v>
      </c>
      <c r="M52" s="53" t="n">
        <v>35.8449</v>
      </c>
      <c r="N52" s="53" t="n">
        <v>39.2929</v>
      </c>
      <c r="O52" s="53" t="n">
        <v>40.878</v>
      </c>
      <c r="P52" s="53" t="n">
        <v>4104.35</v>
      </c>
      <c r="Q52" s="53" t="n">
        <v>7.5</v>
      </c>
      <c r="R52" s="54" t="n">
        <f aca="false">P52/3600</f>
        <v>1.14009722222222</v>
      </c>
      <c r="S52" s="51"/>
      <c r="T52" s="58"/>
      <c r="U52" s="32"/>
      <c r="V52" s="32"/>
      <c r="W52" s="58"/>
      <c r="X52" s="32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3582.6</v>
      </c>
      <c r="I53" s="53" t="n">
        <v>6.44</v>
      </c>
      <c r="J53" s="54" t="n">
        <f aca="false">H53/3600</f>
        <v>0.995166666666667</v>
      </c>
      <c r="L53" s="52" t="n">
        <v>1002.988</v>
      </c>
      <c r="M53" s="53" t="n">
        <v>32.9988</v>
      </c>
      <c r="N53" s="53" t="n">
        <v>37.5189</v>
      </c>
      <c r="O53" s="53" t="n">
        <v>39.2601</v>
      </c>
      <c r="P53" s="53" t="n">
        <v>3610.27</v>
      </c>
      <c r="Q53" s="53" t="n">
        <v>6.96</v>
      </c>
      <c r="R53" s="54" t="n">
        <f aca="false">P53/3600</f>
        <v>1.00285277777778</v>
      </c>
      <c r="S53" s="51"/>
      <c r="T53" s="58"/>
      <c r="U53" s="32"/>
      <c r="V53" s="32"/>
      <c r="W53" s="58"/>
      <c r="X53" s="32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215.57</v>
      </c>
      <c r="I54" s="61" t="n">
        <v>6.13</v>
      </c>
      <c r="J54" s="62" t="n">
        <f aca="false">H54/3600</f>
        <v>0.893213888888889</v>
      </c>
      <c r="L54" s="60" t="n">
        <v>491.5832</v>
      </c>
      <c r="M54" s="61" t="n">
        <v>30.3517</v>
      </c>
      <c r="N54" s="61" t="n">
        <v>36.2516</v>
      </c>
      <c r="O54" s="61" t="n">
        <v>38.0431</v>
      </c>
      <c r="P54" s="61" t="n">
        <v>3212.68</v>
      </c>
      <c r="Q54" s="61" t="n">
        <v>5.77</v>
      </c>
      <c r="R54" s="62" t="n">
        <f aca="false">P54/3600</f>
        <v>0.8924111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38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611.33</v>
      </c>
      <c r="I55" s="46" t="n">
        <v>3.12</v>
      </c>
      <c r="J55" s="47" t="n">
        <f aca="false">H55/3600</f>
        <v>0.447591666666667</v>
      </c>
      <c r="L55" s="45" t="n">
        <v>1573.7712</v>
      </c>
      <c r="M55" s="46" t="n">
        <v>40.6667</v>
      </c>
      <c r="N55" s="46" t="n">
        <v>44.1575</v>
      </c>
      <c r="O55" s="46" t="n">
        <v>43.3182</v>
      </c>
      <c r="P55" s="46" t="n">
        <v>1614.26</v>
      </c>
      <c r="Q55" s="46" t="n">
        <v>3.15</v>
      </c>
      <c r="R55" s="47" t="n">
        <f aca="false">P55/3600</f>
        <v>0.448405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431.25</v>
      </c>
      <c r="I56" s="53" t="n">
        <v>2.71</v>
      </c>
      <c r="J56" s="54" t="n">
        <f aca="false">H56/3600</f>
        <v>0.397569444444444</v>
      </c>
      <c r="L56" s="52" t="n">
        <v>788.5416</v>
      </c>
      <c r="M56" s="53" t="n">
        <v>36.9274</v>
      </c>
      <c r="N56" s="53" t="n">
        <v>41.662</v>
      </c>
      <c r="O56" s="53" t="n">
        <v>40.448</v>
      </c>
      <c r="P56" s="53" t="n">
        <v>1448.44</v>
      </c>
      <c r="Q56" s="53" t="n">
        <v>2.77</v>
      </c>
      <c r="R56" s="54" t="n">
        <f aca="false">P56/3600</f>
        <v>0.402344444444444</v>
      </c>
      <c r="S56" s="51"/>
      <c r="T56" s="58"/>
      <c r="U56" s="32"/>
      <c r="V56" s="32"/>
      <c r="W56" s="58"/>
      <c r="X56" s="32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281.21</v>
      </c>
      <c r="I57" s="53" t="n">
        <v>2.4</v>
      </c>
      <c r="J57" s="54" t="n">
        <f aca="false">H57/3600</f>
        <v>0.355891666666667</v>
      </c>
      <c r="L57" s="52" t="n">
        <v>393.328</v>
      </c>
      <c r="M57" s="53" t="n">
        <v>33.5767</v>
      </c>
      <c r="N57" s="53" t="n">
        <v>39.7309</v>
      </c>
      <c r="O57" s="53" t="n">
        <v>38.187</v>
      </c>
      <c r="P57" s="53" t="n">
        <v>1284.72</v>
      </c>
      <c r="Q57" s="53" t="n">
        <v>2.4</v>
      </c>
      <c r="R57" s="54" t="n">
        <f aca="false">P57/3600</f>
        <v>0.356866666666667</v>
      </c>
      <c r="S57" s="51"/>
      <c r="T57" s="58"/>
      <c r="U57" s="32"/>
      <c r="V57" s="32"/>
      <c r="W57" s="58"/>
      <c r="X57" s="32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170.73</v>
      </c>
      <c r="I58" s="61" t="n">
        <v>2.13</v>
      </c>
      <c r="J58" s="62" t="n">
        <f aca="false">H58/3600</f>
        <v>0.325202777777778</v>
      </c>
      <c r="L58" s="60" t="n">
        <v>206.2216</v>
      </c>
      <c r="M58" s="61" t="n">
        <v>30.7952</v>
      </c>
      <c r="N58" s="61" t="n">
        <v>38.2967</v>
      </c>
      <c r="O58" s="61" t="n">
        <v>36.5709</v>
      </c>
      <c r="P58" s="61" t="n">
        <v>1171.48</v>
      </c>
      <c r="Q58" s="61" t="n">
        <v>2.13</v>
      </c>
      <c r="R58" s="62" t="n">
        <f aca="false">P58/3600</f>
        <v>0.325411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1722.94</v>
      </c>
      <c r="I59" s="46" t="n">
        <v>3.89</v>
      </c>
      <c r="J59" s="47" t="n">
        <f aca="false">H59/3600</f>
        <v>0.478594444444444</v>
      </c>
      <c r="L59" s="45" t="n">
        <v>1699.624</v>
      </c>
      <c r="M59" s="46" t="n">
        <v>37.9548</v>
      </c>
      <c r="N59" s="46" t="n">
        <v>43.2372</v>
      </c>
      <c r="O59" s="46" t="n">
        <v>44.2433</v>
      </c>
      <c r="P59" s="46" t="n">
        <v>1719.94</v>
      </c>
      <c r="Q59" s="46" t="n">
        <v>3.72</v>
      </c>
      <c r="R59" s="47" t="n">
        <f aca="false">P59/3600</f>
        <v>0.477761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421.57</v>
      </c>
      <c r="I60" s="53" t="n">
        <v>2.96</v>
      </c>
      <c r="J60" s="54" t="n">
        <f aca="false">H60/3600</f>
        <v>0.394880555555556</v>
      </c>
      <c r="L60" s="52" t="n">
        <v>656.9032</v>
      </c>
      <c r="M60" s="53" t="n">
        <v>34.6456</v>
      </c>
      <c r="N60" s="53" t="n">
        <v>41.2388</v>
      </c>
      <c r="O60" s="53" t="n">
        <v>42.2076</v>
      </c>
      <c r="P60" s="53" t="n">
        <v>1425.27</v>
      </c>
      <c r="Q60" s="53" t="n">
        <v>3.01</v>
      </c>
      <c r="R60" s="54" t="n">
        <f aca="false">P60/3600</f>
        <v>0.395908333333333</v>
      </c>
      <c r="S60" s="51"/>
      <c r="T60" s="58"/>
      <c r="U60" s="32"/>
      <c r="V60" s="32"/>
      <c r="W60" s="58"/>
      <c r="X60" s="32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261.77</v>
      </c>
      <c r="I61" s="53" t="n">
        <v>2.65</v>
      </c>
      <c r="J61" s="54" t="n">
        <f aca="false">H61/3600</f>
        <v>0.350491666666667</v>
      </c>
      <c r="L61" s="52" t="n">
        <v>296.3528</v>
      </c>
      <c r="M61" s="53" t="n">
        <v>31.8651</v>
      </c>
      <c r="N61" s="53" t="n">
        <v>39.6971</v>
      </c>
      <c r="O61" s="53" t="n">
        <v>40.6616</v>
      </c>
      <c r="P61" s="53" t="n">
        <v>1257.69</v>
      </c>
      <c r="Q61" s="53" t="n">
        <v>2.59</v>
      </c>
      <c r="R61" s="54" t="n">
        <f aca="false">P61/3600</f>
        <v>0.349358333333333</v>
      </c>
      <c r="S61" s="51"/>
      <c r="T61" s="58"/>
      <c r="U61" s="32"/>
      <c r="V61" s="32"/>
      <c r="W61" s="58"/>
      <c r="X61" s="32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174.99</v>
      </c>
      <c r="I62" s="61" t="n">
        <v>2.42</v>
      </c>
      <c r="J62" s="62" t="n">
        <f aca="false">H62/3600</f>
        <v>0.326386111111111</v>
      </c>
      <c r="L62" s="60" t="n">
        <v>148.4128</v>
      </c>
      <c r="M62" s="61" t="n">
        <v>29.1974</v>
      </c>
      <c r="N62" s="61" t="n">
        <v>38.7564</v>
      </c>
      <c r="O62" s="61" t="n">
        <v>39.684</v>
      </c>
      <c r="P62" s="61" t="n">
        <v>1181.51</v>
      </c>
      <c r="Q62" s="61" t="n">
        <v>2.53</v>
      </c>
      <c r="R62" s="62" t="n">
        <f aca="false">P62/3600</f>
        <v>0.328197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444.91</v>
      </c>
      <c r="I63" s="46" t="n">
        <v>3.05</v>
      </c>
      <c r="J63" s="47" t="n">
        <f aca="false">H63/3600</f>
        <v>0.401363888888889</v>
      </c>
      <c r="L63" s="45" t="n">
        <v>1709.7968</v>
      </c>
      <c r="M63" s="46" t="n">
        <v>38.1798</v>
      </c>
      <c r="N63" s="46" t="n">
        <v>41.4074</v>
      </c>
      <c r="O63" s="46" t="n">
        <v>42.3589</v>
      </c>
      <c r="P63" s="46" t="n">
        <v>1443.84</v>
      </c>
      <c r="Q63" s="46" t="n">
        <v>3.08</v>
      </c>
      <c r="R63" s="47" t="n">
        <f aca="false">P63/3600</f>
        <v>0.401066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228.15</v>
      </c>
      <c r="I64" s="53" t="n">
        <v>2.54</v>
      </c>
      <c r="J64" s="54" t="n">
        <f aca="false">H64/3600</f>
        <v>0.341152777777778</v>
      </c>
      <c r="L64" s="52" t="n">
        <v>784.5232</v>
      </c>
      <c r="M64" s="53" t="n">
        <v>34.8366</v>
      </c>
      <c r="N64" s="53" t="n">
        <v>38.9142</v>
      </c>
      <c r="O64" s="53" t="n">
        <v>39.6818</v>
      </c>
      <c r="P64" s="53" t="n">
        <v>1227.56</v>
      </c>
      <c r="Q64" s="53" t="n">
        <v>2.58</v>
      </c>
      <c r="R64" s="54" t="n">
        <f aca="false">P64/3600</f>
        <v>0.340988888888889</v>
      </c>
      <c r="S64" s="51"/>
      <c r="T64" s="58"/>
      <c r="U64" s="32"/>
      <c r="V64" s="32"/>
      <c r="W64" s="58"/>
      <c r="X64" s="32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085.31</v>
      </c>
      <c r="I65" s="53" t="n">
        <v>2.31</v>
      </c>
      <c r="J65" s="54" t="n">
        <f aca="false">H65/3600</f>
        <v>0.301475</v>
      </c>
      <c r="L65" s="52" t="n">
        <v>367.5664</v>
      </c>
      <c r="M65" s="53" t="n">
        <v>31.6553</v>
      </c>
      <c r="N65" s="53" t="n">
        <v>37.006</v>
      </c>
      <c r="O65" s="53" t="n">
        <v>37.688</v>
      </c>
      <c r="P65" s="53" t="n">
        <v>1089.21</v>
      </c>
      <c r="Q65" s="53" t="n">
        <v>2.2</v>
      </c>
      <c r="R65" s="54" t="n">
        <f aca="false">P65/3600</f>
        <v>0.302558333333333</v>
      </c>
      <c r="S65" s="51"/>
      <c r="T65" s="58"/>
      <c r="U65" s="32"/>
      <c r="V65" s="32"/>
      <c r="W65" s="58"/>
      <c r="X65" s="32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984.27</v>
      </c>
      <c r="I66" s="61" t="n">
        <v>1.98</v>
      </c>
      <c r="J66" s="62" t="n">
        <f aca="false">H66/3600</f>
        <v>0.273408333333333</v>
      </c>
      <c r="L66" s="60" t="n">
        <v>173.1072</v>
      </c>
      <c r="M66" s="61" t="n">
        <v>28.7396</v>
      </c>
      <c r="N66" s="61" t="n">
        <v>35.6556</v>
      </c>
      <c r="O66" s="61" t="n">
        <v>36.248</v>
      </c>
      <c r="P66" s="61" t="n">
        <v>986.5</v>
      </c>
      <c r="Q66" s="61" t="n">
        <v>1.96</v>
      </c>
      <c r="R66" s="62" t="n">
        <f aca="false">P66/3600</f>
        <v>0.274027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109.89</v>
      </c>
      <c r="I67" s="46" t="n">
        <v>2.26</v>
      </c>
      <c r="J67" s="47" t="n">
        <f aca="false">H67/3600</f>
        <v>0.308302777777778</v>
      </c>
      <c r="L67" s="45" t="n">
        <v>1259.2888</v>
      </c>
      <c r="M67" s="46" t="n">
        <v>39.4964</v>
      </c>
      <c r="N67" s="46" t="n">
        <v>41.6961</v>
      </c>
      <c r="O67" s="46" t="n">
        <v>42.7544</v>
      </c>
      <c r="P67" s="46" t="n">
        <v>1111.36</v>
      </c>
      <c r="Q67" s="46" t="n">
        <v>2.29</v>
      </c>
      <c r="R67" s="47" t="n">
        <f aca="false">P67/3600</f>
        <v>0.308711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962.8</v>
      </c>
      <c r="I68" s="53" t="n">
        <v>1.89</v>
      </c>
      <c r="J68" s="54" t="n">
        <f aca="false">H68/3600</f>
        <v>0.267444444444444</v>
      </c>
      <c r="L68" s="52" t="n">
        <v>619.6864</v>
      </c>
      <c r="M68" s="53" t="n">
        <v>35.7699</v>
      </c>
      <c r="N68" s="53" t="n">
        <v>39.0793</v>
      </c>
      <c r="O68" s="53" t="n">
        <v>40.3017</v>
      </c>
      <c r="P68" s="53" t="n">
        <v>966.4</v>
      </c>
      <c r="Q68" s="53" t="n">
        <v>1.93</v>
      </c>
      <c r="R68" s="54" t="n">
        <f aca="false">P68/3600</f>
        <v>0.268444444444444</v>
      </c>
      <c r="S68" s="51"/>
      <c r="T68" s="58"/>
      <c r="U68" s="32"/>
      <c r="V68" s="32"/>
      <c r="W68" s="58"/>
      <c r="X68" s="32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869.93</v>
      </c>
      <c r="I69" s="53" t="n">
        <v>1.71</v>
      </c>
      <c r="J69" s="54" t="n">
        <f aca="false">H69/3600</f>
        <v>0.241647222222222</v>
      </c>
      <c r="L69" s="52" t="n">
        <v>301.8088</v>
      </c>
      <c r="M69" s="53" t="n">
        <v>32.3573</v>
      </c>
      <c r="N69" s="53" t="n">
        <v>37.1893</v>
      </c>
      <c r="O69" s="53" t="n">
        <v>38.3967</v>
      </c>
      <c r="P69" s="53" t="n">
        <v>843.91</v>
      </c>
      <c r="Q69" s="53" t="n">
        <v>1.66</v>
      </c>
      <c r="R69" s="54" t="n">
        <f aca="false">P69/3600</f>
        <v>0.234419444444444</v>
      </c>
      <c r="S69" s="51"/>
      <c r="T69" s="58"/>
      <c r="U69" s="32"/>
      <c r="V69" s="32"/>
      <c r="W69" s="58"/>
      <c r="X69" s="32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753.05</v>
      </c>
      <c r="I70" s="61" t="n">
        <v>1.44</v>
      </c>
      <c r="J70" s="62" t="n">
        <f aca="false">H70/3600</f>
        <v>0.209180555555556</v>
      </c>
      <c r="L70" s="60" t="n">
        <v>149.6744</v>
      </c>
      <c r="M70" s="61" t="n">
        <v>29.5721</v>
      </c>
      <c r="N70" s="61" t="n">
        <v>35.7858</v>
      </c>
      <c r="O70" s="61" t="n">
        <v>36.8954</v>
      </c>
      <c r="P70" s="61" t="n">
        <v>752.45</v>
      </c>
      <c r="Q70" s="61" t="n">
        <v>1.46</v>
      </c>
      <c r="R70" s="62" t="n">
        <f aca="false">P70/3600</f>
        <v>0.209013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92" t="s">
        <v>78</v>
      </c>
      <c r="B71" s="92" t="s">
        <v>63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101" t="s">
        <v>79</v>
      </c>
      <c r="B72" s="101"/>
      <c r="C72" s="101" t="n">
        <v>27</v>
      </c>
      <c r="D72" s="102"/>
      <c r="E72" s="103"/>
      <c r="F72" s="103"/>
      <c r="G72" s="103"/>
      <c r="H72" s="103"/>
      <c r="I72" s="103"/>
      <c r="J72" s="104"/>
      <c r="K72" s="96"/>
      <c r="L72" s="102"/>
      <c r="M72" s="103"/>
      <c r="N72" s="103"/>
      <c r="O72" s="103"/>
      <c r="P72" s="103"/>
      <c r="Q72" s="103"/>
      <c r="R72" s="104"/>
      <c r="S72" s="97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101"/>
      <c r="B73" s="101"/>
      <c r="C73" s="101" t="n">
        <v>32</v>
      </c>
      <c r="D73" s="102"/>
      <c r="E73" s="103"/>
      <c r="F73" s="103"/>
      <c r="G73" s="103"/>
      <c r="H73" s="103"/>
      <c r="I73" s="103"/>
      <c r="J73" s="104"/>
      <c r="K73" s="96"/>
      <c r="L73" s="102"/>
      <c r="M73" s="103"/>
      <c r="N73" s="103"/>
      <c r="O73" s="103"/>
      <c r="P73" s="103"/>
      <c r="Q73" s="103"/>
      <c r="R73" s="104"/>
      <c r="S73" s="97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101"/>
      <c r="B74" s="108"/>
      <c r="C74" s="108" t="n">
        <v>37</v>
      </c>
      <c r="D74" s="109"/>
      <c r="E74" s="110"/>
      <c r="F74" s="110"/>
      <c r="G74" s="110"/>
      <c r="H74" s="110"/>
      <c r="I74" s="110"/>
      <c r="J74" s="111"/>
      <c r="K74" s="96"/>
      <c r="L74" s="109"/>
      <c r="M74" s="110"/>
      <c r="N74" s="110"/>
      <c r="O74" s="110"/>
      <c r="P74" s="110"/>
      <c r="Q74" s="110"/>
      <c r="R74" s="111"/>
      <c r="S74" s="97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101"/>
      <c r="B75" s="92" t="s">
        <v>64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101"/>
      <c r="B76" s="101"/>
      <c r="C76" s="101" t="n">
        <v>27</v>
      </c>
      <c r="D76" s="102"/>
      <c r="E76" s="103"/>
      <c r="F76" s="103"/>
      <c r="G76" s="103"/>
      <c r="H76" s="103"/>
      <c r="I76" s="103"/>
      <c r="J76" s="104"/>
      <c r="K76" s="96"/>
      <c r="L76" s="102"/>
      <c r="M76" s="103"/>
      <c r="N76" s="103"/>
      <c r="O76" s="103"/>
      <c r="P76" s="103"/>
      <c r="Q76" s="103"/>
      <c r="R76" s="104"/>
      <c r="S76" s="97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101"/>
      <c r="B77" s="101"/>
      <c r="C77" s="101" t="n">
        <v>32</v>
      </c>
      <c r="D77" s="102"/>
      <c r="E77" s="103"/>
      <c r="F77" s="103"/>
      <c r="G77" s="103"/>
      <c r="H77" s="103"/>
      <c r="I77" s="103"/>
      <c r="J77" s="104"/>
      <c r="K77" s="96"/>
      <c r="L77" s="102"/>
      <c r="M77" s="103"/>
      <c r="N77" s="103"/>
      <c r="O77" s="103"/>
      <c r="P77" s="103"/>
      <c r="Q77" s="103"/>
      <c r="R77" s="104"/>
      <c r="S77" s="97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101"/>
      <c r="B78" s="108"/>
      <c r="C78" s="108" t="n">
        <v>37</v>
      </c>
      <c r="D78" s="109"/>
      <c r="E78" s="110"/>
      <c r="F78" s="110"/>
      <c r="G78" s="110"/>
      <c r="H78" s="110"/>
      <c r="I78" s="110"/>
      <c r="J78" s="111"/>
      <c r="K78" s="96"/>
      <c r="L78" s="109"/>
      <c r="M78" s="110"/>
      <c r="N78" s="110"/>
      <c r="O78" s="110"/>
      <c r="P78" s="110"/>
      <c r="Q78" s="110"/>
      <c r="R78" s="111"/>
      <c r="S78" s="97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101"/>
      <c r="B79" s="92" t="s">
        <v>65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101"/>
      <c r="B80" s="101"/>
      <c r="C80" s="101" t="n">
        <v>27</v>
      </c>
      <c r="D80" s="102"/>
      <c r="E80" s="103"/>
      <c r="F80" s="103"/>
      <c r="G80" s="103"/>
      <c r="H80" s="103"/>
      <c r="I80" s="103"/>
      <c r="J80" s="104"/>
      <c r="K80" s="96"/>
      <c r="L80" s="102"/>
      <c r="M80" s="103"/>
      <c r="N80" s="103"/>
      <c r="O80" s="103"/>
      <c r="P80" s="103"/>
      <c r="Q80" s="103"/>
      <c r="R80" s="104"/>
      <c r="S80" s="97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101"/>
      <c r="B81" s="101"/>
      <c r="C81" s="101" t="n">
        <v>32</v>
      </c>
      <c r="D81" s="102"/>
      <c r="E81" s="103"/>
      <c r="F81" s="103"/>
      <c r="G81" s="103"/>
      <c r="H81" s="103"/>
      <c r="I81" s="103"/>
      <c r="J81" s="104"/>
      <c r="K81" s="96"/>
      <c r="L81" s="102"/>
      <c r="M81" s="103"/>
      <c r="N81" s="103"/>
      <c r="O81" s="103"/>
      <c r="P81" s="103"/>
      <c r="Q81" s="103"/>
      <c r="R81" s="104"/>
      <c r="S81" s="97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108"/>
      <c r="B82" s="108"/>
      <c r="C82" s="108" t="n">
        <v>37</v>
      </c>
      <c r="D82" s="109"/>
      <c r="E82" s="110"/>
      <c r="F82" s="110"/>
      <c r="G82" s="110"/>
      <c r="H82" s="110"/>
      <c r="I82" s="110"/>
      <c r="J82" s="111"/>
      <c r="K82" s="96"/>
      <c r="L82" s="109"/>
      <c r="M82" s="110"/>
      <c r="N82" s="110"/>
      <c r="O82" s="110"/>
      <c r="P82" s="110"/>
      <c r="Q82" s="110"/>
      <c r="R82" s="111"/>
      <c r="S82" s="97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A83" s="7" t="s">
        <v>80</v>
      </c>
      <c r="B83" s="7" t="s">
        <v>34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2"/>
      <c r="V84" s="32"/>
      <c r="W84" s="58"/>
      <c r="X84" s="32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2"/>
      <c r="V85" s="32"/>
      <c r="W85" s="58"/>
      <c r="X85" s="32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1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2"/>
      <c r="V88" s="32"/>
      <c r="W88" s="58"/>
      <c r="X88" s="32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2"/>
      <c r="V89" s="32"/>
      <c r="W89" s="58"/>
      <c r="X89" s="32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9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2"/>
      <c r="V92" s="32"/>
      <c r="W92" s="58"/>
      <c r="X92" s="32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2"/>
      <c r="V93" s="32"/>
      <c r="W93" s="58"/>
      <c r="X93" s="32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0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2"/>
      <c r="V96" s="32"/>
      <c r="W96" s="58"/>
      <c r="X96" s="32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2"/>
      <c r="V97" s="32"/>
      <c r="W97" s="58"/>
      <c r="X97" s="32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66"/>
      <c r="U98" s="67"/>
      <c r="V98" s="67"/>
      <c r="W98" s="66"/>
      <c r="X98" s="67"/>
      <c r="Y98" s="6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8"/>
      <c r="B105" s="39" t="s">
        <v>81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9" t="n">
        <f aca="false">GEOMEAN(I3:I98)</f>
        <v>15.4156375059753</v>
      </c>
      <c r="J106" s="79" t="n">
        <f aca="false">GEOMEAN(J3:J98)</f>
        <v>2.10724243027341</v>
      </c>
      <c r="Q106" s="79" t="n">
        <f aca="false">GEOMEAN(Q3:Q98)</f>
        <v>15.3648403647851</v>
      </c>
      <c r="R106" s="79" t="n">
        <f aca="false">GEOMEAN(R3:R98)</f>
        <v>2.1096818994487</v>
      </c>
    </row>
    <row r="107" customFormat="false" ht="12" hidden="false" customHeight="false" outlineLevel="0" collapsed="false">
      <c r="B107" s="1" t="s">
        <v>83</v>
      </c>
      <c r="Q107" s="80" t="n">
        <f aca="false">Q106/I106</f>
        <v>0.996704830327614</v>
      </c>
      <c r="R107" s="80" t="n">
        <f aca="false">R106/J106</f>
        <v>1.00115765947963</v>
      </c>
    </row>
    <row r="108" customFormat="false" ht="12" hidden="false" customHeight="false" outlineLevel="0" collapsed="false">
      <c r="B108" s="1" t="s">
        <v>84</v>
      </c>
      <c r="I108" s="79" t="n">
        <f aca="false">SUM(I3:I98)/3600</f>
        <v>0.532797222222222</v>
      </c>
      <c r="J108" s="79" t="n">
        <f aca="false">SUM(J3:J98)</f>
        <v>260.712344444444</v>
      </c>
      <c r="Q108" s="79" t="n">
        <f aca="false">SUM(Q3:Q98)/3600</f>
        <v>0.535155555555556</v>
      </c>
      <c r="R108" s="79" t="n">
        <f aca="false">SUM(R3:R98)</f>
        <v>261.326088888889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71:Y83 W87:Y87 W91:Y91 W95:Y95 W86:X86 W90:X90 W94:X94 W98:X98 T3:V100 T99:Y105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83:Y83 W87:Y87 W91:Y91 W95:Y95 W86:X86 W90:X90 W94:X94 T83:V96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1-09-13T20:12:34Z</dcterms:modified>
  <cp:revision>0</cp:revision>
  <dc:subject/>
  <dc:title/>
</cp:coreProperties>
</file>