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2">
  <si>
    <t xml:space="preserve">All Intra HE</t>
  </si>
  <si>
    <t xml:space="preserve">All Intra LC</t>
  </si>
  <si>
    <t xml:space="preserve">Reference:</t>
  </si>
  <si>
    <t xml:space="preserve">HM 4.0 Anchors</t>
  </si>
  <si>
    <t xml:space="preserve">Y</t>
  </si>
  <si>
    <t xml:space="preserve">U</t>
  </si>
  <si>
    <t xml:space="preserve">V</t>
  </si>
  <si>
    <t xml:space="preserve">Tested:</t>
  </si>
  <si>
    <t xml:space="preserve">HM-4.0 + Intra Mode Coding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QTerrac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Intra Mode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258370"/>
        <c:axId val="10795662"/>
      </c:scatterChart>
      <c:valAx>
        <c:axId val="54258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662"/>
        <c:crossesAt val="0"/>
        <c:crossBetween val="midCat"/>
      </c:valAx>
      <c:valAx>
        <c:axId val="10795662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3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Intra Mode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637442"/>
        <c:axId val="21500515"/>
      </c:scatterChart>
      <c:valAx>
        <c:axId val="70637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515"/>
        <c:crossesAt val="0"/>
        <c:crossBetween val="midCat"/>
      </c:valAx>
      <c:valAx>
        <c:axId val="21500515"/>
        <c:scaling>
          <c:orientation val="minMax"/>
          <c:max val="43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4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Intra Mode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887337"/>
        <c:axId val="99224187"/>
      </c:scatterChart>
      <c:valAx>
        <c:axId val="96887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187"/>
        <c:crossesAt val="0"/>
        <c:crossBetween val="midCat"/>
      </c:valAx>
      <c:valAx>
        <c:axId val="99224187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3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Intra Mode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279881"/>
        <c:axId val="34857026"/>
      </c:scatterChart>
      <c:valAx>
        <c:axId val="32279881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026"/>
        <c:crossesAt val="0"/>
        <c:crossBetween val="midCat"/>
      </c:valAx>
      <c:valAx>
        <c:axId val="34857026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8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644956202317039</cdr:y>
    </cdr:from>
    <cdr:to>
      <cdr:x>0.75677289007255</cdr:x>
      <cdr:y>0.103277762079684</cdr:y>
    </cdr:to>
    <cdr:sp>
      <cdr:nvSpPr>
        <cdr:cNvPr id="1" name="Text Box 4"/>
        <cdr:cNvSpPr/>
      </cdr:nvSpPr>
      <cdr:spPr>
        <a:xfrm>
          <a:off x="2036520" y="328680"/>
          <a:ext cx="38966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3514967582</cdr:x>
      <cdr:y>0.058277027027027</cdr:y>
    </cdr:from>
    <cdr:to>
      <cdr:x>0.750494321055778</cdr:x>
      <cdr:y>0.0957207207207207</cdr:y>
    </cdr:to>
    <cdr:sp>
      <cdr:nvSpPr>
        <cdr:cNvPr id="3" name="Text Box 1"/>
        <cdr:cNvSpPr/>
      </cdr:nvSpPr>
      <cdr:spPr>
        <a:xfrm>
          <a:off x="2000160" y="298080"/>
          <a:ext cx="38754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34492113855</cdr:x>
      <cdr:y>0.0582387365155468</cdr:y>
    </cdr:from>
    <cdr:to>
      <cdr:x>0.747735319814227</cdr:x>
      <cdr:y>0.0960304590002115</cdr:y>
    </cdr:to>
    <cdr:sp>
      <cdr:nvSpPr>
        <cdr:cNvPr id="5" name="Text Box 1"/>
        <cdr:cNvSpPr/>
      </cdr:nvSpPr>
      <cdr:spPr>
        <a:xfrm>
          <a:off x="1892520" y="297360"/>
          <a:ext cx="3961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502660062374</cdr:x>
      <cdr:y>0.0645138546146796</cdr:y>
    </cdr:from>
    <cdr:to>
      <cdr:x>0.753990093560815</cdr:x>
      <cdr:y>0.103010646548685</cdr:y>
    </cdr:to>
    <cdr:sp>
      <cdr:nvSpPr>
        <cdr:cNvPr id="7" name="Text Box 1"/>
        <cdr:cNvSpPr/>
      </cdr:nvSpPr>
      <cdr:spPr>
        <a:xfrm>
          <a:off x="2044800" y="329400"/>
          <a:ext cx="38736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0044632598936</v>
      </c>
      <c r="D12" s="19"/>
      <c r="E12" s="19"/>
      <c r="F12" s="19" t="n">
        <f aca="false">'AI-LC'!R107</f>
        <v>1.01162348545436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239150934424</v>
      </c>
      <c r="D13" s="20"/>
      <c r="E13" s="20"/>
      <c r="F13" s="20" t="n">
        <f aca="false">'AI-LC'!Q107</f>
        <v>1.0036323885435</v>
      </c>
      <c r="G13" s="20"/>
      <c r="H13" s="20"/>
    </row>
    <row r="14" customFormat="false" ht="12" hidden="false" customHeight="false" outlineLevel="0" collapsed="false">
      <c r="C14" s="21"/>
      <c r="D14" s="21"/>
      <c r="E14" s="21"/>
      <c r="F14" s="21"/>
      <c r="G14" s="21"/>
      <c r="H14" s="21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F2" activeCellId="0" sqref="F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0</v>
      </c>
      <c r="AD1" s="0" t="s">
        <v>21</v>
      </c>
      <c r="AI1" s="0" t="s">
        <v>22</v>
      </c>
    </row>
    <row r="2" customFormat="false" ht="16.5" hidden="false" customHeight="false" outlineLevel="0" collapsed="false">
      <c r="A2" s="23" t="s">
        <v>23</v>
      </c>
      <c r="B2" s="23" t="s">
        <v>24</v>
      </c>
      <c r="AD2" s="24" t="s">
        <v>25</v>
      </c>
      <c r="AE2" s="25" t="s">
        <v>26</v>
      </c>
      <c r="AF2" s="25" t="s">
        <v>27</v>
      </c>
      <c r="AG2" s="25" t="s">
        <v>28</v>
      </c>
      <c r="AI2" s="24" t="s">
        <v>25</v>
      </c>
      <c r="AJ2" s="25" t="s">
        <v>26</v>
      </c>
      <c r="AK2" s="25" t="s">
        <v>27</v>
      </c>
      <c r="AL2" s="25" t="s">
        <v>28</v>
      </c>
    </row>
    <row r="3" customFormat="false" ht="15.75" hidden="false" customHeight="false" outlineLevel="0" collapsed="false">
      <c r="Z3" s="0" t="s">
        <v>29</v>
      </c>
      <c r="AA3" s="26" t="s">
        <v>30</v>
      </c>
      <c r="AB3" s="0" t="n">
        <v>39</v>
      </c>
      <c r="AC3" s="0" t="n">
        <f aca="false">VLOOKUP(B2,AA3:AB26,2,FALSE())</f>
        <v>3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3</v>
      </c>
      <c r="AA4" s="26" t="s">
        <v>31</v>
      </c>
      <c r="AB4" s="0" t="n">
        <v>83</v>
      </c>
      <c r="AC4" s="0" t="n">
        <f aca="false">AC3+1</f>
        <v>3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26" t="s">
        <v>33</v>
      </c>
      <c r="AB5" s="0" t="n">
        <v>31</v>
      </c>
      <c r="AC5" s="0" t="n">
        <f aca="false">AC4+1</f>
        <v>3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26" t="s">
        <v>35</v>
      </c>
      <c r="AB6" s="0" t="n">
        <v>55</v>
      </c>
      <c r="AC6" s="0" t="n">
        <f aca="false">AC5+1</f>
        <v>3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26" t="s">
        <v>37</v>
      </c>
      <c r="AB7" s="0" t="n">
        <v>63</v>
      </c>
    </row>
    <row r="8" customFormat="false" ht="15.75" hidden="false" customHeight="false" outlineLevel="0" collapsed="false">
      <c r="Z8" s="0" t="s">
        <v>38</v>
      </c>
      <c r="AA8" s="26" t="s">
        <v>39</v>
      </c>
      <c r="AB8" s="0" t="n">
        <v>43</v>
      </c>
      <c r="AD8" s="0" t="str">
        <f aca="false">"Sequence: "&amp;B2&amp;"     Coding Conditions: "&amp;A2</f>
        <v>Sequence: BQTerrace     Coding Conditions: AI-LC</v>
      </c>
    </row>
    <row r="9" customFormat="false" ht="15.75" hidden="false" customHeight="false" outlineLevel="0" collapsed="false">
      <c r="Z9" s="0" t="s">
        <v>40</v>
      </c>
      <c r="AA9" s="26" t="s">
        <v>41</v>
      </c>
      <c r="AB9" s="0" t="n">
        <v>59</v>
      </c>
    </row>
    <row r="10" customFormat="false" ht="15.75" hidden="false" customHeight="false" outlineLevel="0" collapsed="false">
      <c r="Z10" s="0" t="s">
        <v>42</v>
      </c>
      <c r="AA10" s="26" t="s">
        <v>24</v>
      </c>
      <c r="AB10" s="0" t="n">
        <v>35</v>
      </c>
    </row>
    <row r="11" customFormat="false" ht="15.75" hidden="false" customHeight="false" outlineLevel="0" collapsed="false">
      <c r="AA11" s="26" t="s">
        <v>43</v>
      </c>
      <c r="AB11" s="0" t="n">
        <v>27</v>
      </c>
      <c r="AD11" s="0" t="s">
        <v>44</v>
      </c>
      <c r="AE11" s="0" t="s">
        <v>45</v>
      </c>
      <c r="AF11" s="0" t="s">
        <v>46</v>
      </c>
      <c r="AG11" s="0" t="s">
        <v>47</v>
      </c>
    </row>
    <row r="12" customFormat="false" ht="15.75" hidden="false" customHeight="false" outlineLevel="0" collapsed="false">
      <c r="AA12" s="26" t="s">
        <v>48</v>
      </c>
      <c r="AB12" s="0" t="n">
        <v>87</v>
      </c>
      <c r="AD12" s="27" t="e">
        <f aca="false">MAX(AD3:AD6,AI3:AI6)</f>
        <v>#REF!</v>
      </c>
      <c r="AE12" s="27" t="e">
        <f aca="false">MAX(AE3:AE6,AJ3:AJ6)</f>
        <v>#REF!</v>
      </c>
      <c r="AF12" s="27" t="e">
        <f aca="false">MAX(AF3:AF6,AK3:AK6)</f>
        <v>#REF!</v>
      </c>
      <c r="AG12" s="27" t="e">
        <f aca="false">MAX(AG3:AG6,AL3:AL6)</f>
        <v>#REF!</v>
      </c>
    </row>
    <row r="13" customFormat="false" ht="15.75" hidden="false" customHeight="false" outlineLevel="0" collapsed="false">
      <c r="AA13" s="26" t="s">
        <v>49</v>
      </c>
      <c r="AB13" s="0" t="n">
        <v>19</v>
      </c>
      <c r="AD13" s="27" t="e">
        <f aca="false">MIN(AD3:AD6,AI3:AI6)</f>
        <v>#REF!</v>
      </c>
      <c r="AE13" s="27" t="e">
        <f aca="false">MIN(AE3:AE6,AJ3:AJ6)</f>
        <v>#REF!</v>
      </c>
      <c r="AF13" s="27" t="e">
        <f aca="false">MIN(AF3:AF6,AK3:AK6)</f>
        <v>#REF!</v>
      </c>
      <c r="AG13" s="27" t="e">
        <f aca="false">MIN(AG3:AG6,AL3:AL6)</f>
        <v>#REF!</v>
      </c>
    </row>
    <row r="14" customFormat="false" ht="15.75" hidden="false" customHeight="false" outlineLevel="0" collapsed="false">
      <c r="AA14" s="26" t="s">
        <v>50</v>
      </c>
      <c r="AB14" s="0" t="n">
        <v>11</v>
      </c>
      <c r="AD14" s="28"/>
      <c r="AE14" s="28"/>
      <c r="AF14" s="28"/>
      <c r="AG14" s="28"/>
    </row>
    <row r="15" customFormat="false" ht="15.75" hidden="false" customHeight="false" outlineLevel="0" collapsed="false">
      <c r="AA15" s="26" t="s">
        <v>51</v>
      </c>
      <c r="AB15" s="0" t="n">
        <v>23</v>
      </c>
      <c r="AD15" s="28" t="e">
        <f aca="false">POWER(10,CEILING(LOG(AD12+1),1))</f>
        <v>#REF!</v>
      </c>
      <c r="AE15" s="29" t="e">
        <f aca="false">CEILING(AE12+0.25,0.5)</f>
        <v>#REF!</v>
      </c>
      <c r="AF15" s="29" t="e">
        <f aca="false">CEILING(AF12+0.25,0.5)</f>
        <v>#REF!</v>
      </c>
      <c r="AG15" s="29" t="e">
        <f aca="false">CEILING(AG12+0.25,0.5)</f>
        <v>#REF!</v>
      </c>
    </row>
    <row r="16" customFormat="false" ht="15.75" hidden="false" customHeight="false" outlineLevel="0" collapsed="false">
      <c r="AA16" s="26" t="s">
        <v>52</v>
      </c>
      <c r="AB16" s="0" t="n">
        <v>47</v>
      </c>
      <c r="AD16" s="28" t="e">
        <f aca="false">POWER(10,FLOOR(LOG(AD13+10),1))</f>
        <v>#REF!</v>
      </c>
      <c r="AE16" s="29" t="e">
        <f aca="false">FLOOR(AE13-0.25,0.5)</f>
        <v>#REF!</v>
      </c>
      <c r="AF16" s="29" t="e">
        <f aca="false">FLOOR(AF13-0.25,0.5)</f>
        <v>#REF!</v>
      </c>
      <c r="AG16" s="29" t="e">
        <f aca="false">FLOOR(AG13-0.25,0.5)</f>
        <v>#REF!</v>
      </c>
    </row>
    <row r="17" customFormat="false" ht="15.75" hidden="false" customHeight="false" outlineLevel="0" collapsed="false">
      <c r="AA17" s="26" t="s">
        <v>53</v>
      </c>
      <c r="AB17" s="0" t="n">
        <v>7</v>
      </c>
    </row>
    <row r="18" customFormat="false" ht="15.75" hidden="false" customHeight="false" outlineLevel="0" collapsed="false">
      <c r="AA18" s="26" t="s">
        <v>54</v>
      </c>
      <c r="AB18" s="0" t="n">
        <v>51</v>
      </c>
    </row>
    <row r="19" customFormat="false" ht="15.75" hidden="false" customHeight="false" outlineLevel="0" collapsed="false">
      <c r="AA19" s="26" t="s">
        <v>55</v>
      </c>
      <c r="AB19" s="0" t="n">
        <v>67</v>
      </c>
    </row>
    <row r="20" customFormat="false" ht="15.75" hidden="false" customHeight="false" outlineLevel="0" collapsed="false">
      <c r="AA20" s="26" t="s">
        <v>56</v>
      </c>
      <c r="AB20" s="0" t="n">
        <v>91</v>
      </c>
    </row>
    <row r="21" customFormat="false" ht="15.75" hidden="false" customHeight="false" outlineLevel="0" collapsed="false">
      <c r="AA21" s="26" t="s">
        <v>57</v>
      </c>
      <c r="AB21" s="0" t="n">
        <v>95</v>
      </c>
    </row>
    <row r="22" customFormat="false" ht="15.75" hidden="false" customHeight="false" outlineLevel="0" collapsed="false">
      <c r="AA22" s="26" t="s">
        <v>58</v>
      </c>
      <c r="AB22" s="0" t="n">
        <v>15</v>
      </c>
    </row>
    <row r="23" customFormat="false" ht="15.75" hidden="false" customHeight="false" outlineLevel="0" collapsed="false">
      <c r="AA23" s="26" t="s">
        <v>59</v>
      </c>
      <c r="AB23" s="0" t="n">
        <v>3</v>
      </c>
    </row>
    <row r="24" customFormat="false" ht="15.75" hidden="false" customHeight="false" outlineLevel="0" collapsed="false">
      <c r="AA24" s="26" t="s">
        <v>60</v>
      </c>
      <c r="AB24" s="0" t="n">
        <v>71</v>
      </c>
    </row>
    <row r="25" customFormat="false" ht="15.75" hidden="false" customHeight="false" outlineLevel="0" collapsed="false">
      <c r="AA25" s="26" t="s">
        <v>61</v>
      </c>
      <c r="AB25" s="0" t="n">
        <v>75</v>
      </c>
    </row>
    <row r="26" customFormat="false" ht="15.75" hidden="false" customHeight="false" outlineLevel="0" collapsed="false">
      <c r="AA26" s="26" t="s">
        <v>62</v>
      </c>
      <c r="AB26" s="0" t="n">
        <v>79</v>
      </c>
    </row>
    <row r="27" customFormat="false" ht="15.75" hidden="false" customHeight="false" outlineLevel="0" collapsed="false">
      <c r="AA27" s="26"/>
    </row>
    <row r="28" customFormat="false" ht="15.75" hidden="false" customHeight="false" outlineLevel="0" collapsed="false">
      <c r="AA28" s="26"/>
    </row>
    <row r="29" customFormat="false" ht="15.75" hidden="false" customHeight="false" outlineLevel="0" collapsed="false">
      <c r="AA29" s="26"/>
    </row>
    <row r="30" customFormat="false" ht="15.75" hidden="false" customHeight="false" outlineLevel="0" collapsed="false">
      <c r="AA30" s="26"/>
    </row>
    <row r="31" customFormat="false" ht="15.75" hidden="false" customHeight="false" outlineLevel="0" collapsed="false">
      <c r="AA31" s="26"/>
    </row>
    <row r="32" customFormat="false" ht="15.75" hidden="false" customHeight="false" outlineLevel="0" collapsed="false">
      <c r="AA32" s="26"/>
    </row>
    <row r="33" customFormat="false" ht="15.75" hidden="false" customHeight="false" outlineLevel="0" collapsed="false">
      <c r="AA33" s="26"/>
    </row>
    <row r="34" customFormat="false" ht="15.75" hidden="false" customHeight="false" outlineLevel="0" collapsed="false">
      <c r="AA34" s="26"/>
    </row>
    <row r="35" customFormat="false" ht="15.75" hidden="false" customHeight="false" outlineLevel="0" collapsed="false">
      <c r="AA35" s="26"/>
    </row>
    <row r="36" customFormat="false" ht="15.75" hidden="false" customHeight="false" outlineLevel="0" collapsed="false">
      <c r="AA36" s="26"/>
    </row>
    <row r="37" customFormat="false" ht="15.75" hidden="false" customHeight="false" outlineLevel="0" collapsed="false">
      <c r="AA37" s="26"/>
    </row>
    <row r="38" customFormat="false" ht="15.75" hidden="false" customHeight="false" outlineLevel="0" collapsed="false">
      <c r="AA38" s="26"/>
    </row>
    <row r="39" customFormat="false" ht="15.75" hidden="false" customHeight="false" outlineLevel="0" collapsed="false">
      <c r="AA39" s="26"/>
    </row>
    <row r="40" customFormat="false" ht="15.75" hidden="false" customHeight="false" outlineLevel="0" collapsed="false">
      <c r="AA40" s="26"/>
    </row>
    <row r="41" customFormat="false" ht="15.75" hidden="false" customHeight="false" outlineLevel="0" collapsed="false">
      <c r="AA41" s="26"/>
    </row>
    <row r="42" customFormat="false" ht="15.75" hidden="false" customHeight="false" outlineLevel="0" collapsed="false">
      <c r="AA42" s="26"/>
    </row>
    <row r="43" customFormat="false" ht="15.75" hidden="false" customHeight="false" outlineLevel="0" collapsed="false">
      <c r="AA43" s="26"/>
    </row>
    <row r="44" customFormat="false" ht="15.75" hidden="false" customHeight="false" outlineLevel="0" collapsed="false">
      <c r="AA44" s="26"/>
    </row>
    <row r="45" customFormat="false" ht="15.75" hidden="false" customHeight="false" outlineLevel="0" collapsed="false">
      <c r="AA45" s="26"/>
    </row>
    <row r="46" customFormat="false" ht="15.75" hidden="false" customHeight="false" outlineLevel="0" collapsed="false">
      <c r="AA46" s="26"/>
    </row>
    <row r="47" customFormat="false" ht="15.75" hidden="false" customHeight="false" outlineLevel="0" collapsed="false">
      <c r="AA47" s="26"/>
    </row>
    <row r="48" customFormat="false" ht="15.75" hidden="false" customHeight="false" outlineLevel="0" collapsed="false">
      <c r="AA48" s="26"/>
    </row>
    <row r="49" customFormat="false" ht="15.75" hidden="false" customHeight="false" outlineLevel="0" collapsed="false">
      <c r="AA49" s="26"/>
    </row>
    <row r="50" customFormat="false" ht="15.75" hidden="false" customHeight="false" outlineLevel="0" collapsed="false">
      <c r="AA50" s="26"/>
    </row>
    <row r="51" customFormat="false" ht="15.75" hidden="false" customHeight="false" outlineLevel="0" collapsed="false">
      <c r="AA51" s="26"/>
    </row>
    <row r="52" customFormat="false" ht="15.75" hidden="false" customHeight="false" outlineLevel="0" collapsed="false">
      <c r="AA52" s="26"/>
    </row>
    <row r="53" customFormat="false" ht="15.75" hidden="false" customHeight="false" outlineLevel="0" collapsed="false">
      <c r="AA53" s="26"/>
    </row>
    <row r="54" customFormat="false" ht="15.75" hidden="false" customHeight="false" outlineLevel="0" collapsed="false">
      <c r="AA54" s="26"/>
    </row>
    <row r="55" customFormat="false" ht="15.75" hidden="false" customHeight="false" outlineLevel="0" collapsed="false">
      <c r="AA55" s="26"/>
    </row>
    <row r="56" customFormat="false" ht="15.75" hidden="false" customHeight="false" outlineLevel="0" collapsed="false">
      <c r="AA56" s="26"/>
    </row>
    <row r="57" customFormat="false" ht="15.75" hidden="false" customHeight="false" outlineLevel="0" collapsed="false">
      <c r="AA57" s="26"/>
    </row>
    <row r="58" customFormat="false" ht="15.75" hidden="false" customHeight="false" outlineLevel="0" collapsed="false">
      <c r="AA58" s="26"/>
    </row>
    <row r="59" customFormat="false" ht="15.75" hidden="false" customHeight="false" outlineLevel="0" collapsed="false">
      <c r="AA59" s="26"/>
    </row>
    <row r="60" customFormat="false" ht="15.75" hidden="false" customHeight="false" outlineLevel="0" collapsed="false">
      <c r="AA60" s="26"/>
    </row>
    <row r="61" customFormat="false" ht="15.75" hidden="false" customHeight="false" outlineLevel="0" collapsed="false">
      <c r="AA61" s="26"/>
    </row>
    <row r="62" customFormat="false" ht="15.75" hidden="false" customHeight="false" outlineLevel="0" collapsed="false">
      <c r="AA62" s="26"/>
    </row>
    <row r="63" customFormat="false" ht="15.75" hidden="false" customHeight="false" outlineLevel="0" collapsed="false">
      <c r="AA63" s="26"/>
    </row>
    <row r="64" customFormat="false" ht="15.75" hidden="false" customHeight="false" outlineLevel="0" collapsed="false">
      <c r="AA64" s="26"/>
    </row>
    <row r="65" customFormat="false" ht="15.75" hidden="false" customHeight="false" outlineLevel="0" collapsed="false">
      <c r="AA65" s="26"/>
    </row>
    <row r="66" customFormat="false" ht="15.75" hidden="false" customHeight="false" outlineLevel="0" collapsed="false">
      <c r="AA66" s="26"/>
    </row>
    <row r="67" customFormat="false" ht="15.75" hidden="false" customHeight="false" outlineLevel="0" collapsed="false">
      <c r="AA67" s="26"/>
    </row>
    <row r="68" customFormat="false" ht="15.75" hidden="false" customHeight="false" outlineLevel="0" collapsed="false">
      <c r="AA68" s="26"/>
    </row>
    <row r="69" customFormat="false" ht="15.75" hidden="false" customHeight="false" outlineLevel="0" collapsed="false">
      <c r="AA69" s="26"/>
    </row>
    <row r="70" customFormat="false" ht="15.75" hidden="false" customHeight="false" outlineLevel="0" collapsed="false">
      <c r="AA70" s="26"/>
    </row>
    <row r="71" customFormat="false" ht="15.75" hidden="false" customHeight="false" outlineLevel="0" collapsed="false">
      <c r="AA71" s="26"/>
    </row>
    <row r="72" customFormat="false" ht="15.75" hidden="false" customHeight="false" outlineLevel="0" collapsed="false">
      <c r="AA72" s="26"/>
    </row>
    <row r="73" customFormat="false" ht="15.75" hidden="false" customHeight="false" outlineLevel="0" collapsed="false">
      <c r="AA73" s="26"/>
    </row>
    <row r="74" customFormat="false" ht="15.75" hidden="false" customHeight="false" outlineLevel="0" collapsed="false">
      <c r="AA74" s="26"/>
    </row>
    <row r="75" customFormat="false" ht="15.75" hidden="false" customHeight="false" outlineLevel="0" collapsed="false">
      <c r="AA75" s="26"/>
    </row>
    <row r="76" customFormat="false" ht="15.75" hidden="false" customHeight="false" outlineLevel="0" collapsed="false">
      <c r="AA76" s="26"/>
    </row>
    <row r="77" customFormat="false" ht="15.75" hidden="false" customHeight="false" outlineLevel="0" collapsed="false">
      <c r="AA77" s="26"/>
    </row>
    <row r="78" customFormat="false" ht="15.75" hidden="false" customHeight="false" outlineLevel="0" collapsed="false">
      <c r="AA78" s="26"/>
    </row>
    <row r="79" customFormat="false" ht="15.75" hidden="false" customHeight="false" outlineLevel="0" collapsed="false">
      <c r="AA79" s="26"/>
    </row>
    <row r="80" customFormat="false" ht="15.75" hidden="false" customHeight="false" outlineLevel="0" collapsed="false">
      <c r="AA80" s="26"/>
    </row>
    <row r="81" customFormat="false" ht="15.75" hidden="false" customHeight="false" outlineLevel="0" collapsed="false">
      <c r="AA81" s="26"/>
    </row>
    <row r="82" customFormat="false" ht="15.75" hidden="false" customHeight="false" outlineLevel="0" collapsed="false">
      <c r="AA82" s="26"/>
    </row>
    <row r="83" customFormat="false" ht="15.75" hidden="false" customHeight="false" outlineLevel="0" collapsed="false">
      <c r="AA83" s="26"/>
    </row>
    <row r="84" customFormat="false" ht="15.75" hidden="false" customHeight="false" outlineLevel="0" collapsed="false">
      <c r="AA84" s="26"/>
    </row>
    <row r="85" customFormat="false" ht="15.75" hidden="false" customHeight="false" outlineLevel="0" collapsed="false">
      <c r="AA85" s="26"/>
    </row>
    <row r="86" customFormat="false" ht="15.75" hidden="false" customHeight="false" outlineLevel="0" collapsed="false">
      <c r="AA86" s="2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0" t="s">
        <v>63</v>
      </c>
      <c r="E1" s="30"/>
      <c r="F1" s="30"/>
      <c r="G1" s="30"/>
      <c r="H1" s="30"/>
      <c r="I1" s="30"/>
      <c r="J1" s="30"/>
      <c r="L1" s="30" t="s">
        <v>64</v>
      </c>
      <c r="M1" s="30"/>
      <c r="N1" s="30"/>
      <c r="O1" s="30"/>
      <c r="P1" s="30"/>
      <c r="Q1" s="30"/>
      <c r="R1" s="30"/>
      <c r="S1" s="31"/>
      <c r="T1" s="30" t="s">
        <v>65</v>
      </c>
      <c r="U1" s="30"/>
      <c r="V1" s="30"/>
      <c r="W1" s="30" t="s">
        <v>66</v>
      </c>
      <c r="X1" s="30"/>
      <c r="Y1" s="30"/>
    </row>
    <row r="2" customFormat="false" ht="12.75" hidden="false" customHeight="false" outlineLevel="0" collapsed="false">
      <c r="A2" s="32"/>
      <c r="B2" s="33"/>
      <c r="C2" s="34" t="s">
        <v>67</v>
      </c>
      <c r="D2" s="24" t="s">
        <v>25</v>
      </c>
      <c r="E2" s="25" t="s">
        <v>26</v>
      </c>
      <c r="F2" s="25" t="s">
        <v>27</v>
      </c>
      <c r="G2" s="25" t="s">
        <v>28</v>
      </c>
      <c r="H2" s="25" t="s">
        <v>68</v>
      </c>
      <c r="I2" s="25" t="s">
        <v>69</v>
      </c>
      <c r="J2" s="35" t="s">
        <v>70</v>
      </c>
      <c r="K2" s="31"/>
      <c r="L2" s="24" t="s">
        <v>25</v>
      </c>
      <c r="M2" s="25" t="s">
        <v>26</v>
      </c>
      <c r="N2" s="25" t="s">
        <v>27</v>
      </c>
      <c r="O2" s="25" t="s">
        <v>28</v>
      </c>
      <c r="P2" s="25" t="s">
        <v>68</v>
      </c>
      <c r="Q2" s="25" t="s">
        <v>69</v>
      </c>
      <c r="R2" s="35" t="s">
        <v>70</v>
      </c>
      <c r="S2" s="36"/>
      <c r="T2" s="24" t="s">
        <v>4</v>
      </c>
      <c r="U2" s="25" t="s">
        <v>5</v>
      </c>
      <c r="V2" s="35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59</v>
      </c>
      <c r="C3" s="7" t="n">
        <v>22</v>
      </c>
      <c r="D3" s="40" t="n">
        <v>103769.3344</v>
      </c>
      <c r="E3" s="41" t="n">
        <v>43.6969</v>
      </c>
      <c r="F3" s="41" t="n">
        <v>43.1012</v>
      </c>
      <c r="G3" s="41" t="n">
        <v>44.9995</v>
      </c>
      <c r="H3" s="41" t="n">
        <v>6552.7</v>
      </c>
      <c r="I3" s="41" t="n">
        <v>80.2</v>
      </c>
      <c r="J3" s="42" t="n">
        <f aca="false">H3/3600</f>
        <v>1.82019444444444</v>
      </c>
      <c r="L3" s="43" t="n">
        <v>103632.4736</v>
      </c>
      <c r="M3" s="44" t="n">
        <v>43.7023</v>
      </c>
      <c r="N3" s="44" t="n">
        <v>43.0993</v>
      </c>
      <c r="O3" s="44" t="n">
        <v>44.9992</v>
      </c>
      <c r="P3" s="44" t="n">
        <v>6545.09</v>
      </c>
      <c r="Q3" s="44" t="n">
        <v>78.43</v>
      </c>
      <c r="R3" s="42" t="n">
        <f aca="false">P3/3600</f>
        <v>1.81808055555556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6" t="n">
        <v>58147.6256</v>
      </c>
      <c r="E4" s="47" t="n">
        <v>40.4819</v>
      </c>
      <c r="F4" s="47" t="n">
        <v>40.4513</v>
      </c>
      <c r="G4" s="47" t="n">
        <v>42.3804</v>
      </c>
      <c r="H4" s="47" t="n">
        <v>6059.35</v>
      </c>
      <c r="I4" s="47" t="n">
        <v>69.45</v>
      </c>
      <c r="J4" s="48" t="n">
        <f aca="false">H4/3600</f>
        <v>1.68315277777778</v>
      </c>
      <c r="L4" s="49" t="n">
        <v>58050.0064</v>
      </c>
      <c r="M4" s="50" t="n">
        <v>40.4865</v>
      </c>
      <c r="N4" s="50" t="n">
        <v>40.4487</v>
      </c>
      <c r="O4" s="50" t="n">
        <v>42.3766</v>
      </c>
      <c r="P4" s="50" t="n">
        <v>6078.16</v>
      </c>
      <c r="Q4" s="50" t="n">
        <v>72.45</v>
      </c>
      <c r="R4" s="48" t="n">
        <f aca="false">P4/3600</f>
        <v>1.68837777777778</v>
      </c>
      <c r="S4" s="45"/>
      <c r="T4" s="51"/>
      <c r="U4" s="26"/>
      <c r="V4" s="52"/>
      <c r="W4" s="51"/>
      <c r="X4" s="26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2939.2976</v>
      </c>
      <c r="E5" s="47" t="n">
        <v>37.3971</v>
      </c>
      <c r="F5" s="47" t="n">
        <v>38.6893</v>
      </c>
      <c r="G5" s="47" t="n">
        <v>40.5303</v>
      </c>
      <c r="H5" s="47" t="n">
        <v>5685.25</v>
      </c>
      <c r="I5" s="47" t="n">
        <v>68.52</v>
      </c>
      <c r="J5" s="48" t="n">
        <f aca="false">H5/3600</f>
        <v>1.57923611111111</v>
      </c>
      <c r="L5" s="49" t="n">
        <v>32877.4944</v>
      </c>
      <c r="M5" s="50" t="n">
        <v>37.4009</v>
      </c>
      <c r="N5" s="50" t="n">
        <v>38.6867</v>
      </c>
      <c r="O5" s="50" t="n">
        <v>40.5244</v>
      </c>
      <c r="P5" s="50" t="n">
        <v>5676.79</v>
      </c>
      <c r="Q5" s="50" t="n">
        <v>64.14</v>
      </c>
      <c r="R5" s="48" t="n">
        <f aca="false">P5/3600</f>
        <v>1.57688611111111</v>
      </c>
      <c r="S5" s="45"/>
      <c r="T5" s="51"/>
      <c r="U5" s="26"/>
      <c r="V5" s="52"/>
      <c r="W5" s="51"/>
      <c r="X5" s="26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397.03</v>
      </c>
      <c r="I6" s="54" t="n">
        <v>63.54</v>
      </c>
      <c r="J6" s="55" t="n">
        <f aca="false">H6/3600</f>
        <v>1.499175</v>
      </c>
      <c r="L6" s="56" t="n">
        <v>18518.4048</v>
      </c>
      <c r="M6" s="57" t="n">
        <v>34.3327</v>
      </c>
      <c r="N6" s="57" t="n">
        <v>37.4803</v>
      </c>
      <c r="O6" s="57" t="n">
        <v>39.3356</v>
      </c>
      <c r="P6" s="57" t="n">
        <v>5393.15</v>
      </c>
      <c r="Q6" s="57" t="n">
        <v>59.18</v>
      </c>
      <c r="R6" s="55" t="n">
        <f aca="false">P6/3600</f>
        <v>1.49809722222222</v>
      </c>
      <c r="S6" s="45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53</v>
      </c>
      <c r="C7" s="7" t="n">
        <v>22</v>
      </c>
      <c r="D7" s="40" t="n">
        <v>106943.0016</v>
      </c>
      <c r="E7" s="41" t="n">
        <v>43.6042</v>
      </c>
      <c r="F7" s="41" t="n">
        <v>46.0006</v>
      </c>
      <c r="G7" s="41" t="n">
        <v>45.4643</v>
      </c>
      <c r="H7" s="41" t="n">
        <v>6318.79</v>
      </c>
      <c r="I7" s="41" t="n">
        <v>75.09</v>
      </c>
      <c r="J7" s="42" t="n">
        <f aca="false">H7/3600</f>
        <v>1.75521944444444</v>
      </c>
      <c r="L7" s="43" t="n">
        <v>106785.304</v>
      </c>
      <c r="M7" s="44" t="n">
        <v>43.6108</v>
      </c>
      <c r="N7" s="44" t="n">
        <v>46.0019</v>
      </c>
      <c r="O7" s="44" t="n">
        <v>45.4606</v>
      </c>
      <c r="P7" s="44" t="n">
        <v>6322.81</v>
      </c>
      <c r="Q7" s="44" t="n">
        <v>74.62</v>
      </c>
      <c r="R7" s="42" t="n">
        <f aca="false">P7/3600</f>
        <v>1.75633611111111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2386.9424</v>
      </c>
      <c r="E8" s="47" t="n">
        <v>40.1679</v>
      </c>
      <c r="F8" s="47" t="n">
        <v>43.5987</v>
      </c>
      <c r="G8" s="47" t="n">
        <v>43.6155</v>
      </c>
      <c r="H8" s="47" t="n">
        <v>6074.76</v>
      </c>
      <c r="I8" s="47" t="n">
        <v>71.6</v>
      </c>
      <c r="J8" s="48" t="n">
        <f aca="false">H8/3600</f>
        <v>1.68743333333333</v>
      </c>
      <c r="L8" s="49" t="n">
        <v>62224.3728</v>
      </c>
      <c r="M8" s="50" t="n">
        <v>40.1715</v>
      </c>
      <c r="N8" s="50" t="n">
        <v>43.5888</v>
      </c>
      <c r="O8" s="50" t="n">
        <v>43.6003</v>
      </c>
      <c r="P8" s="50" t="n">
        <v>6088.6</v>
      </c>
      <c r="Q8" s="50" t="n">
        <v>74.83</v>
      </c>
      <c r="R8" s="48" t="n">
        <f aca="false">P8/3600</f>
        <v>1.69127777777778</v>
      </c>
      <c r="S8" s="45"/>
      <c r="T8" s="51"/>
      <c r="U8" s="26"/>
      <c r="V8" s="26"/>
      <c r="W8" s="51"/>
      <c r="X8" s="26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5517.6736</v>
      </c>
      <c r="E9" s="47" t="n">
        <v>37.0436</v>
      </c>
      <c r="F9" s="47" t="n">
        <v>41.5664</v>
      </c>
      <c r="G9" s="47" t="n">
        <v>41.9236</v>
      </c>
      <c r="H9" s="47" t="n">
        <v>5729.93</v>
      </c>
      <c r="I9" s="47" t="n">
        <v>69.3</v>
      </c>
      <c r="J9" s="48" t="n">
        <f aca="false">H9/3600</f>
        <v>1.59164722222222</v>
      </c>
      <c r="L9" s="49" t="n">
        <v>35423.5872</v>
      </c>
      <c r="M9" s="50" t="n">
        <v>37.049</v>
      </c>
      <c r="N9" s="50" t="n">
        <v>41.5532</v>
      </c>
      <c r="O9" s="50" t="n">
        <v>41.9103</v>
      </c>
      <c r="P9" s="50" t="n">
        <v>5720.9</v>
      </c>
      <c r="Q9" s="50" t="n">
        <v>69.05</v>
      </c>
      <c r="R9" s="48" t="n">
        <f aca="false">P9/3600</f>
        <v>1.58913888888889</v>
      </c>
      <c r="S9" s="45"/>
      <c r="T9" s="51"/>
      <c r="U9" s="61"/>
      <c r="V9" s="26"/>
      <c r="W9" s="51"/>
      <c r="X9" s="26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415.12</v>
      </c>
      <c r="I10" s="54" t="n">
        <v>64.6</v>
      </c>
      <c r="J10" s="55" t="n">
        <f aca="false">H10/3600</f>
        <v>1.5042</v>
      </c>
      <c r="L10" s="56" t="n">
        <v>20667.3136</v>
      </c>
      <c r="M10" s="57" t="n">
        <v>34.1952</v>
      </c>
      <c r="N10" s="57" t="n">
        <v>40.053</v>
      </c>
      <c r="O10" s="57" t="n">
        <v>40.6146</v>
      </c>
      <c r="P10" s="57" t="n">
        <v>5423.1</v>
      </c>
      <c r="Q10" s="57" t="n">
        <v>66.4</v>
      </c>
      <c r="R10" s="55" t="n">
        <f aca="false">P10/3600</f>
        <v>1.50641666666667</v>
      </c>
      <c r="S10" s="45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50</v>
      </c>
      <c r="C11" s="7" t="n">
        <v>22</v>
      </c>
      <c r="D11" s="40" t="n">
        <v>383731.2176</v>
      </c>
      <c r="E11" s="41" t="n">
        <v>42.7996</v>
      </c>
      <c r="F11" s="41" t="n">
        <v>43.1514</v>
      </c>
      <c r="G11" s="41" t="n">
        <v>41.6176</v>
      </c>
      <c r="H11" s="41" t="n">
        <v>14457.61</v>
      </c>
      <c r="I11" s="41" t="n">
        <v>148.78</v>
      </c>
      <c r="J11" s="42" t="n">
        <f aca="false">H11/3600</f>
        <v>4.01600277777778</v>
      </c>
      <c r="L11" s="40" t="n">
        <v>383607.0512</v>
      </c>
      <c r="M11" s="41" t="n">
        <v>42.8012</v>
      </c>
      <c r="N11" s="41" t="n">
        <v>43.1515</v>
      </c>
      <c r="O11" s="41" t="n">
        <v>41.6176</v>
      </c>
      <c r="P11" s="41" t="n">
        <v>14440.36</v>
      </c>
      <c r="Q11" s="41" t="n">
        <v>147.57</v>
      </c>
      <c r="R11" s="42" t="n">
        <f aca="false">P11/3600</f>
        <v>4.01121111111111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46696.9968</v>
      </c>
      <c r="E12" s="47" t="n">
        <v>39.1568</v>
      </c>
      <c r="F12" s="47" t="n">
        <v>40.2945</v>
      </c>
      <c r="G12" s="47" t="n">
        <v>38.0167</v>
      </c>
      <c r="H12" s="47" t="n">
        <v>13199.67</v>
      </c>
      <c r="I12" s="47" t="n">
        <v>135</v>
      </c>
      <c r="J12" s="48" t="n">
        <f aca="false">H12/3600</f>
        <v>3.666575</v>
      </c>
      <c r="L12" s="46" t="n">
        <v>246637.7488</v>
      </c>
      <c r="M12" s="47" t="n">
        <v>39.1585</v>
      </c>
      <c r="N12" s="47" t="n">
        <v>40.2946</v>
      </c>
      <c r="O12" s="47" t="n">
        <v>38.0166</v>
      </c>
      <c r="P12" s="47" t="n">
        <v>13210.24</v>
      </c>
      <c r="Q12" s="47" t="n">
        <v>133.6</v>
      </c>
      <c r="R12" s="48" t="n">
        <f aca="false">P12/3600</f>
        <v>3.66951111111111</v>
      </c>
      <c r="S12" s="45"/>
      <c r="T12" s="51"/>
      <c r="U12" s="26"/>
      <c r="V12" s="26"/>
      <c r="W12" s="51"/>
      <c r="X12" s="26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53697.2224</v>
      </c>
      <c r="E13" s="47" t="n">
        <v>35.1302</v>
      </c>
      <c r="F13" s="47" t="n">
        <v>38.5624</v>
      </c>
      <c r="G13" s="47" t="n">
        <v>36.3502</v>
      </c>
      <c r="H13" s="47" t="n">
        <v>12288.13</v>
      </c>
      <c r="I13" s="47" t="n">
        <v>130.18</v>
      </c>
      <c r="J13" s="48" t="n">
        <f aca="false">H13/3600</f>
        <v>3.41336944444444</v>
      </c>
      <c r="L13" s="46" t="n">
        <v>153643.1728</v>
      </c>
      <c r="M13" s="47" t="n">
        <v>35.131</v>
      </c>
      <c r="N13" s="47" t="n">
        <v>38.5657</v>
      </c>
      <c r="O13" s="47" t="n">
        <v>36.3502</v>
      </c>
      <c r="P13" s="47" t="n">
        <v>12254.56</v>
      </c>
      <c r="Q13" s="47" t="n">
        <v>122.17</v>
      </c>
      <c r="R13" s="48" t="n">
        <f aca="false">P13/3600</f>
        <v>3.40404444444444</v>
      </c>
      <c r="S13" s="45"/>
      <c r="T13" s="51"/>
      <c r="U13" s="26"/>
      <c r="V13" s="26"/>
      <c r="W13" s="51"/>
      <c r="X13" s="26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1278.29</v>
      </c>
      <c r="I14" s="54" t="n">
        <v>117.06</v>
      </c>
      <c r="J14" s="55" t="n">
        <f aca="false">H14/3600</f>
        <v>3.13285833333333</v>
      </c>
      <c r="L14" s="56" t="n">
        <v>82290.0048</v>
      </c>
      <c r="M14" s="57" t="n">
        <v>30.9371</v>
      </c>
      <c r="N14" s="57" t="n">
        <v>37.1837</v>
      </c>
      <c r="O14" s="57" t="n">
        <v>35.0411</v>
      </c>
      <c r="P14" s="57" t="n">
        <v>11287.55</v>
      </c>
      <c r="Q14" s="57" t="n">
        <v>114.99</v>
      </c>
      <c r="R14" s="55" t="n">
        <f aca="false">P14/3600</f>
        <v>3.13543055555556</v>
      </c>
      <c r="S14" s="45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0" t="n">
        <v>99758.4976</v>
      </c>
      <c r="E15" s="41" t="n">
        <v>43.9923</v>
      </c>
      <c r="F15" s="41" t="n">
        <v>47.2127</v>
      </c>
      <c r="G15" s="41" t="n">
        <v>46.7485</v>
      </c>
      <c r="H15" s="41" t="n">
        <v>10941.25</v>
      </c>
      <c r="I15" s="41" t="n">
        <v>113.55</v>
      </c>
      <c r="J15" s="42" t="n">
        <f aca="false">H15/3600</f>
        <v>3.03923611111111</v>
      </c>
      <c r="L15" s="43" t="n">
        <v>99732.72</v>
      </c>
      <c r="M15" s="44" t="n">
        <v>43.9926</v>
      </c>
      <c r="N15" s="44" t="n">
        <v>47.2149</v>
      </c>
      <c r="O15" s="44" t="n">
        <v>46.746</v>
      </c>
      <c r="P15" s="44" t="n">
        <v>10930.8</v>
      </c>
      <c r="Q15" s="44" t="n">
        <v>115.33</v>
      </c>
      <c r="R15" s="42" t="n">
        <f aca="false">P15/3600</f>
        <v>3.03633333333333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47481.8768</v>
      </c>
      <c r="E16" s="47" t="n">
        <v>41.5774</v>
      </c>
      <c r="F16" s="47" t="n">
        <v>46.2043</v>
      </c>
      <c r="G16" s="47" t="n">
        <v>45.9149</v>
      </c>
      <c r="H16" s="47" t="n">
        <v>9839.32</v>
      </c>
      <c r="I16" s="47" t="n">
        <v>104.84</v>
      </c>
      <c r="J16" s="48" t="n">
        <f aca="false">H16/3600</f>
        <v>2.73314444444444</v>
      </c>
      <c r="L16" s="49" t="n">
        <v>47467.1648</v>
      </c>
      <c r="M16" s="50" t="n">
        <v>41.5785</v>
      </c>
      <c r="N16" s="50" t="n">
        <v>46.2058</v>
      </c>
      <c r="O16" s="50" t="n">
        <v>45.9164</v>
      </c>
      <c r="P16" s="50" t="n">
        <v>9793.9</v>
      </c>
      <c r="Q16" s="50" t="n">
        <v>104.97</v>
      </c>
      <c r="R16" s="48" t="n">
        <f aca="false">P16/3600</f>
        <v>2.72052777777778</v>
      </c>
      <c r="S16" s="45"/>
      <c r="T16" s="51"/>
      <c r="U16" s="26"/>
      <c r="V16" s="26"/>
      <c r="W16" s="51"/>
      <c r="X16" s="26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6764.168</v>
      </c>
      <c r="E17" s="47" t="n">
        <v>40.0023</v>
      </c>
      <c r="F17" s="47" t="n">
        <v>45.4859</v>
      </c>
      <c r="G17" s="47" t="n">
        <v>45.3891</v>
      </c>
      <c r="H17" s="47" t="n">
        <v>9778.61</v>
      </c>
      <c r="I17" s="47" t="n">
        <v>105.11</v>
      </c>
      <c r="J17" s="48" t="n">
        <f aca="false">H17/3600</f>
        <v>2.71628055555556</v>
      </c>
      <c r="L17" s="49" t="n">
        <v>26757.7392</v>
      </c>
      <c r="M17" s="50" t="n">
        <v>40.0048</v>
      </c>
      <c r="N17" s="50" t="n">
        <v>45.4831</v>
      </c>
      <c r="O17" s="50" t="n">
        <v>45.3908</v>
      </c>
      <c r="P17" s="50" t="n">
        <v>9741.37</v>
      </c>
      <c r="Q17" s="50" t="n">
        <v>108.8</v>
      </c>
      <c r="R17" s="48" t="n">
        <f aca="false">P17/3600</f>
        <v>2.70593611111111</v>
      </c>
      <c r="S17" s="45"/>
      <c r="T17" s="51"/>
      <c r="U17" s="26"/>
      <c r="V17" s="26"/>
      <c r="W17" s="51"/>
      <c r="X17" s="26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346.45</v>
      </c>
      <c r="I18" s="54" t="n">
        <v>97.34</v>
      </c>
      <c r="J18" s="55" t="n">
        <f aca="false">H18/3600</f>
        <v>2.59623611111111</v>
      </c>
      <c r="L18" s="56" t="n">
        <v>14853.5648</v>
      </c>
      <c r="M18" s="57" t="n">
        <v>38.2831</v>
      </c>
      <c r="N18" s="57" t="n">
        <v>45.0011</v>
      </c>
      <c r="O18" s="57" t="n">
        <v>45.0444</v>
      </c>
      <c r="P18" s="57" t="n">
        <v>9348.97</v>
      </c>
      <c r="Q18" s="57" t="n">
        <v>97.42</v>
      </c>
      <c r="R18" s="55" t="n">
        <f aca="false">P18/3600</f>
        <v>2.59693611111111</v>
      </c>
      <c r="S18" s="45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0" t="n">
        <v>22378.9424</v>
      </c>
      <c r="E19" s="41" t="n">
        <v>42.9038</v>
      </c>
      <c r="F19" s="41" t="n">
        <v>44.755</v>
      </c>
      <c r="G19" s="41" t="n">
        <v>46.267</v>
      </c>
      <c r="H19" s="41" t="n">
        <v>4662.02</v>
      </c>
      <c r="I19" s="41" t="n">
        <v>49.84</v>
      </c>
      <c r="J19" s="42" t="n">
        <f aca="false">H19/3600</f>
        <v>1.29500555555556</v>
      </c>
      <c r="L19" s="40" t="n">
        <v>22370.0168</v>
      </c>
      <c r="M19" s="41" t="n">
        <v>42.9053</v>
      </c>
      <c r="N19" s="41" t="n">
        <v>44.7564</v>
      </c>
      <c r="O19" s="41" t="n">
        <v>46.2684</v>
      </c>
      <c r="P19" s="41" t="n">
        <v>4635.71</v>
      </c>
      <c r="Q19" s="41" t="n">
        <v>48.1</v>
      </c>
      <c r="R19" s="42" t="n">
        <f aca="false">P19/3600</f>
        <v>1.28769722222222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6" t="n">
        <v>12233.9448</v>
      </c>
      <c r="E20" s="47" t="n">
        <v>41.2255</v>
      </c>
      <c r="F20" s="47" t="n">
        <v>42.9519</v>
      </c>
      <c r="G20" s="47" t="n">
        <v>43.8378</v>
      </c>
      <c r="H20" s="47" t="n">
        <v>4295.1</v>
      </c>
      <c r="I20" s="47" t="n">
        <v>45.98</v>
      </c>
      <c r="J20" s="48" t="n">
        <f aca="false">H20/3600</f>
        <v>1.19308333333333</v>
      </c>
      <c r="L20" s="46" t="n">
        <v>12234.3856</v>
      </c>
      <c r="M20" s="47" t="n">
        <v>41.2292</v>
      </c>
      <c r="N20" s="47" t="n">
        <v>42.9533</v>
      </c>
      <c r="O20" s="47" t="n">
        <v>43.8373</v>
      </c>
      <c r="P20" s="47" t="n">
        <v>4287.45</v>
      </c>
      <c r="Q20" s="47" t="n">
        <v>46.99</v>
      </c>
      <c r="R20" s="48" t="n">
        <f aca="false">P20/3600</f>
        <v>1.19095833333333</v>
      </c>
      <c r="S20" s="45"/>
      <c r="T20" s="51"/>
      <c r="U20" s="26"/>
      <c r="V20" s="26"/>
      <c r="W20" s="51"/>
      <c r="X20" s="26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6877.568</v>
      </c>
      <c r="E21" s="47" t="n">
        <v>39.1534</v>
      </c>
      <c r="F21" s="47" t="n">
        <v>41.5611</v>
      </c>
      <c r="G21" s="47" t="n">
        <v>42.2127</v>
      </c>
      <c r="H21" s="47" t="n">
        <v>4075.11</v>
      </c>
      <c r="I21" s="47" t="n">
        <v>42.51</v>
      </c>
      <c r="J21" s="48" t="n">
        <f aca="false">H21/3600</f>
        <v>1.131975</v>
      </c>
      <c r="L21" s="46" t="n">
        <v>6880.1912</v>
      </c>
      <c r="M21" s="47" t="n">
        <v>39.1586</v>
      </c>
      <c r="N21" s="47" t="n">
        <v>41.5606</v>
      </c>
      <c r="O21" s="47" t="n">
        <v>42.2139</v>
      </c>
      <c r="P21" s="47" t="n">
        <v>4097.7</v>
      </c>
      <c r="Q21" s="47" t="n">
        <v>44.35</v>
      </c>
      <c r="R21" s="48" t="n">
        <f aca="false">P21/3600</f>
        <v>1.13825</v>
      </c>
      <c r="S21" s="45"/>
      <c r="T21" s="51"/>
      <c r="U21" s="26"/>
      <c r="V21" s="26"/>
      <c r="W21" s="51"/>
      <c r="X21" s="26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3826.3208</v>
      </c>
      <c r="E22" s="54" t="n">
        <v>36.6925</v>
      </c>
      <c r="F22" s="54" t="n">
        <v>40.5473</v>
      </c>
      <c r="G22" s="54" t="n">
        <v>41.2513</v>
      </c>
      <c r="H22" s="54" t="n">
        <v>3947.61</v>
      </c>
      <c r="I22" s="54" t="n">
        <v>43.76</v>
      </c>
      <c r="J22" s="55" t="n">
        <f aca="false">H22/3600</f>
        <v>1.09655833333333</v>
      </c>
      <c r="L22" s="53" t="n">
        <v>3830.1272</v>
      </c>
      <c r="M22" s="54" t="n">
        <v>36.6993</v>
      </c>
      <c r="N22" s="54" t="n">
        <v>40.5529</v>
      </c>
      <c r="O22" s="54" t="n">
        <v>41.2552</v>
      </c>
      <c r="P22" s="54" t="n">
        <v>3940.85</v>
      </c>
      <c r="Q22" s="54" t="n">
        <v>43.72</v>
      </c>
      <c r="R22" s="55" t="n">
        <f aca="false">P22/3600</f>
        <v>1.09468055555556</v>
      </c>
      <c r="S22" s="45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40" t="n">
        <v>53356.6896</v>
      </c>
      <c r="E23" s="41" t="n">
        <v>41.9346</v>
      </c>
      <c r="F23" s="41" t="n">
        <v>43.6464</v>
      </c>
      <c r="G23" s="41" t="n">
        <v>44.301</v>
      </c>
      <c r="H23" s="41" t="n">
        <v>5169.09</v>
      </c>
      <c r="I23" s="41" t="n">
        <v>66.61</v>
      </c>
      <c r="J23" s="42" t="n">
        <f aca="false">H23/3600</f>
        <v>1.43585833333333</v>
      </c>
      <c r="L23" s="40" t="n">
        <v>53359.196</v>
      </c>
      <c r="M23" s="41" t="n">
        <v>41.9403</v>
      </c>
      <c r="N23" s="41" t="n">
        <v>43.645</v>
      </c>
      <c r="O23" s="41" t="n">
        <v>44.2999</v>
      </c>
      <c r="P23" s="41" t="n">
        <v>5166.91</v>
      </c>
      <c r="Q23" s="41" t="n">
        <v>66.45</v>
      </c>
      <c r="R23" s="42" t="n">
        <f aca="false">P23/3600</f>
        <v>1.43525277777778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8843.7656</v>
      </c>
      <c r="E24" s="47" t="n">
        <v>38.8259</v>
      </c>
      <c r="F24" s="47" t="n">
        <v>41.1506</v>
      </c>
      <c r="G24" s="47" t="n">
        <v>41.3767</v>
      </c>
      <c r="H24" s="47" t="n">
        <v>4632.06</v>
      </c>
      <c r="I24" s="47" t="n">
        <v>57.93</v>
      </c>
      <c r="J24" s="48" t="n">
        <f aca="false">H24/3600</f>
        <v>1.28668333333333</v>
      </c>
      <c r="L24" s="46" t="n">
        <v>28861.7424</v>
      </c>
      <c r="M24" s="47" t="n">
        <v>38.8327</v>
      </c>
      <c r="N24" s="47" t="n">
        <v>41.1533</v>
      </c>
      <c r="O24" s="47" t="n">
        <v>41.3769</v>
      </c>
      <c r="P24" s="47" t="n">
        <v>4624.4</v>
      </c>
      <c r="Q24" s="47" t="n">
        <v>58.27</v>
      </c>
      <c r="R24" s="48" t="n">
        <f aca="false">P24/3600</f>
        <v>1.28455555555556</v>
      </c>
      <c r="S24" s="45"/>
      <c r="T24" s="51"/>
      <c r="U24" s="26"/>
      <c r="V24" s="26"/>
      <c r="W24" s="51"/>
      <c r="X24" s="26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911.9584</v>
      </c>
      <c r="E25" s="47" t="n">
        <v>35.7688</v>
      </c>
      <c r="F25" s="47" t="n">
        <v>39.3373</v>
      </c>
      <c r="G25" s="47" t="n">
        <v>39.7007</v>
      </c>
      <c r="H25" s="47" t="n">
        <v>4294.36</v>
      </c>
      <c r="I25" s="47" t="n">
        <v>54.32</v>
      </c>
      <c r="J25" s="48" t="n">
        <f aca="false">H25/3600</f>
        <v>1.19287777777778</v>
      </c>
      <c r="L25" s="46" t="n">
        <v>14936.0128</v>
      </c>
      <c r="M25" s="47" t="n">
        <v>35.7788</v>
      </c>
      <c r="N25" s="47" t="n">
        <v>39.3389</v>
      </c>
      <c r="O25" s="47" t="n">
        <v>39.7027</v>
      </c>
      <c r="P25" s="47" t="n">
        <v>4281</v>
      </c>
      <c r="Q25" s="47" t="n">
        <v>53.17</v>
      </c>
      <c r="R25" s="48" t="n">
        <f aca="false">P25/3600</f>
        <v>1.18916666666667</v>
      </c>
      <c r="S25" s="45"/>
      <c r="T25" s="51"/>
      <c r="U25" s="26"/>
      <c r="V25" s="26"/>
      <c r="W25" s="51"/>
      <c r="X25" s="26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323.3568</v>
      </c>
      <c r="E26" s="54" t="n">
        <v>32.9</v>
      </c>
      <c r="F26" s="54" t="n">
        <v>38.0792</v>
      </c>
      <c r="G26" s="54" t="n">
        <v>38.8619</v>
      </c>
      <c r="H26" s="54" t="n">
        <v>4172.9</v>
      </c>
      <c r="I26" s="54" t="n">
        <v>50.2</v>
      </c>
      <c r="J26" s="55" t="n">
        <f aca="false">H26/3600</f>
        <v>1.15913888888889</v>
      </c>
      <c r="L26" s="53" t="n">
        <v>7333.8216</v>
      </c>
      <c r="M26" s="54" t="n">
        <v>32.9088</v>
      </c>
      <c r="N26" s="54" t="n">
        <v>38.082</v>
      </c>
      <c r="O26" s="54" t="n">
        <v>38.8623</v>
      </c>
      <c r="P26" s="54" t="n">
        <v>4154.14</v>
      </c>
      <c r="Q26" s="54" t="n">
        <v>49.77</v>
      </c>
      <c r="R26" s="55" t="n">
        <f aca="false">P26/3600</f>
        <v>1.15392777777778</v>
      </c>
      <c r="S26" s="45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40" t="n">
        <v>107110.012</v>
      </c>
      <c r="E27" s="41" t="n">
        <v>40.7179</v>
      </c>
      <c r="F27" s="41" t="n">
        <v>41.8887</v>
      </c>
      <c r="G27" s="41" t="n">
        <v>44.3638</v>
      </c>
      <c r="H27" s="41" t="n">
        <v>10937.38</v>
      </c>
      <c r="I27" s="41" t="n">
        <v>135.99</v>
      </c>
      <c r="J27" s="42" t="n">
        <f aca="false">H27/3600</f>
        <v>3.03816111111111</v>
      </c>
      <c r="L27" s="62" t="n">
        <v>107075.7808</v>
      </c>
      <c r="M27" s="63" t="n">
        <v>40.7224</v>
      </c>
      <c r="N27" s="63" t="n">
        <v>41.8874</v>
      </c>
      <c r="O27" s="63" t="n">
        <v>44.3637</v>
      </c>
      <c r="P27" s="63" t="n">
        <v>10915.01</v>
      </c>
      <c r="Q27" s="63" t="n">
        <v>137.88</v>
      </c>
      <c r="R27" s="42" t="n">
        <f aca="false">P27/3600</f>
        <v>3.03194722222222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9531.5664</v>
      </c>
      <c r="E28" s="47" t="n">
        <v>38.0849</v>
      </c>
      <c r="F28" s="47" t="n">
        <v>39.599</v>
      </c>
      <c r="G28" s="47" t="n">
        <v>42.2849</v>
      </c>
      <c r="H28" s="47" t="n">
        <v>9587.16</v>
      </c>
      <c r="I28" s="47" t="n">
        <v>120.31</v>
      </c>
      <c r="J28" s="48" t="n">
        <f aca="false">H28/3600</f>
        <v>2.6631</v>
      </c>
      <c r="L28" s="64" t="n">
        <v>49479.916</v>
      </c>
      <c r="M28" s="65" t="n">
        <v>38.0873</v>
      </c>
      <c r="N28" s="65" t="n">
        <v>39.5979</v>
      </c>
      <c r="O28" s="65" t="n">
        <v>42.2827</v>
      </c>
      <c r="P28" s="65" t="n">
        <v>9565.23</v>
      </c>
      <c r="Q28" s="65" t="n">
        <v>118.98</v>
      </c>
      <c r="R28" s="48" t="n">
        <f aca="false">P28/3600</f>
        <v>2.65700833333333</v>
      </c>
      <c r="S28" s="45"/>
      <c r="T28" s="51"/>
      <c r="U28" s="26"/>
      <c r="V28" s="26"/>
      <c r="W28" s="51"/>
      <c r="X28" s="26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757.5288</v>
      </c>
      <c r="E29" s="47" t="n">
        <v>35.8515</v>
      </c>
      <c r="F29" s="47" t="n">
        <v>38.518</v>
      </c>
      <c r="G29" s="47" t="n">
        <v>40.6135</v>
      </c>
      <c r="H29" s="47" t="n">
        <v>8759.15</v>
      </c>
      <c r="I29" s="47" t="n">
        <v>111.39</v>
      </c>
      <c r="J29" s="48" t="n">
        <f aca="false">H29/3600</f>
        <v>2.43309722222222</v>
      </c>
      <c r="L29" s="64" t="n">
        <v>26728.5632</v>
      </c>
      <c r="M29" s="65" t="n">
        <v>35.8555</v>
      </c>
      <c r="N29" s="65" t="n">
        <v>38.5173</v>
      </c>
      <c r="O29" s="65" t="n">
        <v>40.6123</v>
      </c>
      <c r="P29" s="65" t="n">
        <v>8739.36</v>
      </c>
      <c r="Q29" s="65" t="n">
        <v>112.61</v>
      </c>
      <c r="R29" s="48" t="n">
        <f aca="false">P29/3600</f>
        <v>2.4276</v>
      </c>
      <c r="S29" s="45"/>
      <c r="T29" s="51"/>
      <c r="U29" s="26"/>
      <c r="V29" s="26"/>
      <c r="W29" s="51"/>
      <c r="X29" s="26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4451.4528</v>
      </c>
      <c r="E30" s="54" t="n">
        <v>33.4151</v>
      </c>
      <c r="F30" s="54" t="n">
        <v>37.6851</v>
      </c>
      <c r="G30" s="54" t="n">
        <v>39.3554</v>
      </c>
      <c r="H30" s="54" t="n">
        <v>8113.46</v>
      </c>
      <c r="I30" s="54" t="n">
        <v>96.67</v>
      </c>
      <c r="J30" s="55" t="n">
        <f aca="false">H30/3600</f>
        <v>2.25373888888889</v>
      </c>
      <c r="L30" s="66" t="n">
        <v>14445.1216</v>
      </c>
      <c r="M30" s="67" t="n">
        <v>33.4202</v>
      </c>
      <c r="N30" s="67" t="n">
        <v>37.6836</v>
      </c>
      <c r="O30" s="67" t="n">
        <v>39.3524</v>
      </c>
      <c r="P30" s="67" t="n">
        <v>8090.91</v>
      </c>
      <c r="Q30" s="67" t="n">
        <v>94.18</v>
      </c>
      <c r="R30" s="55" t="n">
        <f aca="false">P30/3600</f>
        <v>2.247475</v>
      </c>
      <c r="S30" s="45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40" t="n">
        <v>72530.5992</v>
      </c>
      <c r="E31" s="41" t="n">
        <v>41.4308</v>
      </c>
      <c r="F31" s="41" t="n">
        <v>44.5358</v>
      </c>
      <c r="G31" s="41" t="n">
        <v>46.2269</v>
      </c>
      <c r="H31" s="41" t="n">
        <v>10197.95</v>
      </c>
      <c r="I31" s="41" t="n">
        <v>122.13</v>
      </c>
      <c r="J31" s="42" t="n">
        <f aca="false">H31/3600</f>
        <v>2.83276388888889</v>
      </c>
      <c r="L31" s="40" t="n">
        <v>72520.9256</v>
      </c>
      <c r="M31" s="41" t="n">
        <v>41.4332</v>
      </c>
      <c r="N31" s="41" t="n">
        <v>44.536</v>
      </c>
      <c r="O31" s="41" t="n">
        <v>46.2267</v>
      </c>
      <c r="P31" s="41" t="n">
        <v>10221.45</v>
      </c>
      <c r="Q31" s="41" t="n">
        <v>116.01</v>
      </c>
      <c r="R31" s="42" t="n">
        <f aca="false">P31/3600</f>
        <v>2.83929166666667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29473.2</v>
      </c>
      <c r="E32" s="47" t="n">
        <v>38.8262</v>
      </c>
      <c r="F32" s="47" t="n">
        <v>43.0102</v>
      </c>
      <c r="G32" s="47" t="n">
        <v>44.0402</v>
      </c>
      <c r="H32" s="47" t="n">
        <v>9205.99</v>
      </c>
      <c r="I32" s="47" t="n">
        <v>105.19</v>
      </c>
      <c r="J32" s="48" t="n">
        <f aca="false">H32/3600</f>
        <v>2.55721944444444</v>
      </c>
      <c r="L32" s="46" t="n">
        <v>29469.3392</v>
      </c>
      <c r="M32" s="47" t="n">
        <v>38.8274</v>
      </c>
      <c r="N32" s="47" t="n">
        <v>43.0139</v>
      </c>
      <c r="O32" s="47" t="n">
        <v>44.042</v>
      </c>
      <c r="P32" s="47" t="n">
        <v>9244.78</v>
      </c>
      <c r="Q32" s="47" t="n">
        <v>107.17</v>
      </c>
      <c r="R32" s="48" t="n">
        <f aca="false">P32/3600</f>
        <v>2.56799444444444</v>
      </c>
      <c r="S32" s="45"/>
      <c r="T32" s="51"/>
      <c r="U32" s="26"/>
      <c r="V32" s="26"/>
      <c r="W32" s="51"/>
      <c r="X32" s="26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5204.4216</v>
      </c>
      <c r="E33" s="47" t="n">
        <v>37.0567</v>
      </c>
      <c r="F33" s="47" t="n">
        <v>41.6524</v>
      </c>
      <c r="G33" s="47" t="n">
        <v>42.1673</v>
      </c>
      <c r="H33" s="47" t="n">
        <v>8536.03</v>
      </c>
      <c r="I33" s="47" t="n">
        <v>94.38</v>
      </c>
      <c r="J33" s="48" t="n">
        <f aca="false">H33/3600</f>
        <v>2.37111944444444</v>
      </c>
      <c r="L33" s="46" t="n">
        <v>15214.0744</v>
      </c>
      <c r="M33" s="47" t="n">
        <v>37.0591</v>
      </c>
      <c r="N33" s="47" t="n">
        <v>41.6518</v>
      </c>
      <c r="O33" s="47" t="n">
        <v>42.1648</v>
      </c>
      <c r="P33" s="47" t="n">
        <v>8526.98</v>
      </c>
      <c r="Q33" s="47" t="n">
        <v>95.08</v>
      </c>
      <c r="R33" s="48" t="n">
        <f aca="false">P33/3600</f>
        <v>2.36860555555556</v>
      </c>
      <c r="S33" s="45"/>
      <c r="T33" s="51"/>
      <c r="U33" s="26"/>
      <c r="V33" s="26"/>
      <c r="W33" s="51"/>
      <c r="X33" s="26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8464.628</v>
      </c>
      <c r="E34" s="54" t="n">
        <v>35.103</v>
      </c>
      <c r="F34" s="54" t="n">
        <v>40.5758</v>
      </c>
      <c r="G34" s="54" t="n">
        <v>40.7515</v>
      </c>
      <c r="H34" s="54" t="n">
        <v>8140.57</v>
      </c>
      <c r="I34" s="54" t="n">
        <v>89.61</v>
      </c>
      <c r="J34" s="55" t="n">
        <f aca="false">H34/3600</f>
        <v>2.26126944444444</v>
      </c>
      <c r="L34" s="53" t="n">
        <v>8478.36</v>
      </c>
      <c r="M34" s="54" t="n">
        <v>35.1087</v>
      </c>
      <c r="N34" s="54" t="n">
        <v>40.58</v>
      </c>
      <c r="O34" s="54" t="n">
        <v>40.7579</v>
      </c>
      <c r="P34" s="54" t="n">
        <v>8084.07</v>
      </c>
      <c r="Q34" s="54" t="n">
        <v>92.57</v>
      </c>
      <c r="R34" s="55" t="n">
        <f aca="false">P34/3600</f>
        <v>2.245575</v>
      </c>
      <c r="S34" s="45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24</v>
      </c>
      <c r="C35" s="7" t="n">
        <v>22</v>
      </c>
      <c r="D35" s="40" t="n">
        <v>184083.2496</v>
      </c>
      <c r="E35" s="41" t="n">
        <v>42.7488</v>
      </c>
      <c r="F35" s="41" t="n">
        <v>42.8799</v>
      </c>
      <c r="G35" s="41" t="n">
        <v>44.5052</v>
      </c>
      <c r="H35" s="41" t="n">
        <v>13585.55</v>
      </c>
      <c r="I35" s="41" t="n">
        <v>165.59</v>
      </c>
      <c r="J35" s="42" t="n">
        <f aca="false">H35/3600</f>
        <v>3.77376388888889</v>
      </c>
      <c r="L35" s="62" t="n">
        <v>183989.092</v>
      </c>
      <c r="M35" s="63" t="n">
        <v>42.7532</v>
      </c>
      <c r="N35" s="63" t="n">
        <v>42.8774</v>
      </c>
      <c r="O35" s="63" t="n">
        <v>44.5033</v>
      </c>
      <c r="P35" s="63" t="n">
        <v>13635.04</v>
      </c>
      <c r="Q35" s="63" t="n">
        <v>171.14</v>
      </c>
      <c r="R35" s="42" t="n">
        <f aca="false">P35/3600</f>
        <v>3.78751111111111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1372.0424</v>
      </c>
      <c r="E36" s="47" t="n">
        <v>37.2327</v>
      </c>
      <c r="F36" s="47" t="n">
        <v>40.9157</v>
      </c>
      <c r="G36" s="47" t="n">
        <v>42.9518</v>
      </c>
      <c r="H36" s="47" t="n">
        <v>12263.08</v>
      </c>
      <c r="I36" s="47" t="n">
        <v>149.76</v>
      </c>
      <c r="J36" s="48" t="n">
        <f aca="false">H36/3600</f>
        <v>3.40641111111111</v>
      </c>
      <c r="L36" s="64" t="n">
        <v>81337.5896</v>
      </c>
      <c r="M36" s="65" t="n">
        <v>37.236</v>
      </c>
      <c r="N36" s="65" t="n">
        <v>40.9122</v>
      </c>
      <c r="O36" s="65" t="n">
        <v>42.9473</v>
      </c>
      <c r="P36" s="65" t="n">
        <v>12965.74</v>
      </c>
      <c r="Q36" s="65" t="n">
        <v>177.81</v>
      </c>
      <c r="R36" s="48" t="n">
        <f aca="false">P36/3600</f>
        <v>3.60159444444444</v>
      </c>
      <c r="S36" s="45"/>
      <c r="T36" s="51"/>
      <c r="U36" s="26"/>
      <c r="V36" s="26"/>
      <c r="W36" s="51"/>
      <c r="X36" s="26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1109.9344</v>
      </c>
      <c r="E37" s="47" t="n">
        <v>34.6639</v>
      </c>
      <c r="F37" s="47" t="n">
        <v>39.4187</v>
      </c>
      <c r="G37" s="47" t="n">
        <v>41.7482</v>
      </c>
      <c r="H37" s="47" t="n">
        <v>11347.31</v>
      </c>
      <c r="I37" s="47" t="n">
        <v>129.5</v>
      </c>
      <c r="J37" s="48" t="n">
        <f aca="false">H37/3600</f>
        <v>3.15203055555556</v>
      </c>
      <c r="L37" s="64" t="n">
        <v>41153.8336</v>
      </c>
      <c r="M37" s="65" t="n">
        <v>34.6687</v>
      </c>
      <c r="N37" s="65" t="n">
        <v>39.4128</v>
      </c>
      <c r="O37" s="65" t="n">
        <v>41.7418</v>
      </c>
      <c r="P37" s="65" t="n">
        <v>11339.7</v>
      </c>
      <c r="Q37" s="65" t="n">
        <v>128.6</v>
      </c>
      <c r="R37" s="48" t="n">
        <f aca="false">P37/3600</f>
        <v>3.14991666666667</v>
      </c>
      <c r="S37" s="45"/>
      <c r="T37" s="51"/>
      <c r="U37" s="26"/>
      <c r="V37" s="26"/>
      <c r="W37" s="51"/>
      <c r="X37" s="26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22086.3272</v>
      </c>
      <c r="E38" s="54" t="n">
        <v>32.2645</v>
      </c>
      <c r="F38" s="54" t="n">
        <v>38.3939</v>
      </c>
      <c r="G38" s="54" t="n">
        <v>40.8664</v>
      </c>
      <c r="H38" s="54" t="n">
        <v>10677.89</v>
      </c>
      <c r="I38" s="54" t="n">
        <v>121.94</v>
      </c>
      <c r="J38" s="55" t="n">
        <f aca="false">H38/3600</f>
        <v>2.96608055555556</v>
      </c>
      <c r="L38" s="66" t="n">
        <v>22136.9152</v>
      </c>
      <c r="M38" s="67" t="n">
        <v>32.2697</v>
      </c>
      <c r="N38" s="67" t="n">
        <v>38.3916</v>
      </c>
      <c r="O38" s="67" t="n">
        <v>40.8567</v>
      </c>
      <c r="P38" s="67" t="n">
        <v>10645.64</v>
      </c>
      <c r="Q38" s="67" t="n">
        <v>116.57</v>
      </c>
      <c r="R38" s="55" t="n">
        <f aca="false">P38/3600</f>
        <v>2.95712222222222</v>
      </c>
      <c r="S38" s="45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0" t="n">
        <v>20900.176</v>
      </c>
      <c r="E39" s="41" t="n">
        <v>41.9547</v>
      </c>
      <c r="F39" s="41" t="n">
        <v>44.0728</v>
      </c>
      <c r="G39" s="41" t="n">
        <v>44.7691</v>
      </c>
      <c r="H39" s="41" t="n">
        <v>2160.02</v>
      </c>
      <c r="I39" s="41" t="n">
        <v>28.02</v>
      </c>
      <c r="J39" s="42" t="n">
        <f aca="false">H39/3600</f>
        <v>0.600005555555556</v>
      </c>
      <c r="L39" s="40" t="n">
        <v>20892.3944</v>
      </c>
      <c r="M39" s="41" t="n">
        <v>41.9575</v>
      </c>
      <c r="N39" s="41" t="n">
        <v>44.0703</v>
      </c>
      <c r="O39" s="41" t="n">
        <v>44.7681</v>
      </c>
      <c r="P39" s="41" t="n">
        <v>2170.02</v>
      </c>
      <c r="Q39" s="41" t="n">
        <v>27.92</v>
      </c>
      <c r="R39" s="42" t="n">
        <f aca="false">P39/3600</f>
        <v>0.602783333333333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6" t="n">
        <v>11240.2024</v>
      </c>
      <c r="E40" s="47" t="n">
        <v>38.5274</v>
      </c>
      <c r="F40" s="47" t="n">
        <v>41.4007</v>
      </c>
      <c r="G40" s="47" t="n">
        <v>41.8265</v>
      </c>
      <c r="H40" s="47" t="n">
        <v>2003.99</v>
      </c>
      <c r="I40" s="47" t="n">
        <v>24.35</v>
      </c>
      <c r="J40" s="48" t="n">
        <f aca="false">H40/3600</f>
        <v>0.556663888888889</v>
      </c>
      <c r="L40" s="46" t="n">
        <v>11233.3336</v>
      </c>
      <c r="M40" s="47" t="n">
        <v>38.5291</v>
      </c>
      <c r="N40" s="47" t="n">
        <v>41.3982</v>
      </c>
      <c r="O40" s="47" t="n">
        <v>41.8197</v>
      </c>
      <c r="P40" s="47" t="n">
        <v>1996.96</v>
      </c>
      <c r="Q40" s="47" t="n">
        <v>24.36</v>
      </c>
      <c r="R40" s="48" t="n">
        <f aca="false">P40/3600</f>
        <v>0.554711111111111</v>
      </c>
      <c r="S40" s="45"/>
      <c r="T40" s="51"/>
      <c r="U40" s="26"/>
      <c r="V40" s="26"/>
      <c r="W40" s="51"/>
      <c r="X40" s="26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980.4408</v>
      </c>
      <c r="E41" s="47" t="n">
        <v>35.5544</v>
      </c>
      <c r="F41" s="47" t="n">
        <v>39.4671</v>
      </c>
      <c r="G41" s="47" t="n">
        <v>39.6604</v>
      </c>
      <c r="H41" s="47" t="n">
        <v>1845.33</v>
      </c>
      <c r="I41" s="47" t="n">
        <v>21.11</v>
      </c>
      <c r="J41" s="48" t="n">
        <f aca="false">H41/3600</f>
        <v>0.512591666666667</v>
      </c>
      <c r="L41" s="46" t="n">
        <v>5978.1072</v>
      </c>
      <c r="M41" s="47" t="n">
        <v>35.5551</v>
      </c>
      <c r="N41" s="47" t="n">
        <v>39.4643</v>
      </c>
      <c r="O41" s="47" t="n">
        <v>39.6636</v>
      </c>
      <c r="P41" s="47" t="n">
        <v>1849.46</v>
      </c>
      <c r="Q41" s="47" t="n">
        <v>21.18</v>
      </c>
      <c r="R41" s="48" t="n">
        <f aca="false">P41/3600</f>
        <v>0.513738888888889</v>
      </c>
      <c r="S41" s="45"/>
      <c r="T41" s="51"/>
      <c r="U41" s="26"/>
      <c r="V41" s="26"/>
      <c r="W41" s="51"/>
      <c r="X41" s="26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3316.244</v>
      </c>
      <c r="E42" s="54" t="n">
        <v>32.9246</v>
      </c>
      <c r="F42" s="54" t="n">
        <v>37.9679</v>
      </c>
      <c r="G42" s="54" t="n">
        <v>37.9713</v>
      </c>
      <c r="H42" s="54" t="n">
        <v>1706.87</v>
      </c>
      <c r="I42" s="54" t="n">
        <v>19.06</v>
      </c>
      <c r="J42" s="55" t="n">
        <f aca="false">H42/3600</f>
        <v>0.474130555555556</v>
      </c>
      <c r="L42" s="53" t="n">
        <v>3319.7608</v>
      </c>
      <c r="M42" s="54" t="n">
        <v>32.931</v>
      </c>
      <c r="N42" s="54" t="n">
        <v>37.9672</v>
      </c>
      <c r="O42" s="54" t="n">
        <v>37.9666</v>
      </c>
      <c r="P42" s="54" t="n">
        <v>1715.63</v>
      </c>
      <c r="Q42" s="54" t="n">
        <v>19.82</v>
      </c>
      <c r="R42" s="55" t="n">
        <f aca="false">P42/3600</f>
        <v>0.476563888888889</v>
      </c>
      <c r="S42" s="45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40" t="n">
        <v>23710.8696</v>
      </c>
      <c r="E43" s="41" t="n">
        <v>42.1274</v>
      </c>
      <c r="F43" s="41" t="n">
        <v>44.279</v>
      </c>
      <c r="G43" s="41" t="n">
        <v>45.7359</v>
      </c>
      <c r="H43" s="41" t="n">
        <v>2492.79</v>
      </c>
      <c r="I43" s="41" t="n">
        <v>31.46</v>
      </c>
      <c r="J43" s="42" t="n">
        <f aca="false">H43/3600</f>
        <v>0.692441666666667</v>
      </c>
      <c r="L43" s="40" t="n">
        <v>23676.8632</v>
      </c>
      <c r="M43" s="41" t="n">
        <v>42.1295</v>
      </c>
      <c r="N43" s="41" t="n">
        <v>44.2774</v>
      </c>
      <c r="O43" s="41" t="n">
        <v>45.7347</v>
      </c>
      <c r="P43" s="41" t="n">
        <v>2489.88</v>
      </c>
      <c r="Q43" s="41" t="n">
        <v>31.01</v>
      </c>
      <c r="R43" s="42" t="n">
        <f aca="false">P43/3600</f>
        <v>0.691633333333333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150.9328</v>
      </c>
      <c r="E44" s="47" t="n">
        <v>39.2106</v>
      </c>
      <c r="F44" s="47" t="n">
        <v>41.9041</v>
      </c>
      <c r="G44" s="47" t="n">
        <v>43.0736</v>
      </c>
      <c r="H44" s="47" t="n">
        <v>2321.03</v>
      </c>
      <c r="I44" s="47" t="n">
        <v>28.49</v>
      </c>
      <c r="J44" s="48" t="n">
        <f aca="false">H44/3600</f>
        <v>0.644730555555556</v>
      </c>
      <c r="L44" s="46" t="n">
        <v>14120.7992</v>
      </c>
      <c r="M44" s="47" t="n">
        <v>39.2116</v>
      </c>
      <c r="N44" s="47" t="n">
        <v>41.8945</v>
      </c>
      <c r="O44" s="47" t="n">
        <v>43.0722</v>
      </c>
      <c r="P44" s="47" t="n">
        <v>2322.98</v>
      </c>
      <c r="Q44" s="47" t="n">
        <v>28.8</v>
      </c>
      <c r="R44" s="48" t="n">
        <f aca="false">P44/3600</f>
        <v>0.645272222222222</v>
      </c>
      <c r="S44" s="45"/>
      <c r="T44" s="51"/>
      <c r="U44" s="26"/>
      <c r="V44" s="26"/>
      <c r="W44" s="51"/>
      <c r="X44" s="26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313.332</v>
      </c>
      <c r="E45" s="47" t="n">
        <v>36.1453</v>
      </c>
      <c r="F45" s="47" t="n">
        <v>40.0099</v>
      </c>
      <c r="G45" s="47" t="n">
        <v>40.9986</v>
      </c>
      <c r="H45" s="47" t="n">
        <v>2177.88</v>
      </c>
      <c r="I45" s="47" t="n">
        <v>26.3</v>
      </c>
      <c r="J45" s="48" t="n">
        <f aca="false">H45/3600</f>
        <v>0.604966666666667</v>
      </c>
      <c r="L45" s="46" t="n">
        <v>8288.8384</v>
      </c>
      <c r="M45" s="47" t="n">
        <v>36.1482</v>
      </c>
      <c r="N45" s="47" t="n">
        <v>40.0005</v>
      </c>
      <c r="O45" s="47" t="n">
        <v>40.987</v>
      </c>
      <c r="P45" s="47" t="n">
        <v>2169.98</v>
      </c>
      <c r="Q45" s="47" t="n">
        <v>25.91</v>
      </c>
      <c r="R45" s="48" t="n">
        <f aca="false">P45/3600</f>
        <v>0.602772222222222</v>
      </c>
      <c r="S45" s="45"/>
      <c r="T45" s="51"/>
      <c r="U45" s="26"/>
      <c r="V45" s="26"/>
      <c r="W45" s="51"/>
      <c r="X45" s="26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732.5192</v>
      </c>
      <c r="E46" s="54" t="n">
        <v>33.0467</v>
      </c>
      <c r="F46" s="54" t="n">
        <v>38.5891</v>
      </c>
      <c r="G46" s="54" t="n">
        <v>39.4726</v>
      </c>
      <c r="H46" s="54" t="n">
        <v>2039.55</v>
      </c>
      <c r="I46" s="54" t="n">
        <v>24.71</v>
      </c>
      <c r="J46" s="55" t="n">
        <f aca="false">H46/3600</f>
        <v>0.566541666666667</v>
      </c>
      <c r="L46" s="53" t="n">
        <v>4717.784</v>
      </c>
      <c r="M46" s="54" t="n">
        <v>33.0506</v>
      </c>
      <c r="N46" s="54" t="n">
        <v>38.5812</v>
      </c>
      <c r="O46" s="54" t="n">
        <v>39.4612</v>
      </c>
      <c r="P46" s="54" t="n">
        <v>2036.82</v>
      </c>
      <c r="Q46" s="54" t="n">
        <v>24.78</v>
      </c>
      <c r="R46" s="55" t="n">
        <f aca="false">P46/3600</f>
        <v>0.565783333333333</v>
      </c>
      <c r="S46" s="45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40" t="n">
        <v>44324.0384</v>
      </c>
      <c r="E47" s="41" t="n">
        <v>41.212</v>
      </c>
      <c r="F47" s="41" t="n">
        <v>42.6821</v>
      </c>
      <c r="G47" s="41" t="n">
        <v>43.5705</v>
      </c>
      <c r="H47" s="41" t="n">
        <v>2368.09</v>
      </c>
      <c r="I47" s="41" t="n">
        <v>33.7</v>
      </c>
      <c r="J47" s="42" t="n">
        <f aca="false">H47/3600</f>
        <v>0.657802777777778</v>
      </c>
      <c r="L47" s="40" t="n">
        <v>44317.9096</v>
      </c>
      <c r="M47" s="41" t="n">
        <v>41.2215</v>
      </c>
      <c r="N47" s="41" t="n">
        <v>42.6839</v>
      </c>
      <c r="O47" s="41" t="n">
        <v>43.572</v>
      </c>
      <c r="P47" s="41" t="n">
        <v>2375.9</v>
      </c>
      <c r="Q47" s="41" t="n">
        <v>32.95</v>
      </c>
      <c r="R47" s="42" t="n">
        <f aca="false">P47/3600</f>
        <v>0.659972222222222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7451.5576</v>
      </c>
      <c r="E48" s="47" t="n">
        <v>36.9816</v>
      </c>
      <c r="F48" s="47" t="n">
        <v>39.4746</v>
      </c>
      <c r="G48" s="47" t="n">
        <v>40.3082</v>
      </c>
      <c r="H48" s="47" t="n">
        <v>2182.85</v>
      </c>
      <c r="I48" s="47" t="n">
        <v>29.6</v>
      </c>
      <c r="J48" s="48" t="n">
        <f aca="false">H48/3600</f>
        <v>0.606347222222222</v>
      </c>
      <c r="L48" s="46" t="n">
        <v>27444.8888</v>
      </c>
      <c r="M48" s="47" t="n">
        <v>36.9903</v>
      </c>
      <c r="N48" s="47" t="n">
        <v>39.4741</v>
      </c>
      <c r="O48" s="47" t="n">
        <v>40.3087</v>
      </c>
      <c r="P48" s="47" t="n">
        <v>2175.38</v>
      </c>
      <c r="Q48" s="47" t="n">
        <v>30.46</v>
      </c>
      <c r="R48" s="48" t="n">
        <f aca="false">P48/3600</f>
        <v>0.604272222222222</v>
      </c>
      <c r="S48" s="45"/>
      <c r="T48" s="51"/>
      <c r="U48" s="26"/>
      <c r="V48" s="26"/>
      <c r="W48" s="51"/>
      <c r="X48" s="26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366.8632</v>
      </c>
      <c r="E49" s="47" t="n">
        <v>33.1776</v>
      </c>
      <c r="F49" s="47" t="n">
        <v>37.3599</v>
      </c>
      <c r="G49" s="47" t="n">
        <v>38.0689</v>
      </c>
      <c r="H49" s="47" t="n">
        <v>1991.27</v>
      </c>
      <c r="I49" s="47" t="n">
        <v>26.4</v>
      </c>
      <c r="J49" s="48" t="n">
        <f aca="false">H49/3600</f>
        <v>0.553130555555556</v>
      </c>
      <c r="L49" s="46" t="n">
        <v>16363.1128</v>
      </c>
      <c r="M49" s="47" t="n">
        <v>33.1846</v>
      </c>
      <c r="N49" s="47" t="n">
        <v>37.3624</v>
      </c>
      <c r="O49" s="47" t="n">
        <v>38.0714</v>
      </c>
      <c r="P49" s="47" t="n">
        <v>1993.78</v>
      </c>
      <c r="Q49" s="47" t="n">
        <v>26.79</v>
      </c>
      <c r="R49" s="48" t="n">
        <f aca="false">P49/3600</f>
        <v>0.553827777777778</v>
      </c>
      <c r="S49" s="45"/>
      <c r="T49" s="51"/>
      <c r="U49" s="26"/>
      <c r="V49" s="26"/>
      <c r="W49" s="51"/>
      <c r="X49" s="26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8863.3904</v>
      </c>
      <c r="E50" s="54" t="n">
        <v>29.4895</v>
      </c>
      <c r="F50" s="54" t="n">
        <v>35.9098</v>
      </c>
      <c r="G50" s="54" t="n">
        <v>36.5494</v>
      </c>
      <c r="H50" s="54" t="n">
        <v>1819.8</v>
      </c>
      <c r="I50" s="54" t="n">
        <v>23.64</v>
      </c>
      <c r="J50" s="55" t="n">
        <f aca="false">H50/3600</f>
        <v>0.5055</v>
      </c>
      <c r="L50" s="53" t="n">
        <v>8859.8024</v>
      </c>
      <c r="M50" s="54" t="n">
        <v>29.4933</v>
      </c>
      <c r="N50" s="54" t="n">
        <v>35.9051</v>
      </c>
      <c r="O50" s="54" t="n">
        <v>36.5436</v>
      </c>
      <c r="P50" s="54" t="n">
        <v>1830.51</v>
      </c>
      <c r="Q50" s="54" t="n">
        <v>24.48</v>
      </c>
      <c r="R50" s="55" t="n">
        <f aca="false">P50/3600</f>
        <v>0.508475</v>
      </c>
      <c r="S50" s="45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40" t="n">
        <v>15269.0144</v>
      </c>
      <c r="E51" s="41" t="n">
        <v>42.5894</v>
      </c>
      <c r="F51" s="41" t="n">
        <v>43.967</v>
      </c>
      <c r="G51" s="41" t="n">
        <v>44.743</v>
      </c>
      <c r="H51" s="41" t="n">
        <v>1302.25</v>
      </c>
      <c r="I51" s="41" t="n">
        <v>15.81</v>
      </c>
      <c r="J51" s="42" t="n">
        <f aca="false">H51/3600</f>
        <v>0.361736111111111</v>
      </c>
      <c r="L51" s="40" t="n">
        <v>15259.0304</v>
      </c>
      <c r="M51" s="41" t="n">
        <v>42.594</v>
      </c>
      <c r="N51" s="41" t="n">
        <v>43.9666</v>
      </c>
      <c r="O51" s="41" t="n">
        <v>44.7401</v>
      </c>
      <c r="P51" s="41" t="n">
        <v>1302.55</v>
      </c>
      <c r="Q51" s="41" t="n">
        <v>15.96</v>
      </c>
      <c r="R51" s="42" t="n">
        <f aca="false">P51/3600</f>
        <v>0.361819444444444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142.6832</v>
      </c>
      <c r="E52" s="47" t="n">
        <v>39.1823</v>
      </c>
      <c r="F52" s="47" t="n">
        <v>40.6054</v>
      </c>
      <c r="G52" s="47" t="n">
        <v>41.9349</v>
      </c>
      <c r="H52" s="47" t="n">
        <v>1188.15</v>
      </c>
      <c r="I52" s="47" t="n">
        <v>13.87</v>
      </c>
      <c r="J52" s="48" t="n">
        <f aca="false">H52/3600</f>
        <v>0.330041666666667</v>
      </c>
      <c r="L52" s="46" t="n">
        <v>9134.8624</v>
      </c>
      <c r="M52" s="47" t="n">
        <v>39.1877</v>
      </c>
      <c r="N52" s="47" t="n">
        <v>40.6066</v>
      </c>
      <c r="O52" s="47" t="n">
        <v>41.9327</v>
      </c>
      <c r="P52" s="47" t="n">
        <v>1192.29</v>
      </c>
      <c r="Q52" s="47" t="n">
        <v>13.82</v>
      </c>
      <c r="R52" s="48" t="n">
        <f aca="false">P52/3600</f>
        <v>0.331191666666667</v>
      </c>
      <c r="S52" s="45"/>
      <c r="T52" s="51"/>
      <c r="U52" s="26"/>
      <c r="V52" s="26"/>
      <c r="W52" s="51"/>
      <c r="X52" s="26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208.6736</v>
      </c>
      <c r="E53" s="47" t="n">
        <v>35.7452</v>
      </c>
      <c r="F53" s="47" t="n">
        <v>38.2472</v>
      </c>
      <c r="G53" s="47" t="n">
        <v>39.9918</v>
      </c>
      <c r="H53" s="47" t="n">
        <v>1092.6</v>
      </c>
      <c r="I53" s="47" t="n">
        <v>12.8</v>
      </c>
      <c r="J53" s="48" t="n">
        <f aca="false">H53/3600</f>
        <v>0.3035</v>
      </c>
      <c r="L53" s="46" t="n">
        <v>5203.792</v>
      </c>
      <c r="M53" s="47" t="n">
        <v>35.7501</v>
      </c>
      <c r="N53" s="47" t="n">
        <v>38.2395</v>
      </c>
      <c r="O53" s="47" t="n">
        <v>39.9904</v>
      </c>
      <c r="P53" s="47" t="n">
        <v>1094.16</v>
      </c>
      <c r="Q53" s="47" t="n">
        <v>12.73</v>
      </c>
      <c r="R53" s="48" t="n">
        <f aca="false">P53/3600</f>
        <v>0.303933333333333</v>
      </c>
      <c r="S53" s="45"/>
      <c r="T53" s="51"/>
      <c r="U53" s="26"/>
      <c r="V53" s="26"/>
      <c r="W53" s="51"/>
      <c r="X53" s="26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2614.14</v>
      </c>
      <c r="E54" s="54" t="n">
        <v>32.2801</v>
      </c>
      <c r="F54" s="54" t="n">
        <v>36.7814</v>
      </c>
      <c r="G54" s="54" t="n">
        <v>38.5375</v>
      </c>
      <c r="H54" s="54" t="n">
        <v>994.49</v>
      </c>
      <c r="I54" s="54" t="n">
        <v>11.66</v>
      </c>
      <c r="J54" s="55" t="n">
        <f aca="false">H54/3600</f>
        <v>0.276247222222222</v>
      </c>
      <c r="L54" s="53" t="n">
        <v>2612.2296</v>
      </c>
      <c r="M54" s="54" t="n">
        <v>32.2865</v>
      </c>
      <c r="N54" s="54" t="n">
        <v>36.7781</v>
      </c>
      <c r="O54" s="54" t="n">
        <v>38.5373</v>
      </c>
      <c r="P54" s="54" t="n">
        <v>993.28</v>
      </c>
      <c r="Q54" s="54" t="n">
        <v>11.57</v>
      </c>
      <c r="R54" s="55" t="n">
        <f aca="false">P54/3600</f>
        <v>0.275911111111111</v>
      </c>
      <c r="S54" s="45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40" t="n">
        <v>5380.3696</v>
      </c>
      <c r="E55" s="41" t="n">
        <v>43.2391</v>
      </c>
      <c r="F55" s="41" t="n">
        <v>45.4106</v>
      </c>
      <c r="G55" s="41" t="n">
        <v>45.1979</v>
      </c>
      <c r="H55" s="41" t="n">
        <v>526.26</v>
      </c>
      <c r="I55" s="41" t="n">
        <v>6.02</v>
      </c>
      <c r="J55" s="42" t="n">
        <f aca="false">H55/3600</f>
        <v>0.146183333333333</v>
      </c>
      <c r="L55" s="40" t="n">
        <v>5373.6072</v>
      </c>
      <c r="M55" s="41" t="n">
        <v>43.2396</v>
      </c>
      <c r="N55" s="41" t="n">
        <v>45.4133</v>
      </c>
      <c r="O55" s="41" t="n">
        <v>45.2101</v>
      </c>
      <c r="P55" s="41" t="n">
        <v>525.99</v>
      </c>
      <c r="Q55" s="41" t="n">
        <v>6.04</v>
      </c>
      <c r="R55" s="42" t="n">
        <f aca="false">P55/3600</f>
        <v>0.146108333333333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6" t="n">
        <v>3195.7992</v>
      </c>
      <c r="E56" s="47" t="n">
        <v>39.576</v>
      </c>
      <c r="F56" s="47" t="n">
        <v>42.3366</v>
      </c>
      <c r="G56" s="47" t="n">
        <v>41.8967</v>
      </c>
      <c r="H56" s="47" t="n">
        <v>478.15</v>
      </c>
      <c r="I56" s="47" t="n">
        <v>5.36</v>
      </c>
      <c r="J56" s="48" t="n">
        <f aca="false">H56/3600</f>
        <v>0.132819444444444</v>
      </c>
      <c r="L56" s="46" t="n">
        <v>3189.5888</v>
      </c>
      <c r="M56" s="47" t="n">
        <v>39.5752</v>
      </c>
      <c r="N56" s="47" t="n">
        <v>42.3442</v>
      </c>
      <c r="O56" s="47" t="n">
        <v>41.9037</v>
      </c>
      <c r="P56" s="47" t="n">
        <v>479.09</v>
      </c>
      <c r="Q56" s="47" t="n">
        <v>5.5</v>
      </c>
      <c r="R56" s="48" t="n">
        <f aca="false">P56/3600</f>
        <v>0.133080555555556</v>
      </c>
      <c r="S56" s="45"/>
      <c r="T56" s="51"/>
      <c r="U56" s="26"/>
      <c r="V56" s="26"/>
      <c r="W56" s="51"/>
      <c r="X56" s="26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24.0344</v>
      </c>
      <c r="E57" s="47" t="n">
        <v>36.1211</v>
      </c>
      <c r="F57" s="47" t="n">
        <v>40.029</v>
      </c>
      <c r="G57" s="47" t="n">
        <v>39.4551</v>
      </c>
      <c r="H57" s="47" t="n">
        <v>442.9</v>
      </c>
      <c r="I57" s="47" t="n">
        <v>4.89</v>
      </c>
      <c r="J57" s="48" t="n">
        <f aca="false">H57/3600</f>
        <v>0.123027777777778</v>
      </c>
      <c r="L57" s="46" t="n">
        <v>1818.7176</v>
      </c>
      <c r="M57" s="47" t="n">
        <v>36.1196</v>
      </c>
      <c r="N57" s="47" t="n">
        <v>40.0359</v>
      </c>
      <c r="O57" s="47" t="n">
        <v>39.4591</v>
      </c>
      <c r="P57" s="47" t="n">
        <v>443.35</v>
      </c>
      <c r="Q57" s="47" t="n">
        <v>5.04</v>
      </c>
      <c r="R57" s="48" t="n">
        <f aca="false">P57/3600</f>
        <v>0.123152777777778</v>
      </c>
      <c r="S57" s="45"/>
      <c r="T57" s="51"/>
      <c r="U57" s="26"/>
      <c r="V57" s="26"/>
      <c r="W57" s="51"/>
      <c r="X57" s="26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014.0632</v>
      </c>
      <c r="E58" s="54" t="n">
        <v>32.9186</v>
      </c>
      <c r="F58" s="54" t="n">
        <v>38.4125</v>
      </c>
      <c r="G58" s="54" t="n">
        <v>37.6972</v>
      </c>
      <c r="H58" s="54" t="n">
        <v>414.92</v>
      </c>
      <c r="I58" s="54" t="n">
        <v>4.45</v>
      </c>
      <c r="J58" s="55" t="n">
        <f aca="false">H58/3600</f>
        <v>0.115255555555556</v>
      </c>
      <c r="L58" s="53" t="n">
        <v>1011.7128</v>
      </c>
      <c r="M58" s="54" t="n">
        <v>32.923</v>
      </c>
      <c r="N58" s="54" t="n">
        <v>38.4069</v>
      </c>
      <c r="O58" s="54" t="n">
        <v>37.6966</v>
      </c>
      <c r="P58" s="54" t="n">
        <v>416.68</v>
      </c>
      <c r="Q58" s="54" t="n">
        <v>4.55</v>
      </c>
      <c r="R58" s="55" t="n">
        <f aca="false">P58/3600</f>
        <v>0.115744444444444</v>
      </c>
      <c r="S58" s="45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40" t="n">
        <v>13246.1416</v>
      </c>
      <c r="E59" s="41" t="n">
        <v>41.3097</v>
      </c>
      <c r="F59" s="41" t="n">
        <v>43.38</v>
      </c>
      <c r="G59" s="41" t="n">
        <v>44.3117</v>
      </c>
      <c r="H59" s="41" t="n">
        <v>719.03</v>
      </c>
      <c r="I59" s="41" t="n">
        <v>8.41</v>
      </c>
      <c r="J59" s="42" t="n">
        <f aca="false">H59/3600</f>
        <v>0.199730555555556</v>
      </c>
      <c r="L59" s="40" t="n">
        <v>13223.0792</v>
      </c>
      <c r="M59" s="41" t="n">
        <v>41.3156</v>
      </c>
      <c r="N59" s="41" t="n">
        <v>43.3789</v>
      </c>
      <c r="O59" s="41" t="n">
        <v>44.3007</v>
      </c>
      <c r="P59" s="41" t="n">
        <v>718.07</v>
      </c>
      <c r="Q59" s="41" t="n">
        <v>8.49</v>
      </c>
      <c r="R59" s="42" t="n">
        <f aca="false">P59/3600</f>
        <v>0.199463888888889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435.9768</v>
      </c>
      <c r="E60" s="47" t="n">
        <v>36.9047</v>
      </c>
      <c r="F60" s="47" t="n">
        <v>40.673</v>
      </c>
      <c r="G60" s="47" t="n">
        <v>41.7323</v>
      </c>
      <c r="H60" s="47" t="n">
        <v>642.85</v>
      </c>
      <c r="I60" s="47" t="n">
        <v>7.91</v>
      </c>
      <c r="J60" s="48" t="n">
        <f aca="false">H60/3600</f>
        <v>0.178569444444444</v>
      </c>
      <c r="L60" s="46" t="n">
        <v>8421.7432</v>
      </c>
      <c r="M60" s="47" t="n">
        <v>36.913</v>
      </c>
      <c r="N60" s="47" t="n">
        <v>40.669</v>
      </c>
      <c r="O60" s="47" t="n">
        <v>41.7269</v>
      </c>
      <c r="P60" s="47" t="n">
        <v>641.7</v>
      </c>
      <c r="Q60" s="47" t="n">
        <v>8.03</v>
      </c>
      <c r="R60" s="48" t="n">
        <f aca="false">P60/3600</f>
        <v>0.17825</v>
      </c>
      <c r="S60" s="45"/>
      <c r="T60" s="51"/>
      <c r="U60" s="26"/>
      <c r="V60" s="26"/>
      <c r="W60" s="51"/>
      <c r="X60" s="26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180.1656</v>
      </c>
      <c r="E61" s="47" t="n">
        <v>33.1221</v>
      </c>
      <c r="F61" s="47" t="n">
        <v>39.013</v>
      </c>
      <c r="G61" s="47" t="n">
        <v>39.9546</v>
      </c>
      <c r="H61" s="47" t="n">
        <v>595.05</v>
      </c>
      <c r="I61" s="47" t="n">
        <v>7.11</v>
      </c>
      <c r="J61" s="48" t="n">
        <f aca="false">H61/3600</f>
        <v>0.165291666666667</v>
      </c>
      <c r="L61" s="46" t="n">
        <v>5169.12</v>
      </c>
      <c r="M61" s="47" t="n">
        <v>33.1305</v>
      </c>
      <c r="N61" s="47" t="n">
        <v>39.0067</v>
      </c>
      <c r="O61" s="47" t="n">
        <v>39.9409</v>
      </c>
      <c r="P61" s="47" t="n">
        <v>594.94</v>
      </c>
      <c r="Q61" s="47" t="n">
        <v>7.04</v>
      </c>
      <c r="R61" s="48" t="n">
        <f aca="false">P61/3600</f>
        <v>0.165261111111111</v>
      </c>
      <c r="S61" s="45"/>
      <c r="T61" s="51"/>
      <c r="U61" s="26"/>
      <c r="V61" s="26"/>
      <c r="W61" s="51"/>
      <c r="X61" s="26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3076.6696</v>
      </c>
      <c r="E62" s="54" t="n">
        <v>29.6412</v>
      </c>
      <c r="F62" s="54" t="n">
        <v>37.9237</v>
      </c>
      <c r="G62" s="54" t="n">
        <v>38.7402</v>
      </c>
      <c r="H62" s="54" t="n">
        <v>553.26</v>
      </c>
      <c r="I62" s="54" t="n">
        <v>6.35</v>
      </c>
      <c r="J62" s="55" t="n">
        <f aca="false">H62/3600</f>
        <v>0.153683333333333</v>
      </c>
      <c r="L62" s="53" t="n">
        <v>3067.3856</v>
      </c>
      <c r="M62" s="54" t="n">
        <v>29.646</v>
      </c>
      <c r="N62" s="54" t="n">
        <v>37.9154</v>
      </c>
      <c r="O62" s="54" t="n">
        <v>38.7086</v>
      </c>
      <c r="P62" s="54" t="n">
        <v>556.35</v>
      </c>
      <c r="Q62" s="54" t="n">
        <v>6.46</v>
      </c>
      <c r="R62" s="55" t="n">
        <f aca="false">P62/3600</f>
        <v>0.154541666666667</v>
      </c>
      <c r="S62" s="45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40" t="n">
        <v>11628.2232</v>
      </c>
      <c r="E63" s="41" t="n">
        <v>41.1882</v>
      </c>
      <c r="F63" s="41" t="n">
        <v>42.3414</v>
      </c>
      <c r="G63" s="41" t="n">
        <v>43.0701</v>
      </c>
      <c r="H63" s="41" t="n">
        <v>598.72</v>
      </c>
      <c r="I63" s="41" t="n">
        <v>7.91</v>
      </c>
      <c r="J63" s="42" t="n">
        <f aca="false">H63/3600</f>
        <v>0.166311111111111</v>
      </c>
      <c r="L63" s="40" t="n">
        <v>11622.936</v>
      </c>
      <c r="M63" s="41" t="n">
        <v>41.1954</v>
      </c>
      <c r="N63" s="41" t="n">
        <v>42.3412</v>
      </c>
      <c r="O63" s="41" t="n">
        <v>43.0677</v>
      </c>
      <c r="P63" s="41" t="n">
        <v>603.98</v>
      </c>
      <c r="Q63" s="41" t="n">
        <v>7.99</v>
      </c>
      <c r="R63" s="42" t="n">
        <f aca="false">P63/3600</f>
        <v>0.167772222222222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173.2072</v>
      </c>
      <c r="E64" s="47" t="n">
        <v>36.8543</v>
      </c>
      <c r="F64" s="47" t="n">
        <v>39.221</v>
      </c>
      <c r="G64" s="47" t="n">
        <v>39.7387</v>
      </c>
      <c r="H64" s="47" t="n">
        <v>556.78</v>
      </c>
      <c r="I64" s="47" t="n">
        <v>7.13</v>
      </c>
      <c r="J64" s="48" t="n">
        <f aca="false">H64/3600</f>
        <v>0.154661111111111</v>
      </c>
      <c r="L64" s="46" t="n">
        <v>7168.1184</v>
      </c>
      <c r="M64" s="47" t="n">
        <v>36.8599</v>
      </c>
      <c r="N64" s="47" t="n">
        <v>39.2173</v>
      </c>
      <c r="O64" s="47" t="n">
        <v>39.7318</v>
      </c>
      <c r="P64" s="47" t="n">
        <v>558.54</v>
      </c>
      <c r="Q64" s="47" t="n">
        <v>7.19</v>
      </c>
      <c r="R64" s="48" t="n">
        <f aca="false">P64/3600</f>
        <v>0.15515</v>
      </c>
      <c r="S64" s="45"/>
      <c r="T64" s="51"/>
      <c r="U64" s="26"/>
      <c r="V64" s="26"/>
      <c r="W64" s="51"/>
      <c r="X64" s="26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075.1384</v>
      </c>
      <c r="E65" s="47" t="n">
        <v>32.8654</v>
      </c>
      <c r="F65" s="47" t="n">
        <v>36.9702</v>
      </c>
      <c r="G65" s="47" t="n">
        <v>37.4224</v>
      </c>
      <c r="H65" s="47" t="n">
        <v>506.14</v>
      </c>
      <c r="I65" s="47" t="n">
        <v>6.4</v>
      </c>
      <c r="J65" s="48" t="n">
        <f aca="false">H65/3600</f>
        <v>0.140594444444444</v>
      </c>
      <c r="L65" s="46" t="n">
        <v>4069.7448</v>
      </c>
      <c r="M65" s="47" t="n">
        <v>32.8699</v>
      </c>
      <c r="N65" s="47" t="n">
        <v>36.9596</v>
      </c>
      <c r="O65" s="47" t="n">
        <v>37.4144</v>
      </c>
      <c r="P65" s="47" t="n">
        <v>508.73</v>
      </c>
      <c r="Q65" s="47" t="n">
        <v>6.36</v>
      </c>
      <c r="R65" s="48" t="n">
        <f aca="false">P65/3600</f>
        <v>0.141313888888889</v>
      </c>
      <c r="S65" s="45"/>
      <c r="T65" s="51"/>
      <c r="U65" s="26"/>
      <c r="V65" s="26"/>
      <c r="W65" s="51"/>
      <c r="X65" s="26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2097.4696</v>
      </c>
      <c r="E66" s="54" t="n">
        <v>29.3182</v>
      </c>
      <c r="F66" s="54" t="n">
        <v>35.4439</v>
      </c>
      <c r="G66" s="54" t="n">
        <v>35.8594</v>
      </c>
      <c r="H66" s="54" t="n">
        <v>456.93</v>
      </c>
      <c r="I66" s="54" t="n">
        <v>5.45</v>
      </c>
      <c r="J66" s="55" t="n">
        <f aca="false">H66/3600</f>
        <v>0.126925</v>
      </c>
      <c r="L66" s="53" t="n">
        <v>2093.9336</v>
      </c>
      <c r="M66" s="54" t="n">
        <v>29.3213</v>
      </c>
      <c r="N66" s="54" t="n">
        <v>35.4437</v>
      </c>
      <c r="O66" s="54" t="n">
        <v>35.857</v>
      </c>
      <c r="P66" s="54" t="n">
        <v>458.34</v>
      </c>
      <c r="Q66" s="54" t="n">
        <v>5.57</v>
      </c>
      <c r="R66" s="55" t="n">
        <f aca="false">P66/3600</f>
        <v>0.127316666666667</v>
      </c>
      <c r="S66" s="45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40" t="n">
        <v>4553.5216</v>
      </c>
      <c r="E67" s="41" t="n">
        <v>42.7692</v>
      </c>
      <c r="F67" s="41" t="n">
        <v>43.4852</v>
      </c>
      <c r="G67" s="41" t="n">
        <v>44.3045</v>
      </c>
      <c r="H67" s="41" t="n">
        <v>339.71</v>
      </c>
      <c r="I67" s="41" t="n">
        <v>4.03</v>
      </c>
      <c r="J67" s="42" t="n">
        <f aca="false">H67/3600</f>
        <v>0.0943638888888889</v>
      </c>
      <c r="L67" s="40" t="n">
        <v>4548.9808</v>
      </c>
      <c r="M67" s="41" t="n">
        <v>42.7715</v>
      </c>
      <c r="N67" s="41" t="n">
        <v>43.4826</v>
      </c>
      <c r="O67" s="41" t="n">
        <v>44.307</v>
      </c>
      <c r="P67" s="41" t="n">
        <v>339.99</v>
      </c>
      <c r="Q67" s="41" t="n">
        <v>4.06</v>
      </c>
      <c r="R67" s="42" t="n">
        <f aca="false">P67/3600</f>
        <v>0.0944416666666667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741.4856</v>
      </c>
      <c r="E68" s="47" t="n">
        <v>38.6831</v>
      </c>
      <c r="F68" s="47" t="n">
        <v>40.0819</v>
      </c>
      <c r="G68" s="47" t="n">
        <v>41.3067</v>
      </c>
      <c r="H68" s="47" t="n">
        <v>311.78</v>
      </c>
      <c r="I68" s="47" t="n">
        <v>3.59</v>
      </c>
      <c r="J68" s="48" t="n">
        <f aca="false">H68/3600</f>
        <v>0.0866055555555556</v>
      </c>
      <c r="L68" s="46" t="n">
        <v>2738.1664</v>
      </c>
      <c r="M68" s="47" t="n">
        <v>38.6882</v>
      </c>
      <c r="N68" s="47" t="n">
        <v>40.0813</v>
      </c>
      <c r="O68" s="47" t="n">
        <v>41.3145</v>
      </c>
      <c r="P68" s="47" t="n">
        <v>312.1</v>
      </c>
      <c r="Q68" s="47" t="n">
        <v>3.71</v>
      </c>
      <c r="R68" s="48" t="n">
        <f aca="false">P68/3600</f>
        <v>0.0866944444444445</v>
      </c>
      <c r="S68" s="45"/>
      <c r="T68" s="51"/>
      <c r="U68" s="26"/>
      <c r="V68" s="26"/>
      <c r="W68" s="51"/>
      <c r="X68" s="26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00.8464</v>
      </c>
      <c r="E69" s="47" t="n">
        <v>34.7662</v>
      </c>
      <c r="F69" s="47" t="n">
        <v>37.8741</v>
      </c>
      <c r="G69" s="47" t="n">
        <v>39.0311</v>
      </c>
      <c r="H69" s="47" t="n">
        <v>284.18</v>
      </c>
      <c r="I69" s="47" t="n">
        <v>3.24</v>
      </c>
      <c r="J69" s="48" t="n">
        <f aca="false">H69/3600</f>
        <v>0.0789388888888889</v>
      </c>
      <c r="L69" s="46" t="n">
        <v>1497.4168</v>
      </c>
      <c r="M69" s="47" t="n">
        <v>34.7677</v>
      </c>
      <c r="N69" s="47" t="n">
        <v>37.8647</v>
      </c>
      <c r="O69" s="47" t="n">
        <v>39.0222</v>
      </c>
      <c r="P69" s="47" t="n">
        <v>283.53</v>
      </c>
      <c r="Q69" s="47" t="n">
        <v>3.24</v>
      </c>
      <c r="R69" s="48" t="n">
        <f aca="false">P69/3600</f>
        <v>0.0787583333333333</v>
      </c>
      <c r="S69" s="45"/>
      <c r="T69" s="51"/>
      <c r="U69" s="26"/>
      <c r="V69" s="26"/>
      <c r="W69" s="51"/>
      <c r="X69" s="26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755.8312</v>
      </c>
      <c r="E70" s="54" t="n">
        <v>31.433</v>
      </c>
      <c r="F70" s="54" t="n">
        <v>36.2946</v>
      </c>
      <c r="G70" s="54" t="n">
        <v>37.3082</v>
      </c>
      <c r="H70" s="54" t="n">
        <v>259.29</v>
      </c>
      <c r="I70" s="54" t="n">
        <v>2.88</v>
      </c>
      <c r="J70" s="55" t="n">
        <f aca="false">H70/3600</f>
        <v>0.072025</v>
      </c>
      <c r="L70" s="53" t="n">
        <v>754.32</v>
      </c>
      <c r="M70" s="54" t="n">
        <v>31.4359</v>
      </c>
      <c r="N70" s="54" t="n">
        <v>36.2943</v>
      </c>
      <c r="O70" s="54" t="n">
        <v>37.3094</v>
      </c>
      <c r="P70" s="54" t="n">
        <v>260.43</v>
      </c>
      <c r="Q70" s="54" t="n">
        <v>2.86</v>
      </c>
      <c r="R70" s="55" t="n">
        <f aca="false">P70/3600</f>
        <v>0.0723416666666667</v>
      </c>
      <c r="S70" s="45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0" t="n">
        <v>21465.2912</v>
      </c>
      <c r="E71" s="41" t="n">
        <v>44.9529</v>
      </c>
      <c r="F71" s="41" t="n">
        <v>47.6276</v>
      </c>
      <c r="G71" s="41" t="n">
        <v>48.5796</v>
      </c>
      <c r="H71" s="41" t="n">
        <v>5218.42</v>
      </c>
      <c r="I71" s="41" t="n">
        <v>61.28</v>
      </c>
      <c r="J71" s="42" t="n">
        <f aca="false">H71/3600</f>
        <v>1.44956111111111</v>
      </c>
      <c r="L71" s="40" t="n">
        <v>21424.6792</v>
      </c>
      <c r="M71" s="41" t="n">
        <v>44.955</v>
      </c>
      <c r="N71" s="41" t="n">
        <v>47.6227</v>
      </c>
      <c r="O71" s="41" t="n">
        <v>48.5715</v>
      </c>
      <c r="P71" s="41" t="n">
        <v>5235.84</v>
      </c>
      <c r="Q71" s="41" t="n">
        <v>61.41</v>
      </c>
      <c r="R71" s="42" t="n">
        <f aca="false">P71/3600</f>
        <v>1.4544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6" t="n">
        <v>12545.4432</v>
      </c>
      <c r="E72" s="47" t="n">
        <v>42.5311</v>
      </c>
      <c r="F72" s="47" t="n">
        <v>45.8879</v>
      </c>
      <c r="G72" s="47" t="n">
        <v>46.5916</v>
      </c>
      <c r="H72" s="47" t="n">
        <v>4959.3</v>
      </c>
      <c r="I72" s="47" t="n">
        <v>58.25</v>
      </c>
      <c r="J72" s="48" t="n">
        <f aca="false">H72/3600</f>
        <v>1.37758333333333</v>
      </c>
      <c r="L72" s="46" t="n">
        <v>12517.968</v>
      </c>
      <c r="M72" s="47" t="n">
        <v>42.5349</v>
      </c>
      <c r="N72" s="47" t="n">
        <v>45.8791</v>
      </c>
      <c r="O72" s="47" t="n">
        <v>46.5834</v>
      </c>
      <c r="P72" s="47" t="n">
        <v>4951.27</v>
      </c>
      <c r="Q72" s="47" t="n">
        <v>56.38</v>
      </c>
      <c r="R72" s="48" t="n">
        <f aca="false">P72/3600</f>
        <v>1.37535277777778</v>
      </c>
      <c r="S72" s="45"/>
      <c r="T72" s="51"/>
      <c r="U72" s="26"/>
      <c r="V72" s="26"/>
      <c r="W72" s="51"/>
      <c r="X72" s="26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473.712</v>
      </c>
      <c r="E73" s="47" t="n">
        <v>39.8349</v>
      </c>
      <c r="F73" s="47" t="n">
        <v>44.1969</v>
      </c>
      <c r="G73" s="47" t="n">
        <v>44.7704</v>
      </c>
      <c r="H73" s="47" t="n">
        <v>4683.56</v>
      </c>
      <c r="I73" s="47" t="n">
        <v>56.9</v>
      </c>
      <c r="J73" s="48" t="n">
        <f aca="false">H73/3600</f>
        <v>1.30098888888889</v>
      </c>
      <c r="L73" s="46" t="n">
        <v>7454.8704</v>
      </c>
      <c r="M73" s="47" t="n">
        <v>39.8378</v>
      </c>
      <c r="N73" s="47" t="n">
        <v>44.1862</v>
      </c>
      <c r="O73" s="47" t="n">
        <v>44.7611</v>
      </c>
      <c r="P73" s="47" t="n">
        <v>4687.38</v>
      </c>
      <c r="Q73" s="47" t="n">
        <v>54.35</v>
      </c>
      <c r="R73" s="48" t="n">
        <f aca="false">P73/3600</f>
        <v>1.30205</v>
      </c>
      <c r="S73" s="45"/>
      <c r="T73" s="51"/>
      <c r="U73" s="26"/>
      <c r="V73" s="26"/>
      <c r="W73" s="51"/>
      <c r="X73" s="26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4490.1968</v>
      </c>
      <c r="E74" s="54" t="n">
        <v>36.9106</v>
      </c>
      <c r="F74" s="54" t="n">
        <v>42.962</v>
      </c>
      <c r="G74" s="54" t="n">
        <v>43.4033</v>
      </c>
      <c r="H74" s="54" t="n">
        <v>4346.17</v>
      </c>
      <c r="I74" s="54" t="n">
        <v>53.64</v>
      </c>
      <c r="J74" s="55" t="n">
        <f aca="false">H74/3600</f>
        <v>1.20726944444444</v>
      </c>
      <c r="L74" s="53" t="n">
        <v>4477.2616</v>
      </c>
      <c r="M74" s="54" t="n">
        <v>36.9214</v>
      </c>
      <c r="N74" s="54" t="n">
        <v>42.9544</v>
      </c>
      <c r="O74" s="54" t="n">
        <v>43.3871</v>
      </c>
      <c r="P74" s="54" t="n">
        <v>4335.51</v>
      </c>
      <c r="Q74" s="54" t="n">
        <v>52.38</v>
      </c>
      <c r="R74" s="55" t="n">
        <f aca="false">P74/3600</f>
        <v>1.20430833333333</v>
      </c>
      <c r="S74" s="45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0" t="n">
        <v>22292.5096</v>
      </c>
      <c r="E75" s="41" t="n">
        <v>44.9052</v>
      </c>
      <c r="F75" s="41" t="n">
        <v>48.8748</v>
      </c>
      <c r="G75" s="41" t="n">
        <v>48.8556</v>
      </c>
      <c r="H75" s="41" t="n">
        <v>5105.59</v>
      </c>
      <c r="I75" s="41" t="n">
        <v>61.63</v>
      </c>
      <c r="J75" s="42" t="n">
        <f aca="false">H75/3600</f>
        <v>1.41821944444444</v>
      </c>
      <c r="L75" s="40" t="n">
        <v>22266.4616</v>
      </c>
      <c r="M75" s="41" t="n">
        <v>44.9078</v>
      </c>
      <c r="N75" s="41" t="n">
        <v>48.8739</v>
      </c>
      <c r="O75" s="41" t="n">
        <v>48.8556</v>
      </c>
      <c r="P75" s="41" t="n">
        <v>5106.98</v>
      </c>
      <c r="Q75" s="41" t="n">
        <v>59.3</v>
      </c>
      <c r="R75" s="42" t="n">
        <f aca="false">P75/3600</f>
        <v>1.41860555555556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3548.8896</v>
      </c>
      <c r="E76" s="47" t="n">
        <v>42.4855</v>
      </c>
      <c r="F76" s="47" t="n">
        <v>47.0859</v>
      </c>
      <c r="G76" s="47" t="n">
        <v>46.4204</v>
      </c>
      <c r="H76" s="47" t="n">
        <v>4744.98</v>
      </c>
      <c r="I76" s="47" t="n">
        <v>56.29</v>
      </c>
      <c r="J76" s="48" t="n">
        <f aca="false">H76/3600</f>
        <v>1.31805</v>
      </c>
      <c r="L76" s="46" t="n">
        <v>13537.4512</v>
      </c>
      <c r="M76" s="47" t="n">
        <v>42.4889</v>
      </c>
      <c r="N76" s="47" t="n">
        <v>47.0931</v>
      </c>
      <c r="O76" s="47" t="n">
        <v>46.4183</v>
      </c>
      <c r="P76" s="47" t="n">
        <v>4735.28</v>
      </c>
      <c r="Q76" s="47" t="n">
        <v>57.35</v>
      </c>
      <c r="R76" s="48" t="n">
        <f aca="false">P76/3600</f>
        <v>1.31535555555556</v>
      </c>
      <c r="S76" s="45"/>
      <c r="T76" s="51"/>
      <c r="U76" s="26"/>
      <c r="V76" s="26"/>
      <c r="W76" s="51"/>
      <c r="X76" s="26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360.968</v>
      </c>
      <c r="E77" s="47" t="n">
        <v>39.7073</v>
      </c>
      <c r="F77" s="47" t="n">
        <v>45.8016</v>
      </c>
      <c r="G77" s="47" t="n">
        <v>44.2673</v>
      </c>
      <c r="H77" s="47" t="n">
        <v>4448.16</v>
      </c>
      <c r="I77" s="47" t="n">
        <v>51.78</v>
      </c>
      <c r="J77" s="48" t="n">
        <f aca="false">H77/3600</f>
        <v>1.2356</v>
      </c>
      <c r="L77" s="46" t="n">
        <v>8356.9776</v>
      </c>
      <c r="M77" s="47" t="n">
        <v>39.718</v>
      </c>
      <c r="N77" s="47" t="n">
        <v>45.8043</v>
      </c>
      <c r="O77" s="47" t="n">
        <v>44.2568</v>
      </c>
      <c r="P77" s="47" t="n">
        <v>4412.95</v>
      </c>
      <c r="Q77" s="47" t="n">
        <v>52.52</v>
      </c>
      <c r="R77" s="48" t="n">
        <f aca="false">P77/3600</f>
        <v>1.22581944444444</v>
      </c>
      <c r="S77" s="45"/>
      <c r="T77" s="51"/>
      <c r="U77" s="26"/>
      <c r="V77" s="26"/>
      <c r="W77" s="51"/>
      <c r="X77" s="26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5006.8528</v>
      </c>
      <c r="E78" s="54" t="n">
        <v>36.5786</v>
      </c>
      <c r="F78" s="54" t="n">
        <v>44.7452</v>
      </c>
      <c r="G78" s="54" t="n">
        <v>42.7235</v>
      </c>
      <c r="H78" s="54" t="n">
        <v>4296.59</v>
      </c>
      <c r="I78" s="54" t="n">
        <v>50.27</v>
      </c>
      <c r="J78" s="55" t="n">
        <f aca="false">H78/3600</f>
        <v>1.19349722222222</v>
      </c>
      <c r="L78" s="53" t="n">
        <v>5013.8304</v>
      </c>
      <c r="M78" s="54" t="n">
        <v>36.5811</v>
      </c>
      <c r="N78" s="54" t="n">
        <v>44.7349</v>
      </c>
      <c r="O78" s="54" t="n">
        <v>42.7427</v>
      </c>
      <c r="P78" s="54" t="n">
        <v>4270.95</v>
      </c>
      <c r="Q78" s="54" t="n">
        <v>49.46</v>
      </c>
      <c r="R78" s="55" t="n">
        <f aca="false">P78/3600</f>
        <v>1.186375</v>
      </c>
      <c r="S78" s="45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0" t="n">
        <v>23685.416</v>
      </c>
      <c r="E79" s="41" t="n">
        <v>44.9234</v>
      </c>
      <c r="F79" s="41" t="n">
        <v>48.9753</v>
      </c>
      <c r="G79" s="41" t="n">
        <v>49.1783</v>
      </c>
      <c r="H79" s="41" t="n">
        <v>5159.84</v>
      </c>
      <c r="I79" s="41" t="n">
        <v>62.6</v>
      </c>
      <c r="J79" s="42" t="n">
        <f aca="false">H79/3600</f>
        <v>1.43328888888889</v>
      </c>
      <c r="L79" s="40" t="n">
        <v>23644.024</v>
      </c>
      <c r="M79" s="41" t="n">
        <v>44.9249</v>
      </c>
      <c r="N79" s="41" t="n">
        <v>48.9749</v>
      </c>
      <c r="O79" s="41" t="n">
        <v>49.1738</v>
      </c>
      <c r="P79" s="41" t="n">
        <v>5137.62</v>
      </c>
      <c r="Q79" s="41" t="n">
        <v>62.8</v>
      </c>
      <c r="R79" s="42" t="n">
        <f aca="false">P79/3600</f>
        <v>1.42711666666667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3629.0328</v>
      </c>
      <c r="E80" s="47" t="n">
        <v>42.147</v>
      </c>
      <c r="F80" s="47" t="n">
        <v>46.8572</v>
      </c>
      <c r="G80" s="47" t="n">
        <v>47.0762</v>
      </c>
      <c r="H80" s="47" t="n">
        <v>4903.37</v>
      </c>
      <c r="I80" s="47" t="n">
        <v>56.18</v>
      </c>
      <c r="J80" s="48" t="n">
        <f aca="false">H80/3600</f>
        <v>1.36204722222222</v>
      </c>
      <c r="L80" s="46" t="n">
        <v>13596.3856</v>
      </c>
      <c r="M80" s="47" t="n">
        <v>42.148</v>
      </c>
      <c r="N80" s="47" t="n">
        <v>46.8529</v>
      </c>
      <c r="O80" s="47" t="n">
        <v>47.0718</v>
      </c>
      <c r="P80" s="47" t="n">
        <v>4889.52</v>
      </c>
      <c r="Q80" s="47" t="n">
        <v>58.13</v>
      </c>
      <c r="R80" s="48" t="n">
        <f aca="false">P80/3600</f>
        <v>1.3582</v>
      </c>
      <c r="S80" s="45"/>
      <c r="T80" s="51"/>
      <c r="U80" s="26"/>
      <c r="V80" s="26"/>
      <c r="W80" s="51"/>
      <c r="X80" s="26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7781.8864</v>
      </c>
      <c r="E81" s="47" t="n">
        <v>39.3112</v>
      </c>
      <c r="F81" s="47" t="n">
        <v>45.0402</v>
      </c>
      <c r="G81" s="47" t="n">
        <v>45.2087</v>
      </c>
      <c r="H81" s="47" t="n">
        <v>4545.35</v>
      </c>
      <c r="I81" s="47" t="n">
        <v>54.54</v>
      </c>
      <c r="J81" s="48" t="n">
        <f aca="false">H81/3600</f>
        <v>1.26259722222222</v>
      </c>
      <c r="L81" s="46" t="n">
        <v>7759.9904</v>
      </c>
      <c r="M81" s="47" t="n">
        <v>39.3146</v>
      </c>
      <c r="N81" s="47" t="n">
        <v>45.0329</v>
      </c>
      <c r="O81" s="47" t="n">
        <v>45.1981</v>
      </c>
      <c r="P81" s="47" t="n">
        <v>4530.2</v>
      </c>
      <c r="Q81" s="47" t="n">
        <v>53.99</v>
      </c>
      <c r="R81" s="48" t="n">
        <f aca="false">P81/3600</f>
        <v>1.25838888888889</v>
      </c>
      <c r="S81" s="45"/>
      <c r="T81" s="51"/>
      <c r="U81" s="26"/>
      <c r="V81" s="26"/>
      <c r="W81" s="51"/>
      <c r="X81" s="26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4403.108</v>
      </c>
      <c r="E82" s="54" t="n">
        <v>36.4872</v>
      </c>
      <c r="F82" s="54" t="n">
        <v>43.5909</v>
      </c>
      <c r="G82" s="54" t="n">
        <v>43.7561</v>
      </c>
      <c r="H82" s="54" t="n">
        <v>4331.41</v>
      </c>
      <c r="I82" s="54" t="n">
        <v>52.16</v>
      </c>
      <c r="J82" s="55" t="n">
        <f aca="false">H82/3600</f>
        <v>1.20316944444444</v>
      </c>
      <c r="L82" s="53" t="n">
        <v>4390.0144</v>
      </c>
      <c r="M82" s="54" t="n">
        <v>36.4877</v>
      </c>
      <c r="N82" s="54" t="n">
        <v>43.6042</v>
      </c>
      <c r="O82" s="54" t="n">
        <v>43.789</v>
      </c>
      <c r="P82" s="54" t="n">
        <v>4297.87</v>
      </c>
      <c r="Q82" s="54" t="n">
        <v>51.56</v>
      </c>
      <c r="R82" s="55" t="n">
        <f aca="false">P82/3600</f>
        <v>1.19385277777778</v>
      </c>
      <c r="S82" s="45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7" t="s">
        <v>77</v>
      </c>
      <c r="B83" s="7" t="s">
        <v>31</v>
      </c>
      <c r="C83" s="7" t="n">
        <v>22</v>
      </c>
      <c r="D83" s="40"/>
      <c r="E83" s="41"/>
      <c r="F83" s="41"/>
      <c r="G83" s="41"/>
      <c r="H83" s="41"/>
      <c r="I83" s="41"/>
      <c r="J83" s="42"/>
      <c r="L83" s="40"/>
      <c r="M83" s="41"/>
      <c r="N83" s="41"/>
      <c r="O83" s="41"/>
      <c r="P83" s="41"/>
      <c r="Q83" s="41"/>
      <c r="R83" s="42"/>
      <c r="S83" s="45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46"/>
      <c r="E84" s="47"/>
      <c r="F84" s="47"/>
      <c r="G84" s="47"/>
      <c r="H84" s="47"/>
      <c r="I84" s="47"/>
      <c r="J84" s="48"/>
      <c r="L84" s="46"/>
      <c r="M84" s="47"/>
      <c r="N84" s="47"/>
      <c r="O84" s="47"/>
      <c r="P84" s="47"/>
      <c r="Q84" s="47"/>
      <c r="R84" s="48"/>
      <c r="S84" s="45"/>
      <c r="T84" s="51"/>
      <c r="U84" s="26"/>
      <c r="V84" s="26"/>
      <c r="W84" s="51"/>
      <c r="X84" s="26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6"/>
      <c r="E85" s="47"/>
      <c r="F85" s="47"/>
      <c r="G85" s="47"/>
      <c r="H85" s="47"/>
      <c r="I85" s="47"/>
      <c r="J85" s="48"/>
      <c r="L85" s="46"/>
      <c r="M85" s="47"/>
      <c r="N85" s="47"/>
      <c r="O85" s="47"/>
      <c r="P85" s="47"/>
      <c r="Q85" s="47"/>
      <c r="R85" s="48"/>
      <c r="S85" s="45"/>
      <c r="T85" s="51"/>
      <c r="U85" s="26"/>
      <c r="V85" s="26"/>
      <c r="W85" s="51"/>
      <c r="X85" s="26"/>
      <c r="Y85" s="52"/>
    </row>
    <row r="86" customFormat="false" ht="12.75" hidden="false" customHeight="false" outlineLevel="0" collapsed="false">
      <c r="A86" s="11"/>
      <c r="B86" s="16"/>
      <c r="C86" s="16" t="n">
        <v>37</v>
      </c>
      <c r="D86" s="53"/>
      <c r="E86" s="54"/>
      <c r="F86" s="54"/>
      <c r="G86" s="54"/>
      <c r="H86" s="54"/>
      <c r="I86" s="54"/>
      <c r="J86" s="55"/>
      <c r="L86" s="53"/>
      <c r="M86" s="54"/>
      <c r="N86" s="54"/>
      <c r="O86" s="54"/>
      <c r="P86" s="54"/>
      <c r="Q86" s="54"/>
      <c r="R86" s="55"/>
      <c r="S86" s="45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48</v>
      </c>
      <c r="C87" s="7" t="n">
        <v>22</v>
      </c>
      <c r="D87" s="40"/>
      <c r="E87" s="41"/>
      <c r="F87" s="41"/>
      <c r="G87" s="41"/>
      <c r="H87" s="41"/>
      <c r="I87" s="41"/>
      <c r="J87" s="42"/>
      <c r="L87" s="40"/>
      <c r="M87" s="41"/>
      <c r="N87" s="41"/>
      <c r="O87" s="41"/>
      <c r="P87" s="41"/>
      <c r="Q87" s="41"/>
      <c r="R87" s="42"/>
      <c r="S87" s="45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46"/>
      <c r="E88" s="47"/>
      <c r="F88" s="47"/>
      <c r="G88" s="47"/>
      <c r="H88" s="47"/>
      <c r="I88" s="47"/>
      <c r="J88" s="48"/>
      <c r="L88" s="46"/>
      <c r="M88" s="47"/>
      <c r="N88" s="47"/>
      <c r="O88" s="47"/>
      <c r="P88" s="47"/>
      <c r="Q88" s="47"/>
      <c r="R88" s="48"/>
      <c r="S88" s="45"/>
      <c r="T88" s="51"/>
      <c r="U88" s="26"/>
      <c r="V88" s="26"/>
      <c r="W88" s="51"/>
      <c r="X88" s="26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6"/>
      <c r="E89" s="47"/>
      <c r="F89" s="47"/>
      <c r="G89" s="47"/>
      <c r="H89" s="47"/>
      <c r="I89" s="47"/>
      <c r="J89" s="48"/>
      <c r="L89" s="46"/>
      <c r="M89" s="47"/>
      <c r="N89" s="47"/>
      <c r="O89" s="47"/>
      <c r="P89" s="47"/>
      <c r="Q89" s="47"/>
      <c r="R89" s="48"/>
      <c r="S89" s="45"/>
      <c r="T89" s="51"/>
      <c r="U89" s="26"/>
      <c r="V89" s="26"/>
      <c r="W89" s="51"/>
      <c r="X89" s="26"/>
      <c r="Y89" s="52"/>
    </row>
    <row r="90" customFormat="false" ht="12.75" hidden="false" customHeight="false" outlineLevel="0" collapsed="false">
      <c r="A90" s="11"/>
      <c r="B90" s="16"/>
      <c r="C90" s="16" t="n">
        <v>37</v>
      </c>
      <c r="D90" s="53"/>
      <c r="E90" s="54"/>
      <c r="F90" s="54"/>
      <c r="G90" s="54"/>
      <c r="H90" s="54"/>
      <c r="I90" s="54"/>
      <c r="J90" s="55"/>
      <c r="L90" s="53"/>
      <c r="M90" s="54"/>
      <c r="N90" s="54"/>
      <c r="O90" s="54"/>
      <c r="P90" s="54"/>
      <c r="Q90" s="54"/>
      <c r="R90" s="55"/>
      <c r="S90" s="45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56</v>
      </c>
      <c r="C91" s="7" t="n">
        <v>22</v>
      </c>
      <c r="D91" s="40"/>
      <c r="E91" s="41"/>
      <c r="F91" s="41"/>
      <c r="G91" s="41"/>
      <c r="H91" s="41"/>
      <c r="I91" s="41"/>
      <c r="J91" s="42"/>
      <c r="L91" s="40"/>
      <c r="M91" s="41"/>
      <c r="N91" s="41"/>
      <c r="O91" s="41"/>
      <c r="P91" s="41"/>
      <c r="Q91" s="41"/>
      <c r="R91" s="42"/>
      <c r="S91" s="45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46"/>
      <c r="E92" s="47"/>
      <c r="F92" s="47"/>
      <c r="G92" s="47"/>
      <c r="H92" s="47"/>
      <c r="I92" s="47"/>
      <c r="J92" s="48"/>
      <c r="L92" s="46"/>
      <c r="M92" s="47"/>
      <c r="N92" s="47"/>
      <c r="O92" s="47"/>
      <c r="P92" s="47"/>
      <c r="Q92" s="47"/>
      <c r="R92" s="48"/>
      <c r="S92" s="45"/>
      <c r="T92" s="51"/>
      <c r="U92" s="26"/>
      <c r="V92" s="26"/>
      <c r="W92" s="51"/>
      <c r="X92" s="26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6"/>
      <c r="E93" s="47"/>
      <c r="F93" s="47"/>
      <c r="G93" s="47"/>
      <c r="H93" s="47"/>
      <c r="I93" s="47"/>
      <c r="J93" s="48"/>
      <c r="L93" s="46"/>
      <c r="M93" s="47"/>
      <c r="N93" s="47"/>
      <c r="O93" s="47"/>
      <c r="P93" s="47"/>
      <c r="Q93" s="47"/>
      <c r="R93" s="48"/>
      <c r="S93" s="45"/>
      <c r="T93" s="51"/>
      <c r="U93" s="26"/>
      <c r="V93" s="26"/>
      <c r="W93" s="51"/>
      <c r="X93" s="26"/>
      <c r="Y93" s="52"/>
    </row>
    <row r="94" customFormat="false" ht="12.75" hidden="false" customHeight="false" outlineLevel="0" collapsed="false">
      <c r="A94" s="11"/>
      <c r="B94" s="16"/>
      <c r="C94" s="16" t="n">
        <v>37</v>
      </c>
      <c r="D94" s="53"/>
      <c r="E94" s="54"/>
      <c r="F94" s="54"/>
      <c r="G94" s="54"/>
      <c r="H94" s="54"/>
      <c r="I94" s="54"/>
      <c r="J94" s="55"/>
      <c r="L94" s="53"/>
      <c r="M94" s="54"/>
      <c r="N94" s="54"/>
      <c r="O94" s="54"/>
      <c r="P94" s="54"/>
      <c r="Q94" s="54"/>
      <c r="R94" s="55"/>
      <c r="S94" s="45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57</v>
      </c>
      <c r="C95" s="7" t="n">
        <v>22</v>
      </c>
      <c r="D95" s="40"/>
      <c r="E95" s="41"/>
      <c r="F95" s="41"/>
      <c r="G95" s="41"/>
      <c r="H95" s="41"/>
      <c r="I95" s="41"/>
      <c r="J95" s="42"/>
      <c r="L95" s="40"/>
      <c r="M95" s="41"/>
      <c r="N95" s="41"/>
      <c r="O95" s="41"/>
      <c r="P95" s="41"/>
      <c r="Q95" s="41"/>
      <c r="R95" s="42"/>
      <c r="S95" s="45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46"/>
      <c r="E96" s="47"/>
      <c r="F96" s="47"/>
      <c r="G96" s="47"/>
      <c r="H96" s="47"/>
      <c r="I96" s="47"/>
      <c r="J96" s="48"/>
      <c r="L96" s="46"/>
      <c r="M96" s="47"/>
      <c r="N96" s="47"/>
      <c r="O96" s="47"/>
      <c r="P96" s="47"/>
      <c r="Q96" s="47"/>
      <c r="R96" s="48"/>
      <c r="S96" s="45"/>
      <c r="T96" s="51"/>
      <c r="U96" s="26"/>
      <c r="V96" s="26"/>
      <c r="W96" s="51"/>
      <c r="X96" s="26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6"/>
      <c r="E97" s="47"/>
      <c r="F97" s="47"/>
      <c r="G97" s="47"/>
      <c r="H97" s="47"/>
      <c r="I97" s="47"/>
      <c r="J97" s="48"/>
      <c r="L97" s="46"/>
      <c r="M97" s="47"/>
      <c r="N97" s="47"/>
      <c r="O97" s="47"/>
      <c r="P97" s="47"/>
      <c r="Q97" s="47"/>
      <c r="R97" s="48"/>
      <c r="S97" s="45"/>
      <c r="T97" s="51"/>
      <c r="U97" s="26"/>
      <c r="V97" s="26"/>
      <c r="W97" s="51"/>
      <c r="X97" s="26"/>
      <c r="Y97" s="52"/>
    </row>
    <row r="98" customFormat="false" ht="12.75" hidden="false" customHeight="false" outlineLevel="0" collapsed="false">
      <c r="A98" s="16"/>
      <c r="B98" s="16"/>
      <c r="C98" s="16" t="n">
        <v>37</v>
      </c>
      <c r="D98" s="53"/>
      <c r="E98" s="54"/>
      <c r="F98" s="54"/>
      <c r="G98" s="54"/>
      <c r="H98" s="54"/>
      <c r="I98" s="54"/>
      <c r="J98" s="55"/>
      <c r="L98" s="53"/>
      <c r="M98" s="54"/>
      <c r="N98" s="54"/>
      <c r="O98" s="54"/>
      <c r="P98" s="54"/>
      <c r="Q98" s="54"/>
      <c r="R98" s="55"/>
      <c r="S98" s="45"/>
      <c r="T98" s="51"/>
      <c r="U98" s="26"/>
      <c r="V98" s="26"/>
      <c r="W98" s="51"/>
      <c r="X98" s="26"/>
      <c r="Y98" s="5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68"/>
      <c r="U104" s="69"/>
      <c r="V104" s="69"/>
      <c r="W104" s="68"/>
      <c r="X104" s="69"/>
      <c r="Y104" s="70"/>
    </row>
    <row r="105" customFormat="false" ht="12.75" hidden="false" customHeight="false" outlineLevel="0" collapsed="false">
      <c r="A105" s="32"/>
      <c r="B105" s="33" t="s">
        <v>78</v>
      </c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68" t="e">
        <f aca="false">AVERAGE(T3:T98)</f>
        <v>#VALUE!</v>
      </c>
      <c r="U105" s="69" t="e">
        <f aca="false">AVERAGE(U3:U98)</f>
        <v>#VALUE!</v>
      </c>
      <c r="V105" s="70" t="e">
        <f aca="false">AVERAGE(V3:V98)</f>
        <v>#VALUE!</v>
      </c>
      <c r="W105" s="69" t="e">
        <f aca="false">AVERAGE(W3:W98)</f>
        <v>#VALUE!</v>
      </c>
      <c r="X105" s="69" t="e">
        <f aca="false">AVERAGE(X3:X98)</f>
        <v>#VALUE!</v>
      </c>
      <c r="Y105" s="70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71" t="n">
        <f aca="false">GEOMEAN(I3:I98)</f>
        <v>35.6026565536321</v>
      </c>
      <c r="J106" s="71" t="n">
        <f aca="false">GEOMEAN(J3:J98)</f>
        <v>0.840408611866735</v>
      </c>
      <c r="Q106" s="71" t="n">
        <f aca="false">GEOMEAN(Q3:Q98)</f>
        <v>35.6878006394599</v>
      </c>
      <c r="R106" s="71" t="n">
        <f aca="false">GEOMEAN(R3:R98)</f>
        <v>0.840783708071892</v>
      </c>
    </row>
    <row r="107" customFormat="false" ht="12" hidden="false" customHeight="false" outlineLevel="0" collapsed="false">
      <c r="B107" s="1" t="s">
        <v>80</v>
      </c>
      <c r="Q107" s="72" t="n">
        <f aca="false">Q106/I106</f>
        <v>1.00239150934424</v>
      </c>
      <c r="R107" s="72" t="n">
        <f aca="false">R106/J106</f>
        <v>1.00044632598936</v>
      </c>
    </row>
    <row r="108" customFormat="false" ht="12" hidden="false" customHeight="false" outlineLevel="0" collapsed="false">
      <c r="B108" s="1" t="s">
        <v>81</v>
      </c>
      <c r="I108" s="71" t="n">
        <f aca="false">SUM(I3:I98)/3600</f>
        <v>1.2515</v>
      </c>
      <c r="J108" s="71" t="n">
        <f aca="false">SUM(J3:J98)</f>
        <v>108.077133333333</v>
      </c>
      <c r="Q108" s="71" t="n">
        <f aca="false">SUM(Q3:Q98)/3600</f>
        <v>1.25490833333333</v>
      </c>
      <c r="R108" s="71" t="n">
        <f aca="false">SUM(R3:R98)</f>
        <v>108.17255</v>
      </c>
    </row>
    <row r="114" customFormat="false" ht="12" hidden="false" customHeight="false" outlineLevel="0" collapsed="false"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</row>
    <row r="115" customFormat="false" ht="12" hidden="false" customHeight="false" outlineLevel="0" collapsed="false"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</row>
    <row r="116" customFormat="false" ht="12" hidden="false" customHeight="false" outlineLevel="0" collapsed="false"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</row>
    <row r="117" customFormat="false" ht="12" hidden="false" customHeight="false" outlineLevel="0" collapsed="false"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</row>
    <row r="118" customFormat="false" ht="12" hidden="false" customHeight="false" outlineLevel="0" collapsed="false"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</row>
    <row r="119" customFormat="false" ht="12" hidden="false" customHeight="false" outlineLevel="0" collapsed="false"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</row>
    <row r="120" customFormat="false" ht="12" hidden="false" customHeight="false" outlineLevel="0" collapsed="false"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</row>
    <row r="121" customFormat="false" ht="12" hidden="false" customHeight="false" outlineLevel="0" collapsed="false">
      <c r="T121" s="73"/>
      <c r="U121" s="73"/>
      <c r="V121" s="73"/>
      <c r="W121" s="73"/>
      <c r="X121" s="73"/>
      <c r="Y121" s="73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5" activeCellId="0" sqref="N8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0" t="s">
        <v>63</v>
      </c>
      <c r="E1" s="30"/>
      <c r="F1" s="30"/>
      <c r="G1" s="30"/>
      <c r="H1" s="30"/>
      <c r="I1" s="30"/>
      <c r="J1" s="30"/>
      <c r="L1" s="30" t="s">
        <v>64</v>
      </c>
      <c r="M1" s="30"/>
      <c r="N1" s="30"/>
      <c r="O1" s="30"/>
      <c r="P1" s="30"/>
      <c r="Q1" s="30"/>
      <c r="R1" s="30"/>
      <c r="S1" s="31"/>
      <c r="T1" s="30" t="s">
        <v>65</v>
      </c>
      <c r="U1" s="30"/>
      <c r="V1" s="30"/>
      <c r="W1" s="30" t="s">
        <v>66</v>
      </c>
      <c r="X1" s="30"/>
      <c r="Y1" s="30"/>
    </row>
    <row r="2" customFormat="false" ht="12.75" hidden="false" customHeight="false" outlineLevel="0" collapsed="false">
      <c r="A2" s="32"/>
      <c r="B2" s="33"/>
      <c r="C2" s="34" t="s">
        <v>67</v>
      </c>
      <c r="D2" s="24" t="s">
        <v>25</v>
      </c>
      <c r="E2" s="25" t="s">
        <v>26</v>
      </c>
      <c r="F2" s="25" t="s">
        <v>27</v>
      </c>
      <c r="G2" s="25" t="s">
        <v>28</v>
      </c>
      <c r="H2" s="25" t="s">
        <v>68</v>
      </c>
      <c r="I2" s="25" t="s">
        <v>69</v>
      </c>
      <c r="J2" s="35" t="s">
        <v>70</v>
      </c>
      <c r="K2" s="31"/>
      <c r="L2" s="24" t="s">
        <v>25</v>
      </c>
      <c r="M2" s="25" t="s">
        <v>26</v>
      </c>
      <c r="N2" s="25" t="s">
        <v>27</v>
      </c>
      <c r="O2" s="25" t="s">
        <v>28</v>
      </c>
      <c r="P2" s="25" t="s">
        <v>68</v>
      </c>
      <c r="Q2" s="25" t="s">
        <v>69</v>
      </c>
      <c r="R2" s="35" t="s">
        <v>70</v>
      </c>
      <c r="S2" s="36"/>
      <c r="T2" s="24" t="s">
        <v>4</v>
      </c>
      <c r="U2" s="25" t="s">
        <v>5</v>
      </c>
      <c r="V2" s="35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59</v>
      </c>
      <c r="C3" s="7" t="n">
        <v>22</v>
      </c>
      <c r="D3" s="40" t="n">
        <v>106877.0736</v>
      </c>
      <c r="E3" s="41" t="n">
        <v>43.3718</v>
      </c>
      <c r="F3" s="41" t="n">
        <v>42.9252</v>
      </c>
      <c r="G3" s="41" t="n">
        <v>44.7895</v>
      </c>
      <c r="H3" s="41" t="n">
        <v>3870.99</v>
      </c>
      <c r="I3" s="41" t="n">
        <v>57.6</v>
      </c>
      <c r="J3" s="42" t="n">
        <f aca="false">H3/3600</f>
        <v>1.075275</v>
      </c>
      <c r="L3" s="43" t="n">
        <v>106829.6128</v>
      </c>
      <c r="M3" s="44" t="n">
        <v>43.3704</v>
      </c>
      <c r="N3" s="44" t="n">
        <v>42.9256</v>
      </c>
      <c r="O3" s="44" t="n">
        <v>44.7888</v>
      </c>
      <c r="P3" s="44" t="n">
        <v>3919.89</v>
      </c>
      <c r="Q3" s="44" t="n">
        <v>58.99</v>
      </c>
      <c r="R3" s="42" t="n">
        <f aca="false">P3/3600</f>
        <v>1.08885833333333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6" t="n">
        <v>60226.6816</v>
      </c>
      <c r="E4" s="47" t="n">
        <v>40.1578</v>
      </c>
      <c r="F4" s="47" t="n">
        <v>40.4005</v>
      </c>
      <c r="G4" s="47" t="n">
        <v>42.3764</v>
      </c>
      <c r="H4" s="47" t="n">
        <v>3356.49</v>
      </c>
      <c r="I4" s="47" t="n">
        <v>53.86</v>
      </c>
      <c r="J4" s="48" t="n">
        <f aca="false">H4/3600</f>
        <v>0.932358333333333</v>
      </c>
      <c r="L4" s="49" t="n">
        <v>60210.072</v>
      </c>
      <c r="M4" s="50" t="n">
        <v>40.1562</v>
      </c>
      <c r="N4" s="50" t="n">
        <v>40.4012</v>
      </c>
      <c r="O4" s="50" t="n">
        <v>42.3751</v>
      </c>
      <c r="P4" s="50" t="n">
        <v>3399.81</v>
      </c>
      <c r="Q4" s="50" t="n">
        <v>52.27</v>
      </c>
      <c r="R4" s="48" t="n">
        <f aca="false">P4/3600</f>
        <v>0.944391666666667</v>
      </c>
      <c r="S4" s="45"/>
      <c r="T4" s="51"/>
      <c r="U4" s="26"/>
      <c r="V4" s="52"/>
      <c r="W4" s="51"/>
      <c r="X4" s="26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4445.5104</v>
      </c>
      <c r="E5" s="47" t="n">
        <v>37.0817</v>
      </c>
      <c r="F5" s="47" t="n">
        <v>38.7255</v>
      </c>
      <c r="G5" s="47" t="n">
        <v>40.6875</v>
      </c>
      <c r="H5" s="47" t="n">
        <v>3014.94</v>
      </c>
      <c r="I5" s="47" t="n">
        <v>47.82</v>
      </c>
      <c r="J5" s="48" t="n">
        <f aca="false">H5/3600</f>
        <v>0.837483333333333</v>
      </c>
      <c r="L5" s="49" t="n">
        <v>34446.5616</v>
      </c>
      <c r="M5" s="50" t="n">
        <v>37.0803</v>
      </c>
      <c r="N5" s="50" t="n">
        <v>38.7244</v>
      </c>
      <c r="O5" s="50" t="n">
        <v>40.6851</v>
      </c>
      <c r="P5" s="50" t="n">
        <v>3065.37</v>
      </c>
      <c r="Q5" s="50" t="n">
        <v>47.44</v>
      </c>
      <c r="R5" s="48" t="n">
        <f aca="false">P5/3600</f>
        <v>0.851491666666667</v>
      </c>
      <c r="S5" s="45"/>
      <c r="T5" s="51"/>
      <c r="U5" s="26"/>
      <c r="V5" s="52"/>
      <c r="W5" s="51"/>
      <c r="X5" s="26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768.39</v>
      </c>
      <c r="I6" s="54" t="n">
        <v>45.9</v>
      </c>
      <c r="J6" s="55" t="n">
        <f aca="false">H6/3600</f>
        <v>0.768997222222222</v>
      </c>
      <c r="L6" s="56" t="n">
        <v>19629.4656</v>
      </c>
      <c r="M6" s="57" t="n">
        <v>34.042</v>
      </c>
      <c r="N6" s="57" t="n">
        <v>37.5946</v>
      </c>
      <c r="O6" s="57" t="n">
        <v>39.5879</v>
      </c>
      <c r="P6" s="57" t="n">
        <v>2811.87</v>
      </c>
      <c r="Q6" s="57" t="n">
        <v>45.72</v>
      </c>
      <c r="R6" s="55" t="n">
        <f aca="false">P6/3600</f>
        <v>0.781075</v>
      </c>
      <c r="S6" s="45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53</v>
      </c>
      <c r="C7" s="7" t="n">
        <v>22</v>
      </c>
      <c r="D7" s="40" t="n">
        <v>109491.6208</v>
      </c>
      <c r="E7" s="41" t="n">
        <v>43.2414</v>
      </c>
      <c r="F7" s="41" t="n">
        <v>45.8264</v>
      </c>
      <c r="G7" s="41" t="n">
        <v>45.3674</v>
      </c>
      <c r="H7" s="41" t="n">
        <v>3906.67</v>
      </c>
      <c r="I7" s="41" t="n">
        <v>55.64</v>
      </c>
      <c r="J7" s="42" t="n">
        <f aca="false">H7/3600</f>
        <v>1.08518611111111</v>
      </c>
      <c r="L7" s="43" t="n">
        <v>109415.6864</v>
      </c>
      <c r="M7" s="44" t="n">
        <v>43.2439</v>
      </c>
      <c r="N7" s="44" t="n">
        <v>45.8245</v>
      </c>
      <c r="O7" s="44" t="n">
        <v>45.3661</v>
      </c>
      <c r="P7" s="44" t="n">
        <v>3938.69</v>
      </c>
      <c r="Q7" s="44" t="n">
        <v>54.92</v>
      </c>
      <c r="R7" s="42" t="n">
        <f aca="false">P7/3600</f>
        <v>1.09408055555556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4288.5968</v>
      </c>
      <c r="E8" s="47" t="n">
        <v>39.8165</v>
      </c>
      <c r="F8" s="47" t="n">
        <v>43.6824</v>
      </c>
      <c r="G8" s="47" t="n">
        <v>43.7218</v>
      </c>
      <c r="H8" s="47" t="n">
        <v>3402.52</v>
      </c>
      <c r="I8" s="47" t="n">
        <v>53.35</v>
      </c>
      <c r="J8" s="48" t="n">
        <f aca="false">H8/3600</f>
        <v>0.945144444444445</v>
      </c>
      <c r="L8" s="49" t="n">
        <v>64248.2032</v>
      </c>
      <c r="M8" s="50" t="n">
        <v>39.8191</v>
      </c>
      <c r="N8" s="50" t="n">
        <v>43.6768</v>
      </c>
      <c r="O8" s="50" t="n">
        <v>43.716</v>
      </c>
      <c r="P8" s="50" t="n">
        <v>3448.58</v>
      </c>
      <c r="Q8" s="50" t="n">
        <v>54.88</v>
      </c>
      <c r="R8" s="48" t="n">
        <f aca="false">P8/3600</f>
        <v>0.957938888888889</v>
      </c>
      <c r="S8" s="45"/>
      <c r="T8" s="51"/>
      <c r="U8" s="26"/>
      <c r="V8" s="26"/>
      <c r="W8" s="51"/>
      <c r="X8" s="26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7400.1152</v>
      </c>
      <c r="E9" s="47" t="n">
        <v>36.7045</v>
      </c>
      <c r="F9" s="47" t="n">
        <v>41.9122</v>
      </c>
      <c r="G9" s="47" t="n">
        <v>42.2884</v>
      </c>
      <c r="H9" s="47" t="n">
        <v>3065.17</v>
      </c>
      <c r="I9" s="47" t="n">
        <v>52.87</v>
      </c>
      <c r="J9" s="48" t="n">
        <f aca="false">H9/3600</f>
        <v>0.851436111111111</v>
      </c>
      <c r="L9" s="49" t="n">
        <v>37381.6928</v>
      </c>
      <c r="M9" s="50" t="n">
        <v>36.7077</v>
      </c>
      <c r="N9" s="50" t="n">
        <v>41.9048</v>
      </c>
      <c r="O9" s="50" t="n">
        <v>42.2779</v>
      </c>
      <c r="P9" s="50" t="n">
        <v>3105.76</v>
      </c>
      <c r="Q9" s="50" t="n">
        <v>49.69</v>
      </c>
      <c r="R9" s="48" t="n">
        <f aca="false">P9/3600</f>
        <v>0.862711111111111</v>
      </c>
      <c r="S9" s="45"/>
      <c r="T9" s="51"/>
      <c r="U9" s="61"/>
      <c r="V9" s="26"/>
      <c r="W9" s="51"/>
      <c r="X9" s="26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826.32</v>
      </c>
      <c r="I10" s="54" t="n">
        <v>46.41</v>
      </c>
      <c r="J10" s="55" t="n">
        <f aca="false">H10/3600</f>
        <v>0.785088888888889</v>
      </c>
      <c r="L10" s="56" t="n">
        <v>22356.7232</v>
      </c>
      <c r="M10" s="57" t="n">
        <v>33.8558</v>
      </c>
      <c r="N10" s="57" t="n">
        <v>40.5733</v>
      </c>
      <c r="O10" s="57" t="n">
        <v>41.1988</v>
      </c>
      <c r="P10" s="57" t="n">
        <v>2856.96</v>
      </c>
      <c r="Q10" s="57" t="n">
        <v>46.2</v>
      </c>
      <c r="R10" s="55" t="n">
        <f aca="false">P10/3600</f>
        <v>0.7936</v>
      </c>
      <c r="S10" s="45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50</v>
      </c>
      <c r="C11" s="7" t="n">
        <v>22</v>
      </c>
      <c r="D11" s="40" t="n">
        <v>392674.5472</v>
      </c>
      <c r="E11" s="41" t="n">
        <v>42.2681</v>
      </c>
      <c r="F11" s="41" t="n">
        <v>42.4492</v>
      </c>
      <c r="G11" s="41" t="n">
        <v>40.9403</v>
      </c>
      <c r="H11" s="41" t="n">
        <v>9537.11</v>
      </c>
      <c r="I11" s="41" t="n">
        <v>101.75</v>
      </c>
      <c r="J11" s="42" t="n">
        <f aca="false">H11/3600</f>
        <v>2.64919722222222</v>
      </c>
      <c r="L11" s="74" t="n">
        <v>392647.5936</v>
      </c>
      <c r="M11" s="75" t="n">
        <v>42.271</v>
      </c>
      <c r="N11" s="75" t="n">
        <v>42.4503</v>
      </c>
      <c r="O11" s="75" t="n">
        <v>40.9394</v>
      </c>
      <c r="P11" s="75" t="n">
        <v>9672.98</v>
      </c>
      <c r="Q11" s="75" t="n">
        <v>101.61</v>
      </c>
      <c r="R11" s="42" t="n">
        <f aca="false">P11/3600</f>
        <v>2.68693888888889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56623.5056</v>
      </c>
      <c r="E12" s="47" t="n">
        <v>38.6593</v>
      </c>
      <c r="F12" s="47" t="n">
        <v>39.8905</v>
      </c>
      <c r="G12" s="47" t="n">
        <v>37.7732</v>
      </c>
      <c r="H12" s="47" t="n">
        <v>8183.15</v>
      </c>
      <c r="I12" s="47" t="n">
        <v>87.67</v>
      </c>
      <c r="J12" s="48" t="n">
        <f aca="false">H12/3600</f>
        <v>2.27309722222222</v>
      </c>
      <c r="L12" s="76" t="n">
        <v>256637.8208</v>
      </c>
      <c r="M12" s="77" t="n">
        <v>38.6621</v>
      </c>
      <c r="N12" s="77" t="n">
        <v>39.8945</v>
      </c>
      <c r="O12" s="77" t="n">
        <v>37.7731</v>
      </c>
      <c r="P12" s="77" t="n">
        <v>8297.79</v>
      </c>
      <c r="Q12" s="77" t="n">
        <v>89.11</v>
      </c>
      <c r="R12" s="48" t="n">
        <f aca="false">P12/3600</f>
        <v>2.30494166666667</v>
      </c>
      <c r="S12" s="45"/>
      <c r="T12" s="51"/>
      <c r="U12" s="26"/>
      <c r="V12" s="26"/>
      <c r="W12" s="51"/>
      <c r="X12" s="26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60383.2064</v>
      </c>
      <c r="E13" s="47" t="n">
        <v>34.7177</v>
      </c>
      <c r="F13" s="47" t="n">
        <v>38.2555</v>
      </c>
      <c r="G13" s="47" t="n">
        <v>36.1842</v>
      </c>
      <c r="H13" s="47" t="n">
        <v>7184.95</v>
      </c>
      <c r="I13" s="47" t="n">
        <v>83.82</v>
      </c>
      <c r="J13" s="48" t="n">
        <f aca="false">H13/3600</f>
        <v>1.99581944444444</v>
      </c>
      <c r="L13" s="76" t="n">
        <v>160410.7264</v>
      </c>
      <c r="M13" s="77" t="n">
        <v>34.7204</v>
      </c>
      <c r="N13" s="77" t="n">
        <v>38.2566</v>
      </c>
      <c r="O13" s="77" t="n">
        <v>36.1849</v>
      </c>
      <c r="P13" s="77" t="n">
        <v>7257.34</v>
      </c>
      <c r="Q13" s="77" t="n">
        <v>89.87</v>
      </c>
      <c r="R13" s="48" t="n">
        <f aca="false">P13/3600</f>
        <v>2.01592777777778</v>
      </c>
      <c r="S13" s="45"/>
      <c r="T13" s="51"/>
      <c r="U13" s="26"/>
      <c r="V13" s="26"/>
      <c r="W13" s="51"/>
      <c r="X13" s="26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278.88</v>
      </c>
      <c r="I14" s="54" t="n">
        <v>84.48</v>
      </c>
      <c r="J14" s="55" t="n">
        <f aca="false">H14/3600</f>
        <v>1.74413333333333</v>
      </c>
      <c r="L14" s="78" t="n">
        <v>83907.1552</v>
      </c>
      <c r="M14" s="79" t="n">
        <v>30.5734</v>
      </c>
      <c r="N14" s="79" t="n">
        <v>36.9757</v>
      </c>
      <c r="O14" s="79" t="n">
        <v>34.9868</v>
      </c>
      <c r="P14" s="79" t="n">
        <v>6355.12</v>
      </c>
      <c r="Q14" s="79" t="n">
        <v>86.11</v>
      </c>
      <c r="R14" s="55" t="n">
        <f aca="false">P14/3600</f>
        <v>1.76531111111111</v>
      </c>
      <c r="S14" s="45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0" t="n">
        <v>102243.4864</v>
      </c>
      <c r="E15" s="41" t="n">
        <v>43.6135</v>
      </c>
      <c r="F15" s="41" t="n">
        <v>46.6287</v>
      </c>
      <c r="G15" s="41" t="n">
        <v>46.1803</v>
      </c>
      <c r="H15" s="41" t="n">
        <v>6366.28</v>
      </c>
      <c r="I15" s="41" t="n">
        <v>81.51</v>
      </c>
      <c r="J15" s="42" t="n">
        <f aca="false">H15/3600</f>
        <v>1.76841111111111</v>
      </c>
      <c r="L15" s="43" t="n">
        <v>102269.4832</v>
      </c>
      <c r="M15" s="44" t="n">
        <v>43.6149</v>
      </c>
      <c r="N15" s="44" t="n">
        <v>46.6295</v>
      </c>
      <c r="O15" s="44" t="n">
        <v>46.1817</v>
      </c>
      <c r="P15" s="44" t="n">
        <v>6446.54</v>
      </c>
      <c r="Q15" s="44" t="n">
        <v>79.12</v>
      </c>
      <c r="R15" s="42" t="n">
        <f aca="false">P15/3600</f>
        <v>1.79070555555556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50094.3472</v>
      </c>
      <c r="E16" s="47" t="n">
        <v>41.3199</v>
      </c>
      <c r="F16" s="47" t="n">
        <v>45.9031</v>
      </c>
      <c r="G16" s="47" t="n">
        <v>45.5689</v>
      </c>
      <c r="H16" s="47" t="n">
        <v>5539.88</v>
      </c>
      <c r="I16" s="47" t="n">
        <v>78.03</v>
      </c>
      <c r="J16" s="48" t="n">
        <f aca="false">H16/3600</f>
        <v>1.53885555555556</v>
      </c>
      <c r="L16" s="49" t="n">
        <v>50123.3856</v>
      </c>
      <c r="M16" s="50" t="n">
        <v>41.3211</v>
      </c>
      <c r="N16" s="50" t="n">
        <v>45.9016</v>
      </c>
      <c r="O16" s="50" t="n">
        <v>45.5678</v>
      </c>
      <c r="P16" s="50" t="n">
        <v>5627.49</v>
      </c>
      <c r="Q16" s="50" t="n">
        <v>82.68</v>
      </c>
      <c r="R16" s="48" t="n">
        <f aca="false">P16/3600</f>
        <v>1.56319166666667</v>
      </c>
      <c r="S16" s="45"/>
      <c r="T16" s="51"/>
      <c r="U16" s="26"/>
      <c r="V16" s="26"/>
      <c r="W16" s="51"/>
      <c r="X16" s="26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8713.6128</v>
      </c>
      <c r="E17" s="47" t="n">
        <v>39.7422</v>
      </c>
      <c r="F17" s="47" t="n">
        <v>45.3548</v>
      </c>
      <c r="G17" s="47" t="n">
        <v>45.1508</v>
      </c>
      <c r="H17" s="47" t="n">
        <v>5123.2</v>
      </c>
      <c r="I17" s="47" t="n">
        <v>75.18</v>
      </c>
      <c r="J17" s="48" t="n">
        <f aca="false">H17/3600</f>
        <v>1.42311111111111</v>
      </c>
      <c r="L17" s="49" t="n">
        <v>28738.7744</v>
      </c>
      <c r="M17" s="50" t="n">
        <v>39.7425</v>
      </c>
      <c r="N17" s="50" t="n">
        <v>45.3527</v>
      </c>
      <c r="O17" s="50" t="n">
        <v>45.1504</v>
      </c>
      <c r="P17" s="50" t="n">
        <v>5196.76</v>
      </c>
      <c r="Q17" s="50" t="n">
        <v>82.31</v>
      </c>
      <c r="R17" s="48" t="n">
        <f aca="false">P17/3600</f>
        <v>1.44354444444444</v>
      </c>
      <c r="S17" s="45"/>
      <c r="T17" s="51"/>
      <c r="U17" s="26"/>
      <c r="V17" s="26"/>
      <c r="W17" s="51"/>
      <c r="X17" s="26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4879.33</v>
      </c>
      <c r="I18" s="54" t="n">
        <v>76.64</v>
      </c>
      <c r="J18" s="55" t="n">
        <f aca="false">H18/3600</f>
        <v>1.35536944444444</v>
      </c>
      <c r="L18" s="56" t="n">
        <v>15909.8112</v>
      </c>
      <c r="M18" s="57" t="n">
        <v>37.9929</v>
      </c>
      <c r="N18" s="57" t="n">
        <v>44.9522</v>
      </c>
      <c r="O18" s="57" t="n">
        <v>44.8537</v>
      </c>
      <c r="P18" s="57" t="n">
        <v>4966.9</v>
      </c>
      <c r="Q18" s="57" t="n">
        <v>75.23</v>
      </c>
      <c r="R18" s="55" t="n">
        <f aca="false">P18/3600</f>
        <v>1.37969444444444</v>
      </c>
      <c r="S18" s="45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0" t="n">
        <v>23189.548</v>
      </c>
      <c r="E19" s="41" t="n">
        <v>42.7021</v>
      </c>
      <c r="F19" s="41" t="n">
        <v>44.454</v>
      </c>
      <c r="G19" s="41" t="n">
        <v>45.8489</v>
      </c>
      <c r="H19" s="41" t="n">
        <v>2706.42</v>
      </c>
      <c r="I19" s="41" t="n">
        <v>35.19</v>
      </c>
      <c r="J19" s="42" t="n">
        <f aca="false">H19/3600</f>
        <v>0.751783333333333</v>
      </c>
      <c r="L19" s="40" t="n">
        <v>23171.7504</v>
      </c>
      <c r="M19" s="41" t="n">
        <v>42.7038</v>
      </c>
      <c r="N19" s="41" t="n">
        <v>44.4555</v>
      </c>
      <c r="O19" s="41" t="n">
        <v>45.8502</v>
      </c>
      <c r="P19" s="41" t="n">
        <v>2761.34</v>
      </c>
      <c r="Q19" s="41" t="n">
        <v>35.38</v>
      </c>
      <c r="R19" s="42" t="n">
        <f aca="false">P19/3600</f>
        <v>0.767038888888889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6" t="n">
        <v>12688.7032</v>
      </c>
      <c r="E20" s="47" t="n">
        <v>40.9935</v>
      </c>
      <c r="F20" s="47" t="n">
        <v>42.7696</v>
      </c>
      <c r="G20" s="47" t="n">
        <v>43.6605</v>
      </c>
      <c r="H20" s="47" t="n">
        <v>2379.16</v>
      </c>
      <c r="I20" s="47" t="n">
        <v>33.14</v>
      </c>
      <c r="J20" s="48" t="n">
        <f aca="false">H20/3600</f>
        <v>0.660877777777778</v>
      </c>
      <c r="L20" s="46" t="n">
        <v>12681.7544</v>
      </c>
      <c r="M20" s="47" t="n">
        <v>40.9956</v>
      </c>
      <c r="N20" s="47" t="n">
        <v>42.7706</v>
      </c>
      <c r="O20" s="47" t="n">
        <v>43.6615</v>
      </c>
      <c r="P20" s="47" t="n">
        <v>2405.82</v>
      </c>
      <c r="Q20" s="47" t="n">
        <v>33.52</v>
      </c>
      <c r="R20" s="48" t="n">
        <f aca="false">P20/3600</f>
        <v>0.668283333333333</v>
      </c>
      <c r="S20" s="45"/>
      <c r="T20" s="51"/>
      <c r="U20" s="26"/>
      <c r="V20" s="26"/>
      <c r="W20" s="51"/>
      <c r="X20" s="26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7198.176</v>
      </c>
      <c r="E21" s="47" t="n">
        <v>38.9204</v>
      </c>
      <c r="F21" s="47" t="n">
        <v>41.4792</v>
      </c>
      <c r="G21" s="47" t="n">
        <v>42.2142</v>
      </c>
      <c r="H21" s="47" t="n">
        <v>2178.02</v>
      </c>
      <c r="I21" s="47" t="n">
        <v>32.97</v>
      </c>
      <c r="J21" s="48" t="n">
        <f aca="false">H21/3600</f>
        <v>0.605005555555556</v>
      </c>
      <c r="L21" s="46" t="n">
        <v>7193.4368</v>
      </c>
      <c r="M21" s="47" t="n">
        <v>38.9226</v>
      </c>
      <c r="N21" s="47" t="n">
        <v>41.4799</v>
      </c>
      <c r="O21" s="47" t="n">
        <v>42.215</v>
      </c>
      <c r="P21" s="47" t="n">
        <v>2214.61</v>
      </c>
      <c r="Q21" s="47" t="n">
        <v>31.58</v>
      </c>
      <c r="R21" s="48" t="n">
        <f aca="false">P21/3600</f>
        <v>0.615169444444444</v>
      </c>
      <c r="S21" s="45"/>
      <c r="T21" s="51"/>
      <c r="U21" s="26"/>
      <c r="V21" s="26"/>
      <c r="W21" s="51"/>
      <c r="X21" s="26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4046.572</v>
      </c>
      <c r="E22" s="54" t="n">
        <v>36.4767</v>
      </c>
      <c r="F22" s="54" t="n">
        <v>40.5752</v>
      </c>
      <c r="G22" s="54" t="n">
        <v>41.3901</v>
      </c>
      <c r="H22" s="54" t="n">
        <v>2061.64</v>
      </c>
      <c r="I22" s="54" t="n">
        <v>30.87</v>
      </c>
      <c r="J22" s="55" t="n">
        <f aca="false">H22/3600</f>
        <v>0.572677777777778</v>
      </c>
      <c r="L22" s="53" t="n">
        <v>4044.792</v>
      </c>
      <c r="M22" s="54" t="n">
        <v>36.4792</v>
      </c>
      <c r="N22" s="54" t="n">
        <v>40.5759</v>
      </c>
      <c r="O22" s="54" t="n">
        <v>41.3919</v>
      </c>
      <c r="P22" s="54" t="n">
        <v>2088.97</v>
      </c>
      <c r="Q22" s="54" t="n">
        <v>31.55</v>
      </c>
      <c r="R22" s="55" t="n">
        <f aca="false">P22/3600</f>
        <v>0.580269444444444</v>
      </c>
      <c r="S22" s="45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40" t="n">
        <v>54854.9216</v>
      </c>
      <c r="E23" s="41" t="n">
        <v>41.718</v>
      </c>
      <c r="F23" s="41" t="n">
        <v>43.298</v>
      </c>
      <c r="G23" s="41" t="n">
        <v>44.0108</v>
      </c>
      <c r="H23" s="41" t="n">
        <v>3350.96</v>
      </c>
      <c r="I23" s="41" t="n">
        <v>48.17</v>
      </c>
      <c r="J23" s="42" t="n">
        <f aca="false">H23/3600</f>
        <v>0.930822222222222</v>
      </c>
      <c r="L23" s="40" t="n">
        <v>54810.392</v>
      </c>
      <c r="M23" s="41" t="n">
        <v>41.7152</v>
      </c>
      <c r="N23" s="41" t="n">
        <v>43.3002</v>
      </c>
      <c r="O23" s="41" t="n">
        <v>44.0108</v>
      </c>
      <c r="P23" s="41" t="n">
        <v>3405.12</v>
      </c>
      <c r="Q23" s="41" t="n">
        <v>48</v>
      </c>
      <c r="R23" s="42" t="n">
        <f aca="false">P23/3600</f>
        <v>0.945866666666667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9835.416</v>
      </c>
      <c r="E24" s="47" t="n">
        <v>38.596</v>
      </c>
      <c r="F24" s="47" t="n">
        <v>40.9468</v>
      </c>
      <c r="G24" s="47" t="n">
        <v>41.3757</v>
      </c>
      <c r="H24" s="47" t="n">
        <v>2803.67</v>
      </c>
      <c r="I24" s="47" t="n">
        <v>43.88</v>
      </c>
      <c r="J24" s="48" t="n">
        <f aca="false">H24/3600</f>
        <v>0.778797222222222</v>
      </c>
      <c r="L24" s="46" t="n">
        <v>29802.6624</v>
      </c>
      <c r="M24" s="47" t="n">
        <v>38.5941</v>
      </c>
      <c r="N24" s="47" t="n">
        <v>40.9462</v>
      </c>
      <c r="O24" s="47" t="n">
        <v>41.3766</v>
      </c>
      <c r="P24" s="47" t="n">
        <v>2836.2</v>
      </c>
      <c r="Q24" s="47" t="n">
        <v>43.06</v>
      </c>
      <c r="R24" s="48" t="n">
        <f aca="false">P24/3600</f>
        <v>0.787833333333333</v>
      </c>
      <c r="S24" s="45"/>
      <c r="T24" s="51"/>
      <c r="U24" s="26"/>
      <c r="V24" s="26"/>
      <c r="W24" s="51"/>
      <c r="X24" s="26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582.2264</v>
      </c>
      <c r="E25" s="47" t="n">
        <v>35.5658</v>
      </c>
      <c r="F25" s="47" t="n">
        <v>39.2691</v>
      </c>
      <c r="G25" s="47" t="n">
        <v>39.8692</v>
      </c>
      <c r="H25" s="47" t="n">
        <v>2434.81</v>
      </c>
      <c r="I25" s="47" t="n">
        <v>37.44</v>
      </c>
      <c r="J25" s="48" t="n">
        <f aca="false">H25/3600</f>
        <v>0.676336111111111</v>
      </c>
      <c r="L25" s="46" t="n">
        <v>15564.7776</v>
      </c>
      <c r="M25" s="47" t="n">
        <v>35.5659</v>
      </c>
      <c r="N25" s="47" t="n">
        <v>39.2678</v>
      </c>
      <c r="O25" s="47" t="n">
        <v>39.8665</v>
      </c>
      <c r="P25" s="47" t="n">
        <v>2473.52</v>
      </c>
      <c r="Q25" s="47" t="n">
        <v>38.99</v>
      </c>
      <c r="R25" s="48" t="n">
        <f aca="false">P25/3600</f>
        <v>0.687088888888889</v>
      </c>
      <c r="S25" s="45"/>
      <c r="T25" s="51"/>
      <c r="U25" s="26"/>
      <c r="V25" s="26"/>
      <c r="W25" s="51"/>
      <c r="X25" s="26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650.2616</v>
      </c>
      <c r="E26" s="54" t="n">
        <v>32.7039</v>
      </c>
      <c r="F26" s="54" t="n">
        <v>38.1085</v>
      </c>
      <c r="G26" s="54" t="n">
        <v>39.0929</v>
      </c>
      <c r="H26" s="54" t="n">
        <v>2190.13</v>
      </c>
      <c r="I26" s="54" t="n">
        <v>32.96</v>
      </c>
      <c r="J26" s="55" t="n">
        <f aca="false">H26/3600</f>
        <v>0.608369444444445</v>
      </c>
      <c r="L26" s="53" t="n">
        <v>7650.2928</v>
      </c>
      <c r="M26" s="54" t="n">
        <v>32.708</v>
      </c>
      <c r="N26" s="54" t="n">
        <v>38.1047</v>
      </c>
      <c r="O26" s="54" t="n">
        <v>39.0921</v>
      </c>
      <c r="P26" s="54" t="n">
        <v>2224.97</v>
      </c>
      <c r="Q26" s="54" t="n">
        <v>34.26</v>
      </c>
      <c r="R26" s="55" t="n">
        <f aca="false">P26/3600</f>
        <v>0.618047222222222</v>
      </c>
      <c r="S26" s="45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40" t="n">
        <v>107234.3456</v>
      </c>
      <c r="E27" s="41" t="n">
        <v>40.4787</v>
      </c>
      <c r="F27" s="41" t="n">
        <v>41.7417</v>
      </c>
      <c r="G27" s="41" t="n">
        <v>44.2027</v>
      </c>
      <c r="H27" s="41" t="n">
        <v>7086.68</v>
      </c>
      <c r="I27" s="41" t="n">
        <v>96.96</v>
      </c>
      <c r="J27" s="42" t="n">
        <f aca="false">H27/3600</f>
        <v>1.96852222222222</v>
      </c>
      <c r="L27" s="62" t="n">
        <v>107143.868</v>
      </c>
      <c r="M27" s="63" t="n">
        <v>40.4784</v>
      </c>
      <c r="N27" s="63" t="n">
        <v>41.742</v>
      </c>
      <c r="O27" s="63" t="n">
        <v>44.2008</v>
      </c>
      <c r="P27" s="63" t="n">
        <v>7146.16</v>
      </c>
      <c r="Q27" s="63" t="n">
        <v>96.43</v>
      </c>
      <c r="R27" s="42" t="n">
        <f aca="false">P27/3600</f>
        <v>1.98504444444444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1242.1472</v>
      </c>
      <c r="E28" s="47" t="n">
        <v>37.9313</v>
      </c>
      <c r="F28" s="47" t="n">
        <v>39.596</v>
      </c>
      <c r="G28" s="47" t="n">
        <v>42.2158</v>
      </c>
      <c r="H28" s="47" t="n">
        <v>5697.25</v>
      </c>
      <c r="I28" s="47" t="n">
        <v>83.8</v>
      </c>
      <c r="J28" s="48" t="n">
        <f aca="false">H28/3600</f>
        <v>1.58256944444444</v>
      </c>
      <c r="L28" s="64" t="n">
        <v>51192.1064</v>
      </c>
      <c r="M28" s="65" t="n">
        <v>37.9318</v>
      </c>
      <c r="N28" s="65" t="n">
        <v>39.5955</v>
      </c>
      <c r="O28" s="65" t="n">
        <v>42.215</v>
      </c>
      <c r="P28" s="65" t="n">
        <v>5763.44</v>
      </c>
      <c r="Q28" s="65" t="n">
        <v>85.15</v>
      </c>
      <c r="R28" s="48" t="n">
        <f aca="false">P28/3600</f>
        <v>1.60095555555556</v>
      </c>
      <c r="S28" s="45"/>
      <c r="T28" s="51"/>
      <c r="U28" s="26"/>
      <c r="V28" s="26"/>
      <c r="W28" s="51"/>
      <c r="X28" s="26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868.7576</v>
      </c>
      <c r="E29" s="47" t="n">
        <v>35.6816</v>
      </c>
      <c r="F29" s="47" t="n">
        <v>38.5734</v>
      </c>
      <c r="G29" s="47" t="n">
        <v>40.6238</v>
      </c>
      <c r="H29" s="47" t="n">
        <v>4991.37</v>
      </c>
      <c r="I29" s="47" t="n">
        <v>79.91</v>
      </c>
      <c r="J29" s="48" t="n">
        <f aca="false">H29/3600</f>
        <v>1.38649166666667</v>
      </c>
      <c r="L29" s="64" t="n">
        <v>27848.2496</v>
      </c>
      <c r="M29" s="65" t="n">
        <v>35.6837</v>
      </c>
      <c r="N29" s="65" t="n">
        <v>38.5712</v>
      </c>
      <c r="O29" s="65" t="n">
        <v>40.6224</v>
      </c>
      <c r="P29" s="65" t="n">
        <v>5062.02</v>
      </c>
      <c r="Q29" s="65" t="n">
        <v>76.92</v>
      </c>
      <c r="R29" s="48" t="n">
        <f aca="false">P29/3600</f>
        <v>1.40611666666667</v>
      </c>
      <c r="S29" s="45"/>
      <c r="T29" s="51"/>
      <c r="U29" s="26"/>
      <c r="V29" s="26"/>
      <c r="W29" s="51"/>
      <c r="X29" s="26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5243.6048</v>
      </c>
      <c r="E30" s="54" t="n">
        <v>33.2452</v>
      </c>
      <c r="F30" s="54" t="n">
        <v>37.8172</v>
      </c>
      <c r="G30" s="54" t="n">
        <v>39.4428</v>
      </c>
      <c r="H30" s="54" t="n">
        <v>4574.63</v>
      </c>
      <c r="I30" s="54" t="n">
        <v>72.45</v>
      </c>
      <c r="J30" s="55" t="n">
        <f aca="false">H30/3600</f>
        <v>1.27073055555556</v>
      </c>
      <c r="L30" s="66" t="n">
        <v>15232.6864</v>
      </c>
      <c r="M30" s="67" t="n">
        <v>33.2489</v>
      </c>
      <c r="N30" s="67" t="n">
        <v>37.8166</v>
      </c>
      <c r="O30" s="67" t="n">
        <v>39.4398</v>
      </c>
      <c r="P30" s="67" t="n">
        <v>4640.72</v>
      </c>
      <c r="Q30" s="67" t="n">
        <v>72.61</v>
      </c>
      <c r="R30" s="55" t="n">
        <f aca="false">P30/3600</f>
        <v>1.28908888888889</v>
      </c>
      <c r="S30" s="45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40" t="n">
        <v>73850.4448</v>
      </c>
      <c r="E31" s="41" t="n">
        <v>41.1825</v>
      </c>
      <c r="F31" s="41" t="n">
        <v>44.4754</v>
      </c>
      <c r="G31" s="41" t="n">
        <v>46.0774</v>
      </c>
      <c r="H31" s="41" t="n">
        <v>6331.59</v>
      </c>
      <c r="I31" s="41" t="n">
        <v>91.16</v>
      </c>
      <c r="J31" s="42" t="n">
        <f aca="false">H31/3600</f>
        <v>1.758775</v>
      </c>
      <c r="L31" s="62" t="n">
        <v>73847.0936</v>
      </c>
      <c r="M31" s="63" t="n">
        <v>41.179</v>
      </c>
      <c r="N31" s="63" t="n">
        <v>44.4745</v>
      </c>
      <c r="O31" s="63" t="n">
        <v>46.0757</v>
      </c>
      <c r="P31" s="63" t="n">
        <v>6509.69</v>
      </c>
      <c r="Q31" s="63" t="n">
        <v>94.83</v>
      </c>
      <c r="R31" s="42" t="n">
        <f aca="false">P31/3600</f>
        <v>1.80824722222222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30924.9992</v>
      </c>
      <c r="E32" s="47" t="n">
        <v>38.6596</v>
      </c>
      <c r="F32" s="47" t="n">
        <v>42.9876</v>
      </c>
      <c r="G32" s="47" t="n">
        <v>43.9936</v>
      </c>
      <c r="H32" s="47" t="n">
        <v>5218.16</v>
      </c>
      <c r="I32" s="47" t="n">
        <v>77.94</v>
      </c>
      <c r="J32" s="48" t="n">
        <f aca="false">H32/3600</f>
        <v>1.44948888888889</v>
      </c>
      <c r="L32" s="64" t="n">
        <v>30902.2952</v>
      </c>
      <c r="M32" s="65" t="n">
        <v>38.6559</v>
      </c>
      <c r="N32" s="65" t="n">
        <v>42.9861</v>
      </c>
      <c r="O32" s="65" t="n">
        <v>43.9881</v>
      </c>
      <c r="P32" s="65" t="n">
        <v>5317.9</v>
      </c>
      <c r="Q32" s="65" t="n">
        <v>79.08</v>
      </c>
      <c r="R32" s="48" t="n">
        <f aca="false">P32/3600</f>
        <v>1.47719444444444</v>
      </c>
      <c r="S32" s="45"/>
      <c r="T32" s="51"/>
      <c r="U32" s="26"/>
      <c r="V32" s="26"/>
      <c r="W32" s="51"/>
      <c r="X32" s="26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6143.632</v>
      </c>
      <c r="E33" s="47" t="n">
        <v>36.8475</v>
      </c>
      <c r="F33" s="47" t="n">
        <v>41.7489</v>
      </c>
      <c r="G33" s="47" t="n">
        <v>42.2829</v>
      </c>
      <c r="H33" s="47" t="n">
        <v>4658.48</v>
      </c>
      <c r="I33" s="47" t="n">
        <v>72.15</v>
      </c>
      <c r="J33" s="48" t="n">
        <f aca="false">H33/3600</f>
        <v>1.29402222222222</v>
      </c>
      <c r="L33" s="64" t="n">
        <v>16143.0152</v>
      </c>
      <c r="M33" s="65" t="n">
        <v>36.846</v>
      </c>
      <c r="N33" s="65" t="n">
        <v>41.7476</v>
      </c>
      <c r="O33" s="65" t="n">
        <v>42.2811</v>
      </c>
      <c r="P33" s="65" t="n">
        <v>4722.77</v>
      </c>
      <c r="Q33" s="65" t="n">
        <v>71.75</v>
      </c>
      <c r="R33" s="48" t="n">
        <f aca="false">P33/3600</f>
        <v>1.31188055555556</v>
      </c>
      <c r="S33" s="45"/>
      <c r="T33" s="51"/>
      <c r="U33" s="26"/>
      <c r="V33" s="26"/>
      <c r="W33" s="51"/>
      <c r="X33" s="26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9133.3696</v>
      </c>
      <c r="E34" s="54" t="n">
        <v>34.8375</v>
      </c>
      <c r="F34" s="54" t="n">
        <v>40.7963</v>
      </c>
      <c r="G34" s="54" t="n">
        <v>40.981</v>
      </c>
      <c r="H34" s="54" t="n">
        <v>4355.73</v>
      </c>
      <c r="I34" s="54" t="n">
        <v>69.79</v>
      </c>
      <c r="J34" s="55" t="n">
        <f aca="false">H34/3600</f>
        <v>1.209925</v>
      </c>
      <c r="L34" s="66" t="n">
        <v>9131.7864</v>
      </c>
      <c r="M34" s="67" t="n">
        <v>34.8363</v>
      </c>
      <c r="N34" s="67" t="n">
        <v>40.7895</v>
      </c>
      <c r="O34" s="67" t="n">
        <v>40.9763</v>
      </c>
      <c r="P34" s="67" t="n">
        <v>4403.24</v>
      </c>
      <c r="Q34" s="67" t="n">
        <v>68.61</v>
      </c>
      <c r="R34" s="55" t="n">
        <f aca="false">P34/3600</f>
        <v>1.22312222222222</v>
      </c>
      <c r="S34" s="45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24</v>
      </c>
      <c r="C35" s="7" t="n">
        <v>22</v>
      </c>
      <c r="D35" s="40" t="n">
        <v>190369.5776</v>
      </c>
      <c r="E35" s="41" t="n">
        <v>42.3561</v>
      </c>
      <c r="F35" s="41" t="n">
        <v>42.827</v>
      </c>
      <c r="G35" s="41" t="n">
        <v>44.4945</v>
      </c>
      <c r="H35" s="41" t="n">
        <v>9179.06</v>
      </c>
      <c r="I35" s="41" t="n">
        <v>122.7</v>
      </c>
      <c r="J35" s="42" t="n">
        <f aca="false">H35/3600</f>
        <v>2.54973888888889</v>
      </c>
      <c r="L35" s="62" t="n">
        <v>190474.0784</v>
      </c>
      <c r="M35" s="63" t="n">
        <v>42.3611</v>
      </c>
      <c r="N35" s="63" t="n">
        <v>42.8259</v>
      </c>
      <c r="O35" s="63" t="n">
        <v>44.4929</v>
      </c>
      <c r="P35" s="63" t="n">
        <v>9322.9</v>
      </c>
      <c r="Q35" s="63" t="n">
        <v>119.5</v>
      </c>
      <c r="R35" s="42" t="n">
        <f aca="false">P35/3600</f>
        <v>2.58969444444444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3126.9384</v>
      </c>
      <c r="E36" s="47" t="n">
        <v>37.0475</v>
      </c>
      <c r="F36" s="47" t="n">
        <v>40.9586</v>
      </c>
      <c r="G36" s="47" t="n">
        <v>43.0392</v>
      </c>
      <c r="H36" s="47" t="n">
        <v>7325.29</v>
      </c>
      <c r="I36" s="47" t="n">
        <v>111.11</v>
      </c>
      <c r="J36" s="48" t="n">
        <f aca="false">H36/3600</f>
        <v>2.03480277777778</v>
      </c>
      <c r="L36" s="64" t="n">
        <v>83199.9624</v>
      </c>
      <c r="M36" s="65" t="n">
        <v>37.0487</v>
      </c>
      <c r="N36" s="65" t="n">
        <v>40.956</v>
      </c>
      <c r="O36" s="65" t="n">
        <v>43.035</v>
      </c>
      <c r="P36" s="65" t="n">
        <v>7437.61</v>
      </c>
      <c r="Q36" s="65" t="n">
        <v>109.67</v>
      </c>
      <c r="R36" s="48" t="n">
        <f aca="false">P36/3600</f>
        <v>2.06600277777778</v>
      </c>
      <c r="S36" s="45"/>
      <c r="T36" s="51"/>
      <c r="U36" s="26"/>
      <c r="V36" s="26"/>
      <c r="W36" s="51"/>
      <c r="X36" s="26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3132.4312</v>
      </c>
      <c r="E37" s="47" t="n">
        <v>34.4646</v>
      </c>
      <c r="F37" s="47" t="n">
        <v>39.6012</v>
      </c>
      <c r="G37" s="47" t="n">
        <v>41.9262</v>
      </c>
      <c r="H37" s="47" t="n">
        <v>6235.36</v>
      </c>
      <c r="I37" s="47" t="n">
        <v>96.45</v>
      </c>
      <c r="J37" s="48" t="n">
        <f aca="false">H37/3600</f>
        <v>1.73204444444444</v>
      </c>
      <c r="L37" s="64" t="n">
        <v>43171.9096</v>
      </c>
      <c r="M37" s="65" t="n">
        <v>34.4638</v>
      </c>
      <c r="N37" s="65" t="n">
        <v>39.5948</v>
      </c>
      <c r="O37" s="65" t="n">
        <v>41.9222</v>
      </c>
      <c r="P37" s="65" t="n">
        <v>6341.78</v>
      </c>
      <c r="Q37" s="65" t="n">
        <v>98.7</v>
      </c>
      <c r="R37" s="48" t="n">
        <f aca="false">P37/3600</f>
        <v>1.76160555555556</v>
      </c>
      <c r="S37" s="45"/>
      <c r="T37" s="51"/>
      <c r="U37" s="26"/>
      <c r="V37" s="26"/>
      <c r="W37" s="51"/>
      <c r="X37" s="26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23578.5136</v>
      </c>
      <c r="E38" s="54" t="n">
        <v>31.9934</v>
      </c>
      <c r="F38" s="54" t="n">
        <v>38.6667</v>
      </c>
      <c r="G38" s="54" t="n">
        <v>41.131</v>
      </c>
      <c r="H38" s="54" t="n">
        <v>5611.17</v>
      </c>
      <c r="I38" s="54" t="n">
        <v>89.09</v>
      </c>
      <c r="J38" s="55" t="n">
        <f aca="false">H38/3600</f>
        <v>1.55865833333333</v>
      </c>
      <c r="L38" s="66" t="n">
        <v>23624.6168</v>
      </c>
      <c r="M38" s="67" t="n">
        <v>31.9927</v>
      </c>
      <c r="N38" s="67" t="n">
        <v>38.6592</v>
      </c>
      <c r="O38" s="67" t="n">
        <v>41.1244</v>
      </c>
      <c r="P38" s="67" t="n">
        <v>5698.59</v>
      </c>
      <c r="Q38" s="67" t="n">
        <v>93.8</v>
      </c>
      <c r="R38" s="55" t="n">
        <f aca="false">P38/3600</f>
        <v>1.58294166666667</v>
      </c>
      <c r="S38" s="45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0" t="n">
        <v>21235.4952</v>
      </c>
      <c r="E39" s="41" t="n">
        <v>41.6218</v>
      </c>
      <c r="F39" s="41" t="n">
        <v>44.0319</v>
      </c>
      <c r="G39" s="41" t="n">
        <v>44.6776</v>
      </c>
      <c r="H39" s="41" t="n">
        <v>1409.32</v>
      </c>
      <c r="I39" s="41" t="n">
        <v>21.48</v>
      </c>
      <c r="J39" s="42" t="n">
        <f aca="false">H39/3600</f>
        <v>0.391477777777778</v>
      </c>
      <c r="L39" s="40" t="n">
        <v>21270.3112</v>
      </c>
      <c r="M39" s="41" t="n">
        <v>41.6185</v>
      </c>
      <c r="N39" s="41" t="n">
        <v>44.0282</v>
      </c>
      <c r="O39" s="41" t="n">
        <v>44.6766</v>
      </c>
      <c r="P39" s="41" t="n">
        <v>1427.22</v>
      </c>
      <c r="Q39" s="41" t="n">
        <v>21.3</v>
      </c>
      <c r="R39" s="42" t="n">
        <f aca="false">P39/3600</f>
        <v>0.39645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6" t="n">
        <v>11457.2376</v>
      </c>
      <c r="E40" s="47" t="n">
        <v>38.2371</v>
      </c>
      <c r="F40" s="47" t="n">
        <v>41.4326</v>
      </c>
      <c r="G40" s="47" t="n">
        <v>41.8262</v>
      </c>
      <c r="H40" s="47" t="n">
        <v>1176.93</v>
      </c>
      <c r="I40" s="47" t="n">
        <v>18.6</v>
      </c>
      <c r="J40" s="48" t="n">
        <f aca="false">H40/3600</f>
        <v>0.326925</v>
      </c>
      <c r="L40" s="46" t="n">
        <v>11467.7272</v>
      </c>
      <c r="M40" s="47" t="n">
        <v>38.2298</v>
      </c>
      <c r="N40" s="47" t="n">
        <v>41.4311</v>
      </c>
      <c r="O40" s="47" t="n">
        <v>41.8226</v>
      </c>
      <c r="P40" s="47" t="n">
        <v>1191.02</v>
      </c>
      <c r="Q40" s="47" t="n">
        <v>18.76</v>
      </c>
      <c r="R40" s="48" t="n">
        <f aca="false">P40/3600</f>
        <v>0.330838888888889</v>
      </c>
      <c r="S40" s="45"/>
      <c r="T40" s="80"/>
      <c r="U40" s="81"/>
      <c r="V40" s="81"/>
      <c r="W40" s="80"/>
      <c r="X40" s="81"/>
      <c r="Y40" s="82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6177.6312</v>
      </c>
      <c r="E41" s="47" t="n">
        <v>35.3065</v>
      </c>
      <c r="F41" s="47" t="n">
        <v>39.5561</v>
      </c>
      <c r="G41" s="47" t="n">
        <v>39.7388</v>
      </c>
      <c r="H41" s="47" t="n">
        <v>1012.09</v>
      </c>
      <c r="I41" s="47" t="n">
        <v>15.74</v>
      </c>
      <c r="J41" s="48" t="n">
        <f aca="false">H41/3600</f>
        <v>0.281136111111111</v>
      </c>
      <c r="L41" s="46" t="n">
        <v>6181.1312</v>
      </c>
      <c r="M41" s="47" t="n">
        <v>35.3031</v>
      </c>
      <c r="N41" s="47" t="n">
        <v>39.5515</v>
      </c>
      <c r="O41" s="47" t="n">
        <v>39.7342</v>
      </c>
      <c r="P41" s="47" t="n">
        <v>1024.8</v>
      </c>
      <c r="Q41" s="47" t="n">
        <v>15.83</v>
      </c>
      <c r="R41" s="48" t="n">
        <f aca="false">P41/3600</f>
        <v>0.284666666666667</v>
      </c>
      <c r="S41" s="45"/>
      <c r="T41" s="80"/>
      <c r="U41" s="81"/>
      <c r="V41" s="81"/>
      <c r="W41" s="80"/>
      <c r="X41" s="81"/>
      <c r="Y41" s="8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3488.7536</v>
      </c>
      <c r="E42" s="54" t="n">
        <v>32.7476</v>
      </c>
      <c r="F42" s="54" t="n">
        <v>38.0881</v>
      </c>
      <c r="G42" s="54" t="n">
        <v>38.0666</v>
      </c>
      <c r="H42" s="54" t="n">
        <v>917.72</v>
      </c>
      <c r="I42" s="54" t="n">
        <v>14</v>
      </c>
      <c r="J42" s="55" t="n">
        <f aca="false">H42/3600</f>
        <v>0.254922222222222</v>
      </c>
      <c r="L42" s="53" t="n">
        <v>3491.4296</v>
      </c>
      <c r="M42" s="54" t="n">
        <v>32.7469</v>
      </c>
      <c r="N42" s="54" t="n">
        <v>38.077</v>
      </c>
      <c r="O42" s="54" t="n">
        <v>38.0672</v>
      </c>
      <c r="P42" s="54" t="n">
        <v>927.3</v>
      </c>
      <c r="Q42" s="54" t="n">
        <v>13.81</v>
      </c>
      <c r="R42" s="55" t="n">
        <f aca="false">P42/3600</f>
        <v>0.257583333333333</v>
      </c>
      <c r="S42" s="45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40" t="n">
        <v>24593.244</v>
      </c>
      <c r="E43" s="41" t="n">
        <v>41.976</v>
      </c>
      <c r="F43" s="41" t="n">
        <v>44.1823</v>
      </c>
      <c r="G43" s="41" t="n">
        <v>45.5858</v>
      </c>
      <c r="H43" s="41" t="n">
        <v>1655.43</v>
      </c>
      <c r="I43" s="41" t="n">
        <v>23.52</v>
      </c>
      <c r="J43" s="42" t="n">
        <f aca="false">H43/3600</f>
        <v>0.459841666666667</v>
      </c>
      <c r="L43" s="40" t="n">
        <v>24570.5552</v>
      </c>
      <c r="M43" s="41" t="n">
        <v>41.9716</v>
      </c>
      <c r="N43" s="41" t="n">
        <v>44.183</v>
      </c>
      <c r="O43" s="41" t="n">
        <v>45.5839</v>
      </c>
      <c r="P43" s="41" t="n">
        <v>1634.73</v>
      </c>
      <c r="Q43" s="41" t="n">
        <v>23.24</v>
      </c>
      <c r="R43" s="42" t="n">
        <f aca="false">P43/3600</f>
        <v>0.454091666666667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669.4032</v>
      </c>
      <c r="E44" s="47" t="n">
        <v>39.0298</v>
      </c>
      <c r="F44" s="47" t="n">
        <v>41.9066</v>
      </c>
      <c r="G44" s="47" t="n">
        <v>43.0772</v>
      </c>
      <c r="H44" s="47" t="n">
        <v>1398.85</v>
      </c>
      <c r="I44" s="47" t="n">
        <v>21.67</v>
      </c>
      <c r="J44" s="48" t="n">
        <f aca="false">H44/3600</f>
        <v>0.388569444444444</v>
      </c>
      <c r="L44" s="46" t="n">
        <v>14643.7792</v>
      </c>
      <c r="M44" s="47" t="n">
        <v>39.0241</v>
      </c>
      <c r="N44" s="47" t="n">
        <v>41.9038</v>
      </c>
      <c r="O44" s="47" t="n">
        <v>43.0718</v>
      </c>
      <c r="P44" s="47" t="n">
        <v>1410.41</v>
      </c>
      <c r="Q44" s="47" t="n">
        <v>21.52</v>
      </c>
      <c r="R44" s="48" t="n">
        <f aca="false">P44/3600</f>
        <v>0.391780555555556</v>
      </c>
      <c r="S44" s="45"/>
      <c r="T44" s="80"/>
      <c r="U44" s="81"/>
      <c r="V44" s="81"/>
      <c r="W44" s="80"/>
      <c r="X44" s="81"/>
      <c r="Y44" s="82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68.0144</v>
      </c>
      <c r="E45" s="47" t="n">
        <v>35.9608</v>
      </c>
      <c r="F45" s="47" t="n">
        <v>40.1364</v>
      </c>
      <c r="G45" s="47" t="n">
        <v>41.1318</v>
      </c>
      <c r="H45" s="47" t="n">
        <v>1246.75</v>
      </c>
      <c r="I45" s="47" t="n">
        <v>20.22</v>
      </c>
      <c r="J45" s="48" t="n">
        <f aca="false">H45/3600</f>
        <v>0.346319444444444</v>
      </c>
      <c r="L45" s="46" t="n">
        <v>8650.728</v>
      </c>
      <c r="M45" s="47" t="n">
        <v>35.9562</v>
      </c>
      <c r="N45" s="47" t="n">
        <v>40.1324</v>
      </c>
      <c r="O45" s="47" t="n">
        <v>41.1261</v>
      </c>
      <c r="P45" s="47" t="n">
        <v>1249.39</v>
      </c>
      <c r="Q45" s="47" t="n">
        <v>19.43</v>
      </c>
      <c r="R45" s="48" t="n">
        <f aca="false">P45/3600</f>
        <v>0.347052777777778</v>
      </c>
      <c r="S45" s="45"/>
      <c r="T45" s="80"/>
      <c r="U45" s="81"/>
      <c r="V45" s="81"/>
      <c r="W45" s="80"/>
      <c r="X45" s="81"/>
      <c r="Y45" s="8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029.6544</v>
      </c>
      <c r="E46" s="54" t="n">
        <v>32.8682</v>
      </c>
      <c r="F46" s="54" t="n">
        <v>38.8648</v>
      </c>
      <c r="G46" s="54" t="n">
        <v>39.7581</v>
      </c>
      <c r="H46" s="54" t="n">
        <v>1119</v>
      </c>
      <c r="I46" s="54" t="n">
        <v>17.63</v>
      </c>
      <c r="J46" s="55" t="n">
        <f aca="false">H46/3600</f>
        <v>0.310833333333333</v>
      </c>
      <c r="L46" s="53" t="n">
        <v>5019.72</v>
      </c>
      <c r="M46" s="54" t="n">
        <v>32.8657</v>
      </c>
      <c r="N46" s="54" t="n">
        <v>38.8629</v>
      </c>
      <c r="O46" s="54" t="n">
        <v>39.748</v>
      </c>
      <c r="P46" s="54" t="n">
        <v>1132.67</v>
      </c>
      <c r="Q46" s="54" t="n">
        <v>18.24</v>
      </c>
      <c r="R46" s="55" t="n">
        <f aca="false">P46/3600</f>
        <v>0.314630555555556</v>
      </c>
      <c r="S46" s="45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40" t="n">
        <v>45440.6912</v>
      </c>
      <c r="E47" s="41" t="n">
        <v>41.0818</v>
      </c>
      <c r="F47" s="41" t="n">
        <v>42.5962</v>
      </c>
      <c r="G47" s="41" t="n">
        <v>43.4144</v>
      </c>
      <c r="H47" s="41" t="n">
        <v>1790.91</v>
      </c>
      <c r="I47" s="41" t="n">
        <v>24.21</v>
      </c>
      <c r="J47" s="42" t="n">
        <f aca="false">H47/3600</f>
        <v>0.497475</v>
      </c>
      <c r="L47" s="40" t="n">
        <v>45388.5976</v>
      </c>
      <c r="M47" s="41" t="n">
        <v>41.076</v>
      </c>
      <c r="N47" s="41" t="n">
        <v>42.5952</v>
      </c>
      <c r="O47" s="41" t="n">
        <v>43.4125</v>
      </c>
      <c r="P47" s="41" t="n">
        <v>1789.55</v>
      </c>
      <c r="Q47" s="41" t="n">
        <v>24.07</v>
      </c>
      <c r="R47" s="42" t="n">
        <f aca="false">P47/3600</f>
        <v>0.497097222222222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8135.56</v>
      </c>
      <c r="E48" s="47" t="n">
        <v>36.8699</v>
      </c>
      <c r="F48" s="47" t="n">
        <v>39.4846</v>
      </c>
      <c r="G48" s="47" t="n">
        <v>40.2669</v>
      </c>
      <c r="H48" s="47" t="n">
        <v>1526.75</v>
      </c>
      <c r="I48" s="47" t="n">
        <v>21.85</v>
      </c>
      <c r="J48" s="48" t="n">
        <f aca="false">H48/3600</f>
        <v>0.424097222222222</v>
      </c>
      <c r="L48" s="46" t="n">
        <v>28088.3168</v>
      </c>
      <c r="M48" s="47" t="n">
        <v>36.8649</v>
      </c>
      <c r="N48" s="47" t="n">
        <v>39.4845</v>
      </c>
      <c r="O48" s="47" t="n">
        <v>40.2648</v>
      </c>
      <c r="P48" s="47" t="n">
        <v>1524.83</v>
      </c>
      <c r="Q48" s="47" t="n">
        <v>22.27</v>
      </c>
      <c r="R48" s="48" t="n">
        <f aca="false">P48/3600</f>
        <v>0.423563888888889</v>
      </c>
      <c r="S48" s="45"/>
      <c r="T48" s="80"/>
      <c r="U48" s="81"/>
      <c r="V48" s="81"/>
      <c r="W48" s="80"/>
      <c r="X48" s="81"/>
      <c r="Y48" s="82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768.5584</v>
      </c>
      <c r="E49" s="47" t="n">
        <v>33.0357</v>
      </c>
      <c r="F49" s="47" t="n">
        <v>37.4192</v>
      </c>
      <c r="G49" s="47" t="n">
        <v>38.1171</v>
      </c>
      <c r="H49" s="47" t="n">
        <v>1287.41</v>
      </c>
      <c r="I49" s="47" t="n">
        <v>19.62</v>
      </c>
      <c r="J49" s="48" t="n">
        <f aca="false">H49/3600</f>
        <v>0.357613888888889</v>
      </c>
      <c r="L49" s="46" t="n">
        <v>16725.7008</v>
      </c>
      <c r="M49" s="47" t="n">
        <v>33.0308</v>
      </c>
      <c r="N49" s="47" t="n">
        <v>37.4167</v>
      </c>
      <c r="O49" s="47" t="n">
        <v>38.1168</v>
      </c>
      <c r="P49" s="47" t="n">
        <v>1302.09</v>
      </c>
      <c r="Q49" s="47" t="n">
        <v>19.79</v>
      </c>
      <c r="R49" s="48" t="n">
        <f aca="false">P49/3600</f>
        <v>0.361691666666667</v>
      </c>
      <c r="S49" s="45"/>
      <c r="T49" s="80"/>
      <c r="U49" s="81"/>
      <c r="V49" s="81"/>
      <c r="W49" s="80"/>
      <c r="X49" s="81"/>
      <c r="Y49" s="8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9164.8136</v>
      </c>
      <c r="E50" s="54" t="n">
        <v>29.3374</v>
      </c>
      <c r="F50" s="54" t="n">
        <v>36.0241</v>
      </c>
      <c r="G50" s="54" t="n">
        <v>36.6551</v>
      </c>
      <c r="H50" s="54" t="n">
        <v>1101.9</v>
      </c>
      <c r="I50" s="54" t="n">
        <v>17.64</v>
      </c>
      <c r="J50" s="55" t="n">
        <f aca="false">H50/3600</f>
        <v>0.306083333333333</v>
      </c>
      <c r="L50" s="53" t="n">
        <v>9136.0776</v>
      </c>
      <c r="M50" s="54" t="n">
        <v>29.3367</v>
      </c>
      <c r="N50" s="54" t="n">
        <v>36.0238</v>
      </c>
      <c r="O50" s="54" t="n">
        <v>36.6502</v>
      </c>
      <c r="P50" s="54" t="n">
        <v>1106.23</v>
      </c>
      <c r="Q50" s="54" t="n">
        <v>18.24</v>
      </c>
      <c r="R50" s="55" t="n">
        <f aca="false">P50/3600</f>
        <v>0.307286111111111</v>
      </c>
      <c r="S50" s="45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40" t="n">
        <v>15789.948</v>
      </c>
      <c r="E51" s="41" t="n">
        <v>42.3539</v>
      </c>
      <c r="F51" s="41" t="n">
        <v>43.4249</v>
      </c>
      <c r="G51" s="41" t="n">
        <v>44.2844</v>
      </c>
      <c r="H51" s="41" t="n">
        <v>851.31</v>
      </c>
      <c r="I51" s="41" t="n">
        <v>11.24</v>
      </c>
      <c r="J51" s="42" t="n">
        <f aca="false">H51/3600</f>
        <v>0.236475</v>
      </c>
      <c r="L51" s="40" t="n">
        <v>15780.2416</v>
      </c>
      <c r="M51" s="41" t="n">
        <v>42.354</v>
      </c>
      <c r="N51" s="41" t="n">
        <v>43.4264</v>
      </c>
      <c r="O51" s="41" t="n">
        <v>44.2867</v>
      </c>
      <c r="P51" s="41" t="n">
        <v>859.08</v>
      </c>
      <c r="Q51" s="41" t="n">
        <v>11.21</v>
      </c>
      <c r="R51" s="42" t="n">
        <f aca="false">P51/3600</f>
        <v>0.238633333333333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471.2152</v>
      </c>
      <c r="E52" s="47" t="n">
        <v>38.9281</v>
      </c>
      <c r="F52" s="47" t="n">
        <v>40.2547</v>
      </c>
      <c r="G52" s="47" t="n">
        <v>41.6793</v>
      </c>
      <c r="H52" s="47" t="n">
        <v>731.56</v>
      </c>
      <c r="I52" s="47" t="n">
        <v>10.31</v>
      </c>
      <c r="J52" s="48" t="n">
        <f aca="false">H52/3600</f>
        <v>0.203211111111111</v>
      </c>
      <c r="L52" s="46" t="n">
        <v>9462.5448</v>
      </c>
      <c r="M52" s="47" t="n">
        <v>38.9294</v>
      </c>
      <c r="N52" s="47" t="n">
        <v>40.2556</v>
      </c>
      <c r="O52" s="47" t="n">
        <v>41.6771</v>
      </c>
      <c r="P52" s="47" t="n">
        <v>739.58</v>
      </c>
      <c r="Q52" s="47" t="n">
        <v>10.25</v>
      </c>
      <c r="R52" s="48" t="n">
        <f aca="false">P52/3600</f>
        <v>0.205438888888889</v>
      </c>
      <c r="S52" s="45"/>
      <c r="T52" s="80"/>
      <c r="U52" s="81"/>
      <c r="V52" s="81"/>
      <c r="W52" s="80"/>
      <c r="X52" s="81"/>
      <c r="Y52" s="82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375.2344</v>
      </c>
      <c r="E53" s="47" t="n">
        <v>35.4786</v>
      </c>
      <c r="F53" s="47" t="n">
        <v>38.1169</v>
      </c>
      <c r="G53" s="47" t="n">
        <v>39.8755</v>
      </c>
      <c r="H53" s="47" t="n">
        <v>642.78</v>
      </c>
      <c r="I53" s="47" t="n">
        <v>9.69</v>
      </c>
      <c r="J53" s="48" t="n">
        <f aca="false">H53/3600</f>
        <v>0.17855</v>
      </c>
      <c r="L53" s="46" t="n">
        <v>5369.164</v>
      </c>
      <c r="M53" s="47" t="n">
        <v>35.4826</v>
      </c>
      <c r="N53" s="47" t="n">
        <v>38.1162</v>
      </c>
      <c r="O53" s="47" t="n">
        <v>39.8744</v>
      </c>
      <c r="P53" s="47" t="n">
        <v>649.26</v>
      </c>
      <c r="Q53" s="47" t="n">
        <v>9.65</v>
      </c>
      <c r="R53" s="48" t="n">
        <f aca="false">P53/3600</f>
        <v>0.18035</v>
      </c>
      <c r="S53" s="45"/>
      <c r="T53" s="80"/>
      <c r="U53" s="81"/>
      <c r="V53" s="81"/>
      <c r="W53" s="80"/>
      <c r="X53" s="81"/>
      <c r="Y53" s="8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2681.412</v>
      </c>
      <c r="E54" s="54" t="n">
        <v>32.0615</v>
      </c>
      <c r="F54" s="54" t="n">
        <v>36.7716</v>
      </c>
      <c r="G54" s="54" t="n">
        <v>38.5769</v>
      </c>
      <c r="H54" s="54" t="n">
        <v>566.87</v>
      </c>
      <c r="I54" s="54" t="n">
        <v>8.51</v>
      </c>
      <c r="J54" s="55" t="n">
        <f aca="false">H54/3600</f>
        <v>0.157463888888889</v>
      </c>
      <c r="L54" s="53" t="n">
        <v>2679.488</v>
      </c>
      <c r="M54" s="54" t="n">
        <v>32.0653</v>
      </c>
      <c r="N54" s="54" t="n">
        <v>36.7686</v>
      </c>
      <c r="O54" s="54" t="n">
        <v>38.5772</v>
      </c>
      <c r="P54" s="54" t="n">
        <v>577.8</v>
      </c>
      <c r="Q54" s="54" t="n">
        <v>8.58</v>
      </c>
      <c r="R54" s="55" t="n">
        <f aca="false">P54/3600</f>
        <v>0.1605</v>
      </c>
      <c r="S54" s="45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40" t="n">
        <v>5550.5048</v>
      </c>
      <c r="E55" s="41" t="n">
        <v>42.9647</v>
      </c>
      <c r="F55" s="41" t="n">
        <v>45.2464</v>
      </c>
      <c r="G55" s="41" t="n">
        <v>45.0298</v>
      </c>
      <c r="H55" s="41" t="n">
        <v>335.82</v>
      </c>
      <c r="I55" s="41" t="n">
        <v>4.89</v>
      </c>
      <c r="J55" s="42" t="n">
        <f aca="false">H55/3600</f>
        <v>0.0932833333333333</v>
      </c>
      <c r="L55" s="40" t="n">
        <v>5545.4</v>
      </c>
      <c r="M55" s="41" t="n">
        <v>42.9554</v>
      </c>
      <c r="N55" s="41" t="n">
        <v>45.2377</v>
      </c>
      <c r="O55" s="41" t="n">
        <v>45.0276</v>
      </c>
      <c r="P55" s="41" t="n">
        <v>337.96</v>
      </c>
      <c r="Q55" s="41" t="n">
        <v>4.88</v>
      </c>
      <c r="R55" s="42" t="n">
        <f aca="false">P55/3600</f>
        <v>0.0938777777777778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6" t="n">
        <v>3276.6936</v>
      </c>
      <c r="E56" s="47" t="n">
        <v>39.3444</v>
      </c>
      <c r="F56" s="47" t="n">
        <v>42.3343</v>
      </c>
      <c r="G56" s="47" t="n">
        <v>41.852</v>
      </c>
      <c r="H56" s="47" t="n">
        <v>289.26</v>
      </c>
      <c r="I56" s="47" t="n">
        <v>4.38</v>
      </c>
      <c r="J56" s="48" t="n">
        <f aca="false">H56/3600</f>
        <v>0.08035</v>
      </c>
      <c r="L56" s="46" t="n">
        <v>3271.5976</v>
      </c>
      <c r="M56" s="47" t="n">
        <v>39.3392</v>
      </c>
      <c r="N56" s="47" t="n">
        <v>42.3228</v>
      </c>
      <c r="O56" s="47" t="n">
        <v>41.8411</v>
      </c>
      <c r="P56" s="47" t="n">
        <v>294.13</v>
      </c>
      <c r="Q56" s="47" t="n">
        <v>4.4</v>
      </c>
      <c r="R56" s="48" t="n">
        <f aca="false">P56/3600</f>
        <v>0.0817027777777778</v>
      </c>
      <c r="S56" s="45"/>
      <c r="T56" s="80"/>
      <c r="U56" s="81"/>
      <c r="V56" s="81"/>
      <c r="W56" s="80"/>
      <c r="X56" s="81"/>
      <c r="Y56" s="82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64.5392</v>
      </c>
      <c r="E57" s="47" t="n">
        <v>35.9054</v>
      </c>
      <c r="F57" s="47" t="n">
        <v>40.1288</v>
      </c>
      <c r="G57" s="47" t="n">
        <v>39.4865</v>
      </c>
      <c r="H57" s="47" t="n">
        <v>255.39</v>
      </c>
      <c r="I57" s="47" t="n">
        <v>3.89</v>
      </c>
      <c r="J57" s="48" t="n">
        <f aca="false">H57/3600</f>
        <v>0.0709416666666667</v>
      </c>
      <c r="L57" s="46" t="n">
        <v>1859.9464</v>
      </c>
      <c r="M57" s="47" t="n">
        <v>35.9031</v>
      </c>
      <c r="N57" s="47" t="n">
        <v>40.1285</v>
      </c>
      <c r="O57" s="47" t="n">
        <v>39.4784</v>
      </c>
      <c r="P57" s="47" t="n">
        <v>256.07</v>
      </c>
      <c r="Q57" s="47" t="n">
        <v>3.88</v>
      </c>
      <c r="R57" s="48" t="n">
        <f aca="false">P57/3600</f>
        <v>0.0711305555555556</v>
      </c>
      <c r="S57" s="45"/>
      <c r="T57" s="80"/>
      <c r="U57" s="81"/>
      <c r="V57" s="81"/>
      <c r="W57" s="80"/>
      <c r="X57" s="81"/>
      <c r="Y57" s="8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042.6672</v>
      </c>
      <c r="E58" s="54" t="n">
        <v>32.7242</v>
      </c>
      <c r="F58" s="54" t="n">
        <v>38.6111</v>
      </c>
      <c r="G58" s="54" t="n">
        <v>37.7724</v>
      </c>
      <c r="H58" s="54" t="n">
        <v>226.66</v>
      </c>
      <c r="I58" s="54" t="n">
        <v>3.46</v>
      </c>
      <c r="J58" s="55" t="n">
        <f aca="false">H58/3600</f>
        <v>0.0629611111111111</v>
      </c>
      <c r="L58" s="53" t="n">
        <v>1038.368</v>
      </c>
      <c r="M58" s="54" t="n">
        <v>32.7217</v>
      </c>
      <c r="N58" s="54" t="n">
        <v>38.6044</v>
      </c>
      <c r="O58" s="54" t="n">
        <v>37.768</v>
      </c>
      <c r="P58" s="54" t="n">
        <v>229.99</v>
      </c>
      <c r="Q58" s="54" t="n">
        <v>3.54</v>
      </c>
      <c r="R58" s="55" t="n">
        <f aca="false">P58/3600</f>
        <v>0.0638861111111111</v>
      </c>
      <c r="S58" s="45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40" t="n">
        <v>13686.1072</v>
      </c>
      <c r="E59" s="41" t="n">
        <v>41.2562</v>
      </c>
      <c r="F59" s="41" t="n">
        <v>43.3708</v>
      </c>
      <c r="G59" s="41" t="n">
        <v>44.2881</v>
      </c>
      <c r="H59" s="41" t="n">
        <v>511.89</v>
      </c>
      <c r="I59" s="41" t="n">
        <v>7.18</v>
      </c>
      <c r="J59" s="42" t="n">
        <f aca="false">H59/3600</f>
        <v>0.142191666666667</v>
      </c>
      <c r="L59" s="40" t="n">
        <v>13672.5104</v>
      </c>
      <c r="M59" s="41" t="n">
        <v>41.2582</v>
      </c>
      <c r="N59" s="41" t="n">
        <v>43.37</v>
      </c>
      <c r="O59" s="41" t="n">
        <v>44.2826</v>
      </c>
      <c r="P59" s="41" t="n">
        <v>517.09</v>
      </c>
      <c r="Q59" s="41" t="n">
        <v>7.15</v>
      </c>
      <c r="R59" s="42" t="n">
        <f aca="false">P59/3600</f>
        <v>0.143636111111111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688.548</v>
      </c>
      <c r="E60" s="47" t="n">
        <v>36.8151</v>
      </c>
      <c r="F60" s="47" t="n">
        <v>40.7563</v>
      </c>
      <c r="G60" s="47" t="n">
        <v>41.7904</v>
      </c>
      <c r="H60" s="47" t="n">
        <v>434.54</v>
      </c>
      <c r="I60" s="47" t="n">
        <v>6.15</v>
      </c>
      <c r="J60" s="48" t="n">
        <f aca="false">H60/3600</f>
        <v>0.120705555555556</v>
      </c>
      <c r="L60" s="46" t="n">
        <v>8678.4016</v>
      </c>
      <c r="M60" s="47" t="n">
        <v>36.8165</v>
      </c>
      <c r="N60" s="47" t="n">
        <v>40.7546</v>
      </c>
      <c r="O60" s="47" t="n">
        <v>41.7916</v>
      </c>
      <c r="P60" s="47" t="n">
        <v>439.53</v>
      </c>
      <c r="Q60" s="47" t="n">
        <v>6.23</v>
      </c>
      <c r="R60" s="48" t="n">
        <f aca="false">P60/3600</f>
        <v>0.122091666666667</v>
      </c>
      <c r="S60" s="45"/>
      <c r="T60" s="80"/>
      <c r="U60" s="81"/>
      <c r="V60" s="81"/>
      <c r="W60" s="80"/>
      <c r="X60" s="81"/>
      <c r="Y60" s="82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333.3696</v>
      </c>
      <c r="E61" s="47" t="n">
        <v>33.0073</v>
      </c>
      <c r="F61" s="47" t="n">
        <v>39.1721</v>
      </c>
      <c r="G61" s="47" t="n">
        <v>40.1118</v>
      </c>
      <c r="H61" s="47" t="n">
        <v>370.21</v>
      </c>
      <c r="I61" s="47" t="n">
        <v>5.43</v>
      </c>
      <c r="J61" s="48" t="n">
        <f aca="false">H61/3600</f>
        <v>0.102836111111111</v>
      </c>
      <c r="L61" s="46" t="n">
        <v>5326.1072</v>
      </c>
      <c r="M61" s="47" t="n">
        <v>33.0097</v>
      </c>
      <c r="N61" s="47" t="n">
        <v>39.1686</v>
      </c>
      <c r="O61" s="47" t="n">
        <v>40.1081</v>
      </c>
      <c r="P61" s="47" t="n">
        <v>375.76</v>
      </c>
      <c r="Q61" s="47" t="n">
        <v>5.44</v>
      </c>
      <c r="R61" s="48" t="n">
        <f aca="false">P61/3600</f>
        <v>0.104377777777778</v>
      </c>
      <c r="S61" s="45"/>
      <c r="T61" s="80"/>
      <c r="U61" s="81"/>
      <c r="V61" s="81"/>
      <c r="W61" s="80"/>
      <c r="X61" s="81"/>
      <c r="Y61" s="8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3160.7488</v>
      </c>
      <c r="E62" s="54" t="n">
        <v>29.4943</v>
      </c>
      <c r="F62" s="54" t="n">
        <v>38.1737</v>
      </c>
      <c r="G62" s="54" t="n">
        <v>39.0124</v>
      </c>
      <c r="H62" s="54" t="n">
        <v>325.14</v>
      </c>
      <c r="I62" s="54" t="n">
        <v>5.33</v>
      </c>
      <c r="J62" s="55" t="n">
        <f aca="false">H62/3600</f>
        <v>0.0903166666666667</v>
      </c>
      <c r="L62" s="53" t="n">
        <v>3153.0008</v>
      </c>
      <c r="M62" s="54" t="n">
        <v>29.4965</v>
      </c>
      <c r="N62" s="54" t="n">
        <v>38.1637</v>
      </c>
      <c r="O62" s="54" t="n">
        <v>39.0071</v>
      </c>
      <c r="P62" s="54" t="n">
        <v>323.31</v>
      </c>
      <c r="Q62" s="54" t="n">
        <v>4.94</v>
      </c>
      <c r="R62" s="55" t="n">
        <f aca="false">P62/3600</f>
        <v>0.0898083333333333</v>
      </c>
      <c r="S62" s="45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40" t="n">
        <v>11898.8864</v>
      </c>
      <c r="E63" s="41" t="n">
        <v>41.0437</v>
      </c>
      <c r="F63" s="41" t="n">
        <v>42.2251</v>
      </c>
      <c r="G63" s="41" t="n">
        <v>42.9119</v>
      </c>
      <c r="H63" s="41" t="n">
        <v>442.96</v>
      </c>
      <c r="I63" s="41" t="n">
        <v>6.14</v>
      </c>
      <c r="J63" s="42" t="n">
        <f aca="false">H63/3600</f>
        <v>0.123044444444444</v>
      </c>
      <c r="L63" s="40" t="n">
        <v>11892.088</v>
      </c>
      <c r="M63" s="41" t="n">
        <v>41.0396</v>
      </c>
      <c r="N63" s="41" t="n">
        <v>42.2262</v>
      </c>
      <c r="O63" s="41" t="n">
        <v>42.9124</v>
      </c>
      <c r="P63" s="41" t="n">
        <v>448.11</v>
      </c>
      <c r="Q63" s="41" t="n">
        <v>6.16</v>
      </c>
      <c r="R63" s="42" t="n">
        <f aca="false">P63/3600</f>
        <v>0.124475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296.7496</v>
      </c>
      <c r="E64" s="47" t="n">
        <v>36.7015</v>
      </c>
      <c r="F64" s="47" t="n">
        <v>39.1738</v>
      </c>
      <c r="G64" s="47" t="n">
        <v>39.6857</v>
      </c>
      <c r="H64" s="47" t="n">
        <v>374.84</v>
      </c>
      <c r="I64" s="47" t="n">
        <v>5.61</v>
      </c>
      <c r="J64" s="48" t="n">
        <f aca="false">H64/3600</f>
        <v>0.104122222222222</v>
      </c>
      <c r="L64" s="46" t="n">
        <v>7288.2752</v>
      </c>
      <c r="M64" s="47" t="n">
        <v>36.6963</v>
      </c>
      <c r="N64" s="47" t="n">
        <v>39.1763</v>
      </c>
      <c r="O64" s="47" t="n">
        <v>39.6815</v>
      </c>
      <c r="P64" s="47" t="n">
        <v>380.21</v>
      </c>
      <c r="Q64" s="47" t="n">
        <v>5.58</v>
      </c>
      <c r="R64" s="48" t="n">
        <f aca="false">P64/3600</f>
        <v>0.105613888888889</v>
      </c>
      <c r="S64" s="45"/>
      <c r="T64" s="80"/>
      <c r="U64" s="81"/>
      <c r="V64" s="81"/>
      <c r="W64" s="80"/>
      <c r="X64" s="81"/>
      <c r="Y64" s="82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137.0192</v>
      </c>
      <c r="E65" s="47" t="n">
        <v>32.7097</v>
      </c>
      <c r="F65" s="47" t="n">
        <v>37.0078</v>
      </c>
      <c r="G65" s="47" t="n">
        <v>37.4603</v>
      </c>
      <c r="H65" s="47" t="n">
        <v>312.83</v>
      </c>
      <c r="I65" s="47" t="n">
        <v>4.95</v>
      </c>
      <c r="J65" s="48" t="n">
        <f aca="false">H65/3600</f>
        <v>0.0868972222222222</v>
      </c>
      <c r="L65" s="46" t="n">
        <v>4130.0496</v>
      </c>
      <c r="M65" s="47" t="n">
        <v>32.7075</v>
      </c>
      <c r="N65" s="47" t="n">
        <v>36.9996</v>
      </c>
      <c r="O65" s="47" t="n">
        <v>37.4542</v>
      </c>
      <c r="P65" s="47" t="n">
        <v>315.8</v>
      </c>
      <c r="Q65" s="47" t="n">
        <v>4.94</v>
      </c>
      <c r="R65" s="48" t="n">
        <f aca="false">P65/3600</f>
        <v>0.0877222222222222</v>
      </c>
      <c r="S65" s="45"/>
      <c r="T65" s="80"/>
      <c r="U65" s="81"/>
      <c r="V65" s="81"/>
      <c r="W65" s="80"/>
      <c r="X65" s="81"/>
      <c r="Y65" s="8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2153.6336</v>
      </c>
      <c r="E66" s="54" t="n">
        <v>29.1891</v>
      </c>
      <c r="F66" s="54" t="n">
        <v>35.5722</v>
      </c>
      <c r="G66" s="54" t="n">
        <v>35.9882</v>
      </c>
      <c r="H66" s="54" t="n">
        <v>262.41</v>
      </c>
      <c r="I66" s="54" t="n">
        <v>4.26</v>
      </c>
      <c r="J66" s="55" t="n">
        <f aca="false">H66/3600</f>
        <v>0.0728916666666667</v>
      </c>
      <c r="L66" s="53" t="n">
        <v>2146.1104</v>
      </c>
      <c r="M66" s="54" t="n">
        <v>29.185</v>
      </c>
      <c r="N66" s="54" t="n">
        <v>35.565</v>
      </c>
      <c r="O66" s="54" t="n">
        <v>35.99</v>
      </c>
      <c r="P66" s="54" t="n">
        <v>265.97</v>
      </c>
      <c r="Q66" s="54" t="n">
        <v>4.39</v>
      </c>
      <c r="R66" s="55" t="n">
        <f aca="false">P66/3600</f>
        <v>0.0738805555555556</v>
      </c>
      <c r="S66" s="45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40" t="n">
        <v>4705.1968</v>
      </c>
      <c r="E67" s="41" t="n">
        <v>42.4583</v>
      </c>
      <c r="F67" s="41" t="n">
        <v>43.0622</v>
      </c>
      <c r="G67" s="41" t="n">
        <v>43.9518</v>
      </c>
      <c r="H67" s="41" t="n">
        <v>222.92</v>
      </c>
      <c r="I67" s="41" t="n">
        <v>3.05</v>
      </c>
      <c r="J67" s="42" t="n">
        <f aca="false">H67/3600</f>
        <v>0.0619222222222222</v>
      </c>
      <c r="L67" s="40" t="n">
        <v>4700.416</v>
      </c>
      <c r="M67" s="41" t="n">
        <v>42.4574</v>
      </c>
      <c r="N67" s="41" t="n">
        <v>43.0648</v>
      </c>
      <c r="O67" s="41" t="n">
        <v>43.9497</v>
      </c>
      <c r="P67" s="41" t="n">
        <v>225.68</v>
      </c>
      <c r="Q67" s="41" t="n">
        <v>2.99</v>
      </c>
      <c r="R67" s="42" t="n">
        <f aca="false">P67/3600</f>
        <v>0.0626888888888889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811.2424</v>
      </c>
      <c r="E68" s="47" t="n">
        <v>38.3856</v>
      </c>
      <c r="F68" s="47" t="n">
        <v>39.8446</v>
      </c>
      <c r="G68" s="47" t="n">
        <v>41.0993</v>
      </c>
      <c r="H68" s="47" t="n">
        <v>190.72</v>
      </c>
      <c r="I68" s="47" t="n">
        <v>2.78</v>
      </c>
      <c r="J68" s="48" t="n">
        <f aca="false">H68/3600</f>
        <v>0.0529777777777778</v>
      </c>
      <c r="L68" s="46" t="n">
        <v>2807.9568</v>
      </c>
      <c r="M68" s="47" t="n">
        <v>38.3853</v>
      </c>
      <c r="N68" s="47" t="n">
        <v>39.8478</v>
      </c>
      <c r="O68" s="47" t="n">
        <v>41.1024</v>
      </c>
      <c r="P68" s="47" t="n">
        <v>192.9</v>
      </c>
      <c r="Q68" s="47" t="n">
        <v>2.77</v>
      </c>
      <c r="R68" s="48" t="n">
        <f aca="false">P68/3600</f>
        <v>0.0535833333333333</v>
      </c>
      <c r="S68" s="45"/>
      <c r="T68" s="51"/>
      <c r="U68" s="26"/>
      <c r="V68" s="26"/>
      <c r="W68" s="51"/>
      <c r="X68" s="26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19.1056</v>
      </c>
      <c r="E69" s="47" t="n">
        <v>34.5173</v>
      </c>
      <c r="F69" s="47" t="n">
        <v>37.7366</v>
      </c>
      <c r="G69" s="47" t="n">
        <v>38.9394</v>
      </c>
      <c r="H69" s="47" t="n">
        <v>163.59</v>
      </c>
      <c r="I69" s="47" t="n">
        <v>2.69</v>
      </c>
      <c r="J69" s="48" t="n">
        <f aca="false">H69/3600</f>
        <v>0.0454416666666667</v>
      </c>
      <c r="L69" s="46" t="n">
        <v>1515.46</v>
      </c>
      <c r="M69" s="47" t="n">
        <v>34.5143</v>
      </c>
      <c r="N69" s="47" t="n">
        <v>37.7347</v>
      </c>
      <c r="O69" s="47" t="n">
        <v>38.9394</v>
      </c>
      <c r="P69" s="47" t="n">
        <v>166.78</v>
      </c>
      <c r="Q69" s="47" t="n">
        <v>2.5</v>
      </c>
      <c r="R69" s="48" t="n">
        <f aca="false">P69/3600</f>
        <v>0.0463277777777778</v>
      </c>
      <c r="S69" s="45"/>
      <c r="T69" s="51"/>
      <c r="U69" s="26"/>
      <c r="V69" s="26"/>
      <c r="W69" s="51"/>
      <c r="X69" s="26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778.7408</v>
      </c>
      <c r="E70" s="54" t="n">
        <v>31.2703</v>
      </c>
      <c r="F70" s="54" t="n">
        <v>36.2841</v>
      </c>
      <c r="G70" s="54" t="n">
        <v>37.3427</v>
      </c>
      <c r="H70" s="54" t="n">
        <v>142.45</v>
      </c>
      <c r="I70" s="54" t="n">
        <v>2.21</v>
      </c>
      <c r="J70" s="55" t="n">
        <f aca="false">H70/3600</f>
        <v>0.0395694444444444</v>
      </c>
      <c r="L70" s="53" t="n">
        <v>777.076</v>
      </c>
      <c r="M70" s="54" t="n">
        <v>31.2777</v>
      </c>
      <c r="N70" s="54" t="n">
        <v>36.2742</v>
      </c>
      <c r="O70" s="54" t="n">
        <v>37.3354</v>
      </c>
      <c r="P70" s="54" t="n">
        <v>143.89</v>
      </c>
      <c r="Q70" s="54" t="n">
        <v>2.19</v>
      </c>
      <c r="R70" s="55" t="n">
        <f aca="false">P70/3600</f>
        <v>0.0399694444444444</v>
      </c>
      <c r="S70" s="45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0" t="n">
        <v>22722.2272</v>
      </c>
      <c r="E71" s="41" t="n">
        <v>44.6001</v>
      </c>
      <c r="F71" s="41" t="n">
        <v>47.4016</v>
      </c>
      <c r="G71" s="41" t="n">
        <v>48.2531</v>
      </c>
      <c r="H71" s="41" t="n">
        <v>3004.51</v>
      </c>
      <c r="I71" s="41" t="n">
        <v>44.65</v>
      </c>
      <c r="J71" s="42" t="n">
        <f aca="false">H71/3600</f>
        <v>0.834586111111111</v>
      </c>
      <c r="L71" s="40" t="n">
        <v>22708.3088</v>
      </c>
      <c r="M71" s="41" t="n">
        <v>44.6005</v>
      </c>
      <c r="N71" s="41" t="n">
        <v>47.4024</v>
      </c>
      <c r="O71" s="41" t="n">
        <v>48.2504</v>
      </c>
      <c r="P71" s="41" t="n">
        <v>2951.8</v>
      </c>
      <c r="Q71" s="41" t="n">
        <v>44.57</v>
      </c>
      <c r="R71" s="42" t="n">
        <f aca="false">P71/3600</f>
        <v>0.819944444444445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6" t="n">
        <v>13275.2272</v>
      </c>
      <c r="E72" s="47" t="n">
        <v>42.1447</v>
      </c>
      <c r="F72" s="47" t="n">
        <v>45.8574</v>
      </c>
      <c r="G72" s="47" t="n">
        <v>46.4925</v>
      </c>
      <c r="H72" s="47" t="n">
        <v>2624.25</v>
      </c>
      <c r="I72" s="47" t="n">
        <v>41.3</v>
      </c>
      <c r="J72" s="48" t="n">
        <f aca="false">H72/3600</f>
        <v>0.728958333333333</v>
      </c>
      <c r="L72" s="46" t="n">
        <v>13259.5592</v>
      </c>
      <c r="M72" s="47" t="n">
        <v>42.144</v>
      </c>
      <c r="N72" s="47" t="n">
        <v>45.8549</v>
      </c>
      <c r="O72" s="47" t="n">
        <v>46.4885</v>
      </c>
      <c r="P72" s="47" t="n">
        <v>2688.03</v>
      </c>
      <c r="Q72" s="47" t="n">
        <v>44.83</v>
      </c>
      <c r="R72" s="48" t="n">
        <f aca="false">P72/3600</f>
        <v>0.746675</v>
      </c>
      <c r="S72" s="45"/>
      <c r="T72" s="51"/>
      <c r="U72" s="26"/>
      <c r="V72" s="26"/>
      <c r="W72" s="51"/>
      <c r="X72" s="26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981.0624</v>
      </c>
      <c r="E73" s="47" t="n">
        <v>39.4654</v>
      </c>
      <c r="F73" s="47" t="n">
        <v>44.461</v>
      </c>
      <c r="G73" s="47" t="n">
        <v>44.9593</v>
      </c>
      <c r="H73" s="47" t="n">
        <v>2466.64</v>
      </c>
      <c r="I73" s="47" t="n">
        <v>39.09</v>
      </c>
      <c r="J73" s="48" t="n">
        <f aca="false">H73/3600</f>
        <v>0.685177777777778</v>
      </c>
      <c r="L73" s="46" t="n">
        <v>7969.9744</v>
      </c>
      <c r="M73" s="47" t="n">
        <v>39.4687</v>
      </c>
      <c r="N73" s="47" t="n">
        <v>44.4543</v>
      </c>
      <c r="O73" s="47" t="n">
        <v>44.9492</v>
      </c>
      <c r="P73" s="47" t="n">
        <v>2477.71</v>
      </c>
      <c r="Q73" s="47" t="n">
        <v>38.54</v>
      </c>
      <c r="R73" s="48" t="n">
        <f aca="false">P73/3600</f>
        <v>0.688252777777778</v>
      </c>
      <c r="S73" s="45"/>
      <c r="T73" s="51"/>
      <c r="U73" s="26"/>
      <c r="V73" s="26"/>
      <c r="W73" s="51"/>
      <c r="X73" s="26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4837.2632</v>
      </c>
      <c r="E74" s="54" t="n">
        <v>36.6174</v>
      </c>
      <c r="F74" s="54" t="n">
        <v>43.4534</v>
      </c>
      <c r="G74" s="54" t="n">
        <v>43.7551</v>
      </c>
      <c r="H74" s="54" t="n">
        <v>2319.31</v>
      </c>
      <c r="I74" s="54" t="n">
        <v>37.23</v>
      </c>
      <c r="J74" s="55" t="n">
        <f aca="false">H74/3600</f>
        <v>0.644252777777778</v>
      </c>
      <c r="L74" s="53" t="n">
        <v>4830.0064</v>
      </c>
      <c r="M74" s="54" t="n">
        <v>36.616</v>
      </c>
      <c r="N74" s="54" t="n">
        <v>43.4502</v>
      </c>
      <c r="O74" s="54" t="n">
        <v>43.7519</v>
      </c>
      <c r="P74" s="54" t="n">
        <v>2346.28</v>
      </c>
      <c r="Q74" s="54" t="n">
        <v>37.56</v>
      </c>
      <c r="R74" s="55" t="n">
        <f aca="false">P74/3600</f>
        <v>0.651744444444445</v>
      </c>
      <c r="S74" s="45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0" t="n">
        <v>23532.8328</v>
      </c>
      <c r="E75" s="41" t="n">
        <v>44.6041</v>
      </c>
      <c r="F75" s="41" t="n">
        <v>48.6299</v>
      </c>
      <c r="G75" s="41" t="n">
        <v>48.4371</v>
      </c>
      <c r="H75" s="41" t="n">
        <v>2891.45</v>
      </c>
      <c r="I75" s="41" t="n">
        <v>44.37</v>
      </c>
      <c r="J75" s="42" t="n">
        <f aca="false">H75/3600</f>
        <v>0.803180555555556</v>
      </c>
      <c r="L75" s="40" t="n">
        <v>23525.7248</v>
      </c>
      <c r="M75" s="41" t="n">
        <v>44.6032</v>
      </c>
      <c r="N75" s="41" t="n">
        <v>48.6289</v>
      </c>
      <c r="O75" s="41" t="n">
        <v>48.4344</v>
      </c>
      <c r="P75" s="41" t="n">
        <v>2941.5</v>
      </c>
      <c r="Q75" s="41" t="n">
        <v>43.88</v>
      </c>
      <c r="R75" s="42" t="n">
        <f aca="false">P75/3600</f>
        <v>0.817083333333333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4383.6104</v>
      </c>
      <c r="E76" s="47" t="n">
        <v>42.1353</v>
      </c>
      <c r="F76" s="47" t="n">
        <v>47.0766</v>
      </c>
      <c r="G76" s="47" t="n">
        <v>46.4044</v>
      </c>
      <c r="H76" s="47" t="n">
        <v>2633.09</v>
      </c>
      <c r="I76" s="47" t="n">
        <v>40.57</v>
      </c>
      <c r="J76" s="48" t="n">
        <f aca="false">H76/3600</f>
        <v>0.731413888888889</v>
      </c>
      <c r="L76" s="46" t="n">
        <v>14382.5264</v>
      </c>
      <c r="M76" s="47" t="n">
        <v>42.1343</v>
      </c>
      <c r="N76" s="47" t="n">
        <v>47.0712</v>
      </c>
      <c r="O76" s="47" t="n">
        <v>46.3975</v>
      </c>
      <c r="P76" s="47" t="n">
        <v>2665.01</v>
      </c>
      <c r="Q76" s="47" t="n">
        <v>41.53</v>
      </c>
      <c r="R76" s="48" t="n">
        <f aca="false">P76/3600</f>
        <v>0.740280555555556</v>
      </c>
      <c r="S76" s="45"/>
      <c r="T76" s="51"/>
      <c r="U76" s="26"/>
      <c r="V76" s="26"/>
      <c r="W76" s="51"/>
      <c r="X76" s="26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988.7848</v>
      </c>
      <c r="E77" s="47" t="n">
        <v>39.3568</v>
      </c>
      <c r="F77" s="47" t="n">
        <v>45.9538</v>
      </c>
      <c r="G77" s="47" t="n">
        <v>44.603</v>
      </c>
      <c r="H77" s="47" t="n">
        <v>2453.06</v>
      </c>
      <c r="I77" s="47" t="n">
        <v>37.44</v>
      </c>
      <c r="J77" s="48" t="n">
        <f aca="false">H77/3600</f>
        <v>0.681405555555556</v>
      </c>
      <c r="L77" s="46" t="n">
        <v>8989.9664</v>
      </c>
      <c r="M77" s="47" t="n">
        <v>39.3572</v>
      </c>
      <c r="N77" s="47" t="n">
        <v>45.9473</v>
      </c>
      <c r="O77" s="47" t="n">
        <v>44.591</v>
      </c>
      <c r="P77" s="47" t="n">
        <v>2488.73</v>
      </c>
      <c r="Q77" s="47" t="n">
        <v>39.55</v>
      </c>
      <c r="R77" s="48" t="n">
        <f aca="false">P77/3600</f>
        <v>0.691313888888889</v>
      </c>
      <c r="S77" s="45"/>
      <c r="T77" s="51"/>
      <c r="U77" s="26"/>
      <c r="V77" s="26"/>
      <c r="W77" s="51"/>
      <c r="X77" s="26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5458.0368</v>
      </c>
      <c r="E78" s="54" t="n">
        <v>36.2633</v>
      </c>
      <c r="F78" s="54" t="n">
        <v>45.0467</v>
      </c>
      <c r="G78" s="54" t="n">
        <v>43.3021</v>
      </c>
      <c r="H78" s="54" t="n">
        <v>2374.44</v>
      </c>
      <c r="I78" s="54" t="n">
        <v>36.08</v>
      </c>
      <c r="J78" s="55" t="n">
        <f aca="false">H78/3600</f>
        <v>0.659566666666667</v>
      </c>
      <c r="L78" s="53" t="n">
        <v>5460.9304</v>
      </c>
      <c r="M78" s="54" t="n">
        <v>36.2633</v>
      </c>
      <c r="N78" s="54" t="n">
        <v>45.0379</v>
      </c>
      <c r="O78" s="54" t="n">
        <v>43.2979</v>
      </c>
      <c r="P78" s="54" t="n">
        <v>2350.2</v>
      </c>
      <c r="Q78" s="54" t="n">
        <v>36.67</v>
      </c>
      <c r="R78" s="55" t="n">
        <f aca="false">P78/3600</f>
        <v>0.652833333333333</v>
      </c>
      <c r="S78" s="45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0" t="n">
        <v>24821.1848</v>
      </c>
      <c r="E79" s="41" t="n">
        <v>44.61</v>
      </c>
      <c r="F79" s="41" t="n">
        <v>48.6764</v>
      </c>
      <c r="G79" s="41" t="n">
        <v>48.8587</v>
      </c>
      <c r="H79" s="41" t="n">
        <v>2917.88</v>
      </c>
      <c r="I79" s="41" t="n">
        <v>44.55</v>
      </c>
      <c r="J79" s="42" t="n">
        <f aca="false">H79/3600</f>
        <v>0.810522222222222</v>
      </c>
      <c r="L79" s="40" t="n">
        <v>24807.6784</v>
      </c>
      <c r="M79" s="41" t="n">
        <v>44.6101</v>
      </c>
      <c r="N79" s="41" t="n">
        <v>48.6741</v>
      </c>
      <c r="O79" s="41" t="n">
        <v>48.8522</v>
      </c>
      <c r="P79" s="41" t="n">
        <v>2969.64</v>
      </c>
      <c r="Q79" s="41" t="n">
        <v>45.18</v>
      </c>
      <c r="R79" s="42" t="n">
        <f aca="false">P79/3600</f>
        <v>0.8249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4270.8</v>
      </c>
      <c r="E80" s="47" t="n">
        <v>41.8525</v>
      </c>
      <c r="F80" s="47" t="n">
        <v>46.8865</v>
      </c>
      <c r="G80" s="47" t="n">
        <v>47.0508</v>
      </c>
      <c r="H80" s="47" t="n">
        <v>2636.62</v>
      </c>
      <c r="I80" s="47" t="n">
        <v>41.31</v>
      </c>
      <c r="J80" s="48" t="n">
        <f aca="false">H80/3600</f>
        <v>0.732394444444445</v>
      </c>
      <c r="L80" s="46" t="n">
        <v>14255.5664</v>
      </c>
      <c r="M80" s="47" t="n">
        <v>41.8514</v>
      </c>
      <c r="N80" s="47" t="n">
        <v>46.882</v>
      </c>
      <c r="O80" s="47" t="n">
        <v>47.0432</v>
      </c>
      <c r="P80" s="47" t="n">
        <v>2673.45</v>
      </c>
      <c r="Q80" s="47" t="n">
        <v>40.97</v>
      </c>
      <c r="R80" s="48" t="n">
        <f aca="false">P80/3600</f>
        <v>0.742625</v>
      </c>
      <c r="S80" s="45"/>
      <c r="T80" s="51"/>
      <c r="U80" s="26"/>
      <c r="V80" s="26"/>
      <c r="W80" s="51"/>
      <c r="X80" s="26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8226.3728</v>
      </c>
      <c r="E81" s="47" t="n">
        <v>39.0529</v>
      </c>
      <c r="F81" s="47" t="n">
        <v>45.2973</v>
      </c>
      <c r="G81" s="47" t="n">
        <v>45.4168</v>
      </c>
      <c r="H81" s="47" t="n">
        <v>2434.38</v>
      </c>
      <c r="I81" s="47" t="n">
        <v>38.63</v>
      </c>
      <c r="J81" s="48" t="n">
        <f aca="false">H81/3600</f>
        <v>0.676216666666667</v>
      </c>
      <c r="L81" s="46" t="n">
        <v>8216.432</v>
      </c>
      <c r="M81" s="47" t="n">
        <v>39.0518</v>
      </c>
      <c r="N81" s="47" t="n">
        <v>45.2934</v>
      </c>
      <c r="O81" s="47" t="n">
        <v>45.4034</v>
      </c>
      <c r="P81" s="47" t="n">
        <v>2467.42</v>
      </c>
      <c r="Q81" s="47" t="n">
        <v>38.7</v>
      </c>
      <c r="R81" s="48" t="n">
        <f aca="false">P81/3600</f>
        <v>0.685394444444444</v>
      </c>
      <c r="S81" s="45"/>
      <c r="T81" s="51"/>
      <c r="U81" s="26"/>
      <c r="V81" s="26"/>
      <c r="W81" s="51"/>
      <c r="X81" s="26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4732.8032</v>
      </c>
      <c r="E82" s="54" t="n">
        <v>36.2585</v>
      </c>
      <c r="F82" s="54" t="n">
        <v>44.1258</v>
      </c>
      <c r="G82" s="54" t="n">
        <v>44.1726</v>
      </c>
      <c r="H82" s="54" t="n">
        <v>2296.17</v>
      </c>
      <c r="I82" s="54" t="n">
        <v>36.92</v>
      </c>
      <c r="J82" s="55" t="n">
        <f aca="false">H82/3600</f>
        <v>0.637825</v>
      </c>
      <c r="L82" s="53" t="n">
        <v>4727.0768</v>
      </c>
      <c r="M82" s="54" t="n">
        <v>36.2563</v>
      </c>
      <c r="N82" s="54" t="n">
        <v>44.1138</v>
      </c>
      <c r="O82" s="54" t="n">
        <v>44.1558</v>
      </c>
      <c r="P82" s="54" t="n">
        <v>2330.88</v>
      </c>
      <c r="Q82" s="54" t="n">
        <v>36.94</v>
      </c>
      <c r="R82" s="55" t="n">
        <f aca="false">P82/3600</f>
        <v>0.647466666666667</v>
      </c>
      <c r="S82" s="45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7" t="s">
        <v>77</v>
      </c>
      <c r="B83" s="7" t="s">
        <v>31</v>
      </c>
      <c r="C83" s="7" t="n">
        <v>22</v>
      </c>
      <c r="D83" s="40"/>
      <c r="E83" s="41"/>
      <c r="F83" s="41"/>
      <c r="G83" s="41"/>
      <c r="H83" s="41"/>
      <c r="I83" s="41"/>
      <c r="J83" s="42"/>
      <c r="L83" s="40"/>
      <c r="M83" s="41"/>
      <c r="N83" s="41"/>
      <c r="O83" s="41"/>
      <c r="P83" s="41"/>
      <c r="Q83" s="41"/>
      <c r="R83" s="42"/>
      <c r="S83" s="45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46"/>
      <c r="E84" s="47"/>
      <c r="F84" s="47"/>
      <c r="G84" s="47"/>
      <c r="H84" s="47"/>
      <c r="I84" s="47"/>
      <c r="J84" s="48"/>
      <c r="L84" s="46"/>
      <c r="M84" s="47"/>
      <c r="N84" s="47"/>
      <c r="O84" s="47"/>
      <c r="P84" s="47"/>
      <c r="Q84" s="47"/>
      <c r="R84" s="48"/>
      <c r="S84" s="45"/>
      <c r="T84" s="51"/>
      <c r="U84" s="26"/>
      <c r="V84" s="26"/>
      <c r="W84" s="51"/>
      <c r="X84" s="26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6"/>
      <c r="E85" s="47"/>
      <c r="F85" s="47"/>
      <c r="G85" s="47"/>
      <c r="H85" s="47"/>
      <c r="I85" s="47"/>
      <c r="J85" s="48"/>
      <c r="L85" s="46"/>
      <c r="M85" s="47"/>
      <c r="N85" s="47"/>
      <c r="O85" s="47"/>
      <c r="P85" s="47"/>
      <c r="Q85" s="47"/>
      <c r="R85" s="48"/>
      <c r="S85" s="45"/>
      <c r="T85" s="51"/>
      <c r="U85" s="26"/>
      <c r="V85" s="26"/>
      <c r="W85" s="51"/>
      <c r="X85" s="26"/>
      <c r="Y85" s="52"/>
    </row>
    <row r="86" customFormat="false" ht="12.75" hidden="false" customHeight="false" outlineLevel="0" collapsed="false">
      <c r="A86" s="11"/>
      <c r="B86" s="16"/>
      <c r="C86" s="16" t="n">
        <v>37</v>
      </c>
      <c r="D86" s="53"/>
      <c r="E86" s="54"/>
      <c r="F86" s="54"/>
      <c r="G86" s="54"/>
      <c r="H86" s="54"/>
      <c r="I86" s="54"/>
      <c r="J86" s="55"/>
      <c r="L86" s="53"/>
      <c r="M86" s="54"/>
      <c r="N86" s="54"/>
      <c r="O86" s="54"/>
      <c r="P86" s="54"/>
      <c r="Q86" s="54"/>
      <c r="R86" s="55"/>
      <c r="S86" s="45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48</v>
      </c>
      <c r="C87" s="7" t="n">
        <v>22</v>
      </c>
      <c r="D87" s="40"/>
      <c r="E87" s="41"/>
      <c r="F87" s="41"/>
      <c r="G87" s="41"/>
      <c r="H87" s="41"/>
      <c r="I87" s="41"/>
      <c r="J87" s="42"/>
      <c r="L87" s="40"/>
      <c r="M87" s="41"/>
      <c r="N87" s="41"/>
      <c r="O87" s="41"/>
      <c r="P87" s="41"/>
      <c r="Q87" s="41"/>
      <c r="R87" s="42"/>
      <c r="S87" s="45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46"/>
      <c r="E88" s="47"/>
      <c r="F88" s="47"/>
      <c r="G88" s="47"/>
      <c r="H88" s="47"/>
      <c r="I88" s="47"/>
      <c r="J88" s="48"/>
      <c r="L88" s="46"/>
      <c r="M88" s="47"/>
      <c r="N88" s="47"/>
      <c r="O88" s="47"/>
      <c r="P88" s="47"/>
      <c r="Q88" s="47"/>
      <c r="R88" s="48"/>
      <c r="S88" s="45"/>
      <c r="T88" s="51"/>
      <c r="U88" s="26"/>
      <c r="V88" s="26"/>
      <c r="W88" s="51"/>
      <c r="X88" s="26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6"/>
      <c r="E89" s="47"/>
      <c r="F89" s="47"/>
      <c r="G89" s="47"/>
      <c r="H89" s="47"/>
      <c r="I89" s="47"/>
      <c r="J89" s="48"/>
      <c r="L89" s="46"/>
      <c r="M89" s="47"/>
      <c r="N89" s="47"/>
      <c r="O89" s="47"/>
      <c r="P89" s="47"/>
      <c r="Q89" s="47"/>
      <c r="R89" s="48"/>
      <c r="S89" s="45"/>
      <c r="T89" s="51"/>
      <c r="U89" s="26"/>
      <c r="V89" s="26"/>
      <c r="W89" s="51"/>
      <c r="X89" s="26"/>
      <c r="Y89" s="52"/>
    </row>
    <row r="90" customFormat="false" ht="12.75" hidden="false" customHeight="false" outlineLevel="0" collapsed="false">
      <c r="A90" s="11"/>
      <c r="B90" s="16"/>
      <c r="C90" s="16" t="n">
        <v>37</v>
      </c>
      <c r="D90" s="53"/>
      <c r="E90" s="54"/>
      <c r="F90" s="54"/>
      <c r="G90" s="54"/>
      <c r="H90" s="54"/>
      <c r="I90" s="54"/>
      <c r="J90" s="55"/>
      <c r="L90" s="53"/>
      <c r="M90" s="54"/>
      <c r="N90" s="54"/>
      <c r="O90" s="54"/>
      <c r="P90" s="54"/>
      <c r="Q90" s="54"/>
      <c r="R90" s="55"/>
      <c r="S90" s="45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56</v>
      </c>
      <c r="C91" s="7" t="n">
        <v>22</v>
      </c>
      <c r="D91" s="40"/>
      <c r="E91" s="41"/>
      <c r="F91" s="41"/>
      <c r="G91" s="41"/>
      <c r="H91" s="41"/>
      <c r="I91" s="41"/>
      <c r="J91" s="42"/>
      <c r="L91" s="40"/>
      <c r="M91" s="41"/>
      <c r="N91" s="41"/>
      <c r="O91" s="41"/>
      <c r="P91" s="41"/>
      <c r="Q91" s="41"/>
      <c r="R91" s="42"/>
      <c r="S91" s="45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46"/>
      <c r="E92" s="47"/>
      <c r="F92" s="47"/>
      <c r="G92" s="47"/>
      <c r="H92" s="47"/>
      <c r="I92" s="47"/>
      <c r="J92" s="48"/>
      <c r="L92" s="46"/>
      <c r="M92" s="47"/>
      <c r="N92" s="47"/>
      <c r="O92" s="47"/>
      <c r="P92" s="47"/>
      <c r="Q92" s="47"/>
      <c r="R92" s="48"/>
      <c r="S92" s="45"/>
      <c r="T92" s="51"/>
      <c r="U92" s="26"/>
      <c r="V92" s="26"/>
      <c r="W92" s="51"/>
      <c r="X92" s="26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6"/>
      <c r="E93" s="47"/>
      <c r="F93" s="47"/>
      <c r="G93" s="47"/>
      <c r="H93" s="47"/>
      <c r="I93" s="47"/>
      <c r="J93" s="48"/>
      <c r="L93" s="46"/>
      <c r="M93" s="47"/>
      <c r="N93" s="47"/>
      <c r="O93" s="47"/>
      <c r="P93" s="47"/>
      <c r="Q93" s="47"/>
      <c r="R93" s="48"/>
      <c r="S93" s="45"/>
      <c r="T93" s="51"/>
      <c r="U93" s="26"/>
      <c r="V93" s="26"/>
      <c r="W93" s="51"/>
      <c r="X93" s="26"/>
      <c r="Y93" s="52"/>
    </row>
    <row r="94" customFormat="false" ht="12.75" hidden="false" customHeight="false" outlineLevel="0" collapsed="false">
      <c r="A94" s="11"/>
      <c r="B94" s="16"/>
      <c r="C94" s="16" t="n">
        <v>37</v>
      </c>
      <c r="D94" s="53"/>
      <c r="E94" s="54"/>
      <c r="F94" s="54"/>
      <c r="G94" s="54"/>
      <c r="H94" s="54"/>
      <c r="I94" s="54"/>
      <c r="J94" s="55"/>
      <c r="L94" s="53"/>
      <c r="M94" s="54"/>
      <c r="N94" s="54"/>
      <c r="O94" s="54"/>
      <c r="P94" s="54"/>
      <c r="Q94" s="54"/>
      <c r="R94" s="55"/>
      <c r="S94" s="45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57</v>
      </c>
      <c r="C95" s="7" t="n">
        <v>22</v>
      </c>
      <c r="D95" s="40"/>
      <c r="E95" s="41"/>
      <c r="F95" s="41"/>
      <c r="G95" s="41"/>
      <c r="H95" s="41"/>
      <c r="I95" s="41"/>
      <c r="J95" s="42"/>
      <c r="L95" s="40"/>
      <c r="M95" s="41"/>
      <c r="N95" s="41"/>
      <c r="O95" s="41"/>
      <c r="P95" s="41"/>
      <c r="Q95" s="41"/>
      <c r="R95" s="42"/>
      <c r="S95" s="45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46"/>
      <c r="E96" s="47"/>
      <c r="F96" s="47"/>
      <c r="G96" s="47"/>
      <c r="H96" s="47"/>
      <c r="I96" s="47"/>
      <c r="J96" s="48"/>
      <c r="L96" s="46"/>
      <c r="M96" s="47"/>
      <c r="N96" s="47"/>
      <c r="O96" s="47"/>
      <c r="P96" s="47"/>
      <c r="Q96" s="47"/>
      <c r="R96" s="48"/>
      <c r="S96" s="45"/>
      <c r="T96" s="51"/>
      <c r="U96" s="26"/>
      <c r="V96" s="26"/>
      <c r="W96" s="51"/>
      <c r="X96" s="26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6"/>
      <c r="E97" s="47"/>
      <c r="F97" s="47"/>
      <c r="G97" s="47"/>
      <c r="H97" s="47"/>
      <c r="I97" s="47"/>
      <c r="J97" s="48"/>
      <c r="L97" s="46"/>
      <c r="M97" s="47"/>
      <c r="N97" s="47"/>
      <c r="O97" s="47"/>
      <c r="P97" s="47"/>
      <c r="Q97" s="47"/>
      <c r="R97" s="48"/>
      <c r="S97" s="45"/>
      <c r="T97" s="51"/>
      <c r="U97" s="26"/>
      <c r="V97" s="26"/>
      <c r="W97" s="51"/>
      <c r="X97" s="26"/>
      <c r="Y97" s="52"/>
    </row>
    <row r="98" customFormat="false" ht="12.75" hidden="false" customHeight="false" outlineLevel="0" collapsed="false">
      <c r="A98" s="16"/>
      <c r="B98" s="16"/>
      <c r="C98" s="16" t="n">
        <v>37</v>
      </c>
      <c r="D98" s="53"/>
      <c r="E98" s="54"/>
      <c r="F98" s="54"/>
      <c r="G98" s="54"/>
      <c r="H98" s="54"/>
      <c r="I98" s="54"/>
      <c r="J98" s="55"/>
      <c r="L98" s="53"/>
      <c r="M98" s="54"/>
      <c r="N98" s="54"/>
      <c r="O98" s="54"/>
      <c r="P98" s="54"/>
      <c r="Q98" s="54"/>
      <c r="R98" s="55"/>
      <c r="S98" s="45"/>
      <c r="T98" s="51"/>
      <c r="U98" s="26"/>
      <c r="V98" s="26"/>
      <c r="W98" s="51"/>
      <c r="X98" s="26"/>
      <c r="Y98" s="5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68"/>
      <c r="U104" s="69"/>
      <c r="V104" s="69"/>
      <c r="W104" s="68"/>
      <c r="X104" s="69"/>
      <c r="Y104" s="70"/>
    </row>
    <row r="105" customFormat="false" ht="12.75" hidden="false" customHeight="false" outlineLevel="0" collapsed="false">
      <c r="A105" s="32"/>
      <c r="B105" s="33" t="s">
        <v>78</v>
      </c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68" t="e">
        <f aca="false">AVERAGE(T3:T98)</f>
        <v>#VALUE!</v>
      </c>
      <c r="U105" s="69" t="e">
        <f aca="false">AVERAGE(U3:U98)</f>
        <v>#VALUE!</v>
      </c>
      <c r="V105" s="70" t="e">
        <f aca="false">AVERAGE(V3:V98)</f>
        <v>#VALUE!</v>
      </c>
      <c r="W105" s="69" t="e">
        <f aca="false">AVERAGE(W3:W98)</f>
        <v>#VALUE!</v>
      </c>
      <c r="X105" s="69" t="e">
        <f aca="false">AVERAGE(X3:X98)</f>
        <v>#VALUE!</v>
      </c>
      <c r="Y105" s="70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71" t="n">
        <f aca="false">GEOMEAN(I3:I98)</f>
        <v>26.3452473210678</v>
      </c>
      <c r="J106" s="71" t="n">
        <f aca="false">GEOMEAN(J3:J98)</f>
        <v>0.491078002900091</v>
      </c>
      <c r="Q106" s="71" t="n">
        <f aca="false">GEOMEAN(Q3:Q98)</f>
        <v>26.4409434956127</v>
      </c>
      <c r="R106" s="71" t="n">
        <f aca="false">GEOMEAN(R3:R98)</f>
        <v>0.496786040923755</v>
      </c>
      <c r="T106" s="86"/>
      <c r="U106" s="86"/>
      <c r="V106" s="86"/>
      <c r="W106" s="86"/>
      <c r="X106" s="86"/>
      <c r="Y106" s="86"/>
    </row>
    <row r="107" customFormat="false" ht="12" hidden="false" customHeight="false" outlineLevel="0" collapsed="false">
      <c r="B107" s="1" t="s">
        <v>80</v>
      </c>
      <c r="Q107" s="72" t="n">
        <f aca="false">Q106/I106</f>
        <v>1.0036323885435</v>
      </c>
      <c r="R107" s="72" t="n">
        <f aca="false">R106/J106</f>
        <v>1.01162348545436</v>
      </c>
      <c r="T107" s="86"/>
      <c r="U107" s="86"/>
      <c r="V107" s="86"/>
      <c r="W107" s="86"/>
      <c r="X107" s="86"/>
      <c r="Y107" s="86"/>
    </row>
    <row r="108" customFormat="false" ht="12" hidden="false" customHeight="false" outlineLevel="0" collapsed="false">
      <c r="B108" s="1" t="s">
        <v>81</v>
      </c>
      <c r="I108" s="71" t="n">
        <f aca="false">SUM(I3:I98)/3600</f>
        <v>0.908647222222222</v>
      </c>
      <c r="J108" s="71" t="n">
        <f aca="false">SUM(J3:J98)</f>
        <v>62.50635</v>
      </c>
      <c r="Q108" s="71" t="n">
        <f aca="false">SUM(Q3:Q98)/3600</f>
        <v>0.915730555555556</v>
      </c>
      <c r="R108" s="71" t="n">
        <f aca="false">SUM(R3:R98)</f>
        <v>63.3208361111111</v>
      </c>
    </row>
    <row r="115" customFormat="false" ht="12" hidden="false" customHeight="false" outlineLevel="0" collapsed="false">
      <c r="M115" s="21"/>
      <c r="N115" s="21"/>
      <c r="O115" s="21"/>
      <c r="P115" s="21"/>
      <c r="Q115" s="21"/>
      <c r="R115" s="21"/>
      <c r="T115" s="21"/>
      <c r="U115" s="21"/>
      <c r="V115" s="21"/>
      <c r="W115" s="21"/>
      <c r="X115" s="21"/>
      <c r="Y115" s="21"/>
    </row>
    <row r="116" customFormat="false" ht="12" hidden="false" customHeight="false" outlineLevel="0" collapsed="false">
      <c r="M116" s="21"/>
      <c r="N116" s="21"/>
      <c r="O116" s="21"/>
      <c r="P116" s="21"/>
      <c r="Q116" s="21"/>
      <c r="R116" s="21"/>
      <c r="T116" s="21"/>
      <c r="U116" s="21"/>
      <c r="V116" s="21"/>
      <c r="W116" s="21"/>
      <c r="X116" s="21"/>
      <c r="Y116" s="21"/>
    </row>
    <row r="117" customFormat="false" ht="12" hidden="false" customHeight="false" outlineLevel="0" collapsed="false">
      <c r="M117" s="21"/>
      <c r="N117" s="21"/>
      <c r="O117" s="21"/>
      <c r="P117" s="21"/>
      <c r="Q117" s="21"/>
      <c r="R117" s="21"/>
      <c r="T117" s="21"/>
      <c r="U117" s="21"/>
      <c r="V117" s="21"/>
      <c r="W117" s="21"/>
      <c r="X117" s="21"/>
      <c r="Y117" s="21"/>
    </row>
    <row r="118" customFormat="false" ht="12" hidden="false" customHeight="false" outlineLevel="0" collapsed="false">
      <c r="M118" s="21"/>
      <c r="N118" s="21"/>
      <c r="O118" s="21"/>
      <c r="P118" s="21"/>
      <c r="Q118" s="21"/>
      <c r="R118" s="21"/>
      <c r="T118" s="21"/>
      <c r="U118" s="21"/>
      <c r="V118" s="21"/>
      <c r="W118" s="21"/>
      <c r="X118" s="21"/>
      <c r="Y118" s="21"/>
    </row>
    <row r="119" customFormat="false" ht="12" hidden="false" customHeight="false" outlineLevel="0" collapsed="false">
      <c r="M119" s="21"/>
      <c r="N119" s="21"/>
      <c r="O119" s="21"/>
      <c r="P119" s="21"/>
      <c r="Q119" s="21"/>
      <c r="R119" s="21"/>
      <c r="T119" s="21"/>
      <c r="U119" s="21"/>
      <c r="V119" s="21"/>
      <c r="W119" s="21"/>
      <c r="X119" s="21"/>
      <c r="Y119" s="21"/>
    </row>
    <row r="120" customFormat="false" ht="12" hidden="false" customHeight="false" outlineLevel="0" collapsed="false">
      <c r="M120" s="21"/>
      <c r="N120" s="21"/>
      <c r="O120" s="21"/>
      <c r="P120" s="21"/>
      <c r="Q120" s="21"/>
      <c r="R120" s="21"/>
      <c r="T120" s="21"/>
      <c r="U120" s="21"/>
      <c r="V120" s="21"/>
      <c r="W120" s="21"/>
      <c r="X120" s="21"/>
      <c r="Y120" s="21"/>
    </row>
    <row r="121" customFormat="false" ht="12" hidden="false" customHeight="false" outlineLevel="0" collapsed="false">
      <c r="M121" s="21"/>
      <c r="N121" s="21"/>
      <c r="O121" s="21"/>
      <c r="P121" s="21"/>
      <c r="Q121" s="21"/>
      <c r="R121" s="21"/>
      <c r="T121" s="21"/>
      <c r="U121" s="21"/>
      <c r="V121" s="21"/>
      <c r="W121" s="21"/>
      <c r="X121" s="21"/>
      <c r="Y121" s="21"/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1-11-08T22:42:35Z</dcterms:modified>
  <cp:revision>0</cp:revision>
  <dc:subject/>
  <dc:title/>
</cp:coreProperties>
</file>