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50124"/>
        <c:axId val="77277066"/>
      </c:scatterChart>
      <c:valAx>
        <c:axId val="7965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066"/>
        <c:crossesAt val="0"/>
        <c:crossBetween val="midCat"/>
      </c:valAx>
      <c:valAx>
        <c:axId val="7727706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99351"/>
        <c:axId val="15605095"/>
      </c:scatterChart>
      <c:valAx>
        <c:axId val="519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095"/>
        <c:crossesAt val="0"/>
        <c:crossBetween val="midCat"/>
      </c:valAx>
      <c:valAx>
        <c:axId val="15605095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624811"/>
        <c:axId val="18147345"/>
      </c:scatterChart>
      <c:valAx>
        <c:axId val="9162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345"/>
        <c:crossesAt val="0"/>
        <c:crossBetween val="midCat"/>
      </c:valAx>
      <c:valAx>
        <c:axId val="18147345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180172"/>
        <c:axId val="7488076"/>
      </c:scatterChart>
      <c:valAx>
        <c:axId val="4818017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76"/>
        <c:crossesAt val="0"/>
        <c:crossBetween val="midCat"/>
      </c:valAx>
      <c:valAx>
        <c:axId val="748807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1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37947178003639</v>
      </c>
      <c r="D12" s="14"/>
      <c r="E12" s="14"/>
      <c r="F12" s="15" t="n">
        <f aca="false">'RA-LC'!R107</f>
        <v>0.99189269983238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27482417245049</v>
      </c>
      <c r="D13" s="14"/>
      <c r="E13" s="14"/>
      <c r="F13" s="15" t="n">
        <f aca="false">'RA-LC'!Q107</f>
        <v>0.99109813624905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3090528338462</v>
      </c>
      <c r="D25" s="14"/>
      <c r="E25" s="14"/>
      <c r="F25" s="15" t="n">
        <f aca="false">'LB-LC'!R107</f>
        <v>0.960286589533484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6916752878683</v>
      </c>
      <c r="D26" s="21"/>
      <c r="E26" s="21"/>
      <c r="F26" s="22" t="n">
        <f aca="false">'LB-LC'!Q107</f>
        <v>0.939587551884382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4.2912</v>
      </c>
      <c r="M3" s="0" t="n">
        <v>41.899</v>
      </c>
      <c r="N3" s="0" t="n">
        <v>41.7168</v>
      </c>
      <c r="O3" s="0" t="n">
        <v>44.4035</v>
      </c>
      <c r="P3" s="0" t="n">
        <v>20942.28</v>
      </c>
      <c r="Q3" s="0" t="n">
        <v>55.93</v>
      </c>
      <c r="R3" s="45" t="n">
        <f aca="false">P3/3600</f>
        <v>5.817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0.9728</v>
      </c>
      <c r="M4" s="0" t="n">
        <v>39.3736</v>
      </c>
      <c r="N4" s="0" t="n">
        <v>40.0221</v>
      </c>
      <c r="O4" s="0" t="n">
        <v>42.4481</v>
      </c>
      <c r="P4" s="0" t="n">
        <v>18649.82</v>
      </c>
      <c r="Q4" s="0" t="n">
        <v>49.17</v>
      </c>
      <c r="R4" s="54" t="n">
        <f aca="false">P4/3600</f>
        <v>5.18050555555556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3.1472</v>
      </c>
      <c r="M5" s="0" t="n">
        <v>36.7951</v>
      </c>
      <c r="N5" s="0" t="n">
        <v>38.7421</v>
      </c>
      <c r="O5" s="0" t="n">
        <v>40.919</v>
      </c>
      <c r="P5" s="0" t="n">
        <v>17706.74</v>
      </c>
      <c r="Q5" s="0" t="n">
        <v>46.01</v>
      </c>
      <c r="R5" s="54" t="n">
        <f aca="false">P5/3600</f>
        <v>4.918538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4288</v>
      </c>
      <c r="M6" s="0" t="n">
        <v>34.1176</v>
      </c>
      <c r="N6" s="0" t="n">
        <v>37.7514</v>
      </c>
      <c r="O6" s="0" t="n">
        <v>39.8076</v>
      </c>
      <c r="P6" s="0" t="n">
        <v>14641.19</v>
      </c>
      <c r="Q6" s="0" t="n">
        <v>35.95</v>
      </c>
      <c r="R6" s="61" t="n">
        <f aca="false">P6/3600</f>
        <v>4.066997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1.4192</v>
      </c>
      <c r="M7" s="0" t="n">
        <v>40.4995</v>
      </c>
      <c r="N7" s="0" t="n">
        <v>45.2766</v>
      </c>
      <c r="O7" s="0" t="n">
        <v>44.8808</v>
      </c>
      <c r="P7" s="0" t="n">
        <v>25973.49</v>
      </c>
      <c r="Q7" s="0" t="n">
        <v>69.06</v>
      </c>
      <c r="R7" s="45" t="n">
        <f aca="false">P7/3600</f>
        <v>7.21485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9.4528</v>
      </c>
      <c r="M8" s="0" t="n">
        <v>37.4835</v>
      </c>
      <c r="N8" s="0" t="n">
        <v>43.3467</v>
      </c>
      <c r="O8" s="0" t="n">
        <v>43.484</v>
      </c>
      <c r="P8" s="0" t="n">
        <v>23094.51</v>
      </c>
      <c r="Q8" s="0" t="n">
        <v>61.56</v>
      </c>
      <c r="R8" s="54" t="n">
        <f aca="false">P8/3600</f>
        <v>6.415141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30.1536</v>
      </c>
      <c r="M9" s="0" t="n">
        <v>34.5107</v>
      </c>
      <c r="N9" s="0" t="n">
        <v>41.724</v>
      </c>
      <c r="O9" s="0" t="n">
        <v>42.1669</v>
      </c>
      <c r="P9" s="0" t="n">
        <v>23552.47</v>
      </c>
      <c r="Q9" s="0" t="n">
        <v>61.51</v>
      </c>
      <c r="R9" s="54" t="n">
        <f aca="false">P9/3600</f>
        <v>6.542352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4.8352</v>
      </c>
      <c r="M10" s="0" t="n">
        <v>31.7401</v>
      </c>
      <c r="N10" s="0" t="n">
        <v>40.4687</v>
      </c>
      <c r="O10" s="0" t="n">
        <v>41.1198</v>
      </c>
      <c r="P10" s="0" t="n">
        <v>19295.25</v>
      </c>
      <c r="Q10" s="0" t="n">
        <v>51.2</v>
      </c>
      <c r="R10" s="61" t="n">
        <f aca="false">P10/3600</f>
        <v>5.359791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63.544</v>
      </c>
      <c r="M11" s="0" t="n">
        <v>39.694</v>
      </c>
      <c r="N11" s="0" t="n">
        <v>39.8152</v>
      </c>
      <c r="O11" s="0" t="n">
        <v>38.1518</v>
      </c>
      <c r="P11" s="0" t="n">
        <v>71611.29</v>
      </c>
      <c r="Q11" s="0" t="n">
        <v>156.27</v>
      </c>
      <c r="R11" s="45" t="n">
        <f aca="false">P11/3600</f>
        <v>19.892025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02.3008</v>
      </c>
      <c r="M12" s="0" t="n">
        <v>33.7543</v>
      </c>
      <c r="N12" s="0" t="n">
        <v>38.4261</v>
      </c>
      <c r="O12" s="0" t="n">
        <v>36.7585</v>
      </c>
      <c r="P12" s="0" t="n">
        <v>61020.19</v>
      </c>
      <c r="Q12" s="0" t="n">
        <v>148.24</v>
      </c>
      <c r="R12" s="54" t="n">
        <f aca="false">P12/3600</f>
        <v>16.950052777777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34.1248</v>
      </c>
      <c r="M13" s="0" t="n">
        <v>29.707</v>
      </c>
      <c r="N13" s="0" t="n">
        <v>37.4852</v>
      </c>
      <c r="O13" s="0" t="n">
        <v>35.7472</v>
      </c>
      <c r="P13" s="0" t="n">
        <v>45276.59</v>
      </c>
      <c r="Q13" s="0" t="n">
        <v>118.41</v>
      </c>
      <c r="R13" s="54" t="n">
        <f aca="false">P13/3600</f>
        <v>12.576830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4.896</v>
      </c>
      <c r="M14" s="0" t="n">
        <v>28.0867</v>
      </c>
      <c r="N14" s="0" t="n">
        <v>36.6929</v>
      </c>
      <c r="O14" s="0" t="n">
        <v>34.9013</v>
      </c>
      <c r="P14" s="0" t="n">
        <v>36973.36</v>
      </c>
      <c r="Q14" s="0" t="n">
        <v>92.4</v>
      </c>
      <c r="R14" s="61" t="n">
        <f aca="false">P14/3600</f>
        <v>10.2703777777778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02.1632</v>
      </c>
      <c r="M15" s="0" t="n">
        <v>41.6696</v>
      </c>
      <c r="N15" s="0" t="n">
        <v>46.9146</v>
      </c>
      <c r="O15" s="0" t="n">
        <v>46.5301</v>
      </c>
      <c r="P15" s="0" t="n">
        <v>46301.68</v>
      </c>
      <c r="Q15" s="0" t="n">
        <v>105.71</v>
      </c>
      <c r="R15" s="45" t="n">
        <f aca="false">P15/3600</f>
        <v>12.861577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0.7312</v>
      </c>
      <c r="M16" s="0" t="n">
        <v>40.2458</v>
      </c>
      <c r="N16" s="0" t="n">
        <v>46.1161</v>
      </c>
      <c r="O16" s="0" t="n">
        <v>45.9195</v>
      </c>
      <c r="P16" s="0" t="n">
        <v>38767.01</v>
      </c>
      <c r="Q16" s="0" t="n">
        <v>90.44</v>
      </c>
      <c r="R16" s="54" t="n">
        <f aca="false">P16/3600</f>
        <v>10.7686138888889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1.2928</v>
      </c>
      <c r="M17" s="0" t="n">
        <v>38.9453</v>
      </c>
      <c r="N17" s="0" t="n">
        <v>45.4729</v>
      </c>
      <c r="O17" s="0" t="n">
        <v>45.4091</v>
      </c>
      <c r="P17" s="0" t="n">
        <v>36180.85</v>
      </c>
      <c r="Q17" s="0" t="n">
        <v>80.07</v>
      </c>
      <c r="R17" s="54" t="n">
        <f aca="false">P17/3600</f>
        <v>10.0502361111111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5248</v>
      </c>
      <c r="M18" s="0" t="n">
        <v>37.22</v>
      </c>
      <c r="N18" s="0" t="n">
        <v>44.9899</v>
      </c>
      <c r="O18" s="0" t="n">
        <v>45.086</v>
      </c>
      <c r="P18" s="0" t="n">
        <v>32990.9</v>
      </c>
      <c r="Q18" s="0" t="n">
        <v>71.14</v>
      </c>
      <c r="R18" s="61" t="n">
        <f aca="false">P18/3600</f>
        <v>9.1641388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5.9584</v>
      </c>
      <c r="M19" s="0" t="n">
        <v>41.8705</v>
      </c>
      <c r="N19" s="0" t="n">
        <v>43.7774</v>
      </c>
      <c r="O19" s="0" t="n">
        <v>45.5793</v>
      </c>
      <c r="P19" s="0" t="n">
        <v>16962.38</v>
      </c>
      <c r="Q19" s="0" t="n">
        <v>43.95</v>
      </c>
      <c r="R19" s="44" t="n">
        <f aca="false">P19/3600</f>
        <v>4.71177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2.7904</v>
      </c>
      <c r="M20" s="0" t="n">
        <v>39.9816</v>
      </c>
      <c r="N20" s="0" t="n">
        <v>42.4342</v>
      </c>
      <c r="O20" s="0" t="n">
        <v>43.6301</v>
      </c>
      <c r="P20" s="0" t="n">
        <v>15405.8</v>
      </c>
      <c r="Q20" s="0" t="n">
        <v>41.92</v>
      </c>
      <c r="R20" s="53" t="n">
        <f aca="false">P20/3600</f>
        <v>4.27938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8184</v>
      </c>
      <c r="M21" s="0" t="n">
        <v>37.6284</v>
      </c>
      <c r="N21" s="0" t="n">
        <v>41.2836</v>
      </c>
      <c r="O21" s="0" t="n">
        <v>42.2495</v>
      </c>
      <c r="P21" s="0" t="n">
        <v>14001.82</v>
      </c>
      <c r="Q21" s="0" t="n">
        <v>34.95</v>
      </c>
      <c r="R21" s="53" t="n">
        <f aca="false">P21/3600</f>
        <v>3.889394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8336</v>
      </c>
      <c r="M22" s="0" t="n">
        <v>35.196</v>
      </c>
      <c r="N22" s="0" t="n">
        <v>40.4432</v>
      </c>
      <c r="O22" s="0" t="n">
        <v>41.3758</v>
      </c>
      <c r="P22" s="0" t="n">
        <v>13171.18</v>
      </c>
      <c r="Q22" s="0" t="n">
        <v>31.56</v>
      </c>
      <c r="R22" s="60" t="n">
        <f aca="false">P22/3600</f>
        <v>3.65866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7368</v>
      </c>
      <c r="M23" s="0" t="n">
        <v>40.2445</v>
      </c>
      <c r="N23" s="0" t="n">
        <v>42.6733</v>
      </c>
      <c r="O23" s="0" t="n">
        <v>44.0459</v>
      </c>
      <c r="P23" s="0" t="n">
        <v>16359.94</v>
      </c>
      <c r="Q23" s="0" t="n">
        <v>46.91</v>
      </c>
      <c r="R23" s="44" t="n">
        <f aca="false">P23/3600</f>
        <v>4.54442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4.3328</v>
      </c>
      <c r="M24" s="0" t="n">
        <v>37.7113</v>
      </c>
      <c r="N24" s="0" t="n">
        <v>40.8781</v>
      </c>
      <c r="O24" s="0" t="n">
        <v>41.6421</v>
      </c>
      <c r="P24" s="0" t="n">
        <v>14528.45</v>
      </c>
      <c r="Q24" s="0" t="n">
        <v>42.96</v>
      </c>
      <c r="R24" s="53" t="n">
        <f aca="false">P24/3600</f>
        <v>4.035680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4256</v>
      </c>
      <c r="M25" s="0" t="n">
        <v>35.0744</v>
      </c>
      <c r="N25" s="0" t="n">
        <v>39.3751</v>
      </c>
      <c r="O25" s="0" t="n">
        <v>40.0249</v>
      </c>
      <c r="P25" s="0" t="n">
        <v>13028.9</v>
      </c>
      <c r="Q25" s="0" t="n">
        <v>34.64</v>
      </c>
      <c r="R25" s="53" t="n">
        <f aca="false">P25/3600</f>
        <v>3.61913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7184</v>
      </c>
      <c r="M26" s="0" t="n">
        <v>32.5359</v>
      </c>
      <c r="N26" s="0" t="n">
        <v>38.2322</v>
      </c>
      <c r="O26" s="0" t="n">
        <v>39.1229</v>
      </c>
      <c r="P26" s="0" t="n">
        <v>12636.68</v>
      </c>
      <c r="Q26" s="0" t="n">
        <v>32.97</v>
      </c>
      <c r="R26" s="60" t="n">
        <f aca="false">P26/3600</f>
        <v>3.510188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9.5696</v>
      </c>
      <c r="M27" s="0" t="n">
        <v>38.6304</v>
      </c>
      <c r="N27" s="0" t="n">
        <v>40.2058</v>
      </c>
      <c r="O27" s="0" t="n">
        <v>43.7616</v>
      </c>
      <c r="P27" s="0" t="n">
        <v>36223.4</v>
      </c>
      <c r="Q27" s="0" t="n">
        <v>89.28</v>
      </c>
      <c r="R27" s="44" t="n">
        <f aca="false">P27/3600</f>
        <v>10.06205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2.0024</v>
      </c>
      <c r="M28" s="0" t="n">
        <v>37.0054</v>
      </c>
      <c r="N28" s="0" t="n">
        <v>39.2364</v>
      </c>
      <c r="O28" s="0" t="n">
        <v>42.0806</v>
      </c>
      <c r="P28" s="0" t="n">
        <v>32641.37</v>
      </c>
      <c r="Q28" s="0" t="n">
        <v>78.13</v>
      </c>
      <c r="R28" s="53" t="n">
        <f aca="false">P28/3600</f>
        <v>9.067047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4.7736</v>
      </c>
      <c r="M29" s="0" t="n">
        <v>35.0896</v>
      </c>
      <c r="N29" s="0" t="n">
        <v>38.4181</v>
      </c>
      <c r="O29" s="0" t="n">
        <v>40.5602</v>
      </c>
      <c r="P29" s="0" t="n">
        <v>30598.31</v>
      </c>
      <c r="Q29" s="0" t="n">
        <v>71.84</v>
      </c>
      <c r="R29" s="53" t="n">
        <f aca="false">P29/3600</f>
        <v>8.499530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528</v>
      </c>
      <c r="M30" s="0" t="n">
        <v>32.9054</v>
      </c>
      <c r="N30" s="0" t="n">
        <v>37.716</v>
      </c>
      <c r="O30" s="0" t="n">
        <v>39.4147</v>
      </c>
      <c r="P30" s="0" t="n">
        <v>29628.53</v>
      </c>
      <c r="Q30" s="0" t="n">
        <v>77.99</v>
      </c>
      <c r="R30" s="60" t="n">
        <f aca="false">P30/3600</f>
        <v>8.23014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6.236</v>
      </c>
      <c r="M31" s="0" t="n">
        <v>39.3287</v>
      </c>
      <c r="N31" s="0" t="n">
        <v>44.0578</v>
      </c>
      <c r="O31" s="0" t="n">
        <v>45.4317</v>
      </c>
      <c r="P31" s="0" t="n">
        <v>41270.06</v>
      </c>
      <c r="Q31" s="0" t="n">
        <v>96.22</v>
      </c>
      <c r="R31" s="44" t="n">
        <f aca="false">P31/3600</f>
        <v>11.46390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0.0744</v>
      </c>
      <c r="M32" s="0" t="n">
        <v>37.6461</v>
      </c>
      <c r="N32" s="0" t="n">
        <v>42.8083</v>
      </c>
      <c r="O32" s="0" t="n">
        <v>43.4654</v>
      </c>
      <c r="P32" s="0" t="n">
        <v>41128.8</v>
      </c>
      <c r="Q32" s="0" t="n">
        <v>104.38</v>
      </c>
      <c r="R32" s="53" t="n">
        <f aca="false">P32/3600</f>
        <v>11.42466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7.9688</v>
      </c>
      <c r="M33" s="0" t="n">
        <v>35.8061</v>
      </c>
      <c r="N33" s="0" t="n">
        <v>41.576</v>
      </c>
      <c r="O33" s="0" t="n">
        <v>41.6226</v>
      </c>
      <c r="P33" s="0" t="n">
        <v>32696.84</v>
      </c>
      <c r="Q33" s="0" t="n">
        <v>82.31</v>
      </c>
      <c r="R33" s="53" t="n">
        <f aca="false">P33/3600</f>
        <v>9.0824555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1.5536</v>
      </c>
      <c r="M34" s="0" t="n">
        <v>33.8306</v>
      </c>
      <c r="N34" s="0" t="n">
        <v>40.5771</v>
      </c>
      <c r="O34" s="0" t="n">
        <v>40.2606</v>
      </c>
      <c r="P34" s="0" t="n">
        <v>30636.97</v>
      </c>
      <c r="Q34" s="0" t="n">
        <v>81.28</v>
      </c>
      <c r="R34" s="60" t="n">
        <f aca="false">P34/3600</f>
        <v>8.5102694444444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47.1656</v>
      </c>
      <c r="M35" s="0" t="n">
        <v>37.5932</v>
      </c>
      <c r="N35" s="0" t="n">
        <v>42.3827</v>
      </c>
      <c r="O35" s="0" t="n">
        <v>44.4603</v>
      </c>
      <c r="P35" s="0" t="n">
        <v>49809.84</v>
      </c>
      <c r="Q35" s="0" t="n">
        <v>131.29</v>
      </c>
      <c r="R35" s="44" t="n">
        <f aca="false">P35/3600</f>
        <v>13.836066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6.6952</v>
      </c>
      <c r="M36" s="0" t="n">
        <v>35.4246</v>
      </c>
      <c r="N36" s="0" t="n">
        <v>41.0936</v>
      </c>
      <c r="O36" s="0" t="n">
        <v>43.2702</v>
      </c>
      <c r="P36" s="0" t="n">
        <v>41515.44</v>
      </c>
      <c r="Q36" s="0" t="n">
        <v>104.23</v>
      </c>
      <c r="R36" s="53" t="n">
        <f aca="false">P36/3600</f>
        <v>11.5320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5.1104</v>
      </c>
      <c r="M37" s="0" t="n">
        <v>33.9909</v>
      </c>
      <c r="N37" s="0" t="n">
        <v>39.8348</v>
      </c>
      <c r="O37" s="0" t="n">
        <v>42.2436</v>
      </c>
      <c r="P37" s="0" t="n">
        <v>33776.4</v>
      </c>
      <c r="Q37" s="0" t="n">
        <v>90.46</v>
      </c>
      <c r="R37" s="53" t="n">
        <f aca="false">P37/3600</f>
        <v>9.382333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79.3736</v>
      </c>
      <c r="M38" s="0" t="n">
        <v>32.1952</v>
      </c>
      <c r="N38" s="0" t="n">
        <v>38.8404</v>
      </c>
      <c r="O38" s="0" t="n">
        <v>41.4182</v>
      </c>
      <c r="P38" s="0" t="n">
        <v>32885.58</v>
      </c>
      <c r="Q38" s="0" t="n">
        <v>90.14</v>
      </c>
      <c r="R38" s="60" t="n">
        <f aca="false">P38/3600</f>
        <v>9.1348833333333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3.6632</v>
      </c>
      <c r="M39" s="0" t="n">
        <v>40.6469</v>
      </c>
      <c r="N39" s="0" t="n">
        <v>43.3643</v>
      </c>
      <c r="O39" s="0" t="n">
        <v>44.0233</v>
      </c>
      <c r="P39" s="0" t="n">
        <v>8344.57</v>
      </c>
      <c r="Q39" s="0" t="n">
        <v>18.26</v>
      </c>
      <c r="R39" s="44" t="n">
        <f aca="false">P39/3600</f>
        <v>2.31793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4.8088</v>
      </c>
      <c r="M40" s="0" t="n">
        <v>37.4872</v>
      </c>
      <c r="N40" s="0" t="n">
        <v>40.985</v>
      </c>
      <c r="O40" s="0" t="n">
        <v>41.3044</v>
      </c>
      <c r="P40" s="0" t="n">
        <v>7250.85</v>
      </c>
      <c r="Q40" s="0" t="n">
        <v>16.36</v>
      </c>
      <c r="R40" s="53" t="n">
        <f aca="false">P40/3600</f>
        <v>2.01412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2976</v>
      </c>
      <c r="M41" s="0" t="n">
        <v>34.5571</v>
      </c>
      <c r="N41" s="0" t="n">
        <v>39.0571</v>
      </c>
      <c r="O41" s="0" t="n">
        <v>39.1407</v>
      </c>
      <c r="P41" s="0" t="n">
        <v>5828.62</v>
      </c>
      <c r="Q41" s="0" t="n">
        <v>12.46</v>
      </c>
      <c r="R41" s="53" t="n">
        <f aca="false">P41/3600</f>
        <v>1.619061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4016</v>
      </c>
      <c r="M42" s="0" t="n">
        <v>32.0659</v>
      </c>
      <c r="N42" s="0" t="n">
        <v>37.6293</v>
      </c>
      <c r="O42" s="0" t="n">
        <v>37.5231</v>
      </c>
      <c r="P42" s="0" t="n">
        <v>5534.5</v>
      </c>
      <c r="Q42" s="0" t="n">
        <v>11.13</v>
      </c>
      <c r="R42" s="60" t="n">
        <f aca="false">P42/3600</f>
        <v>1.53736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1.4208</v>
      </c>
      <c r="M43" s="0" t="n">
        <v>40.4295</v>
      </c>
      <c r="N43" s="0" t="n">
        <v>43.8339</v>
      </c>
      <c r="O43" s="0" t="n">
        <v>45.4114</v>
      </c>
      <c r="P43" s="0" t="n">
        <v>9542.1</v>
      </c>
      <c r="Q43" s="0" t="n">
        <v>22.04</v>
      </c>
      <c r="R43" s="44" t="n">
        <f aca="false">P43/3600</f>
        <v>2.650583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1112</v>
      </c>
      <c r="M44" s="0" t="n">
        <v>37.8955</v>
      </c>
      <c r="N44" s="0" t="n">
        <v>41.8669</v>
      </c>
      <c r="O44" s="0" t="n">
        <v>43.0621</v>
      </c>
      <c r="P44" s="0" t="n">
        <v>8490.49</v>
      </c>
      <c r="Q44" s="0" t="n">
        <v>18.96</v>
      </c>
      <c r="R44" s="53" t="n">
        <f aca="false">P44/3600</f>
        <v>2.35846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8144</v>
      </c>
      <c r="M45" s="0" t="n">
        <v>35.1117</v>
      </c>
      <c r="N45" s="0" t="n">
        <v>40.1745</v>
      </c>
      <c r="O45" s="0" t="n">
        <v>41.1428</v>
      </c>
      <c r="P45" s="0" t="n">
        <v>6993.76</v>
      </c>
      <c r="Q45" s="0" t="n">
        <v>14.35</v>
      </c>
      <c r="R45" s="53" t="n">
        <f aca="false">P45/3600</f>
        <v>1.94271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9392</v>
      </c>
      <c r="M46" s="0" t="n">
        <v>32.3315</v>
      </c>
      <c r="N46" s="0" t="n">
        <v>38.8488</v>
      </c>
      <c r="O46" s="0" t="n">
        <v>39.7122</v>
      </c>
      <c r="P46" s="0" t="n">
        <v>7225.06</v>
      </c>
      <c r="Q46" s="0" t="n">
        <v>13.86</v>
      </c>
      <c r="R46" s="60" t="n">
        <f aca="false">P46/3600</f>
        <v>2.00696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1.6816</v>
      </c>
      <c r="M47" s="0" t="n">
        <v>38.526</v>
      </c>
      <c r="N47" s="0" t="n">
        <v>41.691</v>
      </c>
      <c r="O47" s="0" t="n">
        <v>42.7495</v>
      </c>
      <c r="P47" s="0" t="n">
        <v>8144.28</v>
      </c>
      <c r="Q47" s="0" t="n">
        <v>19.77</v>
      </c>
      <c r="R47" s="44" t="n">
        <f aca="false">P47/3600</f>
        <v>2.262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5.8792</v>
      </c>
      <c r="M48" s="0" t="n">
        <v>34.9779</v>
      </c>
      <c r="N48" s="0" t="n">
        <v>39.0787</v>
      </c>
      <c r="O48" s="0" t="n">
        <v>40.004</v>
      </c>
      <c r="P48" s="0" t="n">
        <v>8264.94</v>
      </c>
      <c r="Q48" s="0" t="n">
        <v>24.81</v>
      </c>
      <c r="R48" s="53" t="n">
        <f aca="false">P48/3600</f>
        <v>2.29581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7.876</v>
      </c>
      <c r="M49" s="0" t="n">
        <v>31.7658</v>
      </c>
      <c r="N49" s="0" t="n">
        <v>37.1901</v>
      </c>
      <c r="O49" s="0" t="n">
        <v>38.0227</v>
      </c>
      <c r="P49" s="0" t="n">
        <v>7050.24</v>
      </c>
      <c r="Q49" s="0" t="n">
        <v>17.42</v>
      </c>
      <c r="R49" s="53" t="n">
        <f aca="false">P49/3600</f>
        <v>1.958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4608</v>
      </c>
      <c r="M50" s="0" t="n">
        <v>28.7823</v>
      </c>
      <c r="N50" s="0" t="n">
        <v>35.8834</v>
      </c>
      <c r="O50" s="0" t="n">
        <v>36.6214</v>
      </c>
      <c r="P50" s="0" t="n">
        <v>6373.35</v>
      </c>
      <c r="Q50" s="0" t="n">
        <v>14.22</v>
      </c>
      <c r="R50" s="60" t="n">
        <f aca="false">P50/3600</f>
        <v>1.77037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6.5432</v>
      </c>
      <c r="M51" s="0" t="n">
        <v>39.2325</v>
      </c>
      <c r="N51" s="0" t="n">
        <v>41.67</v>
      </c>
      <c r="O51" s="0" t="n">
        <v>43.1339</v>
      </c>
      <c r="P51" s="0" t="n">
        <v>5942.6</v>
      </c>
      <c r="Q51" s="0" t="n">
        <v>14.59</v>
      </c>
      <c r="R51" s="44" t="n">
        <f aca="false">P51/3600</f>
        <v>1.65072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1616</v>
      </c>
      <c r="M52" s="0" t="n">
        <v>35.9822</v>
      </c>
      <c r="N52" s="0" t="n">
        <v>39.375</v>
      </c>
      <c r="O52" s="0" t="n">
        <v>40.9594</v>
      </c>
      <c r="P52" s="0" t="n">
        <v>4968.12</v>
      </c>
      <c r="Q52" s="0" t="n">
        <v>11.49</v>
      </c>
      <c r="R52" s="53" t="n">
        <f aca="false">P52/3600</f>
        <v>1.380033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5248</v>
      </c>
      <c r="M53" s="0" t="n">
        <v>33.1048</v>
      </c>
      <c r="N53" s="0" t="n">
        <v>37.5208</v>
      </c>
      <c r="O53" s="0" t="n">
        <v>39.2259</v>
      </c>
      <c r="P53" s="0" t="n">
        <v>4364.69</v>
      </c>
      <c r="Q53" s="0" t="n">
        <v>9.56</v>
      </c>
      <c r="R53" s="53" t="n">
        <f aca="false">P53/3600</f>
        <v>1.212413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6856</v>
      </c>
      <c r="M54" s="0" t="n">
        <v>30.4373</v>
      </c>
      <c r="N54" s="0" t="n">
        <v>36.1938</v>
      </c>
      <c r="O54" s="0" t="n">
        <v>37.9338</v>
      </c>
      <c r="P54" s="0" t="n">
        <v>3907.75</v>
      </c>
      <c r="Q54" s="0" t="n">
        <v>8.01</v>
      </c>
      <c r="R54" s="60" t="n">
        <f aca="false">P54/3600</f>
        <v>1.08548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296</v>
      </c>
      <c r="M55" s="0" t="n">
        <v>40.9118</v>
      </c>
      <c r="N55" s="0" t="n">
        <v>44.3113</v>
      </c>
      <c r="O55" s="0" t="n">
        <v>43.4445</v>
      </c>
      <c r="P55" s="0" t="n">
        <v>2018.3</v>
      </c>
      <c r="Q55" s="0" t="n">
        <v>5.36</v>
      </c>
      <c r="R55" s="44" t="n">
        <f aca="false">P55/3600</f>
        <v>0.560638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1112</v>
      </c>
      <c r="M56" s="0" t="n">
        <v>37.0816</v>
      </c>
      <c r="N56" s="0" t="n">
        <v>41.6163</v>
      </c>
      <c r="O56" s="0" t="n">
        <v>40.3835</v>
      </c>
      <c r="P56" s="0" t="n">
        <v>1959</v>
      </c>
      <c r="Q56" s="0" t="n">
        <v>4.21</v>
      </c>
      <c r="R56" s="53" t="n">
        <f aca="false">P56/3600</f>
        <v>0.54416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644</v>
      </c>
      <c r="M57" s="0" t="n">
        <v>33.6697</v>
      </c>
      <c r="N57" s="0" t="n">
        <v>39.5096</v>
      </c>
      <c r="O57" s="0" t="n">
        <v>38.0409</v>
      </c>
      <c r="P57" s="0" t="n">
        <v>1851.63</v>
      </c>
      <c r="Q57" s="0" t="n">
        <v>3.81</v>
      </c>
      <c r="R57" s="53" t="n">
        <f aca="false">P57/3600</f>
        <v>0.51434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4904</v>
      </c>
      <c r="M58" s="0" t="n">
        <v>30.8486</v>
      </c>
      <c r="N58" s="0" t="n">
        <v>38.0737</v>
      </c>
      <c r="O58" s="0" t="n">
        <v>36.4164</v>
      </c>
      <c r="P58" s="0" t="n">
        <v>1519.74</v>
      </c>
      <c r="Q58" s="0" t="n">
        <v>3.25</v>
      </c>
      <c r="R58" s="60" t="n">
        <f aca="false">P58/3600</f>
        <v>0.4221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6.468</v>
      </c>
      <c r="M59" s="0" t="n">
        <v>38.3093</v>
      </c>
      <c r="N59" s="0" t="n">
        <v>43.386</v>
      </c>
      <c r="O59" s="0" t="n">
        <v>44.5341</v>
      </c>
      <c r="P59" s="0" t="n">
        <v>2250.2</v>
      </c>
      <c r="Q59" s="0" t="n">
        <v>6.11</v>
      </c>
      <c r="R59" s="44" t="n">
        <f aca="false">P59/3600</f>
        <v>0.62505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4.0144</v>
      </c>
      <c r="M60" s="0" t="n">
        <v>35.0187</v>
      </c>
      <c r="N60" s="0" t="n">
        <v>41.1159</v>
      </c>
      <c r="O60" s="0" t="n">
        <v>42.1343</v>
      </c>
      <c r="P60" s="0" t="n">
        <v>1886.17</v>
      </c>
      <c r="Q60" s="0" t="n">
        <v>5.11</v>
      </c>
      <c r="R60" s="53" t="n">
        <f aca="false">P60/3600</f>
        <v>0.523936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164</v>
      </c>
      <c r="M61" s="0" t="n">
        <v>32.1442</v>
      </c>
      <c r="N61" s="0" t="n">
        <v>39.5518</v>
      </c>
      <c r="O61" s="0" t="n">
        <v>40.4921</v>
      </c>
      <c r="P61" s="0" t="n">
        <v>1679.04</v>
      </c>
      <c r="Q61" s="0" t="n">
        <v>4.81</v>
      </c>
      <c r="R61" s="53" t="n">
        <f aca="false">P61/3600</f>
        <v>0.466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028</v>
      </c>
      <c r="M62" s="0" t="n">
        <v>29.3892</v>
      </c>
      <c r="N62" s="0" t="n">
        <v>38.4653</v>
      </c>
      <c r="O62" s="0" t="n">
        <v>39.3122</v>
      </c>
      <c r="P62" s="0" t="n">
        <v>1744.56</v>
      </c>
      <c r="Q62" s="0" t="n">
        <v>4.07</v>
      </c>
      <c r="R62" s="60" t="n">
        <f aca="false">P62/3600</f>
        <v>0.484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0408</v>
      </c>
      <c r="M63" s="0" t="n">
        <v>38.4378</v>
      </c>
      <c r="N63" s="0" t="n">
        <v>41.5147</v>
      </c>
      <c r="O63" s="0" t="n">
        <v>42.4742</v>
      </c>
      <c r="P63" s="0" t="n">
        <v>2089.76</v>
      </c>
      <c r="Q63" s="0" t="n">
        <v>5.32</v>
      </c>
      <c r="R63" s="44" t="n">
        <f aca="false">P63/3600</f>
        <v>0.5804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6504</v>
      </c>
      <c r="M64" s="0" t="n">
        <v>35.0266</v>
      </c>
      <c r="N64" s="0" t="n">
        <v>38.8779</v>
      </c>
      <c r="O64" s="0" t="n">
        <v>39.6162</v>
      </c>
      <c r="P64" s="0" t="n">
        <v>1760.93</v>
      </c>
      <c r="Q64" s="0" t="n">
        <v>4.5</v>
      </c>
      <c r="R64" s="53" t="n">
        <f aca="false">P64/3600</f>
        <v>0.48914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5.9584</v>
      </c>
      <c r="M65" s="0" t="n">
        <v>31.762</v>
      </c>
      <c r="N65" s="0" t="n">
        <v>36.8724</v>
      </c>
      <c r="O65" s="0" t="n">
        <v>37.5142</v>
      </c>
      <c r="P65" s="0" t="n">
        <v>1551.03</v>
      </c>
      <c r="Q65" s="0" t="n">
        <v>3.39</v>
      </c>
      <c r="R65" s="53" t="n">
        <f aca="false">P65/3600</f>
        <v>0.43084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1472</v>
      </c>
      <c r="M66" s="0" t="n">
        <v>28.7952</v>
      </c>
      <c r="N66" s="0" t="n">
        <v>35.4709</v>
      </c>
      <c r="O66" s="0" t="n">
        <v>36.0548</v>
      </c>
      <c r="P66" s="0" t="n">
        <v>1318.65</v>
      </c>
      <c r="Q66" s="0" t="n">
        <v>2.87</v>
      </c>
      <c r="R66" s="60" t="n">
        <f aca="false">P66/3600</f>
        <v>0.36629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9176</v>
      </c>
      <c r="M67" s="0" t="n">
        <v>39.6852</v>
      </c>
      <c r="N67" s="0" t="n">
        <v>41.8004</v>
      </c>
      <c r="O67" s="0" t="n">
        <v>42.8746</v>
      </c>
      <c r="P67" s="0" t="n">
        <v>1543.37</v>
      </c>
      <c r="Q67" s="0" t="n">
        <v>3.74</v>
      </c>
      <c r="R67" s="44" t="n">
        <f aca="false">P67/3600</f>
        <v>0.42871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8376</v>
      </c>
      <c r="M68" s="0" t="n">
        <v>35.8797</v>
      </c>
      <c r="N68" s="0" t="n">
        <v>39.0988</v>
      </c>
      <c r="O68" s="0" t="n">
        <v>40.293</v>
      </c>
      <c r="P68" s="0" t="n">
        <v>1204.02</v>
      </c>
      <c r="Q68" s="0" t="n">
        <v>2.79</v>
      </c>
      <c r="R68" s="53" t="n">
        <f aca="false">P68/3600</f>
        <v>0.3344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7128</v>
      </c>
      <c r="M69" s="0" t="n">
        <v>32.4223</v>
      </c>
      <c r="N69" s="0" t="n">
        <v>37.1153</v>
      </c>
      <c r="O69" s="0" t="n">
        <v>38.3152</v>
      </c>
      <c r="P69" s="0" t="n">
        <v>1207.37</v>
      </c>
      <c r="Q69" s="0" t="n">
        <v>2.65</v>
      </c>
      <c r="R69" s="53" t="n">
        <f aca="false">P69/3600</f>
        <v>0.335380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4024</v>
      </c>
      <c r="M70" s="0" t="n">
        <v>29.6135</v>
      </c>
      <c r="N70" s="0" t="n">
        <v>35.673</v>
      </c>
      <c r="O70" s="0" t="n">
        <v>36.7649</v>
      </c>
      <c r="P70" s="0" t="n">
        <v>1041.29</v>
      </c>
      <c r="Q70" s="0" t="n">
        <v>2.2</v>
      </c>
      <c r="R70" s="60" t="n">
        <f aca="false">P70/3600</f>
        <v>0.289247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4.262239701577</v>
      </c>
      <c r="R106" s="101" t="n">
        <f aca="false">GEOMEAN(R3:R98)</f>
        <v>2.7782225324418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27482417245049</v>
      </c>
      <c r="R107" s="102" t="n">
        <f aca="false">R106/J106</f>
        <v>0.93794717800363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36655555555556</v>
      </c>
      <c r="R108" s="101" t="n">
        <f aca="false">SUM(R3:R98)</f>
        <v>337.9820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5.4784</v>
      </c>
      <c r="M3" s="0" t="n">
        <v>41.6213</v>
      </c>
      <c r="N3" s="0" t="n">
        <v>41.5928</v>
      </c>
      <c r="O3" s="0" t="n">
        <v>44.2757</v>
      </c>
      <c r="P3" s="0" t="n">
        <v>19942.68</v>
      </c>
      <c r="Q3" s="0" t="n">
        <v>42.8</v>
      </c>
      <c r="R3" s="45" t="n">
        <f aca="false">P3/3600</f>
        <v>5.539633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7.512</v>
      </c>
      <c r="M4" s="0" t="n">
        <v>39.1489</v>
      </c>
      <c r="N4" s="0" t="n">
        <v>39.9635</v>
      </c>
      <c r="O4" s="0" t="n">
        <v>42.4219</v>
      </c>
      <c r="P4" s="0" t="n">
        <v>19424.39</v>
      </c>
      <c r="Q4" s="0" t="n">
        <v>39.41</v>
      </c>
      <c r="R4" s="54" t="n">
        <f aca="false">P4/3600</f>
        <v>5.395663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9456</v>
      </c>
      <c r="M5" s="0" t="n">
        <v>36.6114</v>
      </c>
      <c r="N5" s="0" t="n">
        <v>38.7504</v>
      </c>
      <c r="O5" s="0" t="n">
        <v>41.0046</v>
      </c>
      <c r="P5" s="0" t="n">
        <v>16310.25</v>
      </c>
      <c r="Q5" s="0" t="n">
        <v>32.8</v>
      </c>
      <c r="R5" s="54" t="n">
        <f aca="false">P5/3600</f>
        <v>4.53062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1.9696</v>
      </c>
      <c r="M6" s="0" t="n">
        <v>33.9463</v>
      </c>
      <c r="N6" s="0" t="n">
        <v>37.8296</v>
      </c>
      <c r="O6" s="0" t="n">
        <v>39.9858</v>
      </c>
      <c r="P6" s="0" t="n">
        <v>16292.24</v>
      </c>
      <c r="Q6" s="0" t="n">
        <v>35.01</v>
      </c>
      <c r="R6" s="61" t="n">
        <f aca="false">P6/3600</f>
        <v>4.525622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92.2128</v>
      </c>
      <c r="M7" s="0" t="n">
        <v>40.1473</v>
      </c>
      <c r="N7" s="0" t="n">
        <v>45.1972</v>
      </c>
      <c r="O7" s="0" t="n">
        <v>44.7966</v>
      </c>
      <c r="P7" s="0" t="n">
        <v>23896.33</v>
      </c>
      <c r="Q7" s="0" t="n">
        <v>51.49</v>
      </c>
      <c r="R7" s="45" t="n">
        <f aca="false">P7/3600</f>
        <v>6.6378694444444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1.2448</v>
      </c>
      <c r="M8" s="0" t="n">
        <v>37.1948</v>
      </c>
      <c r="N8" s="0" t="n">
        <v>43.4353</v>
      </c>
      <c r="O8" s="0" t="n">
        <v>43.5412</v>
      </c>
      <c r="P8" s="0" t="n">
        <v>24262.61</v>
      </c>
      <c r="Q8" s="0" t="n">
        <v>52.85</v>
      </c>
      <c r="R8" s="54" t="n">
        <f aca="false">P8/3600</f>
        <v>6.739613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6.104</v>
      </c>
      <c r="M9" s="0" t="n">
        <v>34.2391</v>
      </c>
      <c r="N9" s="0" t="n">
        <v>41.9882</v>
      </c>
      <c r="O9" s="0" t="n">
        <v>42.3987</v>
      </c>
      <c r="P9" s="0" t="n">
        <v>21706.96</v>
      </c>
      <c r="Q9" s="0" t="n">
        <v>45.59</v>
      </c>
      <c r="R9" s="54" t="n">
        <f aca="false">P9/3600</f>
        <v>6.029711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5.464</v>
      </c>
      <c r="M10" s="0" t="n">
        <v>31.5004</v>
      </c>
      <c r="N10" s="0" t="n">
        <v>40.8556</v>
      </c>
      <c r="O10" s="0" t="n">
        <v>41.4983</v>
      </c>
      <c r="P10" s="0" t="n">
        <v>20914.62</v>
      </c>
      <c r="Q10" s="0" t="n">
        <v>42.41</v>
      </c>
      <c r="R10" s="61" t="n">
        <f aca="false">P10/3600</f>
        <v>5.809616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75.0112</v>
      </c>
      <c r="M11" s="0" t="n">
        <v>38.9126</v>
      </c>
      <c r="N11" s="0" t="n">
        <v>39.665</v>
      </c>
      <c r="O11" s="0" t="n">
        <v>37.9623</v>
      </c>
      <c r="P11" s="0" t="n">
        <v>74399.93</v>
      </c>
      <c r="Q11" s="0" t="n">
        <v>139.6</v>
      </c>
      <c r="R11" s="45" t="n">
        <f aca="false">P11/3600</f>
        <v>20.666647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29.376</v>
      </c>
      <c r="M12" s="0" t="n">
        <v>33.2627</v>
      </c>
      <c r="N12" s="0" t="n">
        <v>38.2633</v>
      </c>
      <c r="O12" s="0" t="n">
        <v>36.5938</v>
      </c>
      <c r="P12" s="0" t="n">
        <v>55743.66</v>
      </c>
      <c r="Q12" s="0" t="n">
        <v>111.95</v>
      </c>
      <c r="R12" s="54" t="n">
        <f aca="false">P12/3600</f>
        <v>15.48435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28.296</v>
      </c>
      <c r="M13" s="0" t="n">
        <v>29.3333</v>
      </c>
      <c r="N13" s="0" t="n">
        <v>37.233</v>
      </c>
      <c r="O13" s="0" t="n">
        <v>35.5553</v>
      </c>
      <c r="P13" s="0" t="n">
        <v>41069.68</v>
      </c>
      <c r="Q13" s="0" t="n">
        <v>87.75</v>
      </c>
      <c r="R13" s="54" t="n">
        <f aca="false">P13/3600</f>
        <v>11.4082444444444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3.0768</v>
      </c>
      <c r="M14" s="0" t="n">
        <v>27.9387</v>
      </c>
      <c r="N14" s="0" t="n">
        <v>36.5075</v>
      </c>
      <c r="O14" s="0" t="n">
        <v>34.7952</v>
      </c>
      <c r="P14" s="0" t="n">
        <v>33731.13</v>
      </c>
      <c r="Q14" s="0" t="n">
        <v>67.78</v>
      </c>
      <c r="R14" s="61" t="n">
        <f aca="false">P14/3600</f>
        <v>9.36975833333333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05.0496</v>
      </c>
      <c r="M15" s="0" t="n">
        <v>41.2854</v>
      </c>
      <c r="N15" s="0" t="n">
        <v>46.3997</v>
      </c>
      <c r="O15" s="0" t="n">
        <v>45.9896</v>
      </c>
      <c r="P15" s="0" t="n">
        <v>48462.09</v>
      </c>
      <c r="Q15" s="0" t="n">
        <v>87.5</v>
      </c>
      <c r="R15" s="45" t="n">
        <f aca="false">P15/3600</f>
        <v>13.461691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1.32</v>
      </c>
      <c r="M16" s="0" t="n">
        <v>39.9892</v>
      </c>
      <c r="N16" s="0" t="n">
        <v>45.7986</v>
      </c>
      <c r="O16" s="0" t="n">
        <v>45.5195</v>
      </c>
      <c r="P16" s="0" t="n">
        <v>41089.14</v>
      </c>
      <c r="Q16" s="0" t="n">
        <v>75.39</v>
      </c>
      <c r="R16" s="54" t="n">
        <f aca="false">P16/3600</f>
        <v>11.41365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698.2768</v>
      </c>
      <c r="M17" s="0" t="n">
        <v>38.7129</v>
      </c>
      <c r="N17" s="0" t="n">
        <v>45.278</v>
      </c>
      <c r="O17" s="0" t="n">
        <v>45.1201</v>
      </c>
      <c r="P17" s="0" t="n">
        <v>36510.72</v>
      </c>
      <c r="Q17" s="0" t="n">
        <v>66.67</v>
      </c>
      <c r="R17" s="54" t="n">
        <f aca="false">P17/3600</f>
        <v>10.141866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1.0192</v>
      </c>
      <c r="M18" s="0" t="n">
        <v>37.0415</v>
      </c>
      <c r="N18" s="0" t="n">
        <v>44.8808</v>
      </c>
      <c r="O18" s="0" t="n">
        <v>44.832</v>
      </c>
      <c r="P18" s="0" t="n">
        <v>35343.51</v>
      </c>
      <c r="Q18" s="0" t="n">
        <v>69.99</v>
      </c>
      <c r="R18" s="61" t="n">
        <f aca="false">P18/3600</f>
        <v>9.8176416666666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7.66</v>
      </c>
      <c r="M19" s="0" t="n">
        <v>41.5694</v>
      </c>
      <c r="N19" s="0" t="n">
        <v>43.5747</v>
      </c>
      <c r="O19" s="0" t="n">
        <v>45.3127</v>
      </c>
      <c r="P19" s="0" t="n">
        <v>15981.67</v>
      </c>
      <c r="Q19" s="0" t="n">
        <v>37.64</v>
      </c>
      <c r="R19" s="44" t="n">
        <f aca="false">P19/3600</f>
        <v>4.439352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3824</v>
      </c>
      <c r="M20" s="0" t="n">
        <v>39.7036</v>
      </c>
      <c r="N20" s="0" t="n">
        <v>42.337</v>
      </c>
      <c r="O20" s="0" t="n">
        <v>43.5428</v>
      </c>
      <c r="P20" s="0" t="n">
        <v>13970.34</v>
      </c>
      <c r="Q20" s="0" t="n">
        <v>31.1</v>
      </c>
      <c r="R20" s="53" t="n">
        <f aca="false">P20/3600</f>
        <v>3.8806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256</v>
      </c>
      <c r="M21" s="0" t="n">
        <v>37.4099</v>
      </c>
      <c r="N21" s="0" t="n">
        <v>41.2801</v>
      </c>
      <c r="O21" s="0" t="n">
        <v>42.2605</v>
      </c>
      <c r="P21" s="0" t="n">
        <v>12656.31</v>
      </c>
      <c r="Q21" s="0" t="n">
        <v>28.72</v>
      </c>
      <c r="R21" s="53" t="n">
        <f aca="false">P21/3600</f>
        <v>3.5156416666666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4704</v>
      </c>
      <c r="M22" s="0" t="n">
        <v>35.0528</v>
      </c>
      <c r="N22" s="0" t="n">
        <v>40.5033</v>
      </c>
      <c r="O22" s="0" t="n">
        <v>41.4754</v>
      </c>
      <c r="P22" s="0" t="n">
        <v>13639.99</v>
      </c>
      <c r="Q22" s="0" t="n">
        <v>29.97</v>
      </c>
      <c r="R22" s="60" t="n">
        <f aca="false">P22/3600</f>
        <v>3.788886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3.5496</v>
      </c>
      <c r="M23" s="0" t="n">
        <v>40.0659</v>
      </c>
      <c r="N23" s="0" t="n">
        <v>42.5489</v>
      </c>
      <c r="O23" s="0" t="n">
        <v>43.8926</v>
      </c>
      <c r="P23" s="0" t="n">
        <v>14979.06</v>
      </c>
      <c r="Q23" s="0" t="n">
        <v>34.97</v>
      </c>
      <c r="R23" s="44" t="n">
        <f aca="false">P23/3600</f>
        <v>4.1608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9.4912</v>
      </c>
      <c r="M24" s="0" t="n">
        <v>37.5727</v>
      </c>
      <c r="N24" s="0" t="n">
        <v>40.8265</v>
      </c>
      <c r="O24" s="0" t="n">
        <v>41.6683</v>
      </c>
      <c r="P24" s="0" t="n">
        <v>14450.61</v>
      </c>
      <c r="Q24" s="0" t="n">
        <v>32.66</v>
      </c>
      <c r="R24" s="53" t="n">
        <f aca="false">P24/3600</f>
        <v>4.0140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0.2016</v>
      </c>
      <c r="M25" s="0" t="n">
        <v>34.9786</v>
      </c>
      <c r="N25" s="0" t="n">
        <v>39.3813</v>
      </c>
      <c r="O25" s="0" t="n">
        <v>40.1571</v>
      </c>
      <c r="P25" s="0" t="n">
        <v>12816.54</v>
      </c>
      <c r="Q25" s="0" t="n">
        <v>40.58</v>
      </c>
      <c r="R25" s="53" t="n">
        <f aca="false">P25/3600</f>
        <v>3.5601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1272</v>
      </c>
      <c r="M26" s="0" t="n">
        <v>32.4423</v>
      </c>
      <c r="N26" s="0" t="n">
        <v>38.2912</v>
      </c>
      <c r="O26" s="0" t="n">
        <v>39.3136</v>
      </c>
      <c r="P26" s="0" t="n">
        <v>13047.14</v>
      </c>
      <c r="Q26" s="0" t="n">
        <v>36.82</v>
      </c>
      <c r="R26" s="60" t="n">
        <f aca="false">P26/3600</f>
        <v>3.62420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1.3376</v>
      </c>
      <c r="M27" s="0" t="n">
        <v>38.4471</v>
      </c>
      <c r="N27" s="0" t="n">
        <v>40.157</v>
      </c>
      <c r="O27" s="0" t="n">
        <v>43.6863</v>
      </c>
      <c r="P27" s="0" t="n">
        <v>36975.62</v>
      </c>
      <c r="Q27" s="0" t="n">
        <v>73.52</v>
      </c>
      <c r="R27" s="44" t="n">
        <f aca="false">P27/3600</f>
        <v>10.27100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4.6296</v>
      </c>
      <c r="M28" s="0" t="n">
        <v>36.8567</v>
      </c>
      <c r="N28" s="0" t="n">
        <v>39.2384</v>
      </c>
      <c r="O28" s="0" t="n">
        <v>42.0917</v>
      </c>
      <c r="P28" s="0" t="n">
        <v>30000.99</v>
      </c>
      <c r="Q28" s="0" t="n">
        <v>58.02</v>
      </c>
      <c r="R28" s="53" t="n">
        <f aca="false">P28/3600</f>
        <v>8.333608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96</v>
      </c>
      <c r="M29" s="0" t="n">
        <v>34.9583</v>
      </c>
      <c r="N29" s="0" t="n">
        <v>38.4826</v>
      </c>
      <c r="O29" s="0" t="n">
        <v>40.6667</v>
      </c>
      <c r="P29" s="0" t="n">
        <v>24666.41</v>
      </c>
      <c r="Q29" s="0" t="n">
        <v>45.99</v>
      </c>
      <c r="R29" s="53" t="n">
        <f aca="false">P29/3600</f>
        <v>6.851780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2872</v>
      </c>
      <c r="M30" s="0" t="n">
        <v>32.7939</v>
      </c>
      <c r="N30" s="0" t="n">
        <v>37.8314</v>
      </c>
      <c r="O30" s="0" t="n">
        <v>39.5592</v>
      </c>
      <c r="P30" s="0" t="n">
        <v>26076.65</v>
      </c>
      <c r="Q30" s="0" t="n">
        <v>49.56</v>
      </c>
      <c r="R30" s="60" t="n">
        <f aca="false">P30/3600</f>
        <v>7.24351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8.6464</v>
      </c>
      <c r="M31" s="0" t="n">
        <v>39.1362</v>
      </c>
      <c r="N31" s="0" t="n">
        <v>43.9181</v>
      </c>
      <c r="O31" s="0" t="n">
        <v>45.237</v>
      </c>
      <c r="P31" s="0" t="n">
        <v>37454.43</v>
      </c>
      <c r="Q31" s="0" t="n">
        <v>73.31</v>
      </c>
      <c r="R31" s="44" t="n">
        <f aca="false">P31/3600</f>
        <v>10.404008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08.7712</v>
      </c>
      <c r="M32" s="0" t="n">
        <v>37.4821</v>
      </c>
      <c r="N32" s="0" t="n">
        <v>42.7464</v>
      </c>
      <c r="O32" s="0" t="n">
        <v>43.3987</v>
      </c>
      <c r="P32" s="0" t="n">
        <v>33869.95</v>
      </c>
      <c r="Q32" s="0" t="n">
        <v>72.06</v>
      </c>
      <c r="R32" s="53" t="n">
        <f aca="false">P32/3600</f>
        <v>9.408319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2.3488</v>
      </c>
      <c r="M33" s="0" t="n">
        <v>35.6333</v>
      </c>
      <c r="N33" s="0" t="n">
        <v>41.6222</v>
      </c>
      <c r="O33" s="0" t="n">
        <v>41.6755</v>
      </c>
      <c r="P33" s="0" t="n">
        <v>36350.18</v>
      </c>
      <c r="Q33" s="0" t="n">
        <v>65.35</v>
      </c>
      <c r="R33" s="53" t="n">
        <f aca="false">P33/3600</f>
        <v>10.09727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2.5656</v>
      </c>
      <c r="M34" s="0" t="n">
        <v>33.6673</v>
      </c>
      <c r="N34" s="0" t="n">
        <v>40.7381</v>
      </c>
      <c r="O34" s="0" t="n">
        <v>40.4012</v>
      </c>
      <c r="P34" s="0" t="n">
        <v>32712.3</v>
      </c>
      <c r="Q34" s="0" t="n">
        <v>67.9</v>
      </c>
      <c r="R34" s="60" t="n">
        <f aca="false">P34/3600</f>
        <v>9.0867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1.6824</v>
      </c>
      <c r="M35" s="0" t="n">
        <v>37.2912</v>
      </c>
      <c r="N35" s="0" t="n">
        <v>42.2418</v>
      </c>
      <c r="O35" s="0" t="n">
        <v>44.3676</v>
      </c>
      <c r="P35" s="0" t="n">
        <v>51832.23</v>
      </c>
      <c r="Q35" s="0" t="n">
        <v>121.4</v>
      </c>
      <c r="R35" s="44" t="n">
        <f aca="false">P35/3600</f>
        <v>14.39784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7.7896</v>
      </c>
      <c r="M36" s="0" t="n">
        <v>35.2772</v>
      </c>
      <c r="N36" s="0" t="n">
        <v>41.0003</v>
      </c>
      <c r="O36" s="0" t="n">
        <v>43.2665</v>
      </c>
      <c r="P36" s="0" t="n">
        <v>38097.25</v>
      </c>
      <c r="Q36" s="0" t="n">
        <v>81.74</v>
      </c>
      <c r="R36" s="53" t="n">
        <f aca="false">P36/3600</f>
        <v>10.582569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8.7672</v>
      </c>
      <c r="M37" s="0" t="n">
        <v>33.8526</v>
      </c>
      <c r="N37" s="0" t="n">
        <v>39.8824</v>
      </c>
      <c r="O37" s="0" t="n">
        <v>42.3218</v>
      </c>
      <c r="P37" s="0" t="n">
        <v>29887.98</v>
      </c>
      <c r="Q37" s="0" t="n">
        <v>60.92</v>
      </c>
      <c r="R37" s="53" t="n">
        <f aca="false">P37/3600</f>
        <v>8.3022166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688</v>
      </c>
      <c r="M38" s="0" t="n">
        <v>32.0263</v>
      </c>
      <c r="N38" s="0" t="n">
        <v>39.0154</v>
      </c>
      <c r="O38" s="0" t="n">
        <v>41.597</v>
      </c>
      <c r="P38" s="0" t="n">
        <v>28457.06</v>
      </c>
      <c r="Q38" s="0" t="n">
        <v>59.61</v>
      </c>
      <c r="R38" s="60" t="n">
        <f aca="false">P38/3600</f>
        <v>7.904738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2.512</v>
      </c>
      <c r="M39" s="0" t="n">
        <v>40.3274</v>
      </c>
      <c r="N39" s="0" t="n">
        <v>43.2652</v>
      </c>
      <c r="O39" s="0" t="n">
        <v>43.8809</v>
      </c>
      <c r="P39" s="0" t="n">
        <v>7627.39</v>
      </c>
      <c r="Q39" s="0" t="n">
        <v>15.03</v>
      </c>
      <c r="R39" s="44" t="n">
        <f aca="false">P39/3600</f>
        <v>2.11871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9584</v>
      </c>
      <c r="M40" s="0" t="n">
        <v>37.2305</v>
      </c>
      <c r="N40" s="0" t="n">
        <v>41.0766</v>
      </c>
      <c r="O40" s="0" t="n">
        <v>41.3599</v>
      </c>
      <c r="P40" s="0" t="n">
        <v>6628.84</v>
      </c>
      <c r="Q40" s="0" t="n">
        <v>12.92</v>
      </c>
      <c r="R40" s="53" t="n">
        <f aca="false">P40/3600</f>
        <v>1.841344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3704</v>
      </c>
      <c r="M41" s="0" t="n">
        <v>34.3593</v>
      </c>
      <c r="N41" s="0" t="n">
        <v>39.2267</v>
      </c>
      <c r="O41" s="0" t="n">
        <v>39.2744</v>
      </c>
      <c r="P41" s="0" t="n">
        <v>5736.21</v>
      </c>
      <c r="Q41" s="0" t="n">
        <v>16.28</v>
      </c>
      <c r="R41" s="53" t="n">
        <f aca="false">P41/3600</f>
        <v>1.59339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44</v>
      </c>
      <c r="M42" s="0" t="n">
        <v>31.9211</v>
      </c>
      <c r="N42" s="0" t="n">
        <v>37.8024</v>
      </c>
      <c r="O42" s="0" t="n">
        <v>37.6728</v>
      </c>
      <c r="P42" s="0" t="n">
        <v>5750.76</v>
      </c>
      <c r="Q42" s="0" t="n">
        <v>11.47</v>
      </c>
      <c r="R42" s="60" t="n">
        <f aca="false">P42/3600</f>
        <v>1.59743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8.024</v>
      </c>
      <c r="M43" s="0" t="n">
        <v>40.2084</v>
      </c>
      <c r="N43" s="0" t="n">
        <v>43.7209</v>
      </c>
      <c r="O43" s="0" t="n">
        <v>45.255</v>
      </c>
      <c r="P43" s="0" t="n">
        <v>8868.9</v>
      </c>
      <c r="Q43" s="0" t="n">
        <v>16.9</v>
      </c>
      <c r="R43" s="44" t="n">
        <f aca="false">P43/3600</f>
        <v>2.463583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076</v>
      </c>
      <c r="M44" s="0" t="n">
        <v>37.72</v>
      </c>
      <c r="N44" s="0" t="n">
        <v>41.9038</v>
      </c>
      <c r="O44" s="0" t="n">
        <v>43.1056</v>
      </c>
      <c r="P44" s="0" t="n">
        <v>6838.74</v>
      </c>
      <c r="Q44" s="0" t="n">
        <v>13.02</v>
      </c>
      <c r="R44" s="53" t="n">
        <f aca="false">P44/3600</f>
        <v>1.8996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0288</v>
      </c>
      <c r="M45" s="0" t="n">
        <v>34.9829</v>
      </c>
      <c r="N45" s="0" t="n">
        <v>40.3258</v>
      </c>
      <c r="O45" s="0" t="n">
        <v>41.2984</v>
      </c>
      <c r="P45" s="0" t="n">
        <v>7194.84</v>
      </c>
      <c r="Q45" s="0" t="n">
        <v>13.54</v>
      </c>
      <c r="R45" s="53" t="n">
        <f aca="false">P45/3600</f>
        <v>1.9985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316</v>
      </c>
      <c r="M46" s="0" t="n">
        <v>32.2388</v>
      </c>
      <c r="N46" s="0" t="n">
        <v>39.1255</v>
      </c>
      <c r="O46" s="0" t="n">
        <v>39.98</v>
      </c>
      <c r="P46" s="0" t="n">
        <v>6832.86</v>
      </c>
      <c r="Q46" s="0" t="n">
        <v>13.02</v>
      </c>
      <c r="R46" s="60" t="n">
        <f aca="false">P46/3600</f>
        <v>1.89801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6.1664</v>
      </c>
      <c r="M47" s="0" t="n">
        <v>38.2165</v>
      </c>
      <c r="N47" s="0" t="n">
        <v>41.5554</v>
      </c>
      <c r="O47" s="0" t="n">
        <v>42.586</v>
      </c>
      <c r="P47" s="0" t="n">
        <v>9354.91</v>
      </c>
      <c r="Q47" s="0" t="n">
        <v>17.73</v>
      </c>
      <c r="R47" s="44" t="n">
        <f aca="false">P47/3600</f>
        <v>2.59858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3.7312</v>
      </c>
      <c r="M48" s="0" t="n">
        <v>34.7318</v>
      </c>
      <c r="N48" s="0" t="n">
        <v>39.1071</v>
      </c>
      <c r="O48" s="0" t="n">
        <v>40.057</v>
      </c>
      <c r="P48" s="0" t="n">
        <v>6985.05</v>
      </c>
      <c r="Q48" s="0" t="n">
        <v>13.93</v>
      </c>
      <c r="R48" s="53" t="n">
        <f aca="false">P48/3600</f>
        <v>1.94029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7824</v>
      </c>
      <c r="M49" s="0" t="n">
        <v>31.5929</v>
      </c>
      <c r="N49" s="0" t="n">
        <v>37.3083</v>
      </c>
      <c r="O49" s="0" t="n">
        <v>38.1637</v>
      </c>
      <c r="P49" s="0" t="n">
        <v>6196.77</v>
      </c>
      <c r="Q49" s="0" t="n">
        <v>12.74</v>
      </c>
      <c r="R49" s="53" t="n">
        <f aca="false">P49/3600</f>
        <v>1.72132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1376</v>
      </c>
      <c r="M50" s="0" t="n">
        <v>28.6579</v>
      </c>
      <c r="N50" s="0" t="n">
        <v>36.0463</v>
      </c>
      <c r="O50" s="0" t="n">
        <v>36.8209</v>
      </c>
      <c r="P50" s="0" t="n">
        <v>6139.08</v>
      </c>
      <c r="Q50" s="0" t="n">
        <v>11.41</v>
      </c>
      <c r="R50" s="60" t="n">
        <f aca="false">P50/3600</f>
        <v>1.705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7.0576</v>
      </c>
      <c r="M51" s="0" t="n">
        <v>38.9683</v>
      </c>
      <c r="N51" s="0" t="n">
        <v>41.5262</v>
      </c>
      <c r="O51" s="0" t="n">
        <v>42.9549</v>
      </c>
      <c r="P51" s="0" t="n">
        <v>6151.47</v>
      </c>
      <c r="Q51" s="0" t="n">
        <v>12.49</v>
      </c>
      <c r="R51" s="44" t="n">
        <f aca="false">P51/3600</f>
        <v>1.70874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2808</v>
      </c>
      <c r="M52" s="0" t="n">
        <v>35.8446</v>
      </c>
      <c r="N52" s="0" t="n">
        <v>39.2901</v>
      </c>
      <c r="O52" s="0" t="n">
        <v>40.8783</v>
      </c>
      <c r="P52" s="0" t="n">
        <v>5108.1</v>
      </c>
      <c r="Q52" s="0" t="n">
        <v>9.72</v>
      </c>
      <c r="R52" s="53" t="n">
        <f aca="false">P52/3600</f>
        <v>1.41891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628</v>
      </c>
      <c r="M53" s="0" t="n">
        <v>32.9982</v>
      </c>
      <c r="N53" s="0" t="n">
        <v>37.5129</v>
      </c>
      <c r="O53" s="0" t="n">
        <v>39.2661</v>
      </c>
      <c r="P53" s="0" t="n">
        <v>4755.2</v>
      </c>
      <c r="Q53" s="0" t="n">
        <v>8.3</v>
      </c>
      <c r="R53" s="53" t="n">
        <f aca="false">P53/3600</f>
        <v>1.32088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4848</v>
      </c>
      <c r="M54" s="0" t="n">
        <v>30.3536</v>
      </c>
      <c r="N54" s="0" t="n">
        <v>36.244</v>
      </c>
      <c r="O54" s="0" t="n">
        <v>38.0382</v>
      </c>
      <c r="P54" s="0" t="n">
        <v>4221.32</v>
      </c>
      <c r="Q54" s="0" t="n">
        <v>8.04</v>
      </c>
      <c r="R54" s="60" t="n">
        <f aca="false">P54/3600</f>
        <v>1.17258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2936</v>
      </c>
      <c r="M55" s="0" t="n">
        <v>40.6727</v>
      </c>
      <c r="N55" s="0" t="n">
        <v>44.1626</v>
      </c>
      <c r="O55" s="0" t="n">
        <v>43.3235</v>
      </c>
      <c r="P55" s="0" t="n">
        <v>1807.32</v>
      </c>
      <c r="Q55" s="0" t="n">
        <v>3.84</v>
      </c>
      <c r="R55" s="44" t="n">
        <f aca="false">P55/3600</f>
        <v>0.50203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2.7072</v>
      </c>
      <c r="M56" s="0" t="n">
        <v>36.9422</v>
      </c>
      <c r="N56" s="0" t="n">
        <v>41.6868</v>
      </c>
      <c r="O56" s="0" t="n">
        <v>40.4515</v>
      </c>
      <c r="P56" s="0" t="n">
        <v>1655.2</v>
      </c>
      <c r="Q56" s="0" t="n">
        <v>3.5</v>
      </c>
      <c r="R56" s="53" t="n">
        <f aca="false">P56/3600</f>
        <v>0.459777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8016</v>
      </c>
      <c r="M57" s="0" t="n">
        <v>33.5895</v>
      </c>
      <c r="N57" s="0" t="n">
        <v>39.7032</v>
      </c>
      <c r="O57" s="0" t="n">
        <v>38.1982</v>
      </c>
      <c r="P57" s="0" t="n">
        <v>1491.84</v>
      </c>
      <c r="Q57" s="0" t="n">
        <v>3.19</v>
      </c>
      <c r="R57" s="53" t="n">
        <f aca="false">P57/3600</f>
        <v>0.4144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7.0224</v>
      </c>
      <c r="M58" s="0" t="n">
        <v>30.8049</v>
      </c>
      <c r="N58" s="0" t="n">
        <v>38.3068</v>
      </c>
      <c r="O58" s="0" t="n">
        <v>36.5776</v>
      </c>
      <c r="P58" s="0" t="n">
        <v>1395.14</v>
      </c>
      <c r="Q58" s="0" t="n">
        <v>2.96</v>
      </c>
      <c r="R58" s="60" t="n">
        <f aca="false">P58/3600</f>
        <v>0.38753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7248</v>
      </c>
      <c r="M59" s="0" t="n">
        <v>37.9516</v>
      </c>
      <c r="N59" s="0" t="n">
        <v>43.2432</v>
      </c>
      <c r="O59" s="0" t="n">
        <v>44.2584</v>
      </c>
      <c r="P59" s="0" t="n">
        <v>1952.52</v>
      </c>
      <c r="Q59" s="0" t="n">
        <v>4.41</v>
      </c>
      <c r="R59" s="44" t="n">
        <f aca="false">P59/3600</f>
        <v>0.542366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3648</v>
      </c>
      <c r="M60" s="0" t="n">
        <v>34.6483</v>
      </c>
      <c r="N60" s="0" t="n">
        <v>41.2274</v>
      </c>
      <c r="O60" s="0" t="n">
        <v>42.1982</v>
      </c>
      <c r="P60" s="0" t="n">
        <v>1631.48</v>
      </c>
      <c r="Q60" s="0" t="n">
        <v>3.57</v>
      </c>
      <c r="R60" s="53" t="n">
        <f aca="false">P60/3600</f>
        <v>0.45318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8912</v>
      </c>
      <c r="M61" s="0" t="n">
        <v>31.8726</v>
      </c>
      <c r="N61" s="0" t="n">
        <v>39.7128</v>
      </c>
      <c r="O61" s="0" t="n">
        <v>40.7007</v>
      </c>
      <c r="P61" s="0" t="n">
        <v>1475.55</v>
      </c>
      <c r="Q61" s="0" t="n">
        <v>3.28</v>
      </c>
      <c r="R61" s="53" t="n">
        <f aca="false">P61/3600</f>
        <v>0.40987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4792</v>
      </c>
      <c r="M62" s="0" t="n">
        <v>29.1987</v>
      </c>
      <c r="N62" s="0" t="n">
        <v>38.7579</v>
      </c>
      <c r="O62" s="0" t="n">
        <v>39.7045</v>
      </c>
      <c r="P62" s="0" t="n">
        <v>1380.84</v>
      </c>
      <c r="Q62" s="0" t="n">
        <v>3.12</v>
      </c>
      <c r="R62" s="60" t="n">
        <f aca="false">P62/3600</f>
        <v>0.383566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1776</v>
      </c>
      <c r="M63" s="0" t="n">
        <v>38.1805</v>
      </c>
      <c r="N63" s="0" t="n">
        <v>41.4028</v>
      </c>
      <c r="O63" s="0" t="n">
        <v>42.3516</v>
      </c>
      <c r="P63" s="0" t="n">
        <v>1641.16</v>
      </c>
      <c r="Q63" s="0" t="n">
        <v>3.57</v>
      </c>
      <c r="R63" s="44" t="n">
        <f aca="false">P63/3600</f>
        <v>0.455877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7768</v>
      </c>
      <c r="M64" s="0" t="n">
        <v>34.8407</v>
      </c>
      <c r="N64" s="0" t="n">
        <v>38.9233</v>
      </c>
      <c r="O64" s="0" t="n">
        <v>39.6847</v>
      </c>
      <c r="P64" s="0" t="n">
        <v>1604.41</v>
      </c>
      <c r="Q64" s="0" t="n">
        <v>3.57</v>
      </c>
      <c r="R64" s="53" t="n">
        <f aca="false">P64/3600</f>
        <v>0.445669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3384</v>
      </c>
      <c r="M65" s="0" t="n">
        <v>31.6596</v>
      </c>
      <c r="N65" s="0" t="n">
        <v>37.011</v>
      </c>
      <c r="O65" s="0" t="n">
        <v>37.6784</v>
      </c>
      <c r="P65" s="0" t="n">
        <v>1391.48</v>
      </c>
      <c r="Q65" s="0" t="n">
        <v>3.02</v>
      </c>
      <c r="R65" s="53" t="n">
        <f aca="false">P65/3600</f>
        <v>0.386522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1856</v>
      </c>
      <c r="M66" s="0" t="n">
        <v>28.7415</v>
      </c>
      <c r="N66" s="0" t="n">
        <v>35.652</v>
      </c>
      <c r="O66" s="0" t="n">
        <v>36.2805</v>
      </c>
      <c r="P66" s="0" t="n">
        <v>1158.12</v>
      </c>
      <c r="Q66" s="0" t="n">
        <v>2.41</v>
      </c>
      <c r="R66" s="60" t="n">
        <f aca="false">P66/3600</f>
        <v>0.321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4816</v>
      </c>
      <c r="M67" s="0" t="n">
        <v>39.4937</v>
      </c>
      <c r="N67" s="0" t="n">
        <v>41.6958</v>
      </c>
      <c r="O67" s="0" t="n">
        <v>42.7658</v>
      </c>
      <c r="P67" s="0" t="n">
        <v>1423.58</v>
      </c>
      <c r="Q67" s="0" t="n">
        <v>3.22</v>
      </c>
      <c r="R67" s="44" t="n">
        <f aca="false">P67/3600</f>
        <v>0.395438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3064</v>
      </c>
      <c r="M68" s="0" t="n">
        <v>35.7765</v>
      </c>
      <c r="N68" s="0" t="n">
        <v>39.0872</v>
      </c>
      <c r="O68" s="0" t="n">
        <v>40.3057</v>
      </c>
      <c r="P68" s="0" t="n">
        <v>1105.79</v>
      </c>
      <c r="Q68" s="0" t="n">
        <v>2.33</v>
      </c>
      <c r="R68" s="53" t="n">
        <f aca="false">P68/3600</f>
        <v>0.30716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6808</v>
      </c>
      <c r="M69" s="0" t="n">
        <v>32.3551</v>
      </c>
      <c r="N69" s="0" t="n">
        <v>37.166</v>
      </c>
      <c r="O69" s="0" t="n">
        <v>38.4016</v>
      </c>
      <c r="P69" s="0" t="n">
        <v>1118.82</v>
      </c>
      <c r="Q69" s="0" t="n">
        <v>2.34</v>
      </c>
      <c r="R69" s="53" t="n">
        <f aca="false">P69/3600</f>
        <v>0.31078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1064</v>
      </c>
      <c r="M70" s="0" t="n">
        <v>29.5669</v>
      </c>
      <c r="N70" s="0" t="n">
        <v>35.7584</v>
      </c>
      <c r="O70" s="0" t="n">
        <v>36.8947</v>
      </c>
      <c r="P70" s="0" t="n">
        <v>874.07</v>
      </c>
      <c r="Q70" s="0" t="n">
        <v>1.76</v>
      </c>
      <c r="R70" s="60" t="n">
        <f aca="false">P70/3600</f>
        <v>0.242797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6804637843852</v>
      </c>
      <c r="R106" s="101" t="n">
        <f aca="false">GEOMEAN(R3:R98)</f>
        <v>2.6239302320104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1098136249051</v>
      </c>
      <c r="R107" s="102" t="n">
        <f aca="false">R106/J106</f>
        <v>0.99189269983238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68738888888889</v>
      </c>
      <c r="R108" s="101" t="n">
        <f aca="false">SUM(R3:R98)</f>
        <v>326.2556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6.3368</v>
      </c>
      <c r="M19" s="0" t="n">
        <v>41.9313</v>
      </c>
      <c r="N19" s="0" t="n">
        <v>43.5622</v>
      </c>
      <c r="O19" s="0" t="n">
        <v>45.0069</v>
      </c>
      <c r="P19" s="0" t="n">
        <v>28346.9</v>
      </c>
      <c r="Q19" s="0" t="n">
        <v>51.33</v>
      </c>
      <c r="R19" s="44" t="n">
        <f aca="false">P19/3600</f>
        <v>7.874138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8.18</v>
      </c>
      <c r="M20" s="0" t="n">
        <v>39.899</v>
      </c>
      <c r="N20" s="0" t="n">
        <v>41.896</v>
      </c>
      <c r="O20" s="0" t="n">
        <v>42.9531</v>
      </c>
      <c r="P20" s="0" t="n">
        <v>22307.64</v>
      </c>
      <c r="Q20" s="0" t="n">
        <v>41.53</v>
      </c>
      <c r="R20" s="53" t="n">
        <f aca="false">P20/3600</f>
        <v>6.19656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7072</v>
      </c>
      <c r="M21" s="0" t="n">
        <v>37.317</v>
      </c>
      <c r="N21" s="0" t="n">
        <v>40.6396</v>
      </c>
      <c r="O21" s="0" t="n">
        <v>41.6566</v>
      </c>
      <c r="P21" s="0" t="n">
        <v>22965.96</v>
      </c>
      <c r="Q21" s="0" t="n">
        <v>43.69</v>
      </c>
      <c r="R21" s="53" t="n">
        <f aca="false">P21/3600</f>
        <v>6.37943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5344</v>
      </c>
      <c r="M22" s="0" t="n">
        <v>34.6869</v>
      </c>
      <c r="N22" s="0" t="n">
        <v>39.7475</v>
      </c>
      <c r="O22" s="0" t="n">
        <v>40.8488</v>
      </c>
      <c r="P22" s="0" t="n">
        <v>19868.81</v>
      </c>
      <c r="Q22" s="0" t="n">
        <v>37.38</v>
      </c>
      <c r="R22" s="60" t="n">
        <f aca="false">P22/3600</f>
        <v>5.51911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6.736</v>
      </c>
      <c r="M23" s="0" t="n">
        <v>40.0371</v>
      </c>
      <c r="N23" s="0" t="n">
        <v>42.1343</v>
      </c>
      <c r="O23" s="0" t="n">
        <v>43.2424</v>
      </c>
      <c r="P23" s="0" t="n">
        <v>24902.41</v>
      </c>
      <c r="Q23" s="0" t="n">
        <v>49.52</v>
      </c>
      <c r="R23" s="44" t="n">
        <f aca="false">P23/3600</f>
        <v>6.91733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5.1504</v>
      </c>
      <c r="M24" s="0" t="n">
        <v>37.0981</v>
      </c>
      <c r="N24" s="0" t="n">
        <v>39.9762</v>
      </c>
      <c r="O24" s="0" t="n">
        <v>40.8977</v>
      </c>
      <c r="P24" s="0" t="n">
        <v>21240.25</v>
      </c>
      <c r="Q24" s="0" t="n">
        <v>42.55</v>
      </c>
      <c r="R24" s="53" t="n">
        <f aca="false">P24/3600</f>
        <v>5.900069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4.128</v>
      </c>
      <c r="M25" s="0" t="n">
        <v>34.2741</v>
      </c>
      <c r="N25" s="0" t="n">
        <v>38.3517</v>
      </c>
      <c r="O25" s="0" t="n">
        <v>39.4896</v>
      </c>
      <c r="P25" s="0" t="n">
        <v>19164.12</v>
      </c>
      <c r="Q25" s="0" t="n">
        <v>38.19</v>
      </c>
      <c r="R25" s="53" t="n">
        <f aca="false">P25/3600</f>
        <v>5.323366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8752</v>
      </c>
      <c r="M26" s="0" t="n">
        <v>31.6832</v>
      </c>
      <c r="N26" s="0" t="n">
        <v>37.2586</v>
      </c>
      <c r="O26" s="0" t="n">
        <v>38.7158</v>
      </c>
      <c r="P26" s="0" t="n">
        <v>18284.35</v>
      </c>
      <c r="Q26" s="0" t="n">
        <v>36.16</v>
      </c>
      <c r="R26" s="60" t="n">
        <f aca="false">P26/3600</f>
        <v>5.078986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30.8808</v>
      </c>
      <c r="M27" s="0" t="n">
        <v>38.7891</v>
      </c>
      <c r="N27" s="0" t="n">
        <v>40.197</v>
      </c>
      <c r="O27" s="0" t="n">
        <v>43.438</v>
      </c>
      <c r="P27" s="0" t="n">
        <v>55514.26</v>
      </c>
      <c r="Q27" s="0" t="n">
        <v>103.36</v>
      </c>
      <c r="R27" s="44" t="n">
        <f aca="false">P27/3600</f>
        <v>15.42062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2.3984</v>
      </c>
      <c r="M28" s="0" t="n">
        <v>36.8352</v>
      </c>
      <c r="N28" s="0" t="n">
        <v>38.9671</v>
      </c>
      <c r="O28" s="0" t="n">
        <v>41.477</v>
      </c>
      <c r="P28" s="0" t="n">
        <v>40626.02</v>
      </c>
      <c r="Q28" s="0" t="n">
        <v>72.63</v>
      </c>
      <c r="R28" s="53" t="n">
        <f aca="false">P28/3600</f>
        <v>11.28500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2.5256</v>
      </c>
      <c r="M29" s="0" t="n">
        <v>34.681</v>
      </c>
      <c r="N29" s="0" t="n">
        <v>38.0339</v>
      </c>
      <c r="O29" s="0" t="n">
        <v>39.8773</v>
      </c>
      <c r="P29" s="0" t="n">
        <v>37298.41</v>
      </c>
      <c r="Q29" s="0" t="n">
        <v>63.61</v>
      </c>
      <c r="R29" s="53" t="n">
        <f aca="false">P29/3600</f>
        <v>10.360669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8824</v>
      </c>
      <c r="M30" s="0" t="n">
        <v>32.3801</v>
      </c>
      <c r="N30" s="0" t="n">
        <v>37.2902</v>
      </c>
      <c r="O30" s="0" t="n">
        <v>38.6759</v>
      </c>
      <c r="P30" s="0" t="n">
        <v>35280.1</v>
      </c>
      <c r="Q30" s="0" t="n">
        <v>65.17</v>
      </c>
      <c r="R30" s="60" t="n">
        <f aca="false">P30/3600</f>
        <v>9.800027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33.4584</v>
      </c>
      <c r="M31" s="0" t="n">
        <v>39.5473</v>
      </c>
      <c r="N31" s="0" t="n">
        <v>43.9184</v>
      </c>
      <c r="O31" s="0" t="n">
        <v>45.2796</v>
      </c>
      <c r="P31" s="0" t="n">
        <v>62211</v>
      </c>
      <c r="Q31" s="0" t="n">
        <v>116.37</v>
      </c>
      <c r="R31" s="44" t="n">
        <f aca="false">P31/3600</f>
        <v>17.280833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5.7392</v>
      </c>
      <c r="M32" s="0" t="n">
        <v>37.654</v>
      </c>
      <c r="N32" s="0" t="n">
        <v>42.5213</v>
      </c>
      <c r="O32" s="0" t="n">
        <v>43.1372</v>
      </c>
      <c r="P32" s="0" t="n">
        <v>49197.22</v>
      </c>
      <c r="Q32" s="0" t="n">
        <v>89.2</v>
      </c>
      <c r="R32" s="53" t="n">
        <f aca="false">P32/3600</f>
        <v>13.66589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6312</v>
      </c>
      <c r="M33" s="0" t="n">
        <v>35.6966</v>
      </c>
      <c r="N33" s="0" t="n">
        <v>41.2357</v>
      </c>
      <c r="O33" s="0" t="n">
        <v>41.2492</v>
      </c>
      <c r="P33" s="0" t="n">
        <v>44457.62</v>
      </c>
      <c r="Q33" s="0" t="n">
        <v>84.74</v>
      </c>
      <c r="R33" s="53" t="n">
        <f aca="false">P33/3600</f>
        <v>12.34933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8.4208</v>
      </c>
      <c r="M34" s="0" t="n">
        <v>33.5994</v>
      </c>
      <c r="N34" s="0" t="n">
        <v>40.1689</v>
      </c>
      <c r="O34" s="0" t="n">
        <v>39.7993</v>
      </c>
      <c r="P34" s="0" t="n">
        <v>41972.76</v>
      </c>
      <c r="Q34" s="0" t="n">
        <v>83.74</v>
      </c>
      <c r="R34" s="60" t="n">
        <f aca="false">P34/3600</f>
        <v>11.659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68.0656</v>
      </c>
      <c r="M35" s="0" t="n">
        <v>38.3295</v>
      </c>
      <c r="N35" s="0" t="n">
        <v>42.1606</v>
      </c>
      <c r="O35" s="0" t="n">
        <v>44.2495</v>
      </c>
      <c r="P35" s="0" t="n">
        <v>80099.19</v>
      </c>
      <c r="Q35" s="0" t="n">
        <v>166.58</v>
      </c>
      <c r="R35" s="44" t="n">
        <f aca="false">P35/3600</f>
        <v>22.24977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0.052</v>
      </c>
      <c r="M36" s="0" t="n">
        <v>35.4835</v>
      </c>
      <c r="N36" s="0" t="n">
        <v>40.731</v>
      </c>
      <c r="O36" s="0" t="n">
        <v>43.0537</v>
      </c>
      <c r="P36" s="0" t="n">
        <v>63153.6</v>
      </c>
      <c r="Q36" s="0" t="n">
        <v>146.84</v>
      </c>
      <c r="R36" s="53" t="n">
        <f aca="false">P36/3600</f>
        <v>17.5426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4.4344</v>
      </c>
      <c r="M37" s="0" t="n">
        <v>33.6968</v>
      </c>
      <c r="N37" s="0" t="n">
        <v>39.4838</v>
      </c>
      <c r="O37" s="0" t="n">
        <v>42.0099</v>
      </c>
      <c r="P37" s="0" t="n">
        <v>51627.16</v>
      </c>
      <c r="Q37" s="0" t="n">
        <v>91.52</v>
      </c>
      <c r="R37" s="53" t="n">
        <f aca="false">P37/3600</f>
        <v>14.3408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4.6328</v>
      </c>
      <c r="M38" s="0" t="n">
        <v>31.597</v>
      </c>
      <c r="N38" s="0" t="n">
        <v>38.5441</v>
      </c>
      <c r="O38" s="0" t="n">
        <v>41.2055</v>
      </c>
      <c r="P38" s="0" t="n">
        <v>47863.55</v>
      </c>
      <c r="Q38" s="0" t="n">
        <v>85</v>
      </c>
      <c r="R38" s="60" t="n">
        <f aca="false">P38/3600</f>
        <v>13.295430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6.9776</v>
      </c>
      <c r="M39" s="0" t="n">
        <v>40.3777</v>
      </c>
      <c r="N39" s="0" t="n">
        <v>43.0286</v>
      </c>
      <c r="O39" s="0" t="n">
        <v>43.6806</v>
      </c>
      <c r="P39" s="0" t="n">
        <v>10032.92</v>
      </c>
      <c r="Q39" s="0" t="n">
        <v>18.95</v>
      </c>
      <c r="R39" s="44" t="n">
        <f aca="false">P39/3600</f>
        <v>2.78692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844</v>
      </c>
      <c r="M40" s="0" t="n">
        <v>37.1479</v>
      </c>
      <c r="N40" s="0" t="n">
        <v>40.4549</v>
      </c>
      <c r="O40" s="0" t="n">
        <v>40.8091</v>
      </c>
      <c r="P40" s="0" t="n">
        <v>8875.21</v>
      </c>
      <c r="Q40" s="0" t="n">
        <v>15.7</v>
      </c>
      <c r="R40" s="53" t="n">
        <f aca="false">P40/3600</f>
        <v>2.46533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8864</v>
      </c>
      <c r="M41" s="0" t="n">
        <v>34.3169</v>
      </c>
      <c r="N41" s="0" t="n">
        <v>38.3577</v>
      </c>
      <c r="O41" s="0" t="n">
        <v>38.5499</v>
      </c>
      <c r="P41" s="0" t="n">
        <v>8975.7</v>
      </c>
      <c r="Q41" s="0" t="n">
        <v>14.69</v>
      </c>
      <c r="R41" s="53" t="n">
        <f aca="false">P41/3600</f>
        <v>2.4932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9328</v>
      </c>
      <c r="M42" s="0" t="n">
        <v>31.8728</v>
      </c>
      <c r="N42" s="0" t="n">
        <v>36.7697</v>
      </c>
      <c r="O42" s="0" t="n">
        <v>36.8587</v>
      </c>
      <c r="P42" s="0" t="n">
        <v>8839.96</v>
      </c>
      <c r="Q42" s="0" t="n">
        <v>15.87</v>
      </c>
      <c r="R42" s="60" t="n">
        <f aca="false">P42/3600</f>
        <v>2.455544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4.0392</v>
      </c>
      <c r="M43" s="0" t="n">
        <v>40.3004</v>
      </c>
      <c r="N43" s="0" t="n">
        <v>43.3323</v>
      </c>
      <c r="O43" s="0" t="n">
        <v>44.7577</v>
      </c>
      <c r="P43" s="0" t="n">
        <v>18059.36</v>
      </c>
      <c r="Q43" s="0" t="n">
        <v>57.59</v>
      </c>
      <c r="R43" s="44" t="n">
        <f aca="false">P43/3600</f>
        <v>5.016488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4.3728</v>
      </c>
      <c r="M44" s="0" t="n">
        <v>37.4319</v>
      </c>
      <c r="N44" s="0" t="n">
        <v>41.1779</v>
      </c>
      <c r="O44" s="0" t="n">
        <v>42.3039</v>
      </c>
      <c r="P44" s="0" t="n">
        <v>11643.13</v>
      </c>
      <c r="Q44" s="0" t="n">
        <v>25.45</v>
      </c>
      <c r="R44" s="53" t="n">
        <f aca="false">P44/3600</f>
        <v>3.23420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1256</v>
      </c>
      <c r="M45" s="0" t="n">
        <v>34.4661</v>
      </c>
      <c r="N45" s="0" t="n">
        <v>39.4296</v>
      </c>
      <c r="O45" s="0" t="n">
        <v>40.3718</v>
      </c>
      <c r="P45" s="0" t="n">
        <v>10511.84</v>
      </c>
      <c r="Q45" s="0" t="n">
        <v>22.37</v>
      </c>
      <c r="R45" s="53" t="n">
        <f aca="false">P45/3600</f>
        <v>2.919955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3696</v>
      </c>
      <c r="M46" s="0" t="n">
        <v>31.5728</v>
      </c>
      <c r="N46" s="0" t="n">
        <v>38.0786</v>
      </c>
      <c r="O46" s="0" t="n">
        <v>38.933</v>
      </c>
      <c r="P46" s="0" t="n">
        <v>10338.79</v>
      </c>
      <c r="Q46" s="0" t="n">
        <v>15.55</v>
      </c>
      <c r="R46" s="60" t="n">
        <f aca="false">P46/3600</f>
        <v>2.871886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3.5472</v>
      </c>
      <c r="M47" s="0" t="n">
        <v>38.4938</v>
      </c>
      <c r="N47" s="0" t="n">
        <v>41.189</v>
      </c>
      <c r="O47" s="0" t="n">
        <v>42.1245</v>
      </c>
      <c r="P47" s="0" t="n">
        <v>14554.34</v>
      </c>
      <c r="Q47" s="0" t="n">
        <v>35.29</v>
      </c>
      <c r="R47" s="44" t="n">
        <f aca="false">P47/3600</f>
        <v>4.04287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9.6352</v>
      </c>
      <c r="M48" s="0" t="n">
        <v>34.6311</v>
      </c>
      <c r="N48" s="0" t="n">
        <v>38.4307</v>
      </c>
      <c r="O48" s="0" t="n">
        <v>39.2525</v>
      </c>
      <c r="P48" s="0" t="n">
        <v>9930.08</v>
      </c>
      <c r="Q48" s="0" t="n">
        <v>19.2</v>
      </c>
      <c r="R48" s="53" t="n">
        <f aca="false">P48/3600</f>
        <v>2.75835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2.0816</v>
      </c>
      <c r="M49" s="0" t="n">
        <v>31.1239</v>
      </c>
      <c r="N49" s="0" t="n">
        <v>36.459</v>
      </c>
      <c r="O49" s="0" t="n">
        <v>37.2299</v>
      </c>
      <c r="P49" s="0" t="n">
        <v>9860.45</v>
      </c>
      <c r="Q49" s="0" t="n">
        <v>19.72</v>
      </c>
      <c r="R49" s="53" t="n">
        <f aca="false">P49/3600</f>
        <v>2.739013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9064</v>
      </c>
      <c r="M50" s="0" t="n">
        <v>27.9042</v>
      </c>
      <c r="N50" s="0" t="n">
        <v>35.1017</v>
      </c>
      <c r="O50" s="0" t="n">
        <v>35.8334</v>
      </c>
      <c r="P50" s="0" t="n">
        <v>50594.8</v>
      </c>
      <c r="Q50" s="0" t="n">
        <v>113.1</v>
      </c>
      <c r="R50" s="60" t="n">
        <f aca="false">P50/3600</f>
        <v>14.05411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696</v>
      </c>
      <c r="M51" s="0" t="n">
        <v>40.0823</v>
      </c>
      <c r="N51" s="0" t="n">
        <v>41.6454</v>
      </c>
      <c r="O51" s="0" t="n">
        <v>42.9645</v>
      </c>
      <c r="P51" s="0" t="n">
        <v>9197.31</v>
      </c>
      <c r="Q51" s="0" t="n">
        <v>16.47</v>
      </c>
      <c r="R51" s="44" t="n">
        <f aca="false">P51/3600</f>
        <v>2.554808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0.9624</v>
      </c>
      <c r="M52" s="0" t="n">
        <v>36.3355</v>
      </c>
      <c r="N52" s="0" t="n">
        <v>38.9713</v>
      </c>
      <c r="O52" s="0" t="n">
        <v>40.543</v>
      </c>
      <c r="P52" s="0" t="n">
        <v>9048.35</v>
      </c>
      <c r="Q52" s="0" t="n">
        <v>27.22</v>
      </c>
      <c r="R52" s="53" t="n">
        <f aca="false">P52/3600</f>
        <v>2.51343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1032</v>
      </c>
      <c r="M53" s="0" t="n">
        <v>33.1376</v>
      </c>
      <c r="N53" s="0" t="n">
        <v>37.0621</v>
      </c>
      <c r="O53" s="0" t="n">
        <v>38.7557</v>
      </c>
      <c r="P53" s="0" t="n">
        <v>6989.04</v>
      </c>
      <c r="Q53" s="0" t="n">
        <v>12.18</v>
      </c>
      <c r="R53" s="53" t="n">
        <f aca="false">P53/3600</f>
        <v>1.941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1.8736</v>
      </c>
      <c r="M54" s="0" t="n">
        <v>30.2502</v>
      </c>
      <c r="N54" s="0" t="n">
        <v>35.7474</v>
      </c>
      <c r="O54" s="0" t="n">
        <v>37.4532</v>
      </c>
      <c r="P54" s="0" t="n">
        <v>6057.48</v>
      </c>
      <c r="Q54" s="0" t="n">
        <v>9.52</v>
      </c>
      <c r="R54" s="60" t="n">
        <f aca="false">P54/3600</f>
        <v>1.68263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2392</v>
      </c>
      <c r="M55" s="0" t="n">
        <v>41.1099</v>
      </c>
      <c r="N55" s="0" t="n">
        <v>43.8281</v>
      </c>
      <c r="O55" s="0" t="n">
        <v>43.2338</v>
      </c>
      <c r="P55" s="0" t="n">
        <v>3041.02</v>
      </c>
      <c r="Q55" s="0" t="n">
        <v>5.68</v>
      </c>
      <c r="R55" s="44" t="n">
        <f aca="false">P55/3600</f>
        <v>0.844727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6696</v>
      </c>
      <c r="M56" s="0" t="n">
        <v>37.1316</v>
      </c>
      <c r="N56" s="0" t="n">
        <v>40.9325</v>
      </c>
      <c r="O56" s="0" t="n">
        <v>39.944</v>
      </c>
      <c r="P56" s="0" t="n">
        <v>2764.19</v>
      </c>
      <c r="Q56" s="0" t="n">
        <v>5.14</v>
      </c>
      <c r="R56" s="53" t="n">
        <f aca="false">P56/3600</f>
        <v>0.767830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6456</v>
      </c>
      <c r="M57" s="0" t="n">
        <v>33.6166</v>
      </c>
      <c r="N57" s="0" t="n">
        <v>38.8623</v>
      </c>
      <c r="O57" s="0" t="n">
        <v>37.5742</v>
      </c>
      <c r="P57" s="0" t="n">
        <v>2417.83</v>
      </c>
      <c r="Q57" s="0" t="n">
        <v>4.15</v>
      </c>
      <c r="R57" s="53" t="n">
        <f aca="false">P57/3600</f>
        <v>0.671619444444444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2928</v>
      </c>
      <c r="M58" s="0" t="n">
        <v>30.6436</v>
      </c>
      <c r="N58" s="0" t="n">
        <v>37.3869</v>
      </c>
      <c r="O58" s="0" t="n">
        <v>35.8911</v>
      </c>
      <c r="P58" s="0" t="n">
        <v>1999.69</v>
      </c>
      <c r="Q58" s="0" t="n">
        <v>3.28</v>
      </c>
      <c r="R58" s="60" t="n">
        <f aca="false">P58/3600</f>
        <v>0.555469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7.3168</v>
      </c>
      <c r="M59" s="0" t="n">
        <v>38.4249</v>
      </c>
      <c r="N59" s="0" t="n">
        <v>42.8565</v>
      </c>
      <c r="O59" s="0" t="n">
        <v>43.9361</v>
      </c>
      <c r="P59" s="0" t="n">
        <v>3844.39</v>
      </c>
      <c r="Q59" s="0" t="n">
        <v>8.51</v>
      </c>
      <c r="R59" s="44" t="n">
        <f aca="false">P59/3600</f>
        <v>1.067886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5.3376</v>
      </c>
      <c r="M60" s="0" t="n">
        <v>34.6059</v>
      </c>
      <c r="N60" s="0" t="n">
        <v>40.7916</v>
      </c>
      <c r="O60" s="0" t="n">
        <v>41.7358</v>
      </c>
      <c r="P60" s="0" t="n">
        <v>3186.57</v>
      </c>
      <c r="Q60" s="0" t="n">
        <v>7.04</v>
      </c>
      <c r="R60" s="53" t="n">
        <f aca="false">P60/3600</f>
        <v>0.88515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9104</v>
      </c>
      <c r="M61" s="0" t="n">
        <v>31.4069</v>
      </c>
      <c r="N61" s="0" t="n">
        <v>39.3209</v>
      </c>
      <c r="O61" s="0" t="n">
        <v>40.1596</v>
      </c>
      <c r="P61" s="0" t="n">
        <v>2853.62</v>
      </c>
      <c r="Q61" s="0" t="n">
        <v>7.65</v>
      </c>
      <c r="R61" s="53" t="n">
        <f aca="false">P61/3600</f>
        <v>0.79267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4352</v>
      </c>
      <c r="M62" s="0" t="n">
        <v>28.4015</v>
      </c>
      <c r="N62" s="0" t="n">
        <v>38.3746</v>
      </c>
      <c r="O62" s="0" t="n">
        <v>39.0706</v>
      </c>
      <c r="P62" s="0" t="n">
        <v>2074.05</v>
      </c>
      <c r="Q62" s="0" t="n">
        <v>3.36</v>
      </c>
      <c r="R62" s="60" t="n">
        <f aca="false">P62/3600</f>
        <v>0.57612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0.6816</v>
      </c>
      <c r="M63" s="0" t="n">
        <v>38.1648</v>
      </c>
      <c r="N63" s="0" t="n">
        <v>40.8456</v>
      </c>
      <c r="O63" s="0" t="n">
        <v>41.5655</v>
      </c>
      <c r="P63" s="0" t="n">
        <v>3011.04</v>
      </c>
      <c r="Q63" s="0" t="n">
        <v>6.66</v>
      </c>
      <c r="R63" s="44" t="n">
        <f aca="false">P63/3600</f>
        <v>0.836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4272</v>
      </c>
      <c r="M64" s="0" t="n">
        <v>34.396</v>
      </c>
      <c r="N64" s="0" t="n">
        <v>38.0844</v>
      </c>
      <c r="O64" s="0" t="n">
        <v>38.6432</v>
      </c>
      <c r="P64" s="0" t="n">
        <v>2474.2</v>
      </c>
      <c r="Q64" s="0" t="n">
        <v>4.88</v>
      </c>
      <c r="R64" s="53" t="n">
        <f aca="false">P64/3600</f>
        <v>0.687277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136</v>
      </c>
      <c r="M65" s="0" t="n">
        <v>30.9056</v>
      </c>
      <c r="N65" s="0" t="n">
        <v>36.0581</v>
      </c>
      <c r="O65" s="0" t="n">
        <v>36.5615</v>
      </c>
      <c r="P65" s="0" t="n">
        <v>2206.29</v>
      </c>
      <c r="Q65" s="0" t="n">
        <v>3.94</v>
      </c>
      <c r="R65" s="53" t="n">
        <f aca="false">P65/3600</f>
        <v>0.61285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512</v>
      </c>
      <c r="M66" s="0" t="n">
        <v>27.8609</v>
      </c>
      <c r="N66" s="0" t="n">
        <v>34.6116</v>
      </c>
      <c r="O66" s="0" t="n">
        <v>35.1456</v>
      </c>
      <c r="P66" s="0" t="n">
        <v>1747.38</v>
      </c>
      <c r="Q66" s="0" t="n">
        <v>3.13</v>
      </c>
      <c r="R66" s="60" t="n">
        <f aca="false">P66/3600</f>
        <v>0.485383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3688</v>
      </c>
      <c r="M67" s="0" t="n">
        <v>40.0711</v>
      </c>
      <c r="N67" s="0" t="n">
        <v>41.4206</v>
      </c>
      <c r="O67" s="0" t="n">
        <v>42.4593</v>
      </c>
      <c r="P67" s="0" t="n">
        <v>2291.12</v>
      </c>
      <c r="Q67" s="0" t="n">
        <v>4.14</v>
      </c>
      <c r="R67" s="44" t="n">
        <f aca="false">P67/3600</f>
        <v>0.63642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4816</v>
      </c>
      <c r="M68" s="0" t="n">
        <v>35.9268</v>
      </c>
      <c r="N68" s="0" t="n">
        <v>38.5207</v>
      </c>
      <c r="O68" s="0" t="n">
        <v>39.6847</v>
      </c>
      <c r="P68" s="0" t="n">
        <v>1975.73</v>
      </c>
      <c r="Q68" s="0" t="n">
        <v>4.06</v>
      </c>
      <c r="R68" s="53" t="n">
        <f aca="false">P68/3600</f>
        <v>0.54881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4968</v>
      </c>
      <c r="M69" s="0" t="n">
        <v>32.2781</v>
      </c>
      <c r="N69" s="0" t="n">
        <v>36.4897</v>
      </c>
      <c r="O69" s="0" t="n">
        <v>37.5938</v>
      </c>
      <c r="P69" s="0" t="n">
        <v>1678.55</v>
      </c>
      <c r="Q69" s="0" t="n">
        <v>2.98</v>
      </c>
      <c r="R69" s="53" t="n">
        <f aca="false">P69/3600</f>
        <v>0.46626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9304</v>
      </c>
      <c r="M70" s="0" t="n">
        <v>29.395</v>
      </c>
      <c r="N70" s="0" t="n">
        <v>35.057</v>
      </c>
      <c r="O70" s="0" t="n">
        <v>36.0534</v>
      </c>
      <c r="P70" s="0" t="n">
        <v>1491.34</v>
      </c>
      <c r="Q70" s="0" t="n">
        <v>2.4</v>
      </c>
      <c r="R70" s="60" t="n">
        <f aca="false">P70/3600</f>
        <v>0.414261111111111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7128</v>
      </c>
      <c r="M71" s="0" t="n">
        <v>43.6933</v>
      </c>
      <c r="N71" s="0" t="n">
        <v>47.0974</v>
      </c>
      <c r="O71" s="0" t="n">
        <v>48.0617</v>
      </c>
      <c r="P71" s="0" t="n">
        <v>22509.61</v>
      </c>
      <c r="Q71" s="0" t="n">
        <v>59.88</v>
      </c>
      <c r="R71" s="44" t="n">
        <f aca="false">P71/3600</f>
        <v>6.2526694444444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3336</v>
      </c>
      <c r="M72" s="0" t="n">
        <v>41.4114</v>
      </c>
      <c r="N72" s="0" t="n">
        <v>45.7059</v>
      </c>
      <c r="O72" s="0" t="n">
        <v>46.3553</v>
      </c>
      <c r="P72" s="0" t="n">
        <v>20256.8</v>
      </c>
      <c r="Q72" s="0" t="n">
        <v>41.86</v>
      </c>
      <c r="R72" s="53" t="n">
        <f aca="false">P72/3600</f>
        <v>5.62688888888889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8864</v>
      </c>
      <c r="M73" s="0" t="n">
        <v>38.8841</v>
      </c>
      <c r="N73" s="0" t="n">
        <v>44.3698</v>
      </c>
      <c r="O73" s="0" t="n">
        <v>44.7504</v>
      </c>
      <c r="P73" s="0" t="n">
        <v>18626.5</v>
      </c>
      <c r="Q73" s="0" t="n">
        <v>28.37</v>
      </c>
      <c r="R73" s="53" t="n">
        <f aca="false">P73/3600</f>
        <v>5.174027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3768</v>
      </c>
      <c r="M74" s="0" t="n">
        <v>36.137</v>
      </c>
      <c r="N74" s="0" t="n">
        <v>43.2492</v>
      </c>
      <c r="O74" s="0" t="n">
        <v>43.539</v>
      </c>
      <c r="P74" s="0" t="n">
        <v>18739.42</v>
      </c>
      <c r="Q74" s="0" t="n">
        <v>31.09</v>
      </c>
      <c r="R74" s="60" t="n">
        <f aca="false">P74/3600</f>
        <v>5.20539444444444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1.8592</v>
      </c>
      <c r="M75" s="0" t="n">
        <v>43.5548</v>
      </c>
      <c r="N75" s="0" t="n">
        <v>48.6599</v>
      </c>
      <c r="O75" s="0" t="n">
        <v>48.3619</v>
      </c>
      <c r="P75" s="0" t="n">
        <v>23345.03</v>
      </c>
      <c r="Q75" s="0" t="n">
        <v>63.68</v>
      </c>
      <c r="R75" s="44" t="n">
        <f aca="false">P75/3600</f>
        <v>6.484730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348</v>
      </c>
      <c r="M76" s="0" t="n">
        <v>41.2394</v>
      </c>
      <c r="N76" s="0" t="n">
        <v>47.171</v>
      </c>
      <c r="O76" s="0" t="n">
        <v>46.4098</v>
      </c>
      <c r="P76" s="0" t="n">
        <v>19836.93</v>
      </c>
      <c r="Q76" s="0" t="n">
        <v>34.18</v>
      </c>
      <c r="R76" s="53" t="n">
        <f aca="false">P76/3600</f>
        <v>5.51025833333333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4112</v>
      </c>
      <c r="M77" s="0" t="n">
        <v>38.6719</v>
      </c>
      <c r="N77" s="0" t="n">
        <v>45.9499</v>
      </c>
      <c r="O77" s="0" t="n">
        <v>44.3724</v>
      </c>
      <c r="P77" s="0" t="n">
        <v>18896.79</v>
      </c>
      <c r="Q77" s="0" t="n">
        <v>30.74</v>
      </c>
      <c r="R77" s="53" t="n">
        <f aca="false">P77/3600</f>
        <v>5.249108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5128</v>
      </c>
      <c r="M78" s="0" t="n">
        <v>35.6871</v>
      </c>
      <c r="N78" s="0" t="n">
        <v>45.0829</v>
      </c>
      <c r="O78" s="0" t="n">
        <v>43.0268</v>
      </c>
      <c r="P78" s="0" t="n">
        <v>19365.49</v>
      </c>
      <c r="Q78" s="0" t="n">
        <v>36.4</v>
      </c>
      <c r="R78" s="60" t="n">
        <f aca="false">P78/3600</f>
        <v>5.37930277777778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7.436</v>
      </c>
      <c r="M79" s="0" t="n">
        <v>43.4468</v>
      </c>
      <c r="N79" s="0" t="n">
        <v>48.4768</v>
      </c>
      <c r="O79" s="0" t="n">
        <v>48.6952</v>
      </c>
      <c r="P79" s="0" t="n">
        <v>19300.68</v>
      </c>
      <c r="Q79" s="0" t="n">
        <v>35.89</v>
      </c>
      <c r="R79" s="44" t="n">
        <f aca="false">P79/3600</f>
        <v>5.3613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4.824</v>
      </c>
      <c r="M80" s="0" t="n">
        <v>41.0397</v>
      </c>
      <c r="N80" s="0" t="n">
        <v>46.5505</v>
      </c>
      <c r="O80" s="0" t="n">
        <v>46.6989</v>
      </c>
      <c r="P80" s="0" t="n">
        <v>17262.23</v>
      </c>
      <c r="Q80" s="0" t="n">
        <v>27.4</v>
      </c>
      <c r="R80" s="53" t="n">
        <f aca="false">P80/3600</f>
        <v>4.79506388888889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9848</v>
      </c>
      <c r="M81" s="0" t="n">
        <v>38.4561</v>
      </c>
      <c r="N81" s="0" t="n">
        <v>44.88</v>
      </c>
      <c r="O81" s="0" t="n">
        <v>44.9234</v>
      </c>
      <c r="P81" s="0" t="n">
        <v>18542.91</v>
      </c>
      <c r="Q81" s="0" t="n">
        <v>28.93</v>
      </c>
      <c r="R81" s="53" t="n">
        <f aca="false">P81/3600</f>
        <v>5.150808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6952</v>
      </c>
      <c r="M82" s="0" t="n">
        <v>35.7659</v>
      </c>
      <c r="N82" s="0" t="n">
        <v>43.5734</v>
      </c>
      <c r="O82" s="0" t="n">
        <v>43.5376</v>
      </c>
      <c r="P82" s="0" t="n">
        <v>15939.14</v>
      </c>
      <c r="Q82" s="0" t="n">
        <v>22.28</v>
      </c>
      <c r="R82" s="60" t="n">
        <f aca="false">P82/3600</f>
        <v>4.427538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2.9513813318543</v>
      </c>
      <c r="R106" s="101" t="n">
        <f aca="false">GEOMEAN(R3:R98)</f>
        <v>3.3340087529264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6916752878683</v>
      </c>
      <c r="R107" s="102" t="n">
        <f aca="false">R106/J106</f>
        <v>1.0309052833846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84911111111111</v>
      </c>
      <c r="R108" s="101" t="n">
        <f aca="false">SUM(R3:R98)</f>
        <v>350.4357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3.3768</v>
      </c>
      <c r="M19" s="0" t="n">
        <v>41.633</v>
      </c>
      <c r="N19" s="0" t="n">
        <v>43.3503</v>
      </c>
      <c r="O19" s="0" t="n">
        <v>44.8363</v>
      </c>
      <c r="P19" s="0" t="n">
        <v>23814.27</v>
      </c>
      <c r="Q19" s="0" t="n">
        <v>38.91</v>
      </c>
      <c r="R19" s="44" t="n">
        <f aca="false">P19/3600</f>
        <v>6.61507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8.2624</v>
      </c>
      <c r="M20" s="0" t="n">
        <v>39.5985</v>
      </c>
      <c r="N20" s="0" t="n">
        <v>41.8461</v>
      </c>
      <c r="O20" s="0" t="n">
        <v>42.9915</v>
      </c>
      <c r="P20" s="0" t="n">
        <v>22137.52</v>
      </c>
      <c r="Q20" s="0" t="n">
        <v>34.61</v>
      </c>
      <c r="R20" s="53" t="n">
        <f aca="false">P20/3600</f>
        <v>6.14931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8</v>
      </c>
      <c r="M21" s="0" t="n">
        <v>37.1015</v>
      </c>
      <c r="N21" s="0" t="n">
        <v>40.6708</v>
      </c>
      <c r="O21" s="0" t="n">
        <v>41.7583</v>
      </c>
      <c r="P21" s="0" t="n">
        <v>21670.63</v>
      </c>
      <c r="Q21" s="0" t="n">
        <v>32.09</v>
      </c>
      <c r="R21" s="53" t="n">
        <f aca="false">P21/3600</f>
        <v>6.019619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5.6056</v>
      </c>
      <c r="M22" s="0" t="n">
        <v>34.5487</v>
      </c>
      <c r="N22" s="0" t="n">
        <v>39.8408</v>
      </c>
      <c r="O22" s="0" t="n">
        <v>41.0179</v>
      </c>
      <c r="P22" s="0" t="n">
        <v>19759.6</v>
      </c>
      <c r="Q22" s="0" t="n">
        <v>30.36</v>
      </c>
      <c r="R22" s="60" t="n">
        <f aca="false">P22/3600</f>
        <v>5.488777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4.6704</v>
      </c>
      <c r="M23" s="0" t="n">
        <v>39.8626</v>
      </c>
      <c r="N23" s="0" t="n">
        <v>42.032</v>
      </c>
      <c r="O23" s="0" t="n">
        <v>43.1578</v>
      </c>
      <c r="P23" s="0" t="n">
        <v>23187.94</v>
      </c>
      <c r="Q23" s="0" t="n">
        <v>39.73</v>
      </c>
      <c r="R23" s="44" t="n">
        <f aca="false">P23/3600</f>
        <v>6.441094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7.908</v>
      </c>
      <c r="M24" s="0" t="n">
        <v>36.9921</v>
      </c>
      <c r="N24" s="0" t="n">
        <v>39.9888</v>
      </c>
      <c r="O24" s="0" t="n">
        <v>40.9844</v>
      </c>
      <c r="P24" s="0" t="n">
        <v>19850.08</v>
      </c>
      <c r="Q24" s="0" t="n">
        <v>32.54</v>
      </c>
      <c r="R24" s="53" t="n">
        <f aca="false">P24/3600</f>
        <v>5.51391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1.8744</v>
      </c>
      <c r="M25" s="0" t="n">
        <v>34.2177</v>
      </c>
      <c r="N25" s="0" t="n">
        <v>38.3918</v>
      </c>
      <c r="O25" s="0" t="n">
        <v>39.6094</v>
      </c>
      <c r="P25" s="0" t="n">
        <v>17941.68</v>
      </c>
      <c r="Q25" s="0" t="n">
        <v>27.93</v>
      </c>
      <c r="R25" s="53" t="n">
        <f aca="false">P25/3600</f>
        <v>4.983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4048</v>
      </c>
      <c r="M26" s="0" t="n">
        <v>31.6254</v>
      </c>
      <c r="N26" s="0" t="n">
        <v>37.3039</v>
      </c>
      <c r="O26" s="0" t="n">
        <v>38.8479</v>
      </c>
      <c r="P26" s="0" t="n">
        <v>16335.16</v>
      </c>
      <c r="Q26" s="0" t="n">
        <v>25.12</v>
      </c>
      <c r="R26" s="60" t="n">
        <f aca="false">P26/3600</f>
        <v>4.53754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5.0104</v>
      </c>
      <c r="M27" s="0" t="n">
        <v>38.6232</v>
      </c>
      <c r="N27" s="0" t="n">
        <v>40.1831</v>
      </c>
      <c r="O27" s="0" t="n">
        <v>43.4199</v>
      </c>
      <c r="P27" s="0" t="n">
        <v>45913.27</v>
      </c>
      <c r="Q27" s="0" t="n">
        <v>74.86</v>
      </c>
      <c r="R27" s="44" t="n">
        <f aca="false">P27/3600</f>
        <v>12.753686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5.52</v>
      </c>
      <c r="M28" s="0" t="n">
        <v>36.7171</v>
      </c>
      <c r="N28" s="0" t="n">
        <v>39.0258</v>
      </c>
      <c r="O28" s="0" t="n">
        <v>41.6034</v>
      </c>
      <c r="P28" s="0" t="n">
        <v>37780.91</v>
      </c>
      <c r="Q28" s="0" t="n">
        <v>55.73</v>
      </c>
      <c r="R28" s="53" t="n">
        <f aca="false">P28/3600</f>
        <v>10.494697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5376</v>
      </c>
      <c r="M29" s="0" t="n">
        <v>34.5959</v>
      </c>
      <c r="N29" s="0" t="n">
        <v>38.1496</v>
      </c>
      <c r="O29" s="0" t="n">
        <v>40.0944</v>
      </c>
      <c r="P29" s="0" t="n">
        <v>34938.91</v>
      </c>
      <c r="Q29" s="0" t="n">
        <v>50.42</v>
      </c>
      <c r="R29" s="53" t="n">
        <f aca="false">P29/3600</f>
        <v>9.705252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064</v>
      </c>
      <c r="M30" s="0" t="n">
        <v>32.3046</v>
      </c>
      <c r="N30" s="0" t="n">
        <v>37.4579</v>
      </c>
      <c r="O30" s="0" t="n">
        <v>38.9467</v>
      </c>
      <c r="P30" s="0" t="n">
        <v>32674.87</v>
      </c>
      <c r="Q30" s="0" t="n">
        <v>49.6</v>
      </c>
      <c r="R30" s="60" t="n">
        <f aca="false">P30/3600</f>
        <v>9.07635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0.7472</v>
      </c>
      <c r="M31" s="0" t="n">
        <v>39.3466</v>
      </c>
      <c r="N31" s="0" t="n">
        <v>43.7952</v>
      </c>
      <c r="O31" s="0" t="n">
        <v>45.1024</v>
      </c>
      <c r="P31" s="0" t="n">
        <v>54426</v>
      </c>
      <c r="Q31" s="0" t="n">
        <v>81.72</v>
      </c>
      <c r="R31" s="44" t="n">
        <f aca="false">P31/3600</f>
        <v>15.118333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7.5016</v>
      </c>
      <c r="M32" s="0" t="n">
        <v>37.4916</v>
      </c>
      <c r="N32" s="0" t="n">
        <v>42.5033</v>
      </c>
      <c r="O32" s="0" t="n">
        <v>43.1237</v>
      </c>
      <c r="P32" s="0" t="n">
        <v>46278.94</v>
      </c>
      <c r="Q32" s="0" t="n">
        <v>68.53</v>
      </c>
      <c r="R32" s="53" t="n">
        <f aca="false">P32/3600</f>
        <v>12.8552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5.1808</v>
      </c>
      <c r="M33" s="0" t="n">
        <v>35.5363</v>
      </c>
      <c r="N33" s="0" t="n">
        <v>41.2706</v>
      </c>
      <c r="O33" s="0" t="n">
        <v>41.3304</v>
      </c>
      <c r="P33" s="0" t="n">
        <v>41580.45</v>
      </c>
      <c r="Q33" s="0" t="n">
        <v>61.67</v>
      </c>
      <c r="R33" s="53" t="n">
        <f aca="false">P33/3600</f>
        <v>11.55012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1416</v>
      </c>
      <c r="M34" s="0" t="n">
        <v>33.4395</v>
      </c>
      <c r="N34" s="0" t="n">
        <v>40.3102</v>
      </c>
      <c r="O34" s="0" t="n">
        <v>39.9673</v>
      </c>
      <c r="P34" s="0" t="n">
        <v>38103.36</v>
      </c>
      <c r="Q34" s="0" t="n">
        <v>57.73</v>
      </c>
      <c r="R34" s="60" t="n">
        <f aca="false">P34/3600</f>
        <v>10.58426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29.2552</v>
      </c>
      <c r="M35" s="0" t="n">
        <v>37.8527</v>
      </c>
      <c r="N35" s="0" t="n">
        <v>42.1211</v>
      </c>
      <c r="O35" s="0" t="n">
        <v>44.2347</v>
      </c>
      <c r="P35" s="0" t="n">
        <v>62570.32</v>
      </c>
      <c r="Q35" s="0" t="n">
        <v>113.92</v>
      </c>
      <c r="R35" s="44" t="n">
        <f aca="false">P35/3600</f>
        <v>17.38064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5.5992</v>
      </c>
      <c r="M36" s="0" t="n">
        <v>35.3478</v>
      </c>
      <c r="N36" s="0" t="n">
        <v>40.6631</v>
      </c>
      <c r="O36" s="0" t="n">
        <v>43.0157</v>
      </c>
      <c r="P36" s="0" t="n">
        <v>47172.47</v>
      </c>
      <c r="Q36" s="0" t="n">
        <v>77.36</v>
      </c>
      <c r="R36" s="53" t="n">
        <f aca="false">P36/3600</f>
        <v>13.10346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9.3448</v>
      </c>
      <c r="M37" s="0" t="n">
        <v>33.5713</v>
      </c>
      <c r="N37" s="0" t="n">
        <v>39.4531</v>
      </c>
      <c r="O37" s="0" t="n">
        <v>42.0391</v>
      </c>
      <c r="P37" s="0" t="n">
        <v>41193.16</v>
      </c>
      <c r="Q37" s="0" t="n">
        <v>61</v>
      </c>
      <c r="R37" s="53" t="n">
        <f aca="false">P37/3600</f>
        <v>11.44254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2264</v>
      </c>
      <c r="M38" s="0" t="n">
        <v>31.4384</v>
      </c>
      <c r="N38" s="0" t="n">
        <v>38.5679</v>
      </c>
      <c r="O38" s="0" t="n">
        <v>41.2803</v>
      </c>
      <c r="P38" s="0" t="n">
        <v>39031.75</v>
      </c>
      <c r="Q38" s="0" t="n">
        <v>58.16</v>
      </c>
      <c r="R38" s="60" t="n">
        <f aca="false">P38/3600</f>
        <v>10.842152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0.424</v>
      </c>
      <c r="M39" s="0" t="n">
        <v>40.1248</v>
      </c>
      <c r="N39" s="0" t="n">
        <v>42.8976</v>
      </c>
      <c r="O39" s="0" t="n">
        <v>43.5166</v>
      </c>
      <c r="P39" s="0" t="n">
        <v>10324.42</v>
      </c>
      <c r="Q39" s="0" t="n">
        <v>17.91</v>
      </c>
      <c r="R39" s="44" t="n">
        <f aca="false">P39/3600</f>
        <v>2.867894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8.444</v>
      </c>
      <c r="M40" s="0" t="n">
        <v>36.8735</v>
      </c>
      <c r="N40" s="0" t="n">
        <v>40.5545</v>
      </c>
      <c r="O40" s="0" t="n">
        <v>40.9495</v>
      </c>
      <c r="P40" s="0" t="n">
        <v>8755.13</v>
      </c>
      <c r="Q40" s="0" t="n">
        <v>19.19</v>
      </c>
      <c r="R40" s="53" t="n">
        <f aca="false">P40/3600</f>
        <v>2.43198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26</v>
      </c>
      <c r="M41" s="0" t="n">
        <v>34.0503</v>
      </c>
      <c r="N41" s="0" t="n">
        <v>38.6218</v>
      </c>
      <c r="O41" s="0" t="n">
        <v>38.8286</v>
      </c>
      <c r="P41" s="0" t="n">
        <v>7510.32</v>
      </c>
      <c r="Q41" s="0" t="n">
        <v>11.61</v>
      </c>
      <c r="R41" s="53" t="n">
        <f aca="false">P41/3600</f>
        <v>2.086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5016</v>
      </c>
      <c r="M42" s="0" t="n">
        <v>31.6502</v>
      </c>
      <c r="N42" s="0" t="n">
        <v>37.1603</v>
      </c>
      <c r="O42" s="0" t="n">
        <v>37.2327</v>
      </c>
      <c r="P42" s="0" t="n">
        <v>6798.95</v>
      </c>
      <c r="Q42" s="0" t="n">
        <v>9.63</v>
      </c>
      <c r="R42" s="60" t="n">
        <f aca="false">P42/3600</f>
        <v>1.888597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9.932</v>
      </c>
      <c r="M43" s="0" t="n">
        <v>40.0754</v>
      </c>
      <c r="N43" s="0" t="n">
        <v>43.2215</v>
      </c>
      <c r="O43" s="0" t="n">
        <v>44.613</v>
      </c>
      <c r="P43" s="0" t="n">
        <v>18987.46</v>
      </c>
      <c r="Q43" s="0" t="n">
        <v>18.29</v>
      </c>
      <c r="R43" s="44" t="n">
        <f aca="false">P43/3600</f>
        <v>5.274294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5.4952</v>
      </c>
      <c r="M44" s="0" t="n">
        <v>37.2498</v>
      </c>
      <c r="N44" s="0" t="n">
        <v>41.2204</v>
      </c>
      <c r="O44" s="0" t="n">
        <v>42.326</v>
      </c>
      <c r="P44" s="0" t="n">
        <v>10282.11</v>
      </c>
      <c r="Q44" s="0" t="n">
        <v>14.57</v>
      </c>
      <c r="R44" s="53" t="n">
        <f aca="false">P44/3600</f>
        <v>2.85614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7.0536</v>
      </c>
      <c r="M45" s="0" t="n">
        <v>34.3332</v>
      </c>
      <c r="N45" s="0" t="n">
        <v>39.5367</v>
      </c>
      <c r="O45" s="0" t="n">
        <v>40.4815</v>
      </c>
      <c r="P45" s="0" t="n">
        <v>9500.29</v>
      </c>
      <c r="Q45" s="0" t="n">
        <v>14.68</v>
      </c>
      <c r="R45" s="53" t="n">
        <f aca="false">P45/3600</f>
        <v>2.638969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6184</v>
      </c>
      <c r="M46" s="0" t="n">
        <v>31.481</v>
      </c>
      <c r="N46" s="0" t="n">
        <v>38.292</v>
      </c>
      <c r="O46" s="0" t="n">
        <v>39.0751</v>
      </c>
      <c r="P46" s="0" t="n">
        <v>11854.19</v>
      </c>
      <c r="Q46" s="0" t="n">
        <v>12.17</v>
      </c>
      <c r="R46" s="60" t="n">
        <f aca="false">P46/3600</f>
        <v>3.29283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1.2152</v>
      </c>
      <c r="M47" s="0" t="n">
        <v>38.2745</v>
      </c>
      <c r="N47" s="0" t="n">
        <v>41.1179</v>
      </c>
      <c r="O47" s="0" t="n">
        <v>42.0359</v>
      </c>
      <c r="P47" s="0" t="n">
        <v>10590.19</v>
      </c>
      <c r="Q47" s="0" t="n">
        <v>18.99</v>
      </c>
      <c r="R47" s="44" t="n">
        <f aca="false">P47/3600</f>
        <v>2.941719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1.7424</v>
      </c>
      <c r="M48" s="0" t="n">
        <v>34.4654</v>
      </c>
      <c r="N48" s="0" t="n">
        <v>38.5292</v>
      </c>
      <c r="O48" s="0" t="n">
        <v>39.3865</v>
      </c>
      <c r="P48" s="0" t="n">
        <v>9495.51</v>
      </c>
      <c r="Q48" s="0" t="n">
        <v>16.93</v>
      </c>
      <c r="R48" s="53" t="n">
        <f aca="false">P48/3600</f>
        <v>2.63764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2.1</v>
      </c>
      <c r="M49" s="0" t="n">
        <v>31.0451</v>
      </c>
      <c r="N49" s="0" t="n">
        <v>36.6084</v>
      </c>
      <c r="O49" s="0" t="n">
        <v>37.4258</v>
      </c>
      <c r="P49" s="0" t="n">
        <v>8928.55</v>
      </c>
      <c r="Q49" s="0" t="n">
        <v>14.8</v>
      </c>
      <c r="R49" s="53" t="n">
        <f aca="false">P49/3600</f>
        <v>2.48015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9912</v>
      </c>
      <c r="M50" s="0" t="n">
        <v>27.879</v>
      </c>
      <c r="N50" s="0" t="n">
        <v>35.2277</v>
      </c>
      <c r="O50" s="0" t="n">
        <v>35.9966</v>
      </c>
      <c r="P50" s="0" t="n">
        <v>8152.91</v>
      </c>
      <c r="Q50" s="0" t="n">
        <v>13.5</v>
      </c>
      <c r="R50" s="60" t="n">
        <f aca="false">P50/3600</f>
        <v>2.26469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3.244</v>
      </c>
      <c r="M51" s="0" t="n">
        <v>39.6751</v>
      </c>
      <c r="N51" s="0" t="n">
        <v>41.5323</v>
      </c>
      <c r="O51" s="0" t="n">
        <v>42.8539</v>
      </c>
      <c r="P51" s="0" t="n">
        <v>8450.02</v>
      </c>
      <c r="Q51" s="0" t="n">
        <v>13.73</v>
      </c>
      <c r="R51" s="44" t="n">
        <f aca="false">P51/3600</f>
        <v>2.34722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7.148</v>
      </c>
      <c r="M52" s="0" t="n">
        <v>36.1203</v>
      </c>
      <c r="N52" s="0" t="n">
        <v>38.9655</v>
      </c>
      <c r="O52" s="0" t="n">
        <v>40.5745</v>
      </c>
      <c r="P52" s="0" t="n">
        <v>7637.87</v>
      </c>
      <c r="Q52" s="0" t="n">
        <v>11.45</v>
      </c>
      <c r="R52" s="53" t="n">
        <f aca="false">P52/3600</f>
        <v>2.12163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0136</v>
      </c>
      <c r="M53" s="0" t="n">
        <v>33.0156</v>
      </c>
      <c r="N53" s="0" t="n">
        <v>37.1174</v>
      </c>
      <c r="O53" s="0" t="n">
        <v>38.8674</v>
      </c>
      <c r="P53" s="0" t="n">
        <v>6586.85</v>
      </c>
      <c r="Q53" s="0" t="n">
        <v>10.66</v>
      </c>
      <c r="R53" s="53" t="n">
        <f aca="false">P53/3600</f>
        <v>1.829680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0816</v>
      </c>
      <c r="M54" s="0" t="n">
        <v>30.1699</v>
      </c>
      <c r="N54" s="0" t="n">
        <v>35.808</v>
      </c>
      <c r="O54" s="0" t="n">
        <v>37.595</v>
      </c>
      <c r="P54" s="0" t="n">
        <v>5258.6</v>
      </c>
      <c r="Q54" s="0" t="n">
        <v>8.61</v>
      </c>
      <c r="R54" s="60" t="n">
        <f aca="false">P54/3600</f>
        <v>1.46072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9.8168</v>
      </c>
      <c r="M55" s="0" t="n">
        <v>40.7992</v>
      </c>
      <c r="N55" s="0" t="n">
        <v>43.733</v>
      </c>
      <c r="O55" s="0" t="n">
        <v>43.1445</v>
      </c>
      <c r="P55" s="0" t="n">
        <v>3376.99</v>
      </c>
      <c r="Q55" s="0" t="n">
        <v>5.42</v>
      </c>
      <c r="R55" s="44" t="n">
        <f aca="false">P55/3600</f>
        <v>0.93805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0744</v>
      </c>
      <c r="M56" s="0" t="n">
        <v>36.947</v>
      </c>
      <c r="N56" s="0" t="n">
        <v>41.1225</v>
      </c>
      <c r="O56" s="0" t="n">
        <v>40.0747</v>
      </c>
      <c r="P56" s="0" t="n">
        <v>2568.14</v>
      </c>
      <c r="Q56" s="0" t="n">
        <v>4.12</v>
      </c>
      <c r="R56" s="53" t="n">
        <f aca="false">P56/3600</f>
        <v>0.71337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856</v>
      </c>
      <c r="M57" s="0" t="n">
        <v>33.519</v>
      </c>
      <c r="N57" s="0" t="n">
        <v>39.1212</v>
      </c>
      <c r="O57" s="0" t="n">
        <v>37.7671</v>
      </c>
      <c r="P57" s="0" t="n">
        <v>2055.02</v>
      </c>
      <c r="Q57" s="0" t="n">
        <v>3.44</v>
      </c>
      <c r="R57" s="53" t="n">
        <f aca="false">P57/3600</f>
        <v>0.57083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4104</v>
      </c>
      <c r="M58" s="0" t="n">
        <v>30.6121</v>
      </c>
      <c r="N58" s="0" t="n">
        <v>37.6728</v>
      </c>
      <c r="O58" s="0" t="n">
        <v>36.0769</v>
      </c>
      <c r="P58" s="0" t="n">
        <v>2107.55</v>
      </c>
      <c r="Q58" s="0" t="n">
        <v>3.38</v>
      </c>
      <c r="R58" s="60" t="n">
        <f aca="false">P58/3600</f>
        <v>0.58543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7.0344</v>
      </c>
      <c r="M59" s="0" t="n">
        <v>38.1653</v>
      </c>
      <c r="N59" s="0" t="n">
        <v>42.8302</v>
      </c>
      <c r="O59" s="0" t="n">
        <v>43.8081</v>
      </c>
      <c r="P59" s="0" t="n">
        <v>2912.2</v>
      </c>
      <c r="Q59" s="0" t="n">
        <v>5.88</v>
      </c>
      <c r="R59" s="44" t="n">
        <f aca="false">P59/3600</f>
        <v>0.808944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8.4936</v>
      </c>
      <c r="M60" s="0" t="n">
        <v>34.4031</v>
      </c>
      <c r="N60" s="0" t="n">
        <v>40.8949</v>
      </c>
      <c r="O60" s="0" t="n">
        <v>41.7772</v>
      </c>
      <c r="P60" s="0" t="n">
        <v>2508.16</v>
      </c>
      <c r="Q60" s="0" t="n">
        <v>4.63</v>
      </c>
      <c r="R60" s="53" t="n">
        <f aca="false">P60/3600</f>
        <v>0.69671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4.172</v>
      </c>
      <c r="M61" s="0" t="n">
        <v>31.2635</v>
      </c>
      <c r="N61" s="0" t="n">
        <v>39.4932</v>
      </c>
      <c r="O61" s="0" t="n">
        <v>40.3148</v>
      </c>
      <c r="P61" s="0" t="n">
        <v>2154.86</v>
      </c>
      <c r="Q61" s="0" t="n">
        <v>3.79</v>
      </c>
      <c r="R61" s="53" t="n">
        <f aca="false">P61/3600</f>
        <v>0.59857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864</v>
      </c>
      <c r="M62" s="0" t="n">
        <v>28.3154</v>
      </c>
      <c r="N62" s="0" t="n">
        <v>38.5138</v>
      </c>
      <c r="O62" s="0" t="n">
        <v>39.4433</v>
      </c>
      <c r="P62" s="0" t="n">
        <v>1979.28</v>
      </c>
      <c r="Q62" s="0" t="n">
        <v>3.48</v>
      </c>
      <c r="R62" s="60" t="n">
        <f aca="false">P62/3600</f>
        <v>0.549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98</v>
      </c>
      <c r="M63" s="0" t="n">
        <v>37.9662</v>
      </c>
      <c r="N63" s="0" t="n">
        <v>40.7804</v>
      </c>
      <c r="O63" s="0" t="n">
        <v>41.503</v>
      </c>
      <c r="P63" s="0" t="n">
        <v>2383.44</v>
      </c>
      <c r="Q63" s="0" t="n">
        <v>5.11</v>
      </c>
      <c r="R63" s="44" t="n">
        <f aca="false">P63/3600</f>
        <v>0.66206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0464</v>
      </c>
      <c r="M64" s="0" t="n">
        <v>34.2632</v>
      </c>
      <c r="N64" s="0" t="n">
        <v>38.1863</v>
      </c>
      <c r="O64" s="0" t="n">
        <v>38.7866</v>
      </c>
      <c r="P64" s="0" t="n">
        <v>2106.87</v>
      </c>
      <c r="Q64" s="0" t="n">
        <v>3.89</v>
      </c>
      <c r="R64" s="53" t="n">
        <f aca="false">P64/3600</f>
        <v>0.585241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9272</v>
      </c>
      <c r="M65" s="0" t="n">
        <v>30.8677</v>
      </c>
      <c r="N65" s="0" t="n">
        <v>36.215</v>
      </c>
      <c r="O65" s="0" t="n">
        <v>36.7634</v>
      </c>
      <c r="P65" s="0" t="n">
        <v>1980.57</v>
      </c>
      <c r="Q65" s="0" t="n">
        <v>3.44</v>
      </c>
      <c r="R65" s="53" t="n">
        <f aca="false">P65/3600</f>
        <v>0.55015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2536</v>
      </c>
      <c r="M66" s="0" t="n">
        <v>27.8527</v>
      </c>
      <c r="N66" s="0" t="n">
        <v>34.785</v>
      </c>
      <c r="O66" s="0" t="n">
        <v>35.296</v>
      </c>
      <c r="P66" s="0" t="n">
        <v>1588.91</v>
      </c>
      <c r="Q66" s="0" t="n">
        <v>2.63</v>
      </c>
      <c r="R66" s="60" t="n">
        <f aca="false">P66/3600</f>
        <v>0.44136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5512</v>
      </c>
      <c r="M67" s="0" t="n">
        <v>39.7755</v>
      </c>
      <c r="N67" s="0" t="n">
        <v>41.3629</v>
      </c>
      <c r="O67" s="0" t="n">
        <v>42.3989</v>
      </c>
      <c r="P67" s="0" t="n">
        <v>1772.22</v>
      </c>
      <c r="Q67" s="0" t="n">
        <v>3.09</v>
      </c>
      <c r="R67" s="44" t="n">
        <f aca="false">P67/3600</f>
        <v>0.492283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352</v>
      </c>
      <c r="M68" s="0" t="n">
        <v>35.7655</v>
      </c>
      <c r="N68" s="0" t="n">
        <v>38.555</v>
      </c>
      <c r="O68" s="0" t="n">
        <v>39.7737</v>
      </c>
      <c r="P68" s="0" t="n">
        <v>1629.63</v>
      </c>
      <c r="Q68" s="0" t="n">
        <v>2.81</v>
      </c>
      <c r="R68" s="53" t="n">
        <f aca="false">P68/3600</f>
        <v>0.45267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1168</v>
      </c>
      <c r="M69" s="0" t="n">
        <v>32.2189</v>
      </c>
      <c r="N69" s="0" t="n">
        <v>36.5912</v>
      </c>
      <c r="O69" s="0" t="n">
        <v>37.7909</v>
      </c>
      <c r="P69" s="0" t="n">
        <v>1415.54</v>
      </c>
      <c r="Q69" s="0" t="n">
        <v>2.26</v>
      </c>
      <c r="R69" s="53" t="n">
        <f aca="false">P69/3600</f>
        <v>0.39320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1792</v>
      </c>
      <c r="M70" s="0" t="n">
        <v>29.3601</v>
      </c>
      <c r="N70" s="0" t="n">
        <v>35.1508</v>
      </c>
      <c r="O70" s="0" t="n">
        <v>36.2493</v>
      </c>
      <c r="P70" s="0" t="n">
        <v>1434.43</v>
      </c>
      <c r="Q70" s="0" t="n">
        <v>2.18</v>
      </c>
      <c r="R70" s="60" t="n">
        <f aca="false">P70/3600</f>
        <v>0.398452777777778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1.5648</v>
      </c>
      <c r="M71" s="0" t="n">
        <v>43.35</v>
      </c>
      <c r="N71" s="0" t="n">
        <v>46.7914</v>
      </c>
      <c r="O71" s="0" t="n">
        <v>47.7848</v>
      </c>
      <c r="P71" s="0" t="n">
        <v>19637.75</v>
      </c>
      <c r="Q71" s="0" t="n">
        <v>28.13</v>
      </c>
      <c r="R71" s="44" t="n">
        <f aca="false">P71/3600</f>
        <v>5.45493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9.0352</v>
      </c>
      <c r="M72" s="0" t="n">
        <v>41.1175</v>
      </c>
      <c r="N72" s="0" t="n">
        <v>45.5684</v>
      </c>
      <c r="O72" s="0" t="n">
        <v>46.2714</v>
      </c>
      <c r="P72" s="0" t="n">
        <v>18420.16</v>
      </c>
      <c r="Q72" s="0" t="n">
        <v>24.71</v>
      </c>
      <c r="R72" s="53" t="n">
        <f aca="false">P72/3600</f>
        <v>5.11671111111111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8112</v>
      </c>
      <c r="M73" s="0" t="n">
        <v>38.6232</v>
      </c>
      <c r="N73" s="0" t="n">
        <v>44.3375</v>
      </c>
      <c r="O73" s="0" t="n">
        <v>44.826</v>
      </c>
      <c r="P73" s="0" t="n">
        <v>17153.13</v>
      </c>
      <c r="Q73" s="0" t="n">
        <v>23.24</v>
      </c>
      <c r="R73" s="53" t="n">
        <f aca="false">P73/3600</f>
        <v>4.76475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7048</v>
      </c>
      <c r="M74" s="0" t="n">
        <v>35.9135</v>
      </c>
      <c r="N74" s="0" t="n">
        <v>43.3441</v>
      </c>
      <c r="O74" s="0" t="n">
        <v>43.5917</v>
      </c>
      <c r="P74" s="0" t="n">
        <v>17082.62</v>
      </c>
      <c r="Q74" s="0" t="n">
        <v>24.06</v>
      </c>
      <c r="R74" s="60" t="n">
        <f aca="false">P74/3600</f>
        <v>4.745172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7.0064</v>
      </c>
      <c r="M75" s="0" t="n">
        <v>43.1221</v>
      </c>
      <c r="N75" s="0" t="n">
        <v>48.3464</v>
      </c>
      <c r="O75" s="0" t="n">
        <v>47.9835</v>
      </c>
      <c r="P75" s="0" t="n">
        <v>19876.63</v>
      </c>
      <c r="Q75" s="0" t="n">
        <v>28.72</v>
      </c>
      <c r="R75" s="44" t="n">
        <f aca="false">P75/3600</f>
        <v>5.52128611111111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2.6016</v>
      </c>
      <c r="M76" s="0" t="n">
        <v>40.8281</v>
      </c>
      <c r="N76" s="0" t="n">
        <v>47.0441</v>
      </c>
      <c r="O76" s="0" t="n">
        <v>46.2736</v>
      </c>
      <c r="P76" s="0" t="n">
        <v>18189.99</v>
      </c>
      <c r="Q76" s="0" t="n">
        <v>23.95</v>
      </c>
      <c r="R76" s="53" t="n">
        <f aca="false">P76/3600</f>
        <v>5.05277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2544</v>
      </c>
      <c r="M77" s="0" t="n">
        <v>38.3158</v>
      </c>
      <c r="N77" s="0" t="n">
        <v>45.9135</v>
      </c>
      <c r="O77" s="0" t="n">
        <v>44.6765</v>
      </c>
      <c r="P77" s="0" t="n">
        <v>15495.51</v>
      </c>
      <c r="Q77" s="0" t="n">
        <v>19.94</v>
      </c>
      <c r="R77" s="53" t="n">
        <f aca="false">P77/3600</f>
        <v>4.304308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7.732</v>
      </c>
      <c r="M78" s="0" t="n">
        <v>35.4518</v>
      </c>
      <c r="N78" s="0" t="n">
        <v>45.0416</v>
      </c>
      <c r="O78" s="0" t="n">
        <v>43.5115</v>
      </c>
      <c r="P78" s="0" t="n">
        <v>16591.98</v>
      </c>
      <c r="Q78" s="0" t="n">
        <v>21.14</v>
      </c>
      <c r="R78" s="60" t="n">
        <f aca="false">P78/3600</f>
        <v>4.60888333333333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1.46</v>
      </c>
      <c r="M79" s="0" t="n">
        <v>43.1114</v>
      </c>
      <c r="N79" s="0" t="n">
        <v>48.175</v>
      </c>
      <c r="O79" s="0" t="n">
        <v>48.4106</v>
      </c>
      <c r="P79" s="0" t="n">
        <v>20648.48</v>
      </c>
      <c r="Q79" s="0" t="n">
        <v>31.67</v>
      </c>
      <c r="R79" s="44" t="n">
        <f aca="false">P79/3600</f>
        <v>5.73568888888889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128</v>
      </c>
      <c r="M80" s="0" t="n">
        <v>40.7638</v>
      </c>
      <c r="N80" s="0" t="n">
        <v>46.5249</v>
      </c>
      <c r="O80" s="0" t="n">
        <v>46.77</v>
      </c>
      <c r="P80" s="0" t="n">
        <v>16265.99</v>
      </c>
      <c r="Q80" s="0" t="n">
        <v>24.43</v>
      </c>
      <c r="R80" s="53" t="n">
        <f aca="false">P80/3600</f>
        <v>4.518330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4496</v>
      </c>
      <c r="M81" s="0" t="n">
        <v>38.2691</v>
      </c>
      <c r="N81" s="0" t="n">
        <v>45.0739</v>
      </c>
      <c r="O81" s="0" t="n">
        <v>45.1183</v>
      </c>
      <c r="P81" s="0" t="n">
        <v>15192.76</v>
      </c>
      <c r="Q81" s="0" t="n">
        <v>20.63</v>
      </c>
      <c r="R81" s="53" t="n">
        <f aca="false">P81/3600</f>
        <v>4.22021111111111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7112</v>
      </c>
      <c r="M82" s="0" t="n">
        <v>35.6515</v>
      </c>
      <c r="N82" s="0" t="n">
        <v>43.9095</v>
      </c>
      <c r="O82" s="0" t="n">
        <v>43.8336</v>
      </c>
      <c r="P82" s="0" t="n">
        <v>16690.18</v>
      </c>
      <c r="Q82" s="0" t="n">
        <v>20.37</v>
      </c>
      <c r="R82" s="60" t="n">
        <f aca="false">P82/3600</f>
        <v>4.636161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2752034842582</v>
      </c>
      <c r="R106" s="101" t="n">
        <f aca="false">GEOMEAN(R3:R98)</f>
        <v>2.9041936261155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39587551884382</v>
      </c>
      <c r="R107" s="102" t="n">
        <f aca="false">R106/J106</f>
        <v>0.96028658953348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58125</v>
      </c>
      <c r="R108" s="101" t="n">
        <f aca="false">SUM(R3:R98)</f>
        <v>300.1926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6T13:12:29Z</dcterms:modified>
  <cp:revision>0</cp:revision>
  <dc:subject/>
  <dc:title/>
</cp:coreProperties>
</file>