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6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g382+mo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82+m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250215"/>
        <c:axId val="8937428"/>
      </c:scatterChart>
      <c:valAx>
        <c:axId val="2025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28"/>
        <c:crossesAt val="0"/>
        <c:crossBetween val="midCat"/>
      </c:valAx>
      <c:valAx>
        <c:axId val="893742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2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82+m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593178"/>
        <c:axId val="64307269"/>
      </c:scatterChart>
      <c:valAx>
        <c:axId val="1859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269"/>
        <c:crossesAt val="0"/>
        <c:crossBetween val="midCat"/>
      </c:valAx>
      <c:valAx>
        <c:axId val="6430726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1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82+m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513376"/>
        <c:axId val="95576269"/>
      </c:scatterChart>
      <c:valAx>
        <c:axId val="6851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269"/>
        <c:crossesAt val="0"/>
        <c:crossBetween val="midCat"/>
      </c:valAx>
      <c:valAx>
        <c:axId val="9557626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82+mo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64785"/>
        <c:axId val="57553975"/>
      </c:scatterChart>
      <c:valAx>
        <c:axId val="626478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975"/>
        <c:crossesAt val="0"/>
        <c:crossBetween val="midCat"/>
      </c:valAx>
      <c:valAx>
        <c:axId val="5755397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30287096766851</v>
      </c>
      <c r="D26" s="20"/>
      <c r="E26" s="20"/>
      <c r="F26" s="20" t="n">
        <f aca="false">'RA-LC'!Q107</f>
        <v>1.0254847756570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871295980924452</v>
      </c>
      <c r="D39" s="20"/>
      <c r="E39" s="20"/>
      <c r="F39" s="20" t="n">
        <f aca="false">'LB-LC'!Q107</f>
        <v>0.9504340957269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6835.37</v>
      </c>
      <c r="I19" s="46" t="n">
        <v>31.02</v>
      </c>
      <c r="J19" s="47" t="n">
        <f aca="false">H19/3600</f>
        <v>4.676491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4200.64</v>
      </c>
      <c r="I20" s="53" t="n">
        <v>24.98</v>
      </c>
      <c r="J20" s="54" t="n">
        <f aca="false">H20/3600</f>
        <v>3.94462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2149.22</v>
      </c>
      <c r="I21" s="53" t="n">
        <v>21.93</v>
      </c>
      <c r="J21" s="54" t="n">
        <f aca="false">H21/3600</f>
        <v>3.3747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0519.78</v>
      </c>
      <c r="I22" s="61" t="n">
        <v>19.64</v>
      </c>
      <c r="J22" s="62" t="n">
        <f aca="false">H22/3600</f>
        <v>2.92216111111111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5371.42</v>
      </c>
      <c r="I23" s="46" t="n">
        <v>28.24</v>
      </c>
      <c r="J23" s="47" t="n">
        <f aca="false">H23/3600</f>
        <v>4.26983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375.5</v>
      </c>
      <c r="I24" s="53" t="n">
        <v>22.25</v>
      </c>
      <c r="J24" s="54" t="n">
        <f aca="false">H24/3600</f>
        <v>3.4376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0511.88</v>
      </c>
      <c r="I25" s="53" t="n">
        <v>18.23</v>
      </c>
      <c r="J25" s="54" t="n">
        <f aca="false">H25/3600</f>
        <v>2.91996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9245.06</v>
      </c>
      <c r="I26" s="61" t="n">
        <v>16.93</v>
      </c>
      <c r="J26" s="62" t="n">
        <f aca="false">H26/3600</f>
        <v>2.56807222222222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0583.04</v>
      </c>
      <c r="I27" s="46" t="n">
        <v>56.95</v>
      </c>
      <c r="J27" s="47" t="n">
        <f aca="false">H27/3600</f>
        <v>8.49528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4062.07</v>
      </c>
      <c r="I28" s="53" t="n">
        <v>42.26</v>
      </c>
      <c r="J28" s="54" t="n">
        <f aca="false">H28/3600</f>
        <v>6.683908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0941.43</v>
      </c>
      <c r="I29" s="53" t="n">
        <v>35.43</v>
      </c>
      <c r="J29" s="54" t="n">
        <f aca="false">H29/3600</f>
        <v>5.81706388888889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8613.63</v>
      </c>
      <c r="I30" s="61" t="n">
        <v>33.83</v>
      </c>
      <c r="J30" s="62" t="n">
        <f aca="false">H30/3600</f>
        <v>5.170452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4372.27</v>
      </c>
      <c r="I31" s="46" t="n">
        <v>66.68</v>
      </c>
      <c r="J31" s="47" t="n">
        <f aca="false">H31/3600</f>
        <v>9.547852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7706.96</v>
      </c>
      <c r="I32" s="53" t="n">
        <v>47.52</v>
      </c>
      <c r="J32" s="54" t="n">
        <f aca="false">H32/3600</f>
        <v>7.69637777777778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4689.74</v>
      </c>
      <c r="I33" s="53" t="n">
        <v>44.7</v>
      </c>
      <c r="J33" s="54" t="n">
        <f aca="false">H33/3600</f>
        <v>6.85826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0295.39</v>
      </c>
      <c r="I34" s="61" t="n">
        <v>39.83</v>
      </c>
      <c r="J34" s="62" t="n">
        <f aca="false">H34/3600</f>
        <v>5.63760833333333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39561.59</v>
      </c>
      <c r="I35" s="46" t="n">
        <v>94.53</v>
      </c>
      <c r="J35" s="47" t="n">
        <f aca="false">H35/3600</f>
        <v>10.9893305555556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4866.35</v>
      </c>
      <c r="I36" s="53" t="n">
        <v>53.4</v>
      </c>
      <c r="J36" s="54" t="n">
        <f aca="false">H36/3600</f>
        <v>6.90731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1511.55</v>
      </c>
      <c r="I37" s="53" t="n">
        <v>41.19</v>
      </c>
      <c r="J37" s="54" t="n">
        <f aca="false">H37/3600</f>
        <v>5.975430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1229.23</v>
      </c>
      <c r="I38" s="61" t="n">
        <v>36.51</v>
      </c>
      <c r="J38" s="62" t="n">
        <f aca="false">H38/3600</f>
        <v>5.8970083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273.39</v>
      </c>
      <c r="I39" s="46" t="n">
        <v>12.34</v>
      </c>
      <c r="J39" s="47" t="n">
        <f aca="false">H39/3600</f>
        <v>1.7426083333333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322.94</v>
      </c>
      <c r="I40" s="53" t="n">
        <v>10.94</v>
      </c>
      <c r="J40" s="54" t="n">
        <f aca="false">H40/3600</f>
        <v>1.478594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572.94</v>
      </c>
      <c r="I41" s="53" t="n">
        <v>10</v>
      </c>
      <c r="J41" s="54" t="n">
        <f aca="false">H41/3600</f>
        <v>1.270261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006.33</v>
      </c>
      <c r="I42" s="61" t="n">
        <v>7.63</v>
      </c>
      <c r="J42" s="62" t="n">
        <f aca="false">H42/3600</f>
        <v>1.1128694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093.53</v>
      </c>
      <c r="I43" s="46" t="n">
        <v>14.14</v>
      </c>
      <c r="J43" s="47" t="n">
        <f aca="false">H43/3600</f>
        <v>2.24820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6462.75</v>
      </c>
      <c r="I44" s="53" t="n">
        <v>11.48</v>
      </c>
      <c r="J44" s="54" t="n">
        <f aca="false">H44/3600</f>
        <v>1.795208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884.05</v>
      </c>
      <c r="I45" s="53" t="n">
        <v>10.02</v>
      </c>
      <c r="J45" s="54" t="n">
        <f aca="false">H45/3600</f>
        <v>1.6344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277.16</v>
      </c>
      <c r="I46" s="61" t="n">
        <v>8.42</v>
      </c>
      <c r="J46" s="62" t="n">
        <f aca="false">H46/3600</f>
        <v>1.46587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251.22</v>
      </c>
      <c r="I47" s="46" t="n">
        <v>15.3</v>
      </c>
      <c r="J47" s="47" t="n">
        <f aca="false">H47/3600</f>
        <v>2.014227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720.74</v>
      </c>
      <c r="I48" s="53" t="n">
        <v>11.94</v>
      </c>
      <c r="J48" s="54" t="n">
        <f aca="false">H48/3600</f>
        <v>1.58909444444444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672.91</v>
      </c>
      <c r="I49" s="53" t="n">
        <v>9.78</v>
      </c>
      <c r="J49" s="54" t="n">
        <f aca="false">H49/3600</f>
        <v>1.2980305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984.88</v>
      </c>
      <c r="I50" s="61" t="n">
        <v>8.84</v>
      </c>
      <c r="J50" s="62" t="n">
        <f aca="false">H50/3600</f>
        <v>1.1069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907.59</v>
      </c>
      <c r="I51" s="46" t="n">
        <v>10.01</v>
      </c>
      <c r="J51" s="47" t="n">
        <f aca="false">H51/3600</f>
        <v>1.640997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893.84</v>
      </c>
      <c r="I52" s="53" t="n">
        <v>7.83</v>
      </c>
      <c r="J52" s="54" t="n">
        <f aca="false">H52/3600</f>
        <v>1.359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072.62</v>
      </c>
      <c r="I53" s="53" t="n">
        <v>7.16</v>
      </c>
      <c r="J53" s="54" t="n">
        <f aca="false">H53/3600</f>
        <v>1.131283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432.23</v>
      </c>
      <c r="I54" s="61" t="n">
        <v>5.7</v>
      </c>
      <c r="J54" s="62" t="n">
        <f aca="false">H54/3600</f>
        <v>0.953397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802.29</v>
      </c>
      <c r="I55" s="46" t="n">
        <v>3.95</v>
      </c>
      <c r="J55" s="47" t="n">
        <f aca="false">H55/3600</f>
        <v>0.500636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555.65</v>
      </c>
      <c r="I56" s="53" t="n">
        <v>3.11</v>
      </c>
      <c r="J56" s="54" t="n">
        <f aca="false">H56/3600</f>
        <v>0.43212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343.95</v>
      </c>
      <c r="I57" s="53" t="n">
        <v>2.87</v>
      </c>
      <c r="J57" s="54" t="n">
        <f aca="false">H57/3600</f>
        <v>0.37331944444444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160.07</v>
      </c>
      <c r="I58" s="61" t="n">
        <v>2.24</v>
      </c>
      <c r="J58" s="62" t="n">
        <f aca="false">H58/3600</f>
        <v>0.322241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911.9</v>
      </c>
      <c r="I59" s="46" t="n">
        <v>4.33</v>
      </c>
      <c r="J59" s="47" t="n">
        <f aca="false">H59/3600</f>
        <v>0.531083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447.89</v>
      </c>
      <c r="I60" s="53" t="n">
        <v>2.99</v>
      </c>
      <c r="J60" s="54" t="n">
        <f aca="false">H60/3600</f>
        <v>0.40219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162.23</v>
      </c>
      <c r="I61" s="53" t="n">
        <v>2.61</v>
      </c>
      <c r="J61" s="54" t="n">
        <f aca="false">H61/3600</f>
        <v>0.32284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005.25</v>
      </c>
      <c r="I62" s="61" t="n">
        <v>2.04</v>
      </c>
      <c r="J62" s="62" t="n">
        <f aca="false">H62/3600</f>
        <v>0.2792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583.2</v>
      </c>
      <c r="I63" s="46" t="n">
        <v>3.43</v>
      </c>
      <c r="J63" s="47" t="n">
        <f aca="false">H63/3600</f>
        <v>0.439777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229.66</v>
      </c>
      <c r="I64" s="53" t="n">
        <v>2.88</v>
      </c>
      <c r="J64" s="54" t="n">
        <f aca="false">H64/3600</f>
        <v>0.34157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005.99</v>
      </c>
      <c r="I65" s="53" t="n">
        <v>2.23</v>
      </c>
      <c r="J65" s="54" t="n">
        <f aca="false">H65/3600</f>
        <v>0.27944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857.07</v>
      </c>
      <c r="I66" s="61" t="n">
        <v>2.05</v>
      </c>
      <c r="J66" s="62" t="n">
        <f aca="false">H66/3600</f>
        <v>0.2380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63.44</v>
      </c>
      <c r="I67" s="46" t="n">
        <v>2.39</v>
      </c>
      <c r="J67" s="47" t="n">
        <f aca="false">H67/3600</f>
        <v>0.378733333333333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152.84</v>
      </c>
      <c r="I68" s="53" t="n">
        <v>2.44</v>
      </c>
      <c r="J68" s="54" t="n">
        <f aca="false">H68/3600</f>
        <v>0.320233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65.91</v>
      </c>
      <c r="I69" s="53" t="n">
        <v>1.67</v>
      </c>
      <c r="J69" s="54" t="n">
        <f aca="false">H69/3600</f>
        <v>0.268308333333333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08.03</v>
      </c>
      <c r="I70" s="61" t="n">
        <v>1.41</v>
      </c>
      <c r="J70" s="62" t="n">
        <f aca="false">H70/3600</f>
        <v>0.224452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9569.88</v>
      </c>
      <c r="I71" s="46" t="n">
        <v>20.74</v>
      </c>
      <c r="J71" s="47" t="n">
        <f aca="false">H71/3600</f>
        <v>2.658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8431.84</v>
      </c>
      <c r="I72" s="53" t="n">
        <v>16.46</v>
      </c>
      <c r="J72" s="54" t="n">
        <f aca="false">H72/3600</f>
        <v>2.34217777777778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7425.38</v>
      </c>
      <c r="I73" s="53" t="n">
        <v>14.78</v>
      </c>
      <c r="J73" s="54" t="n">
        <f aca="false">H73/3600</f>
        <v>2.06260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393.98</v>
      </c>
      <c r="I74" s="61" t="n">
        <v>13.94</v>
      </c>
      <c r="J74" s="62" t="n">
        <f aca="false">H74/3600</f>
        <v>2.053883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9798.8</v>
      </c>
      <c r="I75" s="46" t="n">
        <v>20.52</v>
      </c>
      <c r="J75" s="47" t="n">
        <f aca="false">H75/3600</f>
        <v>2.72188888888889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8531.01</v>
      </c>
      <c r="I76" s="53" t="n">
        <v>17.82</v>
      </c>
      <c r="J76" s="54" t="n">
        <f aca="false">H76/3600</f>
        <v>2.369725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7850.19</v>
      </c>
      <c r="I77" s="53" t="n">
        <v>16.5</v>
      </c>
      <c r="J77" s="54" t="n">
        <f aca="false">H77/3600</f>
        <v>2.18060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7410.35</v>
      </c>
      <c r="I78" s="61" t="n">
        <v>17.02</v>
      </c>
      <c r="J78" s="62" t="n">
        <f aca="false">H78/3600</f>
        <v>2.05843055555556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9989.2</v>
      </c>
      <c r="I79" s="46" t="n">
        <v>17.75</v>
      </c>
      <c r="J79" s="47" t="n">
        <f aca="false">H79/3600</f>
        <v>2.77477777777778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8626.77</v>
      </c>
      <c r="I80" s="53" t="n">
        <v>17.09</v>
      </c>
      <c r="J80" s="54" t="n">
        <f aca="false">H80/3600</f>
        <v>2.39632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7905.12</v>
      </c>
      <c r="I81" s="53" t="n">
        <v>12.58</v>
      </c>
      <c r="J81" s="54" t="n">
        <f aca="false">H81/3600</f>
        <v>2.19586666666667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7471.99</v>
      </c>
      <c r="I82" s="61" t="n">
        <v>11.75</v>
      </c>
      <c r="J82" s="62" t="n">
        <f aca="false">H82/3600</f>
        <v>2.0755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5738.98</v>
      </c>
      <c r="I83" s="46" t="n">
        <v>11.72</v>
      </c>
      <c r="J83" s="47" t="n">
        <f aca="false">H83/3600</f>
        <v>1.59416111111111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4959.48</v>
      </c>
      <c r="I84" s="53" t="n">
        <v>10.44</v>
      </c>
      <c r="J84" s="54" t="n">
        <f aca="false">H84/3600</f>
        <v>1.3776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304.28</v>
      </c>
      <c r="I85" s="53" t="n">
        <v>8.8</v>
      </c>
      <c r="J85" s="54" t="n">
        <f aca="false">H85/3600</f>
        <v>1.19563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3787.35</v>
      </c>
      <c r="I86" s="61" t="n">
        <v>7.94</v>
      </c>
      <c r="J86" s="62" t="n">
        <f aca="false">H86/3600</f>
        <v>1.05204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3425.9</v>
      </c>
      <c r="I87" s="46" t="n">
        <v>24.02</v>
      </c>
      <c r="J87" s="47" t="n">
        <f aca="false">H87/3600</f>
        <v>3.729416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1125.57</v>
      </c>
      <c r="I88" s="53" t="n">
        <v>20.29</v>
      </c>
      <c r="J88" s="54" t="n">
        <f aca="false">H88/3600</f>
        <v>3.090436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9337.94</v>
      </c>
      <c r="I89" s="53" t="n">
        <v>18.2</v>
      </c>
      <c r="J89" s="54" t="n">
        <f aca="false">H89/3600</f>
        <v>2.59387222222222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7947.76</v>
      </c>
      <c r="I90" s="61" t="n">
        <v>14.99</v>
      </c>
      <c r="J90" s="62" t="n">
        <f aca="false">H90/3600</f>
        <v>2.2077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3252.84</v>
      </c>
      <c r="I91" s="46" t="n">
        <v>6.4</v>
      </c>
      <c r="J91" s="47" t="n">
        <f aca="false">H91/3600</f>
        <v>0.9035666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190.79</v>
      </c>
      <c r="I92" s="53" t="n">
        <v>7.03</v>
      </c>
      <c r="J92" s="54" t="n">
        <f aca="false">H92/3600</f>
        <v>0.886330555555556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145.47</v>
      </c>
      <c r="I93" s="53" t="n">
        <v>5.54</v>
      </c>
      <c r="J93" s="54" t="n">
        <f aca="false">H93/3600</f>
        <v>0.873741666666667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096.03</v>
      </c>
      <c r="I94" s="61" t="n">
        <v>5.31</v>
      </c>
      <c r="J94" s="62" t="n">
        <f aca="false">H94/3600</f>
        <v>0.86000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7017.82</v>
      </c>
      <c r="I95" s="46" t="n">
        <v>11.57</v>
      </c>
      <c r="J95" s="47" t="n">
        <f aca="false">H95/3600</f>
        <v>1.9493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6517.77</v>
      </c>
      <c r="I96" s="53" t="n">
        <v>12.24</v>
      </c>
      <c r="J96" s="54" t="n">
        <f aca="false">H96/3600</f>
        <v>1.81049166666667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6236.19</v>
      </c>
      <c r="I97" s="53" t="n">
        <v>11.34</v>
      </c>
      <c r="J97" s="54" t="n">
        <f aca="false">H97/3600</f>
        <v>1.73227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6044.07</v>
      </c>
      <c r="I98" s="61" t="n">
        <v>11.41</v>
      </c>
      <c r="J98" s="62" t="n">
        <f aca="false">H98/3600</f>
        <v>1.67890833333333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1.2963052843615</v>
      </c>
      <c r="J106" s="70" t="n">
        <f aca="false">GEOMEAN(J3:J98)</f>
        <v>1.63045911909356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379002777777778</v>
      </c>
      <c r="J108" s="70" t="n">
        <f aca="false">SUM(J3:J98)</f>
        <v>198.710933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431.21</v>
      </c>
      <c r="I3" s="46" t="n">
        <v>91.64</v>
      </c>
      <c r="J3" s="47" t="n">
        <f aca="false">H3/3600</f>
        <v>1.78644722222222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5539.6</v>
      </c>
      <c r="I4" s="53" t="n">
        <v>77.12</v>
      </c>
      <c r="J4" s="54" t="n">
        <f aca="false">H4/3600</f>
        <v>1.53877777777778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447.04</v>
      </c>
      <c r="I5" s="53" t="n">
        <v>62.68</v>
      </c>
      <c r="J5" s="54" t="n">
        <f aca="false">H5/3600</f>
        <v>1.513066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4878.49</v>
      </c>
      <c r="I6" s="61" t="n">
        <v>61.61</v>
      </c>
      <c r="J6" s="62" t="n">
        <f aca="false">H6/3600</f>
        <v>1.35513611111111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327.31</v>
      </c>
      <c r="I7" s="46" t="n">
        <v>80.1</v>
      </c>
      <c r="J7" s="47" t="n">
        <f aca="false">H7/3600</f>
        <v>1.75758611111111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5853.64</v>
      </c>
      <c r="I8" s="53" t="n">
        <v>71.47</v>
      </c>
      <c r="J8" s="54" t="n">
        <f aca="false">H8/3600</f>
        <v>1.62601111111111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451.35</v>
      </c>
      <c r="I9" s="53" t="n">
        <v>67.94</v>
      </c>
      <c r="J9" s="54" t="n">
        <f aca="false">H9/3600</f>
        <v>1.51426388888889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135.94</v>
      </c>
      <c r="I10" s="61" t="n">
        <v>62.65</v>
      </c>
      <c r="J10" s="62" t="n">
        <f aca="false">H10/3600</f>
        <v>1.42665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541.45</v>
      </c>
      <c r="I11" s="46" t="n">
        <v>145.41</v>
      </c>
      <c r="J11" s="47" t="n">
        <f aca="false">H11/3600</f>
        <v>4.03929166666667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3108.6</v>
      </c>
      <c r="I12" s="53" t="n">
        <v>130.51</v>
      </c>
      <c r="J12" s="54" t="n">
        <f aca="false">H12/3600</f>
        <v>3.64127777777778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075.16</v>
      </c>
      <c r="I13" s="53" t="n">
        <v>119.81</v>
      </c>
      <c r="J13" s="54" t="n">
        <f aca="false">H13/3600</f>
        <v>3.3542111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0928.31</v>
      </c>
      <c r="I14" s="61" t="n">
        <v>118.21</v>
      </c>
      <c r="J14" s="62" t="n">
        <f aca="false">H14/3600</f>
        <v>3.03564166666667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765.71</v>
      </c>
      <c r="I15" s="46" t="n">
        <v>108.52</v>
      </c>
      <c r="J15" s="47" t="n">
        <f aca="false">H15/3600</f>
        <v>2.990475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525.5</v>
      </c>
      <c r="I16" s="53" t="n">
        <v>104.8</v>
      </c>
      <c r="J16" s="54" t="n">
        <f aca="false">H16/3600</f>
        <v>2.6459722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8683.39</v>
      </c>
      <c r="I17" s="53" t="n">
        <v>107.02</v>
      </c>
      <c r="J17" s="54" t="n">
        <f aca="false">H17/3600</f>
        <v>2.41205277777778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161.26</v>
      </c>
      <c r="I18" s="61" t="n">
        <v>93.45</v>
      </c>
      <c r="J18" s="62" t="n">
        <f aca="false">H18/3600</f>
        <v>2.54479444444444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537.66</v>
      </c>
      <c r="I19" s="46" t="n">
        <v>47.05</v>
      </c>
      <c r="J19" s="47" t="n">
        <f aca="false">H19/3600</f>
        <v>1.26046111111111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143.72</v>
      </c>
      <c r="I20" s="53" t="n">
        <v>45.23</v>
      </c>
      <c r="J20" s="54" t="n">
        <f aca="false">H20/3600</f>
        <v>1.151033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3952.76</v>
      </c>
      <c r="I21" s="53" t="n">
        <v>46.69</v>
      </c>
      <c r="J21" s="54" t="n">
        <f aca="false">H21/3600</f>
        <v>1.09798888888889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777.19</v>
      </c>
      <c r="I22" s="61" t="n">
        <v>39.21</v>
      </c>
      <c r="J22" s="62" t="n">
        <f aca="false">H22/3600</f>
        <v>1.04921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197.59</v>
      </c>
      <c r="I23" s="46" t="n">
        <v>67.18</v>
      </c>
      <c r="J23" s="47" t="n">
        <f aca="false">H23/3600</f>
        <v>1.443775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597.02</v>
      </c>
      <c r="I24" s="53" t="n">
        <v>61.16</v>
      </c>
      <c r="J24" s="54" t="n">
        <f aca="false">H24/3600</f>
        <v>1.2769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184.38</v>
      </c>
      <c r="I25" s="53" t="n">
        <v>57.08</v>
      </c>
      <c r="J25" s="54" t="n">
        <f aca="false">H25/3600</f>
        <v>1.16232777777778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3960.5</v>
      </c>
      <c r="I26" s="61" t="n">
        <v>44.74</v>
      </c>
      <c r="J26" s="62" t="n">
        <f aca="false">H26/3600</f>
        <v>1.100138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039.98</v>
      </c>
      <c r="I27" s="46" t="n">
        <v>142.45</v>
      </c>
      <c r="J27" s="47" t="n">
        <f aca="false">H27/3600</f>
        <v>3.06666111111111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516.15</v>
      </c>
      <c r="I28" s="53" t="n">
        <v>118.14</v>
      </c>
      <c r="J28" s="54" t="n">
        <f aca="false">H28/3600</f>
        <v>2.64337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603.42</v>
      </c>
      <c r="I29" s="53" t="n">
        <v>105.87</v>
      </c>
      <c r="J29" s="54" t="n">
        <f aca="false">H29/3600</f>
        <v>2.38983888888889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7978.82</v>
      </c>
      <c r="I30" s="61" t="n">
        <v>101.12</v>
      </c>
      <c r="J30" s="62" t="n">
        <f aca="false">H30/3600</f>
        <v>2.2163388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336.45</v>
      </c>
      <c r="I31" s="46" t="n">
        <v>127.63</v>
      </c>
      <c r="J31" s="47" t="n">
        <f aca="false">H31/3600</f>
        <v>2.871236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061.13</v>
      </c>
      <c r="I32" s="53" t="n">
        <v>111.51</v>
      </c>
      <c r="J32" s="54" t="n">
        <f aca="false">H32/3600</f>
        <v>2.516980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220.99</v>
      </c>
      <c r="I33" s="53" t="n">
        <v>104.41</v>
      </c>
      <c r="J33" s="54" t="n">
        <f aca="false">H33/3600</f>
        <v>2.2836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7826.35</v>
      </c>
      <c r="I34" s="61" t="n">
        <v>83.29</v>
      </c>
      <c r="J34" s="62" t="n">
        <f aca="false">H34/3600</f>
        <v>2.173986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796.15</v>
      </c>
      <c r="I35" s="46" t="n">
        <v>175.69</v>
      </c>
      <c r="J35" s="47" t="n">
        <f aca="false">H35/3600</f>
        <v>3.83226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061.27</v>
      </c>
      <c r="I36" s="53" t="n">
        <v>153</v>
      </c>
      <c r="J36" s="54" t="n">
        <f aca="false">H36/3600</f>
        <v>3.3503527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0985.22</v>
      </c>
      <c r="I37" s="53" t="n">
        <v>136.99</v>
      </c>
      <c r="J37" s="54" t="n">
        <f aca="false">H37/3600</f>
        <v>3.0514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236.85</v>
      </c>
      <c r="I38" s="61" t="n">
        <v>128.76</v>
      </c>
      <c r="J38" s="62" t="n">
        <f aca="false">H38/3600</f>
        <v>2.84356944444444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95.74</v>
      </c>
      <c r="I39" s="46" t="n">
        <v>30.03</v>
      </c>
      <c r="J39" s="47" t="n">
        <f aca="false">H39/3600</f>
        <v>0.609927777777778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969.59</v>
      </c>
      <c r="I40" s="53" t="n">
        <v>26.47</v>
      </c>
      <c r="J40" s="54" t="n">
        <f aca="false">H40/3600</f>
        <v>0.54710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785.07</v>
      </c>
      <c r="I41" s="53" t="n">
        <v>21.96</v>
      </c>
      <c r="J41" s="54" t="n">
        <f aca="false">H41/3600</f>
        <v>0.495852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652.69</v>
      </c>
      <c r="I42" s="61" t="n">
        <v>19.18</v>
      </c>
      <c r="J42" s="62" t="n">
        <f aca="false">H42/3600</f>
        <v>0.45908055555555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535.57</v>
      </c>
      <c r="I43" s="46" t="n">
        <v>33.02</v>
      </c>
      <c r="J43" s="47" t="n">
        <f aca="false">H43/3600</f>
        <v>0.7043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302.38</v>
      </c>
      <c r="I44" s="53" t="n">
        <v>29.46</v>
      </c>
      <c r="J44" s="54" t="n">
        <f aca="false">H44/3600</f>
        <v>0.63955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136.62</v>
      </c>
      <c r="I45" s="53" t="n">
        <v>26.86</v>
      </c>
      <c r="J45" s="54" t="n">
        <f aca="false">H45/3600</f>
        <v>0.5935055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878.4</v>
      </c>
      <c r="I46" s="61" t="n">
        <v>23.69</v>
      </c>
      <c r="J46" s="62" t="n">
        <f aca="false">H46/3600</f>
        <v>0.521777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474.32</v>
      </c>
      <c r="I47" s="46" t="n">
        <v>38.03</v>
      </c>
      <c r="J47" s="47" t="n">
        <f aca="false">H47/3600</f>
        <v>0.68731111111111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232.1</v>
      </c>
      <c r="I48" s="53" t="n">
        <v>31.59</v>
      </c>
      <c r="J48" s="54" t="n">
        <f aca="false">H48/3600</f>
        <v>0.620027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953.41</v>
      </c>
      <c r="I49" s="53" t="n">
        <v>26.67</v>
      </c>
      <c r="J49" s="54" t="n">
        <f aca="false">H49/3600</f>
        <v>0.542613888888889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21.51</v>
      </c>
      <c r="I50" s="61" t="n">
        <v>25.36</v>
      </c>
      <c r="J50" s="62" t="n">
        <f aca="false">H50/3600</f>
        <v>0.505975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246.54</v>
      </c>
      <c r="I51" s="46" t="n">
        <v>17.07</v>
      </c>
      <c r="J51" s="47" t="n">
        <f aca="false">H51/3600</f>
        <v>0.34626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78.08</v>
      </c>
      <c r="I52" s="53" t="n">
        <v>14.89</v>
      </c>
      <c r="J52" s="54" t="n">
        <f aca="false">H52/3600</f>
        <v>0.3272444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075.53</v>
      </c>
      <c r="I53" s="53" t="n">
        <v>13.25</v>
      </c>
      <c r="J53" s="54" t="n">
        <f aca="false">H53/3600</f>
        <v>0.2987583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977.66</v>
      </c>
      <c r="I54" s="61" t="n">
        <v>12.23</v>
      </c>
      <c r="J54" s="62" t="n">
        <f aca="false">H54/3600</f>
        <v>0.27157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28.99</v>
      </c>
      <c r="I55" s="46" t="n">
        <v>7.24</v>
      </c>
      <c r="J55" s="47" t="n">
        <f aca="false">H55/3600</f>
        <v>0.146941666666667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75.08</v>
      </c>
      <c r="I56" s="53" t="n">
        <v>6.18</v>
      </c>
      <c r="J56" s="54" t="n">
        <f aca="false">H56/3600</f>
        <v>0.131966666666667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34.77</v>
      </c>
      <c r="I57" s="53" t="n">
        <v>5.26</v>
      </c>
      <c r="J57" s="54" t="n">
        <f aca="false">H57/3600</f>
        <v>0.120769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03.02</v>
      </c>
      <c r="I58" s="61" t="n">
        <v>5.18</v>
      </c>
      <c r="J58" s="62" t="n">
        <f aca="false">H58/3600</f>
        <v>0.11195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696.37</v>
      </c>
      <c r="I59" s="46" t="n">
        <v>10.06</v>
      </c>
      <c r="J59" s="47" t="n">
        <f aca="false">H59/3600</f>
        <v>0.193436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24.62</v>
      </c>
      <c r="I60" s="53" t="n">
        <v>9.07</v>
      </c>
      <c r="J60" s="54" t="n">
        <f aca="false">H60/3600</f>
        <v>0.173505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67.9</v>
      </c>
      <c r="I61" s="53" t="n">
        <v>8.21</v>
      </c>
      <c r="J61" s="54" t="n">
        <f aca="false">H61/3600</f>
        <v>0.15775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22.92</v>
      </c>
      <c r="I62" s="61" t="n">
        <v>7.44</v>
      </c>
      <c r="J62" s="62" t="n">
        <f aca="false">H62/3600</f>
        <v>0.14525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18.58</v>
      </c>
      <c r="I63" s="46" t="n">
        <v>9.77</v>
      </c>
      <c r="J63" s="47" t="n">
        <f aca="false">H63/3600</f>
        <v>0.171827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36.49</v>
      </c>
      <c r="I64" s="53" t="n">
        <v>8.27</v>
      </c>
      <c r="J64" s="54" t="n">
        <f aca="false">H64/3600</f>
        <v>0.14902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11.09</v>
      </c>
      <c r="I65" s="53" t="n">
        <v>7.4</v>
      </c>
      <c r="J65" s="54" t="n">
        <f aca="false">H65/3600</f>
        <v>0.141969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52.89</v>
      </c>
      <c r="I66" s="61" t="n">
        <v>6.57</v>
      </c>
      <c r="J66" s="62" t="n">
        <f aca="false">H66/3600</f>
        <v>0.1258027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26.79</v>
      </c>
      <c r="I67" s="46" t="n">
        <v>4.84</v>
      </c>
      <c r="J67" s="47" t="n">
        <f aca="false">H67/3600</f>
        <v>0.090775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295.16</v>
      </c>
      <c r="I68" s="53" t="n">
        <v>3.58</v>
      </c>
      <c r="J68" s="54" t="n">
        <f aca="false">H68/3600</f>
        <v>0.0819888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65.13</v>
      </c>
      <c r="I69" s="53" t="n">
        <v>3.59</v>
      </c>
      <c r="J69" s="54" t="n">
        <f aca="false">H69/3600</f>
        <v>0.0736472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52.04</v>
      </c>
      <c r="I70" s="61" t="n">
        <v>3.15</v>
      </c>
      <c r="J70" s="62" t="n">
        <f aca="false">H70/3600</f>
        <v>0.070011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037.69</v>
      </c>
      <c r="I71" s="46" t="n">
        <v>64.17</v>
      </c>
      <c r="J71" s="47" t="n">
        <f aca="false">H71/3600</f>
        <v>1.39935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722.14</v>
      </c>
      <c r="I72" s="53" t="n">
        <v>58.15</v>
      </c>
      <c r="J72" s="54" t="n">
        <f aca="false">H72/3600</f>
        <v>1.31170555555556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455.99</v>
      </c>
      <c r="I73" s="53" t="n">
        <v>52.43</v>
      </c>
      <c r="J73" s="54" t="n">
        <f aca="false">H73/3600</f>
        <v>1.237775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3991.25</v>
      </c>
      <c r="I74" s="61" t="n">
        <v>50.06</v>
      </c>
      <c r="J74" s="62" t="n">
        <f aca="false">H74/3600</f>
        <v>1.10868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921.01</v>
      </c>
      <c r="I75" s="46" t="n">
        <v>63.78</v>
      </c>
      <c r="J75" s="47" t="n">
        <f aca="false">H75/3600</f>
        <v>1.366947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578.75</v>
      </c>
      <c r="I76" s="53" t="n">
        <v>53.8</v>
      </c>
      <c r="J76" s="54" t="n">
        <f aca="false">H76/3600</f>
        <v>1.271875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119.77</v>
      </c>
      <c r="I77" s="53" t="n">
        <v>50.03</v>
      </c>
      <c r="J77" s="54" t="n">
        <f aca="false">H77/3600</f>
        <v>1.14438055555556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3964.7</v>
      </c>
      <c r="I78" s="61" t="n">
        <v>50.56</v>
      </c>
      <c r="J78" s="62" t="n">
        <f aca="false">H78/3600</f>
        <v>1.10130555555556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007.15</v>
      </c>
      <c r="I79" s="46" t="n">
        <v>64.23</v>
      </c>
      <c r="J79" s="47" t="n">
        <f aca="false">H79/3600</f>
        <v>1.39087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672.2</v>
      </c>
      <c r="I80" s="53" t="n">
        <v>56.55</v>
      </c>
      <c r="J80" s="54" t="n">
        <f aca="false">H80/3600</f>
        <v>1.297833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391.3</v>
      </c>
      <c r="I81" s="53" t="n">
        <v>57.26</v>
      </c>
      <c r="J81" s="54" t="n">
        <f aca="false">H81/3600</f>
        <v>1.219805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141.85</v>
      </c>
      <c r="I82" s="61" t="n">
        <v>52.1</v>
      </c>
      <c r="J82" s="62" t="n">
        <f aca="false">H82/3600</f>
        <v>1.150513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119.66</v>
      </c>
      <c r="I83" s="46" t="n">
        <v>32.12</v>
      </c>
      <c r="J83" s="47" t="n">
        <f aca="false">H83/3600</f>
        <v>0.5887944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1912.04</v>
      </c>
      <c r="I84" s="53" t="n">
        <v>26.36</v>
      </c>
      <c r="J84" s="54" t="n">
        <f aca="false">H84/3600</f>
        <v>0.531122222222222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744.38</v>
      </c>
      <c r="I85" s="53" t="n">
        <v>23.35</v>
      </c>
      <c r="J85" s="54" t="n">
        <f aca="false">H85/3600</f>
        <v>0.48455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589.78</v>
      </c>
      <c r="I86" s="61" t="n">
        <v>21.6</v>
      </c>
      <c r="J86" s="62" t="n">
        <f aca="false">H86/3600</f>
        <v>0.441605555555556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3620.23</v>
      </c>
      <c r="I87" s="46" t="n">
        <v>71.07</v>
      </c>
      <c r="J87" s="47" t="n">
        <f aca="false">H87/3600</f>
        <v>1.00561944444444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338.31</v>
      </c>
      <c r="I88" s="53" t="n">
        <v>44.55</v>
      </c>
      <c r="J88" s="54" t="n">
        <f aca="false">H88/3600</f>
        <v>0.9273083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161.87</v>
      </c>
      <c r="I89" s="53" t="n">
        <v>41.48</v>
      </c>
      <c r="J89" s="54" t="n">
        <f aca="false">H89/3600</f>
        <v>0.878297222222222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2979.58</v>
      </c>
      <c r="I90" s="61" t="n">
        <v>39.05</v>
      </c>
      <c r="J90" s="62" t="n">
        <f aca="false">H90/3600</f>
        <v>0.827661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2792.92</v>
      </c>
      <c r="I91" s="46" t="n">
        <v>41.99</v>
      </c>
      <c r="J91" s="47" t="n">
        <f aca="false">H91/3600</f>
        <v>0.775811111111111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642.45</v>
      </c>
      <c r="I92" s="53" t="n">
        <v>35.55</v>
      </c>
      <c r="J92" s="54" t="n">
        <f aca="false">H92/3600</f>
        <v>0.734013888888889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537.07</v>
      </c>
      <c r="I93" s="53" t="n">
        <v>35.47</v>
      </c>
      <c r="J93" s="54" t="n">
        <f aca="false">H93/3600</f>
        <v>0.704741666666667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437.76</v>
      </c>
      <c r="I94" s="61" t="n">
        <v>33.36</v>
      </c>
      <c r="J94" s="62" t="n">
        <f aca="false">H94/3600</f>
        <v>0.677155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158.9</v>
      </c>
      <c r="I95" s="46" t="n">
        <v>38.68</v>
      </c>
      <c r="J95" s="47" t="n">
        <f aca="false">H95/3600</f>
        <v>0.8774722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034.88</v>
      </c>
      <c r="I96" s="53" t="n">
        <v>37.93</v>
      </c>
      <c r="J96" s="54" t="n">
        <f aca="false">H96/3600</f>
        <v>0.8430222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029.42</v>
      </c>
      <c r="I97" s="53" t="n">
        <v>36.54</v>
      </c>
      <c r="J97" s="54" t="n">
        <f aca="false">H97/3600</f>
        <v>0.841505555555556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2768.6</v>
      </c>
      <c r="I98" s="61" t="n">
        <v>35.2</v>
      </c>
      <c r="J98" s="62" t="n">
        <f aca="false">H98/3600</f>
        <v>0.7690555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36.8084994215547</v>
      </c>
      <c r="J106" s="70" t="n">
        <f aca="false">GEOMEAN(J3:J98)</f>
        <v>0.801132238999486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1.43420277777778</v>
      </c>
      <c r="J108" s="70" t="n">
        <f aca="false">SUM(J3:J98)</f>
        <v>117.12951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667.31</v>
      </c>
      <c r="I3" s="46" t="n">
        <v>58.96</v>
      </c>
      <c r="J3" s="47" t="n">
        <f aca="false">H3/3600</f>
        <v>1.296475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046.42</v>
      </c>
      <c r="I4" s="53" t="n">
        <v>52.54</v>
      </c>
      <c r="J4" s="54" t="n">
        <f aca="false">H4/3600</f>
        <v>1.124005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657.65</v>
      </c>
      <c r="I5" s="53" t="n">
        <v>47.22</v>
      </c>
      <c r="J5" s="54" t="n">
        <f aca="false">H5/3600</f>
        <v>1.01601388888889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367.54</v>
      </c>
      <c r="I6" s="61" t="n">
        <v>42.52</v>
      </c>
      <c r="J6" s="62" t="n">
        <f aca="false">H6/3600</f>
        <v>0.935427777777778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663.01</v>
      </c>
      <c r="I7" s="46" t="n">
        <v>57.69</v>
      </c>
      <c r="J7" s="47" t="n">
        <f aca="false">H7/3600</f>
        <v>1.29528055555556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127.9</v>
      </c>
      <c r="I8" s="53" t="n">
        <v>54.15</v>
      </c>
      <c r="J8" s="54" t="n">
        <f aca="false">H8/3600</f>
        <v>1.14663888888889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708.26</v>
      </c>
      <c r="I9" s="53" t="n">
        <v>50.66</v>
      </c>
      <c r="J9" s="54" t="n">
        <f aca="false">H9/3600</f>
        <v>1.030072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448.67</v>
      </c>
      <c r="I10" s="61" t="n">
        <v>48.18</v>
      </c>
      <c r="J10" s="62" t="n">
        <f aca="false">H10/3600</f>
        <v>0.957963888888889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241.78</v>
      </c>
      <c r="I11" s="46" t="n">
        <v>93.66</v>
      </c>
      <c r="J11" s="47" t="n">
        <f aca="false">H11/3600</f>
        <v>3.12271666666667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9732.02</v>
      </c>
      <c r="I12" s="53" t="n">
        <v>95.12</v>
      </c>
      <c r="J12" s="54" t="n">
        <f aca="false">H12/3600</f>
        <v>2.70333888888889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687.75</v>
      </c>
      <c r="I13" s="53" t="n">
        <v>87.24</v>
      </c>
      <c r="J13" s="54" t="n">
        <f aca="false">H13/3600</f>
        <v>2.4132638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658.29</v>
      </c>
      <c r="I14" s="61" t="n">
        <v>83.34</v>
      </c>
      <c r="J14" s="62" t="n">
        <f aca="false">H14/3600</f>
        <v>2.12730277777778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795.71</v>
      </c>
      <c r="I15" s="46" t="n">
        <v>75.32</v>
      </c>
      <c r="J15" s="47" t="n">
        <f aca="false">H15/3600</f>
        <v>2.165475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761.32</v>
      </c>
      <c r="I16" s="53" t="n">
        <v>72.46</v>
      </c>
      <c r="J16" s="54" t="n">
        <f aca="false">H16/3600</f>
        <v>1.8781444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286.19</v>
      </c>
      <c r="I17" s="53" t="n">
        <v>68.82</v>
      </c>
      <c r="J17" s="54" t="n">
        <f aca="false">H17/3600</f>
        <v>1.74616388888889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974.17</v>
      </c>
      <c r="I18" s="61" t="n">
        <v>70.27</v>
      </c>
      <c r="J18" s="62" t="n">
        <f aca="false">H18/3600</f>
        <v>1.65949166666667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285.04</v>
      </c>
      <c r="I19" s="46" t="n">
        <v>38.98</v>
      </c>
      <c r="J19" s="47" t="n">
        <f aca="false">H19/3600</f>
        <v>0.912511111111111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870.62</v>
      </c>
      <c r="I20" s="53" t="n">
        <v>33.8</v>
      </c>
      <c r="J20" s="54" t="n">
        <f aca="false">H20/3600</f>
        <v>0.797394444444444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661.71</v>
      </c>
      <c r="I21" s="53" t="n">
        <v>29.88</v>
      </c>
      <c r="J21" s="54" t="n">
        <f aca="false">H21/3600</f>
        <v>0.739363888888889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388.56</v>
      </c>
      <c r="I22" s="61" t="n">
        <v>28.58</v>
      </c>
      <c r="J22" s="62" t="n">
        <f aca="false">H22/3600</f>
        <v>0.663488888888889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012.16</v>
      </c>
      <c r="I23" s="46" t="n">
        <v>52.67</v>
      </c>
      <c r="J23" s="47" t="n">
        <f aca="false">H23/3600</f>
        <v>1.11448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231.22</v>
      </c>
      <c r="I24" s="53" t="n">
        <v>44.72</v>
      </c>
      <c r="J24" s="54" t="n">
        <f aca="false">H24/3600</f>
        <v>0.897561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551.18</v>
      </c>
      <c r="I25" s="53" t="n">
        <v>39.45</v>
      </c>
      <c r="J25" s="54" t="n">
        <f aca="false">H25/3600</f>
        <v>0.708661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687.61</v>
      </c>
      <c r="I26" s="61" t="n">
        <v>32.73</v>
      </c>
      <c r="J26" s="62" t="n">
        <f aca="false">H26/3600</f>
        <v>0.7465583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442.75</v>
      </c>
      <c r="I27" s="46" t="n">
        <v>99.86</v>
      </c>
      <c r="J27" s="47" t="n">
        <f aca="false">H27/3600</f>
        <v>2.345208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445.13</v>
      </c>
      <c r="I28" s="53" t="n">
        <v>87.57</v>
      </c>
      <c r="J28" s="54" t="n">
        <f aca="false">H28/3600</f>
        <v>1.79031388888889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766.33</v>
      </c>
      <c r="I29" s="53" t="n">
        <v>79.65</v>
      </c>
      <c r="J29" s="54" t="n">
        <f aca="false">H29/3600</f>
        <v>1.601758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328.58</v>
      </c>
      <c r="I30" s="61" t="n">
        <v>72.4</v>
      </c>
      <c r="J30" s="62" t="n">
        <f aca="false">H30/3600</f>
        <v>1.480161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740.39</v>
      </c>
      <c r="I31" s="46" t="n">
        <v>91.97</v>
      </c>
      <c r="J31" s="47" t="n">
        <f aca="false">H31/3600</f>
        <v>2.1501083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725.4</v>
      </c>
      <c r="I32" s="53" t="n">
        <v>80.59</v>
      </c>
      <c r="J32" s="54" t="n">
        <f aca="false">H32/3600</f>
        <v>1.590388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442.28</v>
      </c>
      <c r="I33" s="53" t="n">
        <v>73.63</v>
      </c>
      <c r="J33" s="54" t="n">
        <f aca="false">H33/3600</f>
        <v>1.5117444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901.61</v>
      </c>
      <c r="I34" s="61" t="n">
        <v>65.08</v>
      </c>
      <c r="J34" s="62" t="n">
        <f aca="false">H34/3600</f>
        <v>1.36155833333333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0936.14</v>
      </c>
      <c r="I35" s="46" t="n">
        <v>123.79</v>
      </c>
      <c r="J35" s="47" t="n">
        <f aca="false">H35/3600</f>
        <v>3.037816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696.84</v>
      </c>
      <c r="I36" s="53" t="n">
        <v>112.9</v>
      </c>
      <c r="J36" s="54" t="n">
        <f aca="false">H36/3600</f>
        <v>2.138011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582.91</v>
      </c>
      <c r="I37" s="53" t="n">
        <v>98.55</v>
      </c>
      <c r="J37" s="54" t="n">
        <f aca="false">H37/3600</f>
        <v>1.82858611111111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904.13</v>
      </c>
      <c r="I38" s="61" t="n">
        <v>88.94</v>
      </c>
      <c r="J38" s="62" t="n">
        <f aca="false">H38/3600</f>
        <v>1.91781388888889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606.03</v>
      </c>
      <c r="I39" s="46" t="n">
        <v>23.32</v>
      </c>
      <c r="J39" s="47" t="n">
        <f aca="false">H39/3600</f>
        <v>0.44611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10.13</v>
      </c>
      <c r="I40" s="53" t="n">
        <v>20.77</v>
      </c>
      <c r="J40" s="54" t="n">
        <f aca="false">H40/3600</f>
        <v>0.391702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44.96</v>
      </c>
      <c r="I41" s="53" t="n">
        <v>16.78</v>
      </c>
      <c r="J41" s="54" t="n">
        <f aca="false">H41/3600</f>
        <v>0.3458222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071.95</v>
      </c>
      <c r="I42" s="61" t="n">
        <v>14.41</v>
      </c>
      <c r="J42" s="62" t="n">
        <f aca="false">H42/3600</f>
        <v>0.29776388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804.33</v>
      </c>
      <c r="I43" s="46" t="n">
        <v>25.35</v>
      </c>
      <c r="J43" s="47" t="n">
        <f aca="false">H43/3600</f>
        <v>0.5012027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676.58</v>
      </c>
      <c r="I44" s="53" t="n">
        <v>22.12</v>
      </c>
      <c r="J44" s="54" t="n">
        <f aca="false">H44/3600</f>
        <v>0.4657166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497.9</v>
      </c>
      <c r="I45" s="53" t="n">
        <v>20.78</v>
      </c>
      <c r="J45" s="54" t="n">
        <f aca="false">H45/3600</f>
        <v>0.416083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361.17</v>
      </c>
      <c r="I46" s="61" t="n">
        <v>18.61</v>
      </c>
      <c r="J46" s="62" t="n">
        <f aca="false">H46/3600</f>
        <v>0.378102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1969.21</v>
      </c>
      <c r="I47" s="46" t="n">
        <v>24.88</v>
      </c>
      <c r="J47" s="47" t="n">
        <f aca="false">H47/3600</f>
        <v>0.5470027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778.77</v>
      </c>
      <c r="I48" s="53" t="n">
        <v>22.82</v>
      </c>
      <c r="J48" s="54" t="n">
        <f aca="false">H48/3600</f>
        <v>0.494102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461.31</v>
      </c>
      <c r="I49" s="53" t="n">
        <v>20.79</v>
      </c>
      <c r="J49" s="54" t="n">
        <f aca="false">H49/3600</f>
        <v>0.4059194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25.28</v>
      </c>
      <c r="I50" s="61" t="n">
        <v>19.36</v>
      </c>
      <c r="J50" s="62" t="n">
        <f aca="false">H50/3600</f>
        <v>0.36813333333333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05.88</v>
      </c>
      <c r="I51" s="46" t="n">
        <v>12.31</v>
      </c>
      <c r="J51" s="47" t="n">
        <f aca="false">H51/3600</f>
        <v>0.279411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838.6</v>
      </c>
      <c r="I52" s="53" t="n">
        <v>11.11</v>
      </c>
      <c r="J52" s="54" t="n">
        <f aca="false">H52/3600</f>
        <v>0.2329444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74.47</v>
      </c>
      <c r="I53" s="53" t="n">
        <v>10.16</v>
      </c>
      <c r="J53" s="54" t="n">
        <f aca="false">H53/3600</f>
        <v>0.215130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58.45</v>
      </c>
      <c r="I54" s="61" t="n">
        <v>9.29</v>
      </c>
      <c r="J54" s="62" t="n">
        <f aca="false">H54/3600</f>
        <v>0.18290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99.54</v>
      </c>
      <c r="I55" s="46" t="n">
        <v>5.61</v>
      </c>
      <c r="J55" s="47" t="n">
        <f aca="false">H55/3600</f>
        <v>0.110983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48.77</v>
      </c>
      <c r="I56" s="53" t="n">
        <v>5.03</v>
      </c>
      <c r="J56" s="54" t="n">
        <f aca="false">H56/3600</f>
        <v>0.0968805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07.01</v>
      </c>
      <c r="I57" s="53" t="n">
        <v>4.31</v>
      </c>
      <c r="J57" s="54" t="n">
        <f aca="false">H57/3600</f>
        <v>0.08528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77.12</v>
      </c>
      <c r="I58" s="61" t="n">
        <v>3.76</v>
      </c>
      <c r="J58" s="62" t="n">
        <f aca="false">H58/3600</f>
        <v>0.07697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91.2</v>
      </c>
      <c r="I59" s="46" t="n">
        <v>8.29</v>
      </c>
      <c r="J59" s="47" t="n">
        <f aca="false">H59/3600</f>
        <v>0.164222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469.85</v>
      </c>
      <c r="I60" s="53" t="n">
        <v>7.53</v>
      </c>
      <c r="J60" s="54" t="n">
        <f aca="false">H60/3600</f>
        <v>0.13051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23.37</v>
      </c>
      <c r="I61" s="53" t="n">
        <v>6.08</v>
      </c>
      <c r="J61" s="54" t="n">
        <f aca="false">H61/3600</f>
        <v>0.11760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88.84</v>
      </c>
      <c r="I62" s="61" t="n">
        <v>5.55</v>
      </c>
      <c r="J62" s="62" t="n">
        <f aca="false">H62/3600</f>
        <v>0.108011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494.88</v>
      </c>
      <c r="I63" s="46" t="n">
        <v>7.03</v>
      </c>
      <c r="J63" s="47" t="n">
        <f aca="false">H63/3600</f>
        <v>0.13746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27.4</v>
      </c>
      <c r="I64" s="53" t="n">
        <v>6.38</v>
      </c>
      <c r="J64" s="54" t="n">
        <f aca="false">H64/3600</f>
        <v>0.11872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60.05</v>
      </c>
      <c r="I65" s="53" t="n">
        <v>5.71</v>
      </c>
      <c r="J65" s="54" t="n">
        <f aca="false">H65/3600</f>
        <v>0.100013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05.68</v>
      </c>
      <c r="I66" s="61" t="n">
        <v>4.75</v>
      </c>
      <c r="J66" s="62" t="n">
        <f aca="false">H66/3600</f>
        <v>0.0849111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51.45</v>
      </c>
      <c r="I67" s="46" t="n">
        <v>3.37</v>
      </c>
      <c r="J67" s="47" t="n">
        <f aca="false">H67/3600</f>
        <v>0.0698472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30.09</v>
      </c>
      <c r="I68" s="53" t="n">
        <v>3.27</v>
      </c>
      <c r="J68" s="54" t="n">
        <f aca="false">H68/3600</f>
        <v>0.0639138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97.8</v>
      </c>
      <c r="I69" s="53" t="n">
        <v>2.72</v>
      </c>
      <c r="J69" s="54" t="n">
        <f aca="false">H69/3600</f>
        <v>0.05494444444444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4.33</v>
      </c>
      <c r="I70" s="61" t="n">
        <v>2.42</v>
      </c>
      <c r="J70" s="62" t="n">
        <f aca="false">H70/3600</f>
        <v>0.04842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533.77</v>
      </c>
      <c r="I71" s="46" t="n">
        <v>46.81</v>
      </c>
      <c r="J71" s="47" t="n">
        <f aca="false">H71/3600</f>
        <v>0.981602777777778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214.8</v>
      </c>
      <c r="I72" s="53" t="n">
        <v>42.99</v>
      </c>
      <c r="J72" s="54" t="n">
        <f aca="false">H72/3600</f>
        <v>0.893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832.78</v>
      </c>
      <c r="I73" s="53" t="n">
        <v>38.42</v>
      </c>
      <c r="J73" s="54" t="n">
        <f aca="false">H73/3600</f>
        <v>0.786883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686.19</v>
      </c>
      <c r="I74" s="61" t="n">
        <v>35.52</v>
      </c>
      <c r="J74" s="62" t="n">
        <f aca="false">H74/3600</f>
        <v>0.74616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470.96</v>
      </c>
      <c r="I75" s="46" t="n">
        <v>43.36</v>
      </c>
      <c r="J75" s="47" t="n">
        <f aca="false">H75/3600</f>
        <v>0.964155555555556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182.96</v>
      </c>
      <c r="I76" s="53" t="n">
        <v>39.85</v>
      </c>
      <c r="J76" s="54" t="n">
        <f aca="false">H76/3600</f>
        <v>0.8841555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987.68</v>
      </c>
      <c r="I77" s="53" t="n">
        <v>38.51</v>
      </c>
      <c r="J77" s="54" t="n">
        <f aca="false">H77/3600</f>
        <v>0.829911111111111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815.29</v>
      </c>
      <c r="I78" s="61" t="n">
        <v>34.06</v>
      </c>
      <c r="J78" s="62" t="n">
        <f aca="false">H78/3600</f>
        <v>0.782025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533.17</v>
      </c>
      <c r="I79" s="46" t="n">
        <v>45.39</v>
      </c>
      <c r="J79" s="47" t="n">
        <f aca="false">H79/3600</f>
        <v>0.981436111111111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2898.5</v>
      </c>
      <c r="I80" s="53" t="n">
        <v>40.78</v>
      </c>
      <c r="J80" s="54" t="n">
        <f aca="false">H80/3600</f>
        <v>0.805138888888889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974.65</v>
      </c>
      <c r="I81" s="53" t="n">
        <v>37.8</v>
      </c>
      <c r="J81" s="54" t="n">
        <f aca="false">H81/3600</f>
        <v>0.826291666666667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825.51</v>
      </c>
      <c r="I82" s="61" t="n">
        <v>44.32</v>
      </c>
      <c r="J82" s="62" t="n">
        <f aca="false">H82/3600</f>
        <v>0.7848638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624.75</v>
      </c>
      <c r="I83" s="46" t="n">
        <v>25.16</v>
      </c>
      <c r="J83" s="47" t="n">
        <f aca="false">H83/3600</f>
        <v>0.45131944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391.15</v>
      </c>
      <c r="I84" s="53" t="n">
        <v>21.9</v>
      </c>
      <c r="J84" s="54" t="n">
        <f aca="false">H84/3600</f>
        <v>0.3864305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215.51</v>
      </c>
      <c r="I85" s="53" t="n">
        <v>20.58</v>
      </c>
      <c r="J85" s="54" t="n">
        <f aca="false">H85/3600</f>
        <v>0.337641666666667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108.64</v>
      </c>
      <c r="I86" s="61" t="n">
        <v>16.18</v>
      </c>
      <c r="J86" s="62" t="n">
        <f aca="false">H86/3600</f>
        <v>0.307955555555556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2959.22</v>
      </c>
      <c r="I87" s="46" t="n">
        <v>39.85</v>
      </c>
      <c r="J87" s="47" t="n">
        <f aca="false">H87/3600</f>
        <v>0.822005555555556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666.31</v>
      </c>
      <c r="I88" s="53" t="n">
        <v>35.29</v>
      </c>
      <c r="J88" s="54" t="n">
        <f aca="false">H88/3600</f>
        <v>0.740641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420.95</v>
      </c>
      <c r="I89" s="53" t="n">
        <v>33.1</v>
      </c>
      <c r="J89" s="54" t="n">
        <f aca="false">H89/3600</f>
        <v>0.672486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203.17</v>
      </c>
      <c r="I90" s="61" t="n">
        <v>30.04</v>
      </c>
      <c r="J90" s="62" t="n">
        <f aca="false">H90/3600</f>
        <v>0.61199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238.87</v>
      </c>
      <c r="I91" s="46" t="n">
        <v>30.57</v>
      </c>
      <c r="J91" s="47" t="n">
        <f aca="false">H91/3600</f>
        <v>0.621908333333333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076.78</v>
      </c>
      <c r="I92" s="53" t="n">
        <v>27.7</v>
      </c>
      <c r="J92" s="54" t="n">
        <f aca="false">H92/3600</f>
        <v>0.5768833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1938.73</v>
      </c>
      <c r="I93" s="53" t="n">
        <v>27.47</v>
      </c>
      <c r="J93" s="54" t="n">
        <f aca="false">H93/3600</f>
        <v>0.538536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789.79</v>
      </c>
      <c r="I94" s="61" t="n">
        <v>24.95</v>
      </c>
      <c r="J94" s="62" t="n">
        <f aca="false">H94/3600</f>
        <v>0.497163888888889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415.38</v>
      </c>
      <c r="I95" s="46" t="n">
        <v>30.87</v>
      </c>
      <c r="J95" s="47" t="n">
        <f aca="false">H95/3600</f>
        <v>0.670938888888889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316.9</v>
      </c>
      <c r="I96" s="53" t="n">
        <v>28.6</v>
      </c>
      <c r="J96" s="54" t="n">
        <f aca="false">H96/3600</f>
        <v>0.643583333333333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070.52</v>
      </c>
      <c r="I97" s="53" t="n">
        <v>28.61</v>
      </c>
      <c r="J97" s="54" t="n">
        <f aca="false">H97/3600</f>
        <v>0.575144444444445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139.76</v>
      </c>
      <c r="I98" s="61" t="n">
        <v>25.98</v>
      </c>
      <c r="J98" s="62" t="n">
        <f aca="false">H98/3600</f>
        <v>0.594377777777778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27.2949457847691</v>
      </c>
      <c r="J106" s="70" t="n">
        <f aca="false">GEOMEAN(J3:J98)</f>
        <v>0.5732768876326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1.03978333333333</v>
      </c>
      <c r="J108" s="70" t="n">
        <f aca="false">SUM(J3:J98)</f>
        <v>82.8026861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7347.3</v>
      </c>
      <c r="I3" s="46" t="n">
        <v>45.81</v>
      </c>
      <c r="J3" s="47" t="n">
        <f aca="false">H3/3600</f>
        <v>4.81869444444445</v>
      </c>
      <c r="L3" s="48" t="n">
        <v>12591.4048</v>
      </c>
      <c r="M3" s="49" t="n">
        <v>41.7956</v>
      </c>
      <c r="N3" s="49" t="n">
        <v>41.7368</v>
      </c>
      <c r="O3" s="49" t="n">
        <v>44.4284</v>
      </c>
      <c r="P3" s="49" t="n">
        <v>16617.58</v>
      </c>
      <c r="Q3" s="49" t="n">
        <v>44.13</v>
      </c>
      <c r="R3" s="50" t="n">
        <f aca="false">P3/3600</f>
        <v>4.615994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462.33</v>
      </c>
      <c r="I4" s="53" t="n">
        <v>49.28</v>
      </c>
      <c r="J4" s="54" t="n">
        <f aca="false">H4/3600</f>
        <v>4.01731388888889</v>
      </c>
      <c r="L4" s="55" t="n">
        <v>5179.0688</v>
      </c>
      <c r="M4" s="56" t="n">
        <v>39.3088</v>
      </c>
      <c r="N4" s="56" t="n">
        <v>40.0472</v>
      </c>
      <c r="O4" s="56" t="n">
        <v>42.4688</v>
      </c>
      <c r="P4" s="56" t="n">
        <v>14663.68</v>
      </c>
      <c r="Q4" s="56" t="n">
        <v>33.78</v>
      </c>
      <c r="R4" s="57" t="n">
        <f aca="false">P4/3600</f>
        <v>4.0732444444444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405.14</v>
      </c>
      <c r="I5" s="53" t="n">
        <v>44.28</v>
      </c>
      <c r="J5" s="54" t="n">
        <f aca="false">H5/3600</f>
        <v>3.72365</v>
      </c>
      <c r="L5" s="55" t="n">
        <v>2510.3488</v>
      </c>
      <c r="M5" s="56" t="n">
        <v>36.7493</v>
      </c>
      <c r="N5" s="56" t="n">
        <v>38.7792</v>
      </c>
      <c r="O5" s="56" t="n">
        <v>40.947</v>
      </c>
      <c r="P5" s="56" t="n">
        <v>13775.99</v>
      </c>
      <c r="Q5" s="56" t="n">
        <v>33.2</v>
      </c>
      <c r="R5" s="57" t="n">
        <f aca="false">P5/3600</f>
        <v>3.826663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280.66</v>
      </c>
      <c r="I6" s="61" t="n">
        <v>35.73</v>
      </c>
      <c r="J6" s="62" t="n">
        <f aca="false">H6/3600</f>
        <v>3.68907222222222</v>
      </c>
      <c r="L6" s="63" t="n">
        <v>1314.64</v>
      </c>
      <c r="M6" s="64" t="n">
        <v>34.1016</v>
      </c>
      <c r="N6" s="64" t="n">
        <v>37.7746</v>
      </c>
      <c r="O6" s="64" t="n">
        <v>39.8331</v>
      </c>
      <c r="P6" s="64" t="n">
        <v>12999.55</v>
      </c>
      <c r="Q6" s="64" t="n">
        <v>28.71</v>
      </c>
      <c r="R6" s="65" t="n">
        <f aca="false">P6/3600</f>
        <v>3.610986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018.9</v>
      </c>
      <c r="I7" s="46" t="n">
        <v>62.59</v>
      </c>
      <c r="J7" s="47" t="n">
        <f aca="false">H7/3600</f>
        <v>6.94969444444445</v>
      </c>
      <c r="L7" s="48" t="n">
        <v>31041.9824</v>
      </c>
      <c r="M7" s="49" t="n">
        <v>40.2809</v>
      </c>
      <c r="N7" s="49" t="n">
        <v>45.24</v>
      </c>
      <c r="O7" s="49" t="n">
        <v>44.8574</v>
      </c>
      <c r="P7" s="49" t="n">
        <v>23463.45</v>
      </c>
      <c r="Q7" s="49" t="n">
        <v>54.55</v>
      </c>
      <c r="R7" s="50" t="n">
        <f aca="false">P7/3600</f>
        <v>6.5176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697.42</v>
      </c>
      <c r="I8" s="53" t="n">
        <v>54.16</v>
      </c>
      <c r="J8" s="54" t="n">
        <f aca="false">H8/3600</f>
        <v>5.74928333333333</v>
      </c>
      <c r="L8" s="55" t="n">
        <v>15094.456</v>
      </c>
      <c r="M8" s="56" t="n">
        <v>37.3384</v>
      </c>
      <c r="N8" s="56" t="n">
        <v>43.3061</v>
      </c>
      <c r="O8" s="56" t="n">
        <v>43.4596</v>
      </c>
      <c r="P8" s="56" t="n">
        <v>20631.18</v>
      </c>
      <c r="Q8" s="56" t="n">
        <v>44.64</v>
      </c>
      <c r="R8" s="57" t="n">
        <f aca="false">P8/3600</f>
        <v>5.73088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537.25</v>
      </c>
      <c r="I9" s="53" t="n">
        <v>44.9</v>
      </c>
      <c r="J9" s="54" t="n">
        <f aca="false">H9/3600</f>
        <v>5.14923611111111</v>
      </c>
      <c r="L9" s="55" t="n">
        <v>8021.2896</v>
      </c>
      <c r="M9" s="56" t="n">
        <v>34.4286</v>
      </c>
      <c r="N9" s="56" t="n">
        <v>41.7641</v>
      </c>
      <c r="O9" s="56" t="n">
        <v>42.1999</v>
      </c>
      <c r="P9" s="56" t="n">
        <v>18814.61</v>
      </c>
      <c r="Q9" s="56" t="n">
        <v>44.57</v>
      </c>
      <c r="R9" s="57" t="n">
        <f aca="false">P9/3600</f>
        <v>5.226280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7119.68</v>
      </c>
      <c r="I10" s="61" t="n">
        <v>43.32</v>
      </c>
      <c r="J10" s="62" t="n">
        <f aca="false">H10/3600</f>
        <v>4.75546666666667</v>
      </c>
      <c r="L10" s="63" t="n">
        <v>4529.6752</v>
      </c>
      <c r="M10" s="64" t="n">
        <v>31.6826</v>
      </c>
      <c r="N10" s="64" t="n">
        <v>40.5042</v>
      </c>
      <c r="O10" s="64" t="n">
        <v>41.1408</v>
      </c>
      <c r="P10" s="64" t="n">
        <v>17448.18</v>
      </c>
      <c r="Q10" s="64" t="n">
        <v>40.65</v>
      </c>
      <c r="R10" s="65" t="n">
        <f aca="false">P10/3600</f>
        <v>4.84671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1744.26</v>
      </c>
      <c r="I11" s="46" t="n">
        <v>110.82</v>
      </c>
      <c r="J11" s="47" t="n">
        <f aca="false">H11/3600</f>
        <v>17.1511833333333</v>
      </c>
      <c r="L11" s="48" t="n">
        <v>185734.3568</v>
      </c>
      <c r="M11" s="49" t="n">
        <v>38.3471</v>
      </c>
      <c r="N11" s="49" t="n">
        <v>39.7635</v>
      </c>
      <c r="O11" s="49" t="n">
        <v>38.1066</v>
      </c>
      <c r="P11" s="49" t="n">
        <v>62233.38</v>
      </c>
      <c r="Q11" s="49" t="n">
        <v>160.22</v>
      </c>
      <c r="R11" s="50" t="n">
        <f aca="false">P11/3600</f>
        <v>17.2870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2226.87</v>
      </c>
      <c r="I12" s="53" t="n">
        <v>136.73</v>
      </c>
      <c r="J12" s="54" t="n">
        <f aca="false">H12/3600</f>
        <v>14.5074638888889</v>
      </c>
      <c r="L12" s="55" t="n">
        <v>91154.0496</v>
      </c>
      <c r="M12" s="56" t="n">
        <v>33.719</v>
      </c>
      <c r="N12" s="56" t="n">
        <v>38.4435</v>
      </c>
      <c r="O12" s="56" t="n">
        <v>36.7735</v>
      </c>
      <c r="P12" s="56" t="n">
        <v>53422.33</v>
      </c>
      <c r="Q12" s="56" t="n">
        <v>107.38</v>
      </c>
      <c r="R12" s="57" t="n">
        <f aca="false">P12/3600</f>
        <v>14.839536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484.74</v>
      </c>
      <c r="I13" s="53" t="n">
        <v>109.58</v>
      </c>
      <c r="J13" s="54" t="n">
        <f aca="false">H13/3600</f>
        <v>11.5235388888889</v>
      </c>
      <c r="L13" s="55" t="n">
        <v>27088.1984</v>
      </c>
      <c r="M13" s="56" t="n">
        <v>29.63</v>
      </c>
      <c r="N13" s="56" t="n">
        <v>37.5178</v>
      </c>
      <c r="O13" s="56" t="n">
        <v>35.7924</v>
      </c>
      <c r="P13" s="56" t="n">
        <v>40806.29</v>
      </c>
      <c r="Q13" s="56" t="n">
        <v>97.25</v>
      </c>
      <c r="R13" s="57" t="n">
        <f aca="false">P13/3600</f>
        <v>11.335080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888.73</v>
      </c>
      <c r="I14" s="61" t="n">
        <v>84.78</v>
      </c>
      <c r="J14" s="62" t="n">
        <f aca="false">H14/3600</f>
        <v>8.85798055555556</v>
      </c>
      <c r="L14" s="63" t="n">
        <v>8003.1728</v>
      </c>
      <c r="M14" s="64" t="n">
        <v>28.1791</v>
      </c>
      <c r="N14" s="64" t="n">
        <v>36.7132</v>
      </c>
      <c r="O14" s="64" t="n">
        <v>34.9226</v>
      </c>
      <c r="P14" s="64" t="n">
        <v>32933.49</v>
      </c>
      <c r="Q14" s="64" t="n">
        <v>72.01</v>
      </c>
      <c r="R14" s="65" t="n">
        <f aca="false">P14/3600</f>
        <v>9.148191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0785.32</v>
      </c>
      <c r="I15" s="46" t="n">
        <v>97.22</v>
      </c>
      <c r="J15" s="47" t="n">
        <f aca="false">H15/3600</f>
        <v>11.3292555555556</v>
      </c>
      <c r="L15" s="48" t="n">
        <v>22417.2352</v>
      </c>
      <c r="M15" s="49" t="n">
        <v>41.6068</v>
      </c>
      <c r="N15" s="49" t="n">
        <v>46.9137</v>
      </c>
      <c r="O15" s="49" t="n">
        <v>46.5381</v>
      </c>
      <c r="P15" s="49" t="n">
        <v>42133.22</v>
      </c>
      <c r="Q15" s="49" t="n">
        <v>84.2</v>
      </c>
      <c r="R15" s="50" t="n">
        <f aca="false">P15/3600</f>
        <v>11.7036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4422.46</v>
      </c>
      <c r="I16" s="53" t="n">
        <v>82.38</v>
      </c>
      <c r="J16" s="54" t="n">
        <f aca="false">H16/3600</f>
        <v>9.56179444444445</v>
      </c>
      <c r="L16" s="55" t="n">
        <v>5915.056</v>
      </c>
      <c r="M16" s="56" t="n">
        <v>40.2189</v>
      </c>
      <c r="N16" s="56" t="n">
        <v>46.1222</v>
      </c>
      <c r="O16" s="56" t="n">
        <v>45.9227</v>
      </c>
      <c r="P16" s="56" t="n">
        <v>34964.65</v>
      </c>
      <c r="Q16" s="56" t="n">
        <v>63.42</v>
      </c>
      <c r="R16" s="57" t="n">
        <f aca="false">P16/3600</f>
        <v>9.712402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1254.92</v>
      </c>
      <c r="I17" s="53" t="n">
        <v>72.37</v>
      </c>
      <c r="J17" s="54" t="n">
        <f aca="false">H17/3600</f>
        <v>8.68192222222222</v>
      </c>
      <c r="L17" s="55" t="n">
        <v>2424.4304</v>
      </c>
      <c r="M17" s="56" t="n">
        <v>38.8956</v>
      </c>
      <c r="N17" s="56" t="n">
        <v>45.4888</v>
      </c>
      <c r="O17" s="56" t="n">
        <v>45.4227</v>
      </c>
      <c r="P17" s="56" t="n">
        <v>32093.39</v>
      </c>
      <c r="Q17" s="56" t="n">
        <v>61.29</v>
      </c>
      <c r="R17" s="57" t="n">
        <f aca="false">P17/3600</f>
        <v>8.914830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9319.03</v>
      </c>
      <c r="I18" s="61" t="n">
        <v>66.21</v>
      </c>
      <c r="J18" s="62" t="n">
        <f aca="false">H18/3600</f>
        <v>8.144175</v>
      </c>
      <c r="L18" s="63" t="n">
        <v>1152.5952</v>
      </c>
      <c r="M18" s="64" t="n">
        <v>37.1578</v>
      </c>
      <c r="N18" s="64" t="n">
        <v>45.0039</v>
      </c>
      <c r="O18" s="64" t="n">
        <v>45.098</v>
      </c>
      <c r="P18" s="64" t="n">
        <v>29987.34</v>
      </c>
      <c r="Q18" s="64" t="n">
        <v>54.99</v>
      </c>
      <c r="R18" s="65" t="n">
        <f aca="false">P18/3600</f>
        <v>8.32981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5243.22</v>
      </c>
      <c r="I19" s="46" t="n">
        <v>44.96</v>
      </c>
      <c r="J19" s="47" t="n">
        <f aca="false">H19/3600</f>
        <v>4.23422777777778</v>
      </c>
      <c r="L19" s="45" t="n">
        <v>4446.9808</v>
      </c>
      <c r="M19" s="46" t="n">
        <v>41.7319</v>
      </c>
      <c r="N19" s="46" t="n">
        <v>43.7481</v>
      </c>
      <c r="O19" s="46" t="n">
        <v>45.5466</v>
      </c>
      <c r="P19" s="46" t="n">
        <v>15440.22</v>
      </c>
      <c r="Q19" s="46" t="n">
        <v>36.01</v>
      </c>
      <c r="R19" s="47" t="n">
        <f aca="false">P19/3600</f>
        <v>4.2889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3562.67</v>
      </c>
      <c r="I20" s="53" t="n">
        <v>33.4</v>
      </c>
      <c r="J20" s="54" t="n">
        <f aca="false">H20/3600</f>
        <v>3.76740833333333</v>
      </c>
      <c r="L20" s="52" t="n">
        <v>2074.9704</v>
      </c>
      <c r="M20" s="53" t="n">
        <v>39.8591</v>
      </c>
      <c r="N20" s="53" t="n">
        <v>42.433</v>
      </c>
      <c r="O20" s="53" t="n">
        <v>43.6334</v>
      </c>
      <c r="P20" s="53" t="n">
        <v>13814</v>
      </c>
      <c r="Q20" s="53" t="n">
        <v>31.45</v>
      </c>
      <c r="R20" s="54" t="n">
        <f aca="false">P20/3600</f>
        <v>3.8372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314.43</v>
      </c>
      <c r="I21" s="53" t="n">
        <v>28.82</v>
      </c>
      <c r="J21" s="54" t="n">
        <f aca="false">H21/3600</f>
        <v>3.420675</v>
      </c>
      <c r="L21" s="52" t="n">
        <v>1028.0736</v>
      </c>
      <c r="M21" s="53" t="n">
        <v>37.5269</v>
      </c>
      <c r="N21" s="53" t="n">
        <v>41.3094</v>
      </c>
      <c r="O21" s="53" t="n">
        <v>42.2718</v>
      </c>
      <c r="P21" s="53" t="n">
        <v>12682.82</v>
      </c>
      <c r="Q21" s="53" t="n">
        <v>27.56</v>
      </c>
      <c r="R21" s="54" t="n">
        <f aca="false">P21/3600</f>
        <v>3.5230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1501.03</v>
      </c>
      <c r="I22" s="61" t="n">
        <v>26.9</v>
      </c>
      <c r="J22" s="62" t="n">
        <f aca="false">H22/3600</f>
        <v>3.19473055555556</v>
      </c>
      <c r="L22" s="60" t="n">
        <v>530.86</v>
      </c>
      <c r="M22" s="61" t="n">
        <v>35.1597</v>
      </c>
      <c r="N22" s="61" t="n">
        <v>40.4549</v>
      </c>
      <c r="O22" s="61" t="n">
        <v>41.3882</v>
      </c>
      <c r="P22" s="61" t="n">
        <v>11844.79</v>
      </c>
      <c r="Q22" s="61" t="n">
        <v>23.97</v>
      </c>
      <c r="R22" s="62" t="n">
        <f aca="false">P22/3600</f>
        <v>3.2902194444444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4656.99</v>
      </c>
      <c r="I23" s="46" t="n">
        <v>38.95</v>
      </c>
      <c r="J23" s="47" t="n">
        <f aca="false">H23/3600</f>
        <v>4.07138611111111</v>
      </c>
      <c r="L23" s="45" t="n">
        <v>7379.88</v>
      </c>
      <c r="M23" s="46" t="n">
        <v>40.1311</v>
      </c>
      <c r="N23" s="46" t="n">
        <v>42.7035</v>
      </c>
      <c r="O23" s="46" t="n">
        <v>44.078</v>
      </c>
      <c r="P23" s="46" t="n">
        <v>14578.78</v>
      </c>
      <c r="Q23" s="46" t="n">
        <v>37.78</v>
      </c>
      <c r="R23" s="47" t="n">
        <f aca="false">P23/3600</f>
        <v>4.04966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2524.33</v>
      </c>
      <c r="I24" s="53" t="n">
        <v>33.92</v>
      </c>
      <c r="J24" s="54" t="n">
        <f aca="false">H24/3600</f>
        <v>3.47898055555556</v>
      </c>
      <c r="L24" s="52" t="n">
        <v>3265.8888</v>
      </c>
      <c r="M24" s="53" t="n">
        <v>37.6436</v>
      </c>
      <c r="N24" s="53" t="n">
        <v>40.9096</v>
      </c>
      <c r="O24" s="53" t="n">
        <v>41.6642</v>
      </c>
      <c r="P24" s="53" t="n">
        <v>12732.71</v>
      </c>
      <c r="Q24" s="53" t="n">
        <v>33.18</v>
      </c>
      <c r="R24" s="54" t="n">
        <f aca="false">P24/3600</f>
        <v>3.53686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1425.51</v>
      </c>
      <c r="I25" s="53" t="n">
        <v>28.09</v>
      </c>
      <c r="J25" s="54" t="n">
        <f aca="false">H25/3600</f>
        <v>3.17375277777778</v>
      </c>
      <c r="L25" s="52" t="n">
        <v>1527.4264</v>
      </c>
      <c r="M25" s="53" t="n">
        <v>35.0535</v>
      </c>
      <c r="N25" s="53" t="n">
        <v>39.4143</v>
      </c>
      <c r="O25" s="53" t="n">
        <v>40.0498</v>
      </c>
      <c r="P25" s="53" t="n">
        <v>11753.01</v>
      </c>
      <c r="Q25" s="53" t="n">
        <v>28.76</v>
      </c>
      <c r="R25" s="54" t="n">
        <f aca="false">P25/3600</f>
        <v>3.2647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0731.73</v>
      </c>
      <c r="I26" s="61" t="n">
        <v>26.24</v>
      </c>
      <c r="J26" s="62" t="n">
        <f aca="false">H26/3600</f>
        <v>2.98103611111111</v>
      </c>
      <c r="L26" s="60" t="n">
        <v>716.8752</v>
      </c>
      <c r="M26" s="61" t="n">
        <v>32.5301</v>
      </c>
      <c r="N26" s="61" t="n">
        <v>38.2625</v>
      </c>
      <c r="O26" s="61" t="n">
        <v>39.1409</v>
      </c>
      <c r="P26" s="61" t="n">
        <v>11113.74</v>
      </c>
      <c r="Q26" s="61" t="n">
        <v>24.67</v>
      </c>
      <c r="R26" s="62" t="n">
        <f aca="false">P26/3600</f>
        <v>3.0871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2518.84</v>
      </c>
      <c r="I27" s="46" t="n">
        <v>93.97</v>
      </c>
      <c r="J27" s="47" t="n">
        <f aca="false">H27/3600</f>
        <v>9.03301111111111</v>
      </c>
      <c r="L27" s="45" t="n">
        <v>17787.576</v>
      </c>
      <c r="M27" s="46" t="n">
        <v>38.5896</v>
      </c>
      <c r="N27" s="46" t="n">
        <v>40.2295</v>
      </c>
      <c r="O27" s="46" t="n">
        <v>43.7909</v>
      </c>
      <c r="P27" s="46" t="n">
        <v>31379.26</v>
      </c>
      <c r="Q27" s="46" t="n">
        <v>80.88</v>
      </c>
      <c r="R27" s="47" t="n">
        <f aca="false">P27/3600</f>
        <v>8.71646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6183.1</v>
      </c>
      <c r="I28" s="53" t="n">
        <v>84.67</v>
      </c>
      <c r="J28" s="54" t="n">
        <f aca="false">H28/3600</f>
        <v>7.27308333333333</v>
      </c>
      <c r="L28" s="52" t="n">
        <v>5505.8152</v>
      </c>
      <c r="M28" s="53" t="n">
        <v>36.9177</v>
      </c>
      <c r="N28" s="53" t="n">
        <v>39.2458</v>
      </c>
      <c r="O28" s="53" t="n">
        <v>42.0865</v>
      </c>
      <c r="P28" s="53" t="n">
        <v>26204.38</v>
      </c>
      <c r="Q28" s="53" t="n">
        <v>54.05</v>
      </c>
      <c r="R28" s="54" t="n">
        <f aca="false">P28/3600</f>
        <v>7.2789944444444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3661.33</v>
      </c>
      <c r="I29" s="53" t="n">
        <v>66.86</v>
      </c>
      <c r="J29" s="54" t="n">
        <f aca="false">H29/3600</f>
        <v>6.57259166666667</v>
      </c>
      <c r="L29" s="52" t="n">
        <v>2597.4776</v>
      </c>
      <c r="M29" s="53" t="n">
        <v>34.9964</v>
      </c>
      <c r="N29" s="53" t="n">
        <v>38.4254</v>
      </c>
      <c r="O29" s="53" t="n">
        <v>40.5835</v>
      </c>
      <c r="P29" s="53" t="n">
        <v>24226.83</v>
      </c>
      <c r="Q29" s="53" t="n">
        <v>52.13</v>
      </c>
      <c r="R29" s="54" t="n">
        <f aca="false">P29/3600</f>
        <v>6.72967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2141.69</v>
      </c>
      <c r="I30" s="61" t="n">
        <v>58.59</v>
      </c>
      <c r="J30" s="62" t="n">
        <f aca="false">H30/3600</f>
        <v>6.15046944444444</v>
      </c>
      <c r="L30" s="60" t="n">
        <v>1358.1384</v>
      </c>
      <c r="M30" s="61" t="n">
        <v>32.86</v>
      </c>
      <c r="N30" s="61" t="n">
        <v>37.7244</v>
      </c>
      <c r="O30" s="61" t="n">
        <v>39.4365</v>
      </c>
      <c r="P30" s="61" t="n">
        <v>22776.74</v>
      </c>
      <c r="Q30" s="61" t="n">
        <v>46.62</v>
      </c>
      <c r="R30" s="62" t="n">
        <f aca="false">P30/3600</f>
        <v>6.32687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7593.19</v>
      </c>
      <c r="I31" s="46" t="n">
        <v>105.15</v>
      </c>
      <c r="J31" s="47" t="n">
        <f aca="false">H31/3600</f>
        <v>10.4425527777778</v>
      </c>
      <c r="L31" s="45" t="n">
        <v>16294.6232</v>
      </c>
      <c r="M31" s="46" t="n">
        <v>39.228</v>
      </c>
      <c r="N31" s="46" t="n">
        <v>44.018</v>
      </c>
      <c r="O31" s="46" t="n">
        <v>45.3347</v>
      </c>
      <c r="P31" s="46" t="n">
        <v>37432.02</v>
      </c>
      <c r="Q31" s="46" t="n">
        <v>85.18</v>
      </c>
      <c r="R31" s="47" t="n">
        <f aca="false">P31/3600</f>
        <v>10.3977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2218.25</v>
      </c>
      <c r="I32" s="53" t="n">
        <v>75.14</v>
      </c>
      <c r="J32" s="54" t="n">
        <f aca="false">H32/3600</f>
        <v>8.94951388888889</v>
      </c>
      <c r="L32" s="52" t="n">
        <v>5673.2048</v>
      </c>
      <c r="M32" s="53" t="n">
        <v>37.5495</v>
      </c>
      <c r="N32" s="53" t="n">
        <v>42.767</v>
      </c>
      <c r="O32" s="53" t="n">
        <v>43.3839</v>
      </c>
      <c r="P32" s="53" t="n">
        <v>32414.38</v>
      </c>
      <c r="Q32" s="53" t="n">
        <v>61.3</v>
      </c>
      <c r="R32" s="54" t="n">
        <f aca="false">P32/3600</f>
        <v>9.003994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9116.9</v>
      </c>
      <c r="I33" s="53" t="n">
        <v>66.17</v>
      </c>
      <c r="J33" s="54" t="n">
        <f aca="false">H33/3600</f>
        <v>8.08802777777778</v>
      </c>
      <c r="L33" s="52" t="n">
        <v>2698.7776</v>
      </c>
      <c r="M33" s="53" t="n">
        <v>35.7276</v>
      </c>
      <c r="N33" s="53" t="n">
        <v>41.5784</v>
      </c>
      <c r="O33" s="53" t="n">
        <v>41.6131</v>
      </c>
      <c r="P33" s="53" t="n">
        <v>29691.49</v>
      </c>
      <c r="Q33" s="53" t="n">
        <v>61.95</v>
      </c>
      <c r="R33" s="54" t="n">
        <f aca="false">P33/3600</f>
        <v>8.24763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7088.43</v>
      </c>
      <c r="I34" s="61" t="n">
        <v>61.84</v>
      </c>
      <c r="J34" s="62" t="n">
        <f aca="false">H34/3600</f>
        <v>7.52456388888889</v>
      </c>
      <c r="L34" s="60" t="n">
        <v>1443.1872</v>
      </c>
      <c r="M34" s="61" t="n">
        <v>33.7852</v>
      </c>
      <c r="N34" s="61" t="n">
        <v>40.6</v>
      </c>
      <c r="O34" s="61" t="n">
        <v>40.2692</v>
      </c>
      <c r="P34" s="61" t="n">
        <v>27719.41</v>
      </c>
      <c r="Q34" s="61" t="n">
        <v>57.69</v>
      </c>
      <c r="R34" s="62" t="n">
        <f aca="false">P34/3600</f>
        <v>7.69983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2800.27</v>
      </c>
      <c r="I35" s="46" t="n">
        <v>140.39</v>
      </c>
      <c r="J35" s="47" t="n">
        <f aca="false">H35/3600</f>
        <v>11.8889638888889</v>
      </c>
      <c r="L35" s="45" t="n">
        <v>39171.6184</v>
      </c>
      <c r="M35" s="46" t="n">
        <v>37.577</v>
      </c>
      <c r="N35" s="46" t="n">
        <v>42.4541</v>
      </c>
      <c r="O35" s="46" t="n">
        <v>44.5153</v>
      </c>
      <c r="P35" s="46" t="n">
        <v>43017.05</v>
      </c>
      <c r="Q35" s="46" t="n">
        <v>126.78</v>
      </c>
      <c r="R35" s="47" t="n">
        <f aca="false">P35/3600</f>
        <v>11.94918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2622.16</v>
      </c>
      <c r="I36" s="53" t="n">
        <v>85.22</v>
      </c>
      <c r="J36" s="54" t="n">
        <f aca="false">H36/3600</f>
        <v>9.06171111111111</v>
      </c>
      <c r="L36" s="52" t="n">
        <v>7703.8424</v>
      </c>
      <c r="M36" s="53" t="n">
        <v>35.4737</v>
      </c>
      <c r="N36" s="53" t="n">
        <v>41.1451</v>
      </c>
      <c r="O36" s="53" t="n">
        <v>43.3064</v>
      </c>
      <c r="P36" s="53" t="n">
        <v>32425.68</v>
      </c>
      <c r="Q36" s="53" t="n">
        <v>69.33</v>
      </c>
      <c r="R36" s="54" t="n">
        <f aca="false">P36/3600</f>
        <v>9.00713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28815.2</v>
      </c>
      <c r="I37" s="53" t="n">
        <v>82.72</v>
      </c>
      <c r="J37" s="54" t="n">
        <f aca="false">H37/3600</f>
        <v>8.00422222222222</v>
      </c>
      <c r="L37" s="52" t="n">
        <v>2279.3528</v>
      </c>
      <c r="M37" s="53" t="n">
        <v>33.9971</v>
      </c>
      <c r="N37" s="53" t="n">
        <v>39.8809</v>
      </c>
      <c r="O37" s="53" t="n">
        <v>42.2852</v>
      </c>
      <c r="P37" s="53" t="n">
        <v>29283.1</v>
      </c>
      <c r="Q37" s="53" t="n">
        <v>64.55</v>
      </c>
      <c r="R37" s="54" t="n">
        <f aca="false">P37/3600</f>
        <v>8.1341944444444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7238.88</v>
      </c>
      <c r="I38" s="61" t="n">
        <v>69.02</v>
      </c>
      <c r="J38" s="62" t="n">
        <f aca="false">H38/3600</f>
        <v>7.56635555555556</v>
      </c>
      <c r="L38" s="60" t="n">
        <v>986.9168</v>
      </c>
      <c r="M38" s="61" t="n">
        <v>32.2088</v>
      </c>
      <c r="N38" s="61" t="n">
        <v>38.8793</v>
      </c>
      <c r="O38" s="61" t="n">
        <v>41.4625</v>
      </c>
      <c r="P38" s="61" t="n">
        <v>27839.52</v>
      </c>
      <c r="Q38" s="61" t="n">
        <v>58.93</v>
      </c>
      <c r="R38" s="62" t="n">
        <f aca="false">P38/3600</f>
        <v>7.733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042.14</v>
      </c>
      <c r="I39" s="46" t="n">
        <v>15.9</v>
      </c>
      <c r="J39" s="47" t="n">
        <f aca="false">H39/3600</f>
        <v>1.95615</v>
      </c>
      <c r="L39" s="45" t="n">
        <v>3252.5432</v>
      </c>
      <c r="M39" s="46" t="n">
        <v>40.4599</v>
      </c>
      <c r="N39" s="46" t="n">
        <v>43.2457</v>
      </c>
      <c r="O39" s="46" t="n">
        <v>43.8745</v>
      </c>
      <c r="P39" s="46" t="n">
        <v>6708.21</v>
      </c>
      <c r="Q39" s="46" t="n">
        <v>14.94</v>
      </c>
      <c r="R39" s="47" t="n">
        <f aca="false">P39/3600</f>
        <v>1.863391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122.92</v>
      </c>
      <c r="I40" s="53" t="n">
        <v>12.66</v>
      </c>
      <c r="J40" s="54" t="n">
        <f aca="false">H40/3600</f>
        <v>1.70081111111111</v>
      </c>
      <c r="L40" s="52" t="n">
        <v>1569.3824</v>
      </c>
      <c r="M40" s="53" t="n">
        <v>37.3207</v>
      </c>
      <c r="N40" s="53" t="n">
        <v>40.8828</v>
      </c>
      <c r="O40" s="53" t="n">
        <v>41.1813</v>
      </c>
      <c r="P40" s="53" t="n">
        <v>5857.21</v>
      </c>
      <c r="Q40" s="53" t="n">
        <v>12.26</v>
      </c>
      <c r="R40" s="54" t="n">
        <f aca="false">P40/3600</f>
        <v>1.62700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442.31</v>
      </c>
      <c r="I41" s="53" t="n">
        <v>11.13</v>
      </c>
      <c r="J41" s="54" t="n">
        <f aca="false">H41/3600</f>
        <v>1.51175277777778</v>
      </c>
      <c r="L41" s="52" t="n">
        <v>782.4816</v>
      </c>
      <c r="M41" s="53" t="n">
        <v>34.4496</v>
      </c>
      <c r="N41" s="53" t="n">
        <v>39.0391</v>
      </c>
      <c r="O41" s="53" t="n">
        <v>39.1029</v>
      </c>
      <c r="P41" s="53" t="n">
        <v>5271.4</v>
      </c>
      <c r="Q41" s="53" t="n">
        <v>10.3</v>
      </c>
      <c r="R41" s="54" t="n">
        <f aca="false">P41/3600</f>
        <v>1.4642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4975.89</v>
      </c>
      <c r="I42" s="61" t="n">
        <v>9.19</v>
      </c>
      <c r="J42" s="62" t="n">
        <f aca="false">H42/3600</f>
        <v>1.38219166666667</v>
      </c>
      <c r="L42" s="60" t="n">
        <v>423.8952</v>
      </c>
      <c r="M42" s="61" t="n">
        <v>32.0193</v>
      </c>
      <c r="N42" s="61" t="n">
        <v>37.6325</v>
      </c>
      <c r="O42" s="61" t="n">
        <v>37.519</v>
      </c>
      <c r="P42" s="61" t="n">
        <v>4870.65</v>
      </c>
      <c r="Q42" s="61" t="n">
        <v>8.63</v>
      </c>
      <c r="R42" s="62" t="n">
        <f aca="false">P42/3600</f>
        <v>1.352958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031.86</v>
      </c>
      <c r="I43" s="46" t="n">
        <v>17.98</v>
      </c>
      <c r="J43" s="47" t="n">
        <f aca="false">H43/3600</f>
        <v>2.23107222222222</v>
      </c>
      <c r="L43" s="45" t="n">
        <v>3475.2536</v>
      </c>
      <c r="M43" s="46" t="n">
        <v>40.2986</v>
      </c>
      <c r="N43" s="46" t="n">
        <v>43.8649</v>
      </c>
      <c r="O43" s="46" t="n">
        <v>45.4206</v>
      </c>
      <c r="P43" s="46" t="n">
        <v>7710.57</v>
      </c>
      <c r="Q43" s="46" t="n">
        <v>17.37</v>
      </c>
      <c r="R43" s="47" t="n">
        <f aca="false">P43/3600</f>
        <v>2.1418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043.14</v>
      </c>
      <c r="I44" s="53" t="n">
        <v>15.29</v>
      </c>
      <c r="J44" s="54" t="n">
        <f aca="false">H44/3600</f>
        <v>1.95642777777778</v>
      </c>
      <c r="L44" s="52" t="n">
        <v>1650.7472</v>
      </c>
      <c r="M44" s="53" t="n">
        <v>37.7851</v>
      </c>
      <c r="N44" s="53" t="n">
        <v>41.8975</v>
      </c>
      <c r="O44" s="53" t="n">
        <v>43.093</v>
      </c>
      <c r="P44" s="53" t="n">
        <v>6813.7</v>
      </c>
      <c r="Q44" s="53" t="n">
        <v>14.53</v>
      </c>
      <c r="R44" s="54" t="n">
        <f aca="false">P44/3600</f>
        <v>1.89269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382.21</v>
      </c>
      <c r="I45" s="53" t="n">
        <v>13.7</v>
      </c>
      <c r="J45" s="54" t="n">
        <f aca="false">H45/3600</f>
        <v>1.77283611111111</v>
      </c>
      <c r="L45" s="52" t="n">
        <v>845.7688</v>
      </c>
      <c r="M45" s="53" t="n">
        <v>35.0495</v>
      </c>
      <c r="N45" s="53" t="n">
        <v>40.2175</v>
      </c>
      <c r="O45" s="53" t="n">
        <v>41.1947</v>
      </c>
      <c r="P45" s="53" t="n">
        <v>6254</v>
      </c>
      <c r="Q45" s="53" t="n">
        <v>12.51</v>
      </c>
      <c r="R45" s="54" t="n">
        <f aca="false">P45/3600</f>
        <v>1.73722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5973.69</v>
      </c>
      <c r="I46" s="61" t="n">
        <v>11.39</v>
      </c>
      <c r="J46" s="62" t="n">
        <f aca="false">H46/3600</f>
        <v>1.65935833333333</v>
      </c>
      <c r="L46" s="60" t="n">
        <v>451.7032</v>
      </c>
      <c r="M46" s="61" t="n">
        <v>32.3043</v>
      </c>
      <c r="N46" s="61" t="n">
        <v>38.8814</v>
      </c>
      <c r="O46" s="61" t="n">
        <v>39.7552</v>
      </c>
      <c r="P46" s="61" t="n">
        <v>5834.09</v>
      </c>
      <c r="Q46" s="61" t="n">
        <v>10.57</v>
      </c>
      <c r="R46" s="62" t="n">
        <f aca="false">P46/3600</f>
        <v>1.62058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742.12</v>
      </c>
      <c r="I47" s="46" t="n">
        <v>18.51</v>
      </c>
      <c r="J47" s="47" t="n">
        <f aca="false">H47/3600</f>
        <v>2.15058888888889</v>
      </c>
      <c r="L47" s="45" t="n">
        <v>6434.3536</v>
      </c>
      <c r="M47" s="46" t="n">
        <v>38.2536</v>
      </c>
      <c r="N47" s="46" t="n">
        <v>41.7128</v>
      </c>
      <c r="O47" s="46" t="n">
        <v>42.7668</v>
      </c>
      <c r="P47" s="46" t="n">
        <v>7358.15</v>
      </c>
      <c r="Q47" s="46" t="n">
        <v>18.1</v>
      </c>
      <c r="R47" s="47" t="n">
        <f aca="false">P47/3600</f>
        <v>2.04393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471.54</v>
      </c>
      <c r="I48" s="53" t="n">
        <v>15.59</v>
      </c>
      <c r="J48" s="54" t="n">
        <f aca="false">H48/3600</f>
        <v>1.79765</v>
      </c>
      <c r="L48" s="52" t="n">
        <v>2996.3</v>
      </c>
      <c r="M48" s="53" t="n">
        <v>34.879</v>
      </c>
      <c r="N48" s="53" t="n">
        <v>39.1044</v>
      </c>
      <c r="O48" s="53" t="n">
        <v>40.0325</v>
      </c>
      <c r="P48" s="53" t="n">
        <v>6210.88</v>
      </c>
      <c r="Q48" s="53" t="n">
        <v>14.76</v>
      </c>
      <c r="R48" s="54" t="n">
        <f aca="false">P48/3600</f>
        <v>1.72524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681.8</v>
      </c>
      <c r="I49" s="53" t="n">
        <v>13.19</v>
      </c>
      <c r="J49" s="54" t="n">
        <f aca="false">H49/3600</f>
        <v>1.57827777777778</v>
      </c>
      <c r="L49" s="52" t="n">
        <v>1446.3448</v>
      </c>
      <c r="M49" s="53" t="n">
        <v>31.7429</v>
      </c>
      <c r="N49" s="53" t="n">
        <v>37.2485</v>
      </c>
      <c r="O49" s="53" t="n">
        <v>38.0727</v>
      </c>
      <c r="P49" s="53" t="n">
        <v>5486.94</v>
      </c>
      <c r="Q49" s="53" t="n">
        <v>12.82</v>
      </c>
      <c r="R49" s="54" t="n">
        <f aca="false">P49/3600</f>
        <v>1.5241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158.52</v>
      </c>
      <c r="I50" s="61" t="n">
        <v>11</v>
      </c>
      <c r="J50" s="62" t="n">
        <f aca="false">H50/3600</f>
        <v>1.43292222222222</v>
      </c>
      <c r="L50" s="60" t="n">
        <v>691.9416</v>
      </c>
      <c r="M50" s="61" t="n">
        <v>28.7739</v>
      </c>
      <c r="N50" s="61" t="n">
        <v>35.9285</v>
      </c>
      <c r="O50" s="61" t="n">
        <v>36.671</v>
      </c>
      <c r="P50" s="61" t="n">
        <v>5031.18</v>
      </c>
      <c r="Q50" s="61" t="n">
        <v>10.46</v>
      </c>
      <c r="R50" s="62" t="n">
        <f aca="false">P50/3600</f>
        <v>1.3975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702.94</v>
      </c>
      <c r="I51" s="46" t="n">
        <v>13.35</v>
      </c>
      <c r="J51" s="47" t="n">
        <f aca="false">H51/3600</f>
        <v>1.58415</v>
      </c>
      <c r="L51" s="45" t="n">
        <v>4537.4984</v>
      </c>
      <c r="M51" s="46" t="n">
        <v>38.9925</v>
      </c>
      <c r="N51" s="46" t="n">
        <v>41.6004</v>
      </c>
      <c r="O51" s="46" t="n">
        <v>43.0595</v>
      </c>
      <c r="P51" s="46" t="n">
        <v>5474.43</v>
      </c>
      <c r="Q51" s="46" t="n">
        <v>12.74</v>
      </c>
      <c r="R51" s="47" t="n">
        <f aca="false">P51/3600</f>
        <v>1.52067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805.95</v>
      </c>
      <c r="I52" s="53" t="n">
        <v>10.29</v>
      </c>
      <c r="J52" s="54" t="n">
        <f aca="false">H52/3600</f>
        <v>1.33498611111111</v>
      </c>
      <c r="L52" s="52" t="n">
        <v>1957.3808</v>
      </c>
      <c r="M52" s="53" t="n">
        <v>35.8585</v>
      </c>
      <c r="N52" s="53" t="n">
        <v>39.3519</v>
      </c>
      <c r="O52" s="53" t="n">
        <v>40.9311</v>
      </c>
      <c r="P52" s="53" t="n">
        <v>4617.3</v>
      </c>
      <c r="Q52" s="53" t="n">
        <v>10.13</v>
      </c>
      <c r="R52" s="54" t="n">
        <f aca="false">P52/3600</f>
        <v>1.28258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150.2</v>
      </c>
      <c r="I53" s="53" t="n">
        <v>8.99</v>
      </c>
      <c r="J53" s="54" t="n">
        <f aca="false">H53/3600</f>
        <v>1.15283333333333</v>
      </c>
      <c r="L53" s="52" t="n">
        <v>941.6944</v>
      </c>
      <c r="M53" s="53" t="n">
        <v>33.0705</v>
      </c>
      <c r="N53" s="53" t="n">
        <v>37.5526</v>
      </c>
      <c r="O53" s="53" t="n">
        <v>39.2606</v>
      </c>
      <c r="P53" s="53" t="n">
        <v>4020.66</v>
      </c>
      <c r="Q53" s="53" t="n">
        <v>8.23</v>
      </c>
      <c r="R53" s="54" t="n">
        <f aca="false">P53/3600</f>
        <v>1.1168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715.34</v>
      </c>
      <c r="I54" s="61" t="n">
        <v>7.38</v>
      </c>
      <c r="J54" s="62" t="n">
        <f aca="false">H54/3600</f>
        <v>1.03203888888889</v>
      </c>
      <c r="L54" s="60" t="n">
        <v>466.8552</v>
      </c>
      <c r="M54" s="61" t="n">
        <v>30.4426</v>
      </c>
      <c r="N54" s="61" t="n">
        <v>36.226</v>
      </c>
      <c r="O54" s="61" t="n">
        <v>37.9757</v>
      </c>
      <c r="P54" s="61" t="n">
        <v>3624.06</v>
      </c>
      <c r="Q54" s="61" t="n">
        <v>6.86</v>
      </c>
      <c r="R54" s="62" t="n">
        <f aca="false">P54/3600</f>
        <v>1.00668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846.34</v>
      </c>
      <c r="I55" s="46" t="n">
        <v>4.98</v>
      </c>
      <c r="J55" s="47" t="n">
        <f aca="false">H55/3600</f>
        <v>0.512872222222222</v>
      </c>
      <c r="L55" s="45" t="n">
        <v>1400.5048</v>
      </c>
      <c r="M55" s="46" t="n">
        <v>40.4912</v>
      </c>
      <c r="N55" s="46" t="n">
        <v>44.1396</v>
      </c>
      <c r="O55" s="46" t="n">
        <v>43.233</v>
      </c>
      <c r="P55" s="46" t="n">
        <v>1860.57</v>
      </c>
      <c r="Q55" s="46" t="n">
        <v>4.29</v>
      </c>
      <c r="R55" s="47" t="n">
        <f aca="false">P55/3600</f>
        <v>0.5168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20.57</v>
      </c>
      <c r="I56" s="53" t="n">
        <v>4.38</v>
      </c>
      <c r="J56" s="54" t="n">
        <f aca="false">H56/3600</f>
        <v>0.450158333333333</v>
      </c>
      <c r="L56" s="52" t="n">
        <v>715.944</v>
      </c>
      <c r="M56" s="53" t="n">
        <v>36.8711</v>
      </c>
      <c r="N56" s="53" t="n">
        <v>41.4756</v>
      </c>
      <c r="O56" s="53" t="n">
        <v>40.2407</v>
      </c>
      <c r="P56" s="53" t="n">
        <v>1642.51</v>
      </c>
      <c r="Q56" s="53" t="n">
        <v>3.55</v>
      </c>
      <c r="R56" s="54" t="n">
        <f aca="false">P56/3600</f>
        <v>0.45625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441.06</v>
      </c>
      <c r="I57" s="53" t="n">
        <v>3.39</v>
      </c>
      <c r="J57" s="54" t="n">
        <f aca="false">H57/3600</f>
        <v>0.400294444444444</v>
      </c>
      <c r="L57" s="52" t="n">
        <v>362.96</v>
      </c>
      <c r="M57" s="53" t="n">
        <v>33.5592</v>
      </c>
      <c r="N57" s="53" t="n">
        <v>39.5235</v>
      </c>
      <c r="O57" s="53" t="n">
        <v>38.058</v>
      </c>
      <c r="P57" s="53" t="n">
        <v>1472.41</v>
      </c>
      <c r="Q57" s="53" t="n">
        <v>2.84</v>
      </c>
      <c r="R57" s="54" t="n">
        <f aca="false">P57/3600</f>
        <v>0.40900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04.34</v>
      </c>
      <c r="I58" s="61" t="n">
        <v>3.13</v>
      </c>
      <c r="J58" s="62" t="n">
        <f aca="false">H58/3600</f>
        <v>0.362316666666667</v>
      </c>
      <c r="L58" s="60" t="n">
        <v>193.3528</v>
      </c>
      <c r="M58" s="61" t="n">
        <v>30.8205</v>
      </c>
      <c r="N58" s="61" t="n">
        <v>38.0987</v>
      </c>
      <c r="O58" s="61" t="n">
        <v>36.4458</v>
      </c>
      <c r="P58" s="61" t="n">
        <v>1337.29</v>
      </c>
      <c r="Q58" s="61" t="n">
        <v>2.43</v>
      </c>
      <c r="R58" s="62" t="n">
        <f aca="false">P58/3600</f>
        <v>0.37146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1983.16</v>
      </c>
      <c r="I59" s="46" t="n">
        <v>4.85</v>
      </c>
      <c r="J59" s="47" t="n">
        <f aca="false">H59/3600</f>
        <v>0.550877777777778</v>
      </c>
      <c r="L59" s="45" t="n">
        <v>1555.8544</v>
      </c>
      <c r="M59" s="46" t="n">
        <v>38.1649</v>
      </c>
      <c r="N59" s="46" t="n">
        <v>43.5201</v>
      </c>
      <c r="O59" s="46" t="n">
        <v>44.65</v>
      </c>
      <c r="P59" s="46" t="n">
        <v>2008.54</v>
      </c>
      <c r="Q59" s="46" t="n">
        <v>5.08</v>
      </c>
      <c r="R59" s="47" t="n">
        <f aca="false">P59/3600</f>
        <v>0.55792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628.34</v>
      </c>
      <c r="I60" s="53" t="n">
        <v>4.58</v>
      </c>
      <c r="J60" s="54" t="n">
        <f aca="false">H60/3600</f>
        <v>0.452316666666667</v>
      </c>
      <c r="L60" s="52" t="n">
        <v>632.4248</v>
      </c>
      <c r="M60" s="53" t="n">
        <v>35.0188</v>
      </c>
      <c r="N60" s="53" t="n">
        <v>41.182</v>
      </c>
      <c r="O60" s="53" t="n">
        <v>42.1974</v>
      </c>
      <c r="P60" s="53" t="n">
        <v>1659.68</v>
      </c>
      <c r="Q60" s="53" t="n">
        <v>3.98</v>
      </c>
      <c r="R60" s="54" t="n">
        <f aca="false">P60/3600</f>
        <v>0.4610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446.15</v>
      </c>
      <c r="I61" s="53" t="n">
        <v>3.73</v>
      </c>
      <c r="J61" s="54" t="n">
        <f aca="false">H61/3600</f>
        <v>0.401708333333333</v>
      </c>
      <c r="L61" s="52" t="n">
        <v>287.9448</v>
      </c>
      <c r="M61" s="53" t="n">
        <v>32.1736</v>
      </c>
      <c r="N61" s="53" t="n">
        <v>39.5788</v>
      </c>
      <c r="O61" s="53" t="n">
        <v>40.5262</v>
      </c>
      <c r="P61" s="53" t="n">
        <v>1474.09</v>
      </c>
      <c r="Q61" s="53" t="n">
        <v>3.43</v>
      </c>
      <c r="R61" s="54" t="n">
        <f aca="false">P61/3600</f>
        <v>0.40946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339.71</v>
      </c>
      <c r="I62" s="61" t="n">
        <v>2.97</v>
      </c>
      <c r="J62" s="62" t="n">
        <f aca="false">H62/3600</f>
        <v>0.372141666666667</v>
      </c>
      <c r="L62" s="60" t="n">
        <v>143.8792</v>
      </c>
      <c r="M62" s="61" t="n">
        <v>29.4318</v>
      </c>
      <c r="N62" s="61" t="n">
        <v>38.5012</v>
      </c>
      <c r="O62" s="61" t="n">
        <v>39.3521</v>
      </c>
      <c r="P62" s="61" t="n">
        <v>1379.99</v>
      </c>
      <c r="Q62" s="61" t="n">
        <v>2.83</v>
      </c>
      <c r="R62" s="62" t="n">
        <f aca="false">P62/3600</f>
        <v>0.38333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661.59</v>
      </c>
      <c r="I63" s="46" t="n">
        <v>4.64</v>
      </c>
      <c r="J63" s="47" t="n">
        <f aca="false">H63/3600</f>
        <v>0.461552777777778</v>
      </c>
      <c r="L63" s="45" t="n">
        <v>1584.3336</v>
      </c>
      <c r="M63" s="46" t="n">
        <v>38.2719</v>
      </c>
      <c r="N63" s="46" t="n">
        <v>41.5685</v>
      </c>
      <c r="O63" s="46" t="n">
        <v>42.5419</v>
      </c>
      <c r="P63" s="46" t="n">
        <v>1665.91</v>
      </c>
      <c r="Q63" s="46" t="n">
        <v>4.19</v>
      </c>
      <c r="R63" s="47" t="n">
        <f aca="false">P63/3600</f>
        <v>0.46275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14.32</v>
      </c>
      <c r="I64" s="53" t="n">
        <v>3.65</v>
      </c>
      <c r="J64" s="54" t="n">
        <f aca="false">H64/3600</f>
        <v>0.392866666666667</v>
      </c>
      <c r="L64" s="52" t="n">
        <v>733.7536</v>
      </c>
      <c r="M64" s="53" t="n">
        <v>34.9219</v>
      </c>
      <c r="N64" s="53" t="n">
        <v>38.916</v>
      </c>
      <c r="O64" s="53" t="n">
        <v>39.6541</v>
      </c>
      <c r="P64" s="53" t="n">
        <v>1402.95</v>
      </c>
      <c r="Q64" s="53" t="n">
        <v>3.32</v>
      </c>
      <c r="R64" s="54" t="n">
        <f aca="false">P64/3600</f>
        <v>0.38970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20.81</v>
      </c>
      <c r="I65" s="53" t="n">
        <v>2.86</v>
      </c>
      <c r="J65" s="54" t="n">
        <f aca="false">H65/3600</f>
        <v>0.339113888888889</v>
      </c>
      <c r="L65" s="52" t="n">
        <v>354.008</v>
      </c>
      <c r="M65" s="53" t="n">
        <v>31.7629</v>
      </c>
      <c r="N65" s="53" t="n">
        <v>36.9483</v>
      </c>
      <c r="O65" s="53" t="n">
        <v>37.5881</v>
      </c>
      <c r="P65" s="53" t="n">
        <v>1255.28</v>
      </c>
      <c r="Q65" s="53" t="n">
        <v>2.59</v>
      </c>
      <c r="R65" s="54" t="n">
        <f aca="false">P65/3600</f>
        <v>0.34868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114.12</v>
      </c>
      <c r="I66" s="61" t="n">
        <v>2.32</v>
      </c>
      <c r="J66" s="62" t="n">
        <f aca="false">H66/3600</f>
        <v>0.309477777777778</v>
      </c>
      <c r="L66" s="60" t="n">
        <v>168.04</v>
      </c>
      <c r="M66" s="61" t="n">
        <v>28.8348</v>
      </c>
      <c r="N66" s="61" t="n">
        <v>35.5239</v>
      </c>
      <c r="O66" s="61" t="n">
        <v>36.1083</v>
      </c>
      <c r="P66" s="61" t="n">
        <v>1145.06</v>
      </c>
      <c r="Q66" s="61" t="n">
        <v>2.1</v>
      </c>
      <c r="R66" s="62" t="n">
        <f aca="false">P66/3600</f>
        <v>0.31807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273.65</v>
      </c>
      <c r="I67" s="46" t="n">
        <v>3.36</v>
      </c>
      <c r="J67" s="47" t="n">
        <f aca="false">H67/3600</f>
        <v>0.353791666666667</v>
      </c>
      <c r="L67" s="45" t="n">
        <v>1145.3176</v>
      </c>
      <c r="M67" s="46" t="n">
        <v>39.3847</v>
      </c>
      <c r="N67" s="46" t="n">
        <v>41.679</v>
      </c>
      <c r="O67" s="46" t="n">
        <v>42.767</v>
      </c>
      <c r="P67" s="46" t="n">
        <v>1273.71</v>
      </c>
      <c r="Q67" s="46" t="n">
        <v>3.07</v>
      </c>
      <c r="R67" s="47" t="n">
        <f aca="false">P67/3600</f>
        <v>0.35380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084.75</v>
      </c>
      <c r="I68" s="53" t="n">
        <v>2.89</v>
      </c>
      <c r="J68" s="54" t="n">
        <f aca="false">H68/3600</f>
        <v>0.301319444444444</v>
      </c>
      <c r="L68" s="52" t="n">
        <v>571.4184</v>
      </c>
      <c r="M68" s="53" t="n">
        <v>35.7202</v>
      </c>
      <c r="N68" s="53" t="n">
        <v>39.0519</v>
      </c>
      <c r="O68" s="53" t="n">
        <v>40.2411</v>
      </c>
      <c r="P68" s="53" t="n">
        <v>1093.74</v>
      </c>
      <c r="Q68" s="53" t="n">
        <v>2.47</v>
      </c>
      <c r="R68" s="54" t="n">
        <f aca="false">P68/3600</f>
        <v>0.30381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39.66</v>
      </c>
      <c r="I69" s="53" t="n">
        <v>2.67</v>
      </c>
      <c r="J69" s="54" t="n">
        <f aca="false">H69/3600</f>
        <v>0.261016666666667</v>
      </c>
      <c r="L69" s="52" t="n">
        <v>284.148</v>
      </c>
      <c r="M69" s="53" t="n">
        <v>32.3685</v>
      </c>
      <c r="N69" s="53" t="n">
        <v>37.1312</v>
      </c>
      <c r="O69" s="53" t="n">
        <v>38.3112</v>
      </c>
      <c r="P69" s="53" t="n">
        <v>957.82</v>
      </c>
      <c r="Q69" s="53" t="n">
        <v>1.98</v>
      </c>
      <c r="R69" s="54" t="n">
        <f aca="false">P69/3600</f>
        <v>0.2660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38.82</v>
      </c>
      <c r="I70" s="61" t="n">
        <v>1.98</v>
      </c>
      <c r="J70" s="62" t="n">
        <f aca="false">H70/3600</f>
        <v>0.233005555555556</v>
      </c>
      <c r="L70" s="60" t="n">
        <v>142.1456</v>
      </c>
      <c r="M70" s="61" t="n">
        <v>29.5952</v>
      </c>
      <c r="N70" s="61" t="n">
        <v>35.6983</v>
      </c>
      <c r="O70" s="61" t="n">
        <v>36.7993</v>
      </c>
      <c r="P70" s="61" t="n">
        <v>857.16</v>
      </c>
      <c r="Q70" s="61" t="n">
        <v>1.63</v>
      </c>
      <c r="R70" s="62" t="n">
        <f aca="false">P70/3600</f>
        <v>0.238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9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0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6674.22</v>
      </c>
      <c r="I83" s="46" t="n">
        <v>15.75</v>
      </c>
      <c r="J83" s="47" t="n">
        <f aca="false">H83/3600</f>
        <v>1.8539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6082.38</v>
      </c>
      <c r="I84" s="53" t="n">
        <v>13.26</v>
      </c>
      <c r="J84" s="54" t="n">
        <f aca="false">H84/3600</f>
        <v>1.68955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5144.09</v>
      </c>
      <c r="I85" s="53" t="n">
        <v>11.16</v>
      </c>
      <c r="J85" s="54" t="n">
        <f aca="false">H85/3600</f>
        <v>1.428913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4717.77</v>
      </c>
      <c r="I86" s="61" t="n">
        <v>10.44</v>
      </c>
      <c r="J86" s="62" t="n">
        <f aca="false">H86/3600</f>
        <v>1.31049166666667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5256.91</v>
      </c>
      <c r="I87" s="46" t="n">
        <v>30.31</v>
      </c>
      <c r="J87" s="47" t="n">
        <f aca="false">H87/3600</f>
        <v>4.23803055555556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3060.24</v>
      </c>
      <c r="I88" s="53" t="n">
        <v>28.08</v>
      </c>
      <c r="J88" s="54" t="n">
        <f aca="false">H88/3600</f>
        <v>3.627844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1196.85</v>
      </c>
      <c r="I89" s="53" t="n">
        <v>22.9</v>
      </c>
      <c r="J89" s="54" t="n">
        <f aca="false">H89/3600</f>
        <v>3.11023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9896.39</v>
      </c>
      <c r="I90" s="61" t="n">
        <v>20.22</v>
      </c>
      <c r="J90" s="62" t="n">
        <f aca="false">H90/3600</f>
        <v>2.74899722222222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4992.7</v>
      </c>
      <c r="I91" s="46" t="n">
        <v>10.89</v>
      </c>
      <c r="J91" s="47" t="n">
        <f aca="false">H91/3600</f>
        <v>1.38686111111111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5109.07</v>
      </c>
      <c r="I92" s="53" t="n">
        <v>11.64</v>
      </c>
      <c r="J92" s="54" t="n">
        <f aca="false">H92/3600</f>
        <v>1.419186111111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4980.33</v>
      </c>
      <c r="I93" s="53" t="n">
        <v>11.96</v>
      </c>
      <c r="J93" s="54" t="n">
        <f aca="false">H93/3600</f>
        <v>1.3834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4857.23</v>
      </c>
      <c r="I94" s="61" t="n">
        <v>10.09</v>
      </c>
      <c r="J94" s="62" t="n">
        <f aca="false">H94/3600</f>
        <v>1.349230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9328.21</v>
      </c>
      <c r="I95" s="46" t="n">
        <v>21.03</v>
      </c>
      <c r="J95" s="47" t="n">
        <f aca="false">H95/3600</f>
        <v>2.591169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8827.97</v>
      </c>
      <c r="I96" s="53" t="n">
        <v>21.51</v>
      </c>
      <c r="J96" s="54" t="n">
        <f aca="false">H96/3600</f>
        <v>2.4522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8427.35</v>
      </c>
      <c r="I97" s="53" t="n">
        <v>21.06</v>
      </c>
      <c r="J97" s="54" t="n">
        <f aca="false">H97/3600</f>
        <v>2.34093055555556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8223.73</v>
      </c>
      <c r="I98" s="61" t="n">
        <v>20.75</v>
      </c>
      <c r="J98" s="62" t="n">
        <f aca="false">H98/3600</f>
        <v>2.28436944444444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20.1192934903937</v>
      </c>
      <c r="J106" s="70" t="n">
        <f aca="false">GEOMEAN(J3:J98)</f>
        <v>2.30916272069232</v>
      </c>
      <c r="Q106" s="70" t="n">
        <f aca="false">GEOMEAN(Q3:Q98)</f>
        <v>18.7167191301785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0.930287096766851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815041666666667</v>
      </c>
      <c r="J108" s="70" t="n">
        <f aca="false">SUM(J3:J98)</f>
        <v>325.091266666667</v>
      </c>
      <c r="Q108" s="70" t="n">
        <f aca="false">SUM(Q3:Q98)/3600</f>
        <v>0.647986111111111</v>
      </c>
      <c r="R108" s="70" t="n">
        <f aca="false">SUM(R3:R98)</f>
        <v>291.385661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6022.52</v>
      </c>
      <c r="I3" s="46" t="n">
        <v>32.22</v>
      </c>
      <c r="J3" s="47" t="n">
        <f aca="false">H3/3600</f>
        <v>4.4507</v>
      </c>
      <c r="L3" s="48" t="n">
        <v>13237.1312</v>
      </c>
      <c r="M3" s="49" t="n">
        <v>41.531</v>
      </c>
      <c r="N3" s="49" t="n">
        <v>41.6077</v>
      </c>
      <c r="O3" s="49" t="n">
        <v>44.2876</v>
      </c>
      <c r="P3" s="49" t="n">
        <v>15664.66</v>
      </c>
      <c r="Q3" s="49" t="n">
        <v>30.68</v>
      </c>
      <c r="R3" s="50" t="n">
        <f aca="false">P3/3600</f>
        <v>4.351294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3917</v>
      </c>
      <c r="I4" s="53" t="n">
        <v>24.37</v>
      </c>
      <c r="J4" s="54" t="n">
        <f aca="false">H4/3600</f>
        <v>3.86583333333333</v>
      </c>
      <c r="L4" s="55" t="n">
        <v>5467.5968</v>
      </c>
      <c r="M4" s="56" t="n">
        <v>39.0873</v>
      </c>
      <c r="N4" s="56" t="n">
        <v>39.9955</v>
      </c>
      <c r="O4" s="56" t="n">
        <v>42.4521</v>
      </c>
      <c r="P4" s="56" t="n">
        <v>13676.77</v>
      </c>
      <c r="Q4" s="56" t="n">
        <v>24.73</v>
      </c>
      <c r="R4" s="57" t="n">
        <f aca="false">P4/3600</f>
        <v>3.799102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2774.87</v>
      </c>
      <c r="I5" s="53" t="n">
        <v>21.07</v>
      </c>
      <c r="J5" s="54" t="n">
        <f aca="false">H5/3600</f>
        <v>3.548575</v>
      </c>
      <c r="L5" s="55" t="n">
        <v>2674.576</v>
      </c>
      <c r="M5" s="56" t="n">
        <v>36.5686</v>
      </c>
      <c r="N5" s="56" t="n">
        <v>38.7887</v>
      </c>
      <c r="O5" s="56" t="n">
        <v>41.0462</v>
      </c>
      <c r="P5" s="56" t="n">
        <v>12549.26</v>
      </c>
      <c r="Q5" s="56" t="n">
        <v>21.32</v>
      </c>
      <c r="R5" s="57" t="n">
        <f aca="false">P5/3600</f>
        <v>3.485905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2030.77</v>
      </c>
      <c r="I6" s="61" t="n">
        <v>19.5</v>
      </c>
      <c r="J6" s="62" t="n">
        <f aca="false">H6/3600</f>
        <v>3.34188055555556</v>
      </c>
      <c r="L6" s="63" t="n">
        <v>1411.6</v>
      </c>
      <c r="M6" s="64" t="n">
        <v>33.9207</v>
      </c>
      <c r="N6" s="64" t="n">
        <v>37.8576</v>
      </c>
      <c r="O6" s="64" t="n">
        <v>40.0138</v>
      </c>
      <c r="P6" s="64" t="n">
        <v>11860.33</v>
      </c>
      <c r="Q6" s="64" t="n">
        <v>19.48</v>
      </c>
      <c r="R6" s="65" t="n">
        <f aca="false">P6/3600</f>
        <v>3.294536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3471.72</v>
      </c>
      <c r="I7" s="46" t="n">
        <v>47.32</v>
      </c>
      <c r="J7" s="47" t="n">
        <f aca="false">H7/3600</f>
        <v>6.51992222222222</v>
      </c>
      <c r="L7" s="48" t="n">
        <v>32238.9296</v>
      </c>
      <c r="M7" s="49" t="n">
        <v>39.9543</v>
      </c>
      <c r="N7" s="49" t="n">
        <v>45.164</v>
      </c>
      <c r="O7" s="49" t="n">
        <v>44.7791</v>
      </c>
      <c r="P7" s="49" t="n">
        <v>22330.47</v>
      </c>
      <c r="Q7" s="49" t="n">
        <v>50.35</v>
      </c>
      <c r="R7" s="50" t="n">
        <f aca="false">P7/3600</f>
        <v>6.20290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0463.36</v>
      </c>
      <c r="I8" s="53" t="n">
        <v>39.38</v>
      </c>
      <c r="J8" s="54" t="n">
        <f aca="false">H8/3600</f>
        <v>5.68426666666667</v>
      </c>
      <c r="L8" s="55" t="n">
        <v>15754.072</v>
      </c>
      <c r="M8" s="56" t="n">
        <v>37.0512</v>
      </c>
      <c r="N8" s="56" t="n">
        <v>43.4098</v>
      </c>
      <c r="O8" s="56" t="n">
        <v>43.5268</v>
      </c>
      <c r="P8" s="56" t="n">
        <v>19795.33</v>
      </c>
      <c r="Q8" s="56" t="n">
        <v>35.24</v>
      </c>
      <c r="R8" s="57" t="n">
        <f aca="false">P8/3600</f>
        <v>5.4987027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8373.95</v>
      </c>
      <c r="I9" s="53" t="n">
        <v>34.55</v>
      </c>
      <c r="J9" s="54" t="n">
        <f aca="false">H9/3600</f>
        <v>5.103875</v>
      </c>
      <c r="L9" s="55" t="n">
        <v>8431.752</v>
      </c>
      <c r="M9" s="56" t="n">
        <v>34.171</v>
      </c>
      <c r="N9" s="56" t="n">
        <v>42.025</v>
      </c>
      <c r="O9" s="56" t="n">
        <v>42.4354</v>
      </c>
      <c r="P9" s="56" t="n">
        <v>18017.65</v>
      </c>
      <c r="Q9" s="56" t="n">
        <v>33.2</v>
      </c>
      <c r="R9" s="57" t="n">
        <f aca="false">P9/3600</f>
        <v>5.00490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6886.74</v>
      </c>
      <c r="I10" s="61" t="n">
        <v>31.64</v>
      </c>
      <c r="J10" s="62" t="n">
        <f aca="false">H10/3600</f>
        <v>4.69076111111111</v>
      </c>
      <c r="L10" s="63" t="n">
        <v>4815.6368</v>
      </c>
      <c r="M10" s="64" t="n">
        <v>31.4638</v>
      </c>
      <c r="N10" s="64" t="n">
        <v>40.8948</v>
      </c>
      <c r="O10" s="64" t="n">
        <v>41.5414</v>
      </c>
      <c r="P10" s="64" t="n">
        <v>16624.47</v>
      </c>
      <c r="Q10" s="64" t="n">
        <v>29.26</v>
      </c>
      <c r="R10" s="65" t="n">
        <f aca="false">P10/3600</f>
        <v>4.617908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3981.28</v>
      </c>
      <c r="I11" s="46" t="n">
        <v>95.28</v>
      </c>
      <c r="J11" s="47" t="n">
        <f aca="false">H11/3600</f>
        <v>17.7725777777778</v>
      </c>
      <c r="L11" s="48" t="n">
        <v>197929.8496</v>
      </c>
      <c r="M11" s="49" t="n">
        <v>37.46</v>
      </c>
      <c r="N11" s="49" t="n">
        <v>39.5672</v>
      </c>
      <c r="O11" s="49" t="n">
        <v>37.8608</v>
      </c>
      <c r="P11" s="49" t="n">
        <v>58957.17</v>
      </c>
      <c r="Q11" s="49" t="n">
        <v>128.92</v>
      </c>
      <c r="R11" s="50" t="n">
        <f aca="false">P11/3600</f>
        <v>16.376991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4389.68</v>
      </c>
      <c r="I12" s="53" t="n">
        <v>99.67</v>
      </c>
      <c r="J12" s="54" t="n">
        <f aca="false">H12/3600</f>
        <v>15.1082444444444</v>
      </c>
      <c r="L12" s="55" t="n">
        <v>93508.24</v>
      </c>
      <c r="M12" s="56" t="n">
        <v>32.8232</v>
      </c>
      <c r="N12" s="56" t="n">
        <v>38.236</v>
      </c>
      <c r="O12" s="56" t="n">
        <v>36.5596</v>
      </c>
      <c r="P12" s="56" t="n">
        <v>50722.47</v>
      </c>
      <c r="Q12" s="56" t="n">
        <v>84.94</v>
      </c>
      <c r="R12" s="57" t="n">
        <f aca="false">P12/3600</f>
        <v>14.08957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8226</v>
      </c>
      <c r="I13" s="53" t="n">
        <v>72.02</v>
      </c>
      <c r="J13" s="54" t="n">
        <f aca="false">H13/3600</f>
        <v>10.6183333333333</v>
      </c>
      <c r="L13" s="55" t="n">
        <v>26419.88</v>
      </c>
      <c r="M13" s="56" t="n">
        <v>29.1964</v>
      </c>
      <c r="N13" s="56" t="n">
        <v>37.2901</v>
      </c>
      <c r="O13" s="56" t="n">
        <v>35.6058</v>
      </c>
      <c r="P13" s="56" t="n">
        <v>37661.13</v>
      </c>
      <c r="Q13" s="56" t="n">
        <v>69.02</v>
      </c>
      <c r="R13" s="57" t="n">
        <f aca="false">P13/3600</f>
        <v>10.46142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0641.84</v>
      </c>
      <c r="I14" s="61" t="n">
        <v>49.7</v>
      </c>
      <c r="J14" s="62" t="n">
        <f aca="false">H14/3600</f>
        <v>8.51162222222222</v>
      </c>
      <c r="L14" s="63" t="n">
        <v>7633.9696</v>
      </c>
      <c r="M14" s="64" t="n">
        <v>27.9809</v>
      </c>
      <c r="N14" s="64" t="n">
        <v>36.5576</v>
      </c>
      <c r="O14" s="64" t="n">
        <v>34.8388</v>
      </c>
      <c r="P14" s="64" t="n">
        <v>30439.79</v>
      </c>
      <c r="Q14" s="64" t="n">
        <v>47.95</v>
      </c>
      <c r="R14" s="65" t="n">
        <f aca="false">P14/3600</f>
        <v>8.45549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1499.03</v>
      </c>
      <c r="I15" s="46" t="n">
        <v>67.09</v>
      </c>
      <c r="J15" s="47" t="n">
        <f aca="false">H15/3600</f>
        <v>11.5275083333333</v>
      </c>
      <c r="L15" s="48" t="n">
        <v>22184.6096</v>
      </c>
      <c r="M15" s="49" t="n">
        <v>41.1972</v>
      </c>
      <c r="N15" s="49" t="n">
        <v>46.3998</v>
      </c>
      <c r="O15" s="49" t="n">
        <v>45.997</v>
      </c>
      <c r="P15" s="49" t="n">
        <v>39253.67</v>
      </c>
      <c r="Q15" s="49" t="n">
        <v>65.97</v>
      </c>
      <c r="R15" s="50" t="n">
        <f aca="false">P15/3600</f>
        <v>10.903797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3798.39</v>
      </c>
      <c r="I16" s="53" t="n">
        <v>49.9</v>
      </c>
      <c r="J16" s="54" t="n">
        <f aca="false">H16/3600</f>
        <v>9.38844166666667</v>
      </c>
      <c r="L16" s="55" t="n">
        <v>5979.8672</v>
      </c>
      <c r="M16" s="56" t="n">
        <v>39.9201</v>
      </c>
      <c r="N16" s="56" t="n">
        <v>45.7943</v>
      </c>
      <c r="O16" s="56" t="n">
        <v>45.5179</v>
      </c>
      <c r="P16" s="56" t="n">
        <v>32665.98</v>
      </c>
      <c r="Q16" s="56" t="n">
        <v>45.74</v>
      </c>
      <c r="R16" s="57" t="n">
        <f aca="false">P16/3600</f>
        <v>9.073883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0225.56</v>
      </c>
      <c r="I17" s="53" t="n">
        <v>46.64</v>
      </c>
      <c r="J17" s="54" t="n">
        <f aca="false">H17/3600</f>
        <v>8.39598888888889</v>
      </c>
      <c r="L17" s="55" t="n">
        <v>2558.8624</v>
      </c>
      <c r="M17" s="56" t="n">
        <v>38.6454</v>
      </c>
      <c r="N17" s="56" t="n">
        <v>45.3127</v>
      </c>
      <c r="O17" s="56" t="n">
        <v>45.1508</v>
      </c>
      <c r="P17" s="56" t="n">
        <v>29759.48</v>
      </c>
      <c r="Q17" s="56" t="n">
        <v>44.55</v>
      </c>
      <c r="R17" s="57" t="n">
        <f aca="false">P17/3600</f>
        <v>8.26652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8095.73</v>
      </c>
      <c r="I18" s="61" t="n">
        <v>42.01</v>
      </c>
      <c r="J18" s="62" t="n">
        <f aca="false">H18/3600</f>
        <v>7.80436944444444</v>
      </c>
      <c r="L18" s="63" t="n">
        <v>1289.4768</v>
      </c>
      <c r="M18" s="64" t="n">
        <v>36.9777</v>
      </c>
      <c r="N18" s="64" t="n">
        <v>44.8914</v>
      </c>
      <c r="O18" s="64" t="n">
        <v>44.8405</v>
      </c>
      <c r="P18" s="64" t="n">
        <v>27755.93</v>
      </c>
      <c r="Q18" s="64" t="n">
        <v>41.3</v>
      </c>
      <c r="R18" s="65" t="n">
        <f aca="false">P18/3600</f>
        <v>7.709980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4251</v>
      </c>
      <c r="I19" s="46" t="n">
        <v>30.58</v>
      </c>
      <c r="J19" s="47" t="n">
        <f aca="false">H19/3600</f>
        <v>3.95861111111111</v>
      </c>
      <c r="L19" s="45" t="n">
        <v>4687.34</v>
      </c>
      <c r="M19" s="46" t="n">
        <v>41.4439</v>
      </c>
      <c r="N19" s="46" t="n">
        <v>43.5441</v>
      </c>
      <c r="O19" s="46" t="n">
        <v>45.2824</v>
      </c>
      <c r="P19" s="46" t="n">
        <v>15297.47</v>
      </c>
      <c r="Q19" s="46" t="n">
        <v>28.81</v>
      </c>
      <c r="R19" s="47" t="n">
        <f aca="false">P19/3600</f>
        <v>4.2492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2596.57</v>
      </c>
      <c r="I20" s="53" t="n">
        <v>26.14</v>
      </c>
      <c r="J20" s="54" t="n">
        <f aca="false">H20/3600</f>
        <v>3.49904722222222</v>
      </c>
      <c r="L20" s="52" t="n">
        <v>2188.2792</v>
      </c>
      <c r="M20" s="53" t="n">
        <v>39.606</v>
      </c>
      <c r="N20" s="53" t="n">
        <v>42.3206</v>
      </c>
      <c r="O20" s="53" t="n">
        <v>43.5225</v>
      </c>
      <c r="P20" s="53" t="n">
        <v>13577.72</v>
      </c>
      <c r="Q20" s="53" t="n">
        <v>24.17</v>
      </c>
      <c r="R20" s="54" t="n">
        <f aca="false">P20/3600</f>
        <v>3.7715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375.25</v>
      </c>
      <c r="I21" s="53" t="n">
        <v>21.79</v>
      </c>
      <c r="J21" s="54" t="n">
        <f aca="false">H21/3600</f>
        <v>3.15979166666667</v>
      </c>
      <c r="L21" s="52" t="n">
        <v>1096.2768</v>
      </c>
      <c r="M21" s="53" t="n">
        <v>37.3324</v>
      </c>
      <c r="N21" s="53" t="n">
        <v>41.2932</v>
      </c>
      <c r="O21" s="53" t="n">
        <v>42.2853</v>
      </c>
      <c r="P21" s="53" t="n">
        <v>12332.21</v>
      </c>
      <c r="Q21" s="53" t="n">
        <v>21.27</v>
      </c>
      <c r="R21" s="54" t="n">
        <f aca="false">P21/3600</f>
        <v>3.42561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0549.45</v>
      </c>
      <c r="I22" s="61" t="n">
        <v>20.14</v>
      </c>
      <c r="J22" s="62" t="n">
        <f aca="false">H22/3600</f>
        <v>2.93040277777778</v>
      </c>
      <c r="L22" s="60" t="n">
        <v>580.332</v>
      </c>
      <c r="M22" s="61" t="n">
        <v>35.0267</v>
      </c>
      <c r="N22" s="61" t="n">
        <v>40.5107</v>
      </c>
      <c r="O22" s="61" t="n">
        <v>41.4968</v>
      </c>
      <c r="P22" s="61" t="n">
        <v>11420.68</v>
      </c>
      <c r="Q22" s="61" t="n">
        <v>19.44</v>
      </c>
      <c r="R22" s="62" t="n">
        <f aca="false">P22/3600</f>
        <v>3.1724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3267.93</v>
      </c>
      <c r="I23" s="46" t="n">
        <v>28.64</v>
      </c>
      <c r="J23" s="47" t="n">
        <f aca="false">H23/3600</f>
        <v>3.68553611111111</v>
      </c>
      <c r="L23" s="45" t="n">
        <v>7720.8216</v>
      </c>
      <c r="M23" s="46" t="n">
        <v>39.9573</v>
      </c>
      <c r="N23" s="46" t="n">
        <v>42.5688</v>
      </c>
      <c r="O23" s="46" t="n">
        <v>43.9178</v>
      </c>
      <c r="P23" s="46" t="n">
        <v>14197.54</v>
      </c>
      <c r="Q23" s="46" t="n">
        <v>29.34</v>
      </c>
      <c r="R23" s="47" t="n">
        <f aca="false">P23/3600</f>
        <v>3.94376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1489.77</v>
      </c>
      <c r="I24" s="53" t="n">
        <v>23.13</v>
      </c>
      <c r="J24" s="54" t="n">
        <f aca="false">H24/3600</f>
        <v>3.19160277777778</v>
      </c>
      <c r="L24" s="52" t="n">
        <v>3421.9736</v>
      </c>
      <c r="M24" s="53" t="n">
        <v>37.5005</v>
      </c>
      <c r="N24" s="53" t="n">
        <v>40.867</v>
      </c>
      <c r="O24" s="53" t="n">
        <v>41.7087</v>
      </c>
      <c r="P24" s="53" t="n">
        <v>12350.68</v>
      </c>
      <c r="Q24" s="53" t="n">
        <v>23.68</v>
      </c>
      <c r="R24" s="54" t="n">
        <f aca="false">P24/3600</f>
        <v>3.43074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457.19</v>
      </c>
      <c r="I25" s="53" t="n">
        <v>20.67</v>
      </c>
      <c r="J25" s="54" t="n">
        <f aca="false">H25/3600</f>
        <v>2.904775</v>
      </c>
      <c r="L25" s="52" t="n">
        <v>1624.0392</v>
      </c>
      <c r="M25" s="53" t="n">
        <v>34.9506</v>
      </c>
      <c r="N25" s="53" t="n">
        <v>39.428</v>
      </c>
      <c r="O25" s="53" t="n">
        <v>40.2015</v>
      </c>
      <c r="P25" s="53" t="n">
        <v>11310.38</v>
      </c>
      <c r="Q25" s="53" t="n">
        <v>20.62</v>
      </c>
      <c r="R25" s="54" t="n">
        <f aca="false">P25/3600</f>
        <v>3.14177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9764.34</v>
      </c>
      <c r="I26" s="61" t="n">
        <v>18.47</v>
      </c>
      <c r="J26" s="62" t="n">
        <f aca="false">H26/3600</f>
        <v>2.71231666666667</v>
      </c>
      <c r="L26" s="60" t="n">
        <v>776.4536</v>
      </c>
      <c r="M26" s="61" t="n">
        <v>32.4321</v>
      </c>
      <c r="N26" s="61" t="n">
        <v>38.3216</v>
      </c>
      <c r="O26" s="61" t="n">
        <v>39.3382</v>
      </c>
      <c r="P26" s="61" t="n">
        <v>10647.74</v>
      </c>
      <c r="Q26" s="61" t="n">
        <v>18.72</v>
      </c>
      <c r="R26" s="62" t="n">
        <f aca="false">P26/3600</f>
        <v>2.9577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9627.95</v>
      </c>
      <c r="I27" s="46" t="n">
        <v>57.54</v>
      </c>
      <c r="J27" s="47" t="n">
        <f aca="false">H27/3600</f>
        <v>8.22998611111111</v>
      </c>
      <c r="L27" s="45" t="n">
        <v>17748.1288</v>
      </c>
      <c r="M27" s="46" t="n">
        <v>38.3824</v>
      </c>
      <c r="N27" s="46" t="n">
        <v>40.173</v>
      </c>
      <c r="O27" s="46" t="n">
        <v>43.7055</v>
      </c>
      <c r="P27" s="46" t="n">
        <v>31534.04</v>
      </c>
      <c r="Q27" s="46" t="n">
        <v>59.08</v>
      </c>
      <c r="R27" s="47" t="n">
        <f aca="false">P27/3600</f>
        <v>8.75945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4264.64</v>
      </c>
      <c r="I28" s="53" t="n">
        <v>45.07</v>
      </c>
      <c r="J28" s="54" t="n">
        <f aca="false">H28/3600</f>
        <v>6.74017777777778</v>
      </c>
      <c r="L28" s="52" t="n">
        <v>5797.752</v>
      </c>
      <c r="M28" s="53" t="n">
        <v>36.7654</v>
      </c>
      <c r="N28" s="53" t="n">
        <v>39.2341</v>
      </c>
      <c r="O28" s="53" t="n">
        <v>42.0817</v>
      </c>
      <c r="P28" s="53" t="n">
        <v>26021.76</v>
      </c>
      <c r="Q28" s="53" t="n">
        <v>44.46</v>
      </c>
      <c r="R28" s="54" t="n">
        <f aca="false">P28/3600</f>
        <v>7.22826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1912.36</v>
      </c>
      <c r="I29" s="53" t="n">
        <v>40.7</v>
      </c>
      <c r="J29" s="54" t="n">
        <f aca="false">H29/3600</f>
        <v>6.08676666666667</v>
      </c>
      <c r="L29" s="52" t="n">
        <v>2784.728</v>
      </c>
      <c r="M29" s="53" t="n">
        <v>34.8686</v>
      </c>
      <c r="N29" s="53" t="n">
        <v>38.5006</v>
      </c>
      <c r="O29" s="53" t="n">
        <v>40.6971</v>
      </c>
      <c r="P29" s="53" t="n">
        <v>23739.58</v>
      </c>
      <c r="Q29" s="53" t="n">
        <v>38.34</v>
      </c>
      <c r="R29" s="54" t="n">
        <f aca="false">P29/3600</f>
        <v>6.59432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0522.33</v>
      </c>
      <c r="I30" s="61" t="n">
        <v>36.89</v>
      </c>
      <c r="J30" s="62" t="n">
        <f aca="false">H30/3600</f>
        <v>5.70064722222222</v>
      </c>
      <c r="L30" s="60" t="n">
        <v>1481.56</v>
      </c>
      <c r="M30" s="61" t="n">
        <v>32.7437</v>
      </c>
      <c r="N30" s="61" t="n">
        <v>37.8499</v>
      </c>
      <c r="O30" s="61" t="n">
        <v>39.5937</v>
      </c>
      <c r="P30" s="61" t="n">
        <v>22300.24</v>
      </c>
      <c r="Q30" s="61" t="n">
        <v>35.28</v>
      </c>
      <c r="R30" s="62" t="n">
        <f aca="false">P30/3600</f>
        <v>6.19451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4456.65</v>
      </c>
      <c r="I31" s="46" t="n">
        <v>65.02</v>
      </c>
      <c r="J31" s="47" t="n">
        <f aca="false">H31/3600</f>
        <v>9.57129166666667</v>
      </c>
      <c r="L31" s="45" t="n">
        <v>16672.9512</v>
      </c>
      <c r="M31" s="46" t="n">
        <v>39.0326</v>
      </c>
      <c r="N31" s="46" t="n">
        <v>43.8791</v>
      </c>
      <c r="O31" s="46" t="n">
        <v>45.1515</v>
      </c>
      <c r="P31" s="46" t="n">
        <v>34662.76</v>
      </c>
      <c r="Q31" s="46" t="n">
        <v>65.85</v>
      </c>
      <c r="R31" s="47" t="n">
        <f aca="false">P31/3600</f>
        <v>9.6285444444444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9976.78</v>
      </c>
      <c r="I32" s="53" t="n">
        <v>51.3</v>
      </c>
      <c r="J32" s="54" t="n">
        <f aca="false">H32/3600</f>
        <v>8.32688333333333</v>
      </c>
      <c r="L32" s="52" t="n">
        <v>6000.1584</v>
      </c>
      <c r="M32" s="53" t="n">
        <v>37.381</v>
      </c>
      <c r="N32" s="53" t="n">
        <v>42.6957</v>
      </c>
      <c r="O32" s="53" t="n">
        <v>43.3083</v>
      </c>
      <c r="P32" s="53" t="n">
        <v>30297.22</v>
      </c>
      <c r="Q32" s="53" t="n">
        <v>45.21</v>
      </c>
      <c r="R32" s="54" t="n">
        <f aca="false">P32/3600</f>
        <v>8.4158944444444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7216.23</v>
      </c>
      <c r="I33" s="53" t="n">
        <v>45.66</v>
      </c>
      <c r="J33" s="54" t="n">
        <f aca="false">H33/3600</f>
        <v>7.56006388888889</v>
      </c>
      <c r="L33" s="52" t="n">
        <v>2873.3672</v>
      </c>
      <c r="M33" s="53" t="n">
        <v>35.5471</v>
      </c>
      <c r="N33" s="53" t="n">
        <v>41.6239</v>
      </c>
      <c r="O33" s="53" t="n">
        <v>41.6731</v>
      </c>
      <c r="P33" s="53" t="n">
        <v>27713.22</v>
      </c>
      <c r="Q33" s="53" t="n">
        <v>44.11</v>
      </c>
      <c r="R33" s="54" t="n">
        <f aca="false">P33/3600</f>
        <v>7.69811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4935.03</v>
      </c>
      <c r="I34" s="61" t="n">
        <v>43.33</v>
      </c>
      <c r="J34" s="62" t="n">
        <f aca="false">H34/3600</f>
        <v>6.92639722222222</v>
      </c>
      <c r="L34" s="60" t="n">
        <v>1567.1056</v>
      </c>
      <c r="M34" s="61" t="n">
        <v>33.6217</v>
      </c>
      <c r="N34" s="61" t="n">
        <v>40.7389</v>
      </c>
      <c r="O34" s="61" t="n">
        <v>40.4097</v>
      </c>
      <c r="P34" s="61" t="n">
        <v>25696.91</v>
      </c>
      <c r="Q34" s="61" t="n">
        <v>41</v>
      </c>
      <c r="R34" s="62" t="n">
        <f aca="false">P34/3600</f>
        <v>7.13803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9280.8</v>
      </c>
      <c r="I35" s="46" t="n">
        <v>86.6</v>
      </c>
      <c r="J35" s="47" t="n">
        <f aca="false">H35/3600</f>
        <v>10.9113333333333</v>
      </c>
      <c r="L35" s="45" t="n">
        <v>38759.4376</v>
      </c>
      <c r="M35" s="46" t="n">
        <v>37.2348</v>
      </c>
      <c r="N35" s="46" t="n">
        <v>42.3057</v>
      </c>
      <c r="O35" s="46" t="n">
        <v>44.426</v>
      </c>
      <c r="P35" s="46" t="n">
        <v>42679.5</v>
      </c>
      <c r="Q35" s="46" t="n">
        <v>92.4</v>
      </c>
      <c r="R35" s="47" t="n">
        <f aca="false">P35/3600</f>
        <v>11.85541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9187.65</v>
      </c>
      <c r="I36" s="53" t="n">
        <v>54.83</v>
      </c>
      <c r="J36" s="54" t="n">
        <f aca="false">H36/3600</f>
        <v>8.10768055555556</v>
      </c>
      <c r="L36" s="52" t="n">
        <v>7727.604</v>
      </c>
      <c r="M36" s="53" t="n">
        <v>35.3105</v>
      </c>
      <c r="N36" s="53" t="n">
        <v>41.0833</v>
      </c>
      <c r="O36" s="53" t="n">
        <v>43.3387</v>
      </c>
      <c r="P36" s="53" t="n">
        <v>31345.22</v>
      </c>
      <c r="Q36" s="53" t="n">
        <v>54.73</v>
      </c>
      <c r="R36" s="54" t="n">
        <f aca="false">P36/3600</f>
        <v>8.707005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6166.32</v>
      </c>
      <c r="I37" s="53" t="n">
        <v>46.57</v>
      </c>
      <c r="J37" s="54" t="n">
        <f aca="false">H37/3600</f>
        <v>7.26842222222222</v>
      </c>
      <c r="L37" s="52" t="n">
        <v>2449.2144</v>
      </c>
      <c r="M37" s="53" t="n">
        <v>33.8516</v>
      </c>
      <c r="N37" s="53" t="n">
        <v>39.9584</v>
      </c>
      <c r="O37" s="53" t="n">
        <v>42.4179</v>
      </c>
      <c r="P37" s="53" t="n">
        <v>28178.73</v>
      </c>
      <c r="Q37" s="53" t="n">
        <v>45.71</v>
      </c>
      <c r="R37" s="54" t="n">
        <f aca="false">P37/3600</f>
        <v>7.8274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4576.17</v>
      </c>
      <c r="I38" s="61" t="n">
        <v>44.45</v>
      </c>
      <c r="J38" s="62" t="n">
        <f aca="false">H38/3600</f>
        <v>6.82671388888889</v>
      </c>
      <c r="L38" s="60" t="n">
        <v>1118.2472</v>
      </c>
      <c r="M38" s="61" t="n">
        <v>32.0258</v>
      </c>
      <c r="N38" s="61" t="n">
        <v>39.0507</v>
      </c>
      <c r="O38" s="61" t="n">
        <v>41.6399</v>
      </c>
      <c r="P38" s="61" t="n">
        <v>26773.23</v>
      </c>
      <c r="Q38" s="61" t="n">
        <v>42.49</v>
      </c>
      <c r="R38" s="62" t="n">
        <f aca="false">P38/3600</f>
        <v>7.43700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533.84</v>
      </c>
      <c r="I39" s="46" t="n">
        <v>12.3</v>
      </c>
      <c r="J39" s="47" t="n">
        <f aca="false">H39/3600</f>
        <v>1.81495555555556</v>
      </c>
      <c r="L39" s="45" t="n">
        <v>3332.5048</v>
      </c>
      <c r="M39" s="46" t="n">
        <v>40.0877</v>
      </c>
      <c r="N39" s="46" t="n">
        <v>43.1132</v>
      </c>
      <c r="O39" s="46" t="n">
        <v>43.703</v>
      </c>
      <c r="P39" s="46" t="n">
        <v>6639.77</v>
      </c>
      <c r="Q39" s="46" t="n">
        <v>12.36</v>
      </c>
      <c r="R39" s="47" t="n">
        <f aca="false">P39/3600</f>
        <v>1.84438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707.42</v>
      </c>
      <c r="I40" s="53" t="n">
        <v>10.55</v>
      </c>
      <c r="J40" s="54" t="n">
        <f aca="false">H40/3600</f>
        <v>1.58539444444444</v>
      </c>
      <c r="L40" s="52" t="n">
        <v>1622.968</v>
      </c>
      <c r="M40" s="53" t="n">
        <v>37.0551</v>
      </c>
      <c r="N40" s="53" t="n">
        <v>40.9695</v>
      </c>
      <c r="O40" s="53" t="n">
        <v>41.2357</v>
      </c>
      <c r="P40" s="53" t="n">
        <v>5830.91</v>
      </c>
      <c r="Q40" s="53" t="n">
        <v>10.5</v>
      </c>
      <c r="R40" s="54" t="n">
        <f aca="false">P40/3600</f>
        <v>1.61969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076.49</v>
      </c>
      <c r="I41" s="53" t="n">
        <v>8.82</v>
      </c>
      <c r="J41" s="54" t="n">
        <f aca="false">H41/3600</f>
        <v>1.41013611111111</v>
      </c>
      <c r="L41" s="52" t="n">
        <v>816.5168</v>
      </c>
      <c r="M41" s="53" t="n">
        <v>34.2616</v>
      </c>
      <c r="N41" s="53" t="n">
        <v>39.1768</v>
      </c>
      <c r="O41" s="53" t="n">
        <v>39.2334</v>
      </c>
      <c r="P41" s="53" t="n">
        <v>5210.26</v>
      </c>
      <c r="Q41" s="53" t="n">
        <v>8.73</v>
      </c>
      <c r="R41" s="54" t="n">
        <f aca="false">P41/3600</f>
        <v>1.44729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628.59</v>
      </c>
      <c r="I42" s="61" t="n">
        <v>6.6</v>
      </c>
      <c r="J42" s="62" t="n">
        <f aca="false">H42/3600</f>
        <v>1.28571944444444</v>
      </c>
      <c r="L42" s="60" t="n">
        <v>443.9528</v>
      </c>
      <c r="M42" s="61" t="n">
        <v>31.8603</v>
      </c>
      <c r="N42" s="61" t="n">
        <v>37.7985</v>
      </c>
      <c r="O42" s="61" t="n">
        <v>37.6613</v>
      </c>
      <c r="P42" s="61" t="n">
        <v>4827.8</v>
      </c>
      <c r="Q42" s="61" t="n">
        <v>7.46</v>
      </c>
      <c r="R42" s="62" t="n">
        <f aca="false">P42/3600</f>
        <v>1.34105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7336.85</v>
      </c>
      <c r="I43" s="46" t="n">
        <v>12.72</v>
      </c>
      <c r="J43" s="47" t="n">
        <f aca="false">H43/3600</f>
        <v>2.03801388888889</v>
      </c>
      <c r="L43" s="45" t="n">
        <v>3617.5456</v>
      </c>
      <c r="M43" s="46" t="n">
        <v>40.0695</v>
      </c>
      <c r="N43" s="46" t="n">
        <v>43.7449</v>
      </c>
      <c r="O43" s="46" t="n">
        <v>45.2812</v>
      </c>
      <c r="P43" s="46" t="n">
        <v>7494.83</v>
      </c>
      <c r="Q43" s="46" t="n">
        <v>13.3</v>
      </c>
      <c r="R43" s="47" t="n">
        <f aca="false">P43/3600</f>
        <v>2.08189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470.91</v>
      </c>
      <c r="I44" s="53" t="n">
        <v>11.38</v>
      </c>
      <c r="J44" s="54" t="n">
        <f aca="false">H44/3600</f>
        <v>1.797475</v>
      </c>
      <c r="L44" s="52" t="n">
        <v>1708.6736</v>
      </c>
      <c r="M44" s="53" t="n">
        <v>37.5725</v>
      </c>
      <c r="N44" s="53" t="n">
        <v>41.9409</v>
      </c>
      <c r="O44" s="53" t="n">
        <v>43.131</v>
      </c>
      <c r="P44" s="53" t="n">
        <v>6591.21</v>
      </c>
      <c r="Q44" s="53" t="n">
        <v>11.17</v>
      </c>
      <c r="R44" s="54" t="n">
        <f aca="false">P44/3600</f>
        <v>1.83089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888.67</v>
      </c>
      <c r="I45" s="53" t="n">
        <v>10.11</v>
      </c>
      <c r="J45" s="54" t="n">
        <f aca="false">H45/3600</f>
        <v>1.63574166666667</v>
      </c>
      <c r="L45" s="52" t="n">
        <v>883.9424</v>
      </c>
      <c r="M45" s="53" t="n">
        <v>34.8933</v>
      </c>
      <c r="N45" s="53" t="n">
        <v>40.4137</v>
      </c>
      <c r="O45" s="53" t="n">
        <v>41.3853</v>
      </c>
      <c r="P45" s="53" t="n">
        <v>6072.21</v>
      </c>
      <c r="Q45" s="53" t="n">
        <v>9.63</v>
      </c>
      <c r="R45" s="54" t="n">
        <f aca="false">P45/3600</f>
        <v>1.68672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294.24</v>
      </c>
      <c r="I46" s="61" t="n">
        <v>9.15</v>
      </c>
      <c r="J46" s="62" t="n">
        <f aca="false">H46/3600</f>
        <v>1.47062222222222</v>
      </c>
      <c r="L46" s="60" t="n">
        <v>480.0664</v>
      </c>
      <c r="M46" s="61" t="n">
        <v>32.205</v>
      </c>
      <c r="N46" s="61" t="n">
        <v>39.176</v>
      </c>
      <c r="O46" s="61" t="n">
        <v>40.0303</v>
      </c>
      <c r="P46" s="61" t="n">
        <v>5725.83</v>
      </c>
      <c r="Q46" s="61" t="n">
        <v>8.64</v>
      </c>
      <c r="R46" s="62" t="n">
        <f aca="false">P46/3600</f>
        <v>1.59050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001.66</v>
      </c>
      <c r="I47" s="46" t="n">
        <v>14.15</v>
      </c>
      <c r="J47" s="47" t="n">
        <f aca="false">H47/3600</f>
        <v>1.94490555555556</v>
      </c>
      <c r="L47" s="45" t="n">
        <v>6660.336</v>
      </c>
      <c r="M47" s="46" t="n">
        <v>37.9686</v>
      </c>
      <c r="N47" s="46" t="n">
        <v>41.5507</v>
      </c>
      <c r="O47" s="46" t="n">
        <v>42.5745</v>
      </c>
      <c r="P47" s="46" t="n">
        <v>7122.14</v>
      </c>
      <c r="Q47" s="46" t="n">
        <v>14.36</v>
      </c>
      <c r="R47" s="47" t="n">
        <f aca="false">P47/3600</f>
        <v>1.9783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922.41</v>
      </c>
      <c r="I48" s="53" t="n">
        <v>11.66</v>
      </c>
      <c r="J48" s="54" t="n">
        <f aca="false">H48/3600</f>
        <v>1.64511388888889</v>
      </c>
      <c r="L48" s="52" t="n">
        <v>3099.1312</v>
      </c>
      <c r="M48" s="53" t="n">
        <v>34.6211</v>
      </c>
      <c r="N48" s="53" t="n">
        <v>39.15</v>
      </c>
      <c r="O48" s="53" t="n">
        <v>40.0911</v>
      </c>
      <c r="P48" s="53" t="n">
        <v>5994.06</v>
      </c>
      <c r="Q48" s="53" t="n">
        <v>11.46</v>
      </c>
      <c r="R48" s="54" t="n">
        <f aca="false">P48/3600</f>
        <v>1.66501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182.9</v>
      </c>
      <c r="I49" s="53" t="n">
        <v>9.4</v>
      </c>
      <c r="J49" s="54" t="n">
        <f aca="false">H49/3600</f>
        <v>1.43969444444444</v>
      </c>
      <c r="L49" s="52" t="n">
        <v>1499.8608</v>
      </c>
      <c r="M49" s="53" t="n">
        <v>31.5659</v>
      </c>
      <c r="N49" s="53" t="n">
        <v>37.3969</v>
      </c>
      <c r="O49" s="53" t="n">
        <v>38.2518</v>
      </c>
      <c r="P49" s="53" t="n">
        <v>5299.21</v>
      </c>
      <c r="Q49" s="53" t="n">
        <v>9.44</v>
      </c>
      <c r="R49" s="54" t="n">
        <f aca="false">P49/3600</f>
        <v>1.472002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699.76</v>
      </c>
      <c r="I50" s="61" t="n">
        <v>8.11</v>
      </c>
      <c r="J50" s="62" t="n">
        <f aca="false">H50/3600</f>
        <v>1.30548888888889</v>
      </c>
      <c r="L50" s="60" t="n">
        <v>718.008</v>
      </c>
      <c r="M50" s="61" t="n">
        <v>28.6453</v>
      </c>
      <c r="N50" s="61" t="n">
        <v>36.1125</v>
      </c>
      <c r="O50" s="61" t="n">
        <v>36.8937</v>
      </c>
      <c r="P50" s="61" t="n">
        <v>4856.77</v>
      </c>
      <c r="Q50" s="61" t="n">
        <v>8.08</v>
      </c>
      <c r="R50" s="62" t="n">
        <f aca="false">P50/3600</f>
        <v>1.34910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098.72</v>
      </c>
      <c r="I51" s="46" t="n">
        <v>9.33</v>
      </c>
      <c r="J51" s="47" t="n">
        <f aca="false">H51/3600</f>
        <v>1.41631111111111</v>
      </c>
      <c r="L51" s="45" t="n">
        <v>4655.4584</v>
      </c>
      <c r="M51" s="46" t="n">
        <v>38.72</v>
      </c>
      <c r="N51" s="46" t="n">
        <v>41.4162</v>
      </c>
      <c r="O51" s="46" t="n">
        <v>42.8487</v>
      </c>
      <c r="P51" s="46" t="n">
        <v>5427.59</v>
      </c>
      <c r="Q51" s="46" t="n">
        <v>10.08</v>
      </c>
      <c r="R51" s="47" t="n">
        <f aca="false">P51/3600</f>
        <v>1.50766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538.05</v>
      </c>
      <c r="I52" s="53" t="n">
        <v>8.23</v>
      </c>
      <c r="J52" s="54" t="n">
        <f aca="false">H52/3600</f>
        <v>1.26056944444444</v>
      </c>
      <c r="L52" s="52" t="n">
        <v>2027.2544</v>
      </c>
      <c r="M52" s="53" t="n">
        <v>35.7077</v>
      </c>
      <c r="N52" s="53" t="n">
        <v>39.2553</v>
      </c>
      <c r="O52" s="53" t="n">
        <v>40.8357</v>
      </c>
      <c r="P52" s="53" t="n">
        <v>4614.3</v>
      </c>
      <c r="Q52" s="53" t="n">
        <v>8.05</v>
      </c>
      <c r="R52" s="54" t="n">
        <f aca="false">P52/3600</f>
        <v>1.2817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940.21</v>
      </c>
      <c r="I53" s="53" t="n">
        <v>6.79</v>
      </c>
      <c r="J53" s="54" t="n">
        <f aca="false">H53/3600</f>
        <v>1.09450277777778</v>
      </c>
      <c r="L53" s="52" t="n">
        <v>973.8744</v>
      </c>
      <c r="M53" s="53" t="n">
        <v>32.9316</v>
      </c>
      <c r="N53" s="53" t="n">
        <v>37.5346</v>
      </c>
      <c r="O53" s="53" t="n">
        <v>39.2752</v>
      </c>
      <c r="P53" s="53" t="n">
        <v>4009.08</v>
      </c>
      <c r="Q53" s="53" t="n">
        <v>6.82</v>
      </c>
      <c r="R53" s="54" t="n">
        <f aca="false">P53/3600</f>
        <v>1.1136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347.05</v>
      </c>
      <c r="I54" s="61" t="n">
        <v>5.7</v>
      </c>
      <c r="J54" s="62" t="n">
        <f aca="false">H54/3600</f>
        <v>0.929736111111111</v>
      </c>
      <c r="L54" s="60" t="n">
        <v>488.4232</v>
      </c>
      <c r="M54" s="61" t="n">
        <v>30.3598</v>
      </c>
      <c r="N54" s="61" t="n">
        <v>36.2851</v>
      </c>
      <c r="O54" s="61" t="n">
        <v>38.0588</v>
      </c>
      <c r="P54" s="61" t="n">
        <v>3610.8</v>
      </c>
      <c r="Q54" s="61" t="n">
        <v>5.77</v>
      </c>
      <c r="R54" s="62" t="n">
        <f aca="false">P54/3600</f>
        <v>1.00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700.2</v>
      </c>
      <c r="I55" s="46" t="n">
        <v>3.51</v>
      </c>
      <c r="J55" s="47" t="n">
        <f aca="false">H55/3600</f>
        <v>0.472277777777778</v>
      </c>
      <c r="L55" s="45" t="n">
        <v>1427.8336</v>
      </c>
      <c r="M55" s="46" t="n">
        <v>40.225</v>
      </c>
      <c r="N55" s="46" t="n">
        <v>43.9694</v>
      </c>
      <c r="O55" s="46" t="n">
        <v>43.079</v>
      </c>
      <c r="P55" s="46" t="n">
        <v>1806.38</v>
      </c>
      <c r="Q55" s="46" t="n">
        <v>3.53</v>
      </c>
      <c r="R55" s="47" t="n">
        <f aca="false">P55/3600</f>
        <v>0.50177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503.45</v>
      </c>
      <c r="I56" s="53" t="n">
        <v>3.38</v>
      </c>
      <c r="J56" s="54" t="n">
        <f aca="false">H56/3600</f>
        <v>0.417625</v>
      </c>
      <c r="L56" s="52" t="n">
        <v>732.5728</v>
      </c>
      <c r="M56" s="53" t="n">
        <v>36.7057</v>
      </c>
      <c r="N56" s="53" t="n">
        <v>41.511</v>
      </c>
      <c r="O56" s="53" t="n">
        <v>40.2662</v>
      </c>
      <c r="P56" s="53" t="n">
        <v>1608.4</v>
      </c>
      <c r="Q56" s="53" t="n">
        <v>2.99</v>
      </c>
      <c r="R56" s="54" t="n">
        <f aca="false">P56/3600</f>
        <v>0.44677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332.07</v>
      </c>
      <c r="I57" s="53" t="n">
        <v>2.52</v>
      </c>
      <c r="J57" s="54" t="n">
        <f aca="false">H57/3600</f>
        <v>0.370019444444444</v>
      </c>
      <c r="L57" s="52" t="n">
        <v>376.7464</v>
      </c>
      <c r="M57" s="53" t="n">
        <v>33.4727</v>
      </c>
      <c r="N57" s="53" t="n">
        <v>39.6934</v>
      </c>
      <c r="O57" s="53" t="n">
        <v>38.1787</v>
      </c>
      <c r="P57" s="53" t="n">
        <v>1451.17</v>
      </c>
      <c r="Q57" s="53" t="n">
        <v>2.53</v>
      </c>
      <c r="R57" s="54" t="n">
        <f aca="false">P57/3600</f>
        <v>0.40310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212.17</v>
      </c>
      <c r="I58" s="61" t="n">
        <v>2.21</v>
      </c>
      <c r="J58" s="62" t="n">
        <f aca="false">H58/3600</f>
        <v>0.336713888888889</v>
      </c>
      <c r="L58" s="60" t="n">
        <v>202.8264</v>
      </c>
      <c r="M58" s="61" t="n">
        <v>30.7724</v>
      </c>
      <c r="N58" s="61" t="n">
        <v>38.3066</v>
      </c>
      <c r="O58" s="61" t="n">
        <v>36.5951</v>
      </c>
      <c r="P58" s="61" t="n">
        <v>1321.25</v>
      </c>
      <c r="Q58" s="61" t="n">
        <v>2.27</v>
      </c>
      <c r="R58" s="62" t="n">
        <f aca="false">P58/3600</f>
        <v>0.36701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762.61</v>
      </c>
      <c r="I59" s="46" t="n">
        <v>3.91</v>
      </c>
      <c r="J59" s="47" t="n">
        <f aca="false">H59/3600</f>
        <v>0.489613888888889</v>
      </c>
      <c r="L59" s="45" t="n">
        <v>1618.648</v>
      </c>
      <c r="M59" s="46" t="n">
        <v>37.8241</v>
      </c>
      <c r="N59" s="46" t="n">
        <v>43.3458</v>
      </c>
      <c r="O59" s="46" t="n">
        <v>44.351</v>
      </c>
      <c r="P59" s="46" t="n">
        <v>1896.54</v>
      </c>
      <c r="Q59" s="46" t="n">
        <v>4.07</v>
      </c>
      <c r="R59" s="47" t="n">
        <f aca="false">P59/3600</f>
        <v>0.52681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441.52</v>
      </c>
      <c r="I60" s="53" t="n">
        <v>2.99</v>
      </c>
      <c r="J60" s="54" t="n">
        <f aca="false">H60/3600</f>
        <v>0.400422222222222</v>
      </c>
      <c r="L60" s="52" t="n">
        <v>651.2112</v>
      </c>
      <c r="M60" s="53" t="n">
        <v>34.6435</v>
      </c>
      <c r="N60" s="53" t="n">
        <v>41.3378</v>
      </c>
      <c r="O60" s="53" t="n">
        <v>42.3123</v>
      </c>
      <c r="P60" s="53" t="n">
        <v>1565.16</v>
      </c>
      <c r="Q60" s="53" t="n">
        <v>3.04</v>
      </c>
      <c r="R60" s="54" t="n">
        <f aca="false">P60/3600</f>
        <v>0.43476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275.14</v>
      </c>
      <c r="I61" s="53" t="n">
        <v>2.47</v>
      </c>
      <c r="J61" s="54" t="n">
        <f aca="false">H61/3600</f>
        <v>0.354205555555556</v>
      </c>
      <c r="L61" s="52" t="n">
        <v>297.8792</v>
      </c>
      <c r="M61" s="53" t="n">
        <v>31.8826</v>
      </c>
      <c r="N61" s="53" t="n">
        <v>39.7792</v>
      </c>
      <c r="O61" s="53" t="n">
        <v>40.7465</v>
      </c>
      <c r="P61" s="53" t="n">
        <v>1382.02</v>
      </c>
      <c r="Q61" s="53" t="n">
        <v>2.5</v>
      </c>
      <c r="R61" s="54" t="n">
        <f aca="false">P61/3600</f>
        <v>0.38389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186.97</v>
      </c>
      <c r="I62" s="61" t="n">
        <v>2.19</v>
      </c>
      <c r="J62" s="62" t="n">
        <f aca="false">H62/3600</f>
        <v>0.329713888888889</v>
      </c>
      <c r="L62" s="60" t="n">
        <v>150.056</v>
      </c>
      <c r="M62" s="61" t="n">
        <v>29.2345</v>
      </c>
      <c r="N62" s="61" t="n">
        <v>38.8109</v>
      </c>
      <c r="O62" s="61" t="n">
        <v>39.7627</v>
      </c>
      <c r="P62" s="61" t="n">
        <v>1290.59</v>
      </c>
      <c r="Q62" s="61" t="n">
        <v>2.23</v>
      </c>
      <c r="R62" s="62" t="n">
        <f aca="false">P62/3600</f>
        <v>0.35849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492.1</v>
      </c>
      <c r="I63" s="46" t="n">
        <v>3.36</v>
      </c>
      <c r="J63" s="47" t="n">
        <f aca="false">H63/3600</f>
        <v>0.414472222222222</v>
      </c>
      <c r="L63" s="45" t="n">
        <v>1614.1856</v>
      </c>
      <c r="M63" s="46" t="n">
        <v>37.9923</v>
      </c>
      <c r="N63" s="46" t="n">
        <v>41.4222</v>
      </c>
      <c r="O63" s="46" t="n">
        <v>42.38</v>
      </c>
      <c r="P63" s="46" t="n">
        <v>1586.92</v>
      </c>
      <c r="Q63" s="46" t="n">
        <v>3.39</v>
      </c>
      <c r="R63" s="47" t="n">
        <f aca="false">P63/3600</f>
        <v>0.44081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256.75</v>
      </c>
      <c r="I64" s="53" t="n">
        <v>2.67</v>
      </c>
      <c r="J64" s="54" t="n">
        <f aca="false">H64/3600</f>
        <v>0.349097222222222</v>
      </c>
      <c r="L64" s="52" t="n">
        <v>752.2528</v>
      </c>
      <c r="M64" s="53" t="n">
        <v>34.7382</v>
      </c>
      <c r="N64" s="53" t="n">
        <v>38.9689</v>
      </c>
      <c r="O64" s="53" t="n">
        <v>39.7506</v>
      </c>
      <c r="P64" s="53" t="n">
        <v>1340.15</v>
      </c>
      <c r="Q64" s="53" t="n">
        <v>2.7</v>
      </c>
      <c r="R64" s="54" t="n">
        <f aca="false">P64/3600</f>
        <v>0.3722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100.68</v>
      </c>
      <c r="I65" s="53" t="n">
        <v>2.12</v>
      </c>
      <c r="J65" s="54" t="n">
        <f aca="false">H65/3600</f>
        <v>0.305744444444445</v>
      </c>
      <c r="L65" s="52" t="n">
        <v>363.1928</v>
      </c>
      <c r="M65" s="53" t="n">
        <v>31.6422</v>
      </c>
      <c r="N65" s="53" t="n">
        <v>37.1113</v>
      </c>
      <c r="O65" s="53" t="n">
        <v>37.7836</v>
      </c>
      <c r="P65" s="53" t="n">
        <v>1187.18</v>
      </c>
      <c r="Q65" s="53" t="n">
        <v>2.2</v>
      </c>
      <c r="R65" s="54" t="n">
        <f aca="false">P65/3600</f>
        <v>0.3297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994.68</v>
      </c>
      <c r="I66" s="61" t="n">
        <v>1.78</v>
      </c>
      <c r="J66" s="62" t="n">
        <f aca="false">H66/3600</f>
        <v>0.2763</v>
      </c>
      <c r="L66" s="60" t="n">
        <v>174.824</v>
      </c>
      <c r="M66" s="61" t="n">
        <v>28.7666</v>
      </c>
      <c r="N66" s="61" t="n">
        <v>35.7392</v>
      </c>
      <c r="O66" s="61" t="n">
        <v>36.3551</v>
      </c>
      <c r="P66" s="61" t="n">
        <v>1084.76</v>
      </c>
      <c r="Q66" s="61" t="n">
        <v>1.85</v>
      </c>
      <c r="R66" s="62" t="n">
        <f aca="false">P66/3600</f>
        <v>0.30132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175.99</v>
      </c>
      <c r="I67" s="46" t="n">
        <v>2.55</v>
      </c>
      <c r="J67" s="47" t="n">
        <f aca="false">H67/3600</f>
        <v>0.326663888888889</v>
      </c>
      <c r="L67" s="45" t="n">
        <v>1178.084</v>
      </c>
      <c r="M67" s="46" t="n">
        <v>39.1698</v>
      </c>
      <c r="N67" s="46" t="n">
        <v>41.5434</v>
      </c>
      <c r="O67" s="46" t="n">
        <v>42.6259</v>
      </c>
      <c r="P67" s="46" t="n">
        <v>1247.96</v>
      </c>
      <c r="Q67" s="46" t="n">
        <v>2.64</v>
      </c>
      <c r="R67" s="47" t="n">
        <f aca="false">P67/3600</f>
        <v>0.3466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015.63</v>
      </c>
      <c r="I68" s="53" t="n">
        <v>2.28</v>
      </c>
      <c r="J68" s="54" t="n">
        <f aca="false">H68/3600</f>
        <v>0.282119444444444</v>
      </c>
      <c r="L68" s="52" t="n">
        <v>588.9336</v>
      </c>
      <c r="M68" s="53" t="n">
        <v>35.5962</v>
      </c>
      <c r="N68" s="53" t="n">
        <v>39.0065</v>
      </c>
      <c r="O68" s="53" t="n">
        <v>40.2311</v>
      </c>
      <c r="P68" s="53" t="n">
        <v>1078.83</v>
      </c>
      <c r="Q68" s="53" t="n">
        <v>2.14</v>
      </c>
      <c r="R68" s="54" t="n">
        <f aca="false">P68/3600</f>
        <v>0.2996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86.36</v>
      </c>
      <c r="I69" s="53" t="n">
        <v>2.52</v>
      </c>
      <c r="J69" s="54" t="n">
        <f aca="false">H69/3600</f>
        <v>0.246211111111111</v>
      </c>
      <c r="L69" s="52" t="n">
        <v>294.9496</v>
      </c>
      <c r="M69" s="53" t="n">
        <v>32.2874</v>
      </c>
      <c r="N69" s="53" t="n">
        <v>37.1833</v>
      </c>
      <c r="O69" s="53" t="n">
        <v>38.4159</v>
      </c>
      <c r="P69" s="53" t="n">
        <v>949.25</v>
      </c>
      <c r="Q69" s="53" t="n">
        <v>1.77</v>
      </c>
      <c r="R69" s="54" t="n">
        <f aca="false">P69/3600</f>
        <v>0.26368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781.08</v>
      </c>
      <c r="I70" s="61" t="n">
        <v>1.5</v>
      </c>
      <c r="J70" s="62" t="n">
        <f aca="false">H70/3600</f>
        <v>0.216966666666667</v>
      </c>
      <c r="L70" s="60" t="n">
        <v>148.9688</v>
      </c>
      <c r="M70" s="61" t="n">
        <v>29.5664</v>
      </c>
      <c r="N70" s="61" t="n">
        <v>35.8164</v>
      </c>
      <c r="O70" s="61" t="n">
        <v>36.9512</v>
      </c>
      <c r="P70" s="61" t="n">
        <v>845.6</v>
      </c>
      <c r="Q70" s="61" t="n">
        <v>1.48</v>
      </c>
      <c r="R70" s="62" t="n">
        <f aca="false">P70/3600</f>
        <v>0.2348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9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0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6457.2</v>
      </c>
      <c r="I83" s="46" t="n">
        <v>12.81</v>
      </c>
      <c r="J83" s="47" t="n">
        <f aca="false">H83/3600</f>
        <v>1.7936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5648.69</v>
      </c>
      <c r="I84" s="53" t="n">
        <v>10.13</v>
      </c>
      <c r="J84" s="54" t="n">
        <f aca="false">H84/3600</f>
        <v>1.5690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039.77</v>
      </c>
      <c r="I85" s="53" t="n">
        <v>9.23</v>
      </c>
      <c r="J85" s="54" t="n">
        <f aca="false">H85/3600</f>
        <v>1.39993611111111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586.2</v>
      </c>
      <c r="I86" s="61" t="n">
        <v>8.16</v>
      </c>
      <c r="J86" s="62" t="n">
        <f aca="false">H86/3600</f>
        <v>1.273944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4319.28</v>
      </c>
      <c r="I87" s="46" t="n">
        <v>24.33</v>
      </c>
      <c r="J87" s="47" t="n">
        <f aca="false">H87/3600</f>
        <v>3.97757777777778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2237.33</v>
      </c>
      <c r="I88" s="53" t="n">
        <v>20.55</v>
      </c>
      <c r="J88" s="54" t="n">
        <f aca="false">H88/3600</f>
        <v>3.3992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0360.11</v>
      </c>
      <c r="I89" s="53" t="n">
        <v>17.36</v>
      </c>
      <c r="J89" s="54" t="n">
        <f aca="false">H89/3600</f>
        <v>2.87780833333333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9126.69</v>
      </c>
      <c r="I90" s="61" t="n">
        <v>16.86</v>
      </c>
      <c r="J90" s="62" t="n">
        <f aca="false">H90/3600</f>
        <v>2.535191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459.51</v>
      </c>
      <c r="I91" s="46" t="n">
        <v>6.61</v>
      </c>
      <c r="J91" s="47" t="n">
        <f aca="false">H91/3600</f>
        <v>1.23875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383.67</v>
      </c>
      <c r="I92" s="53" t="n">
        <v>8.72</v>
      </c>
      <c r="J92" s="54" t="n">
        <f aca="false">H92/3600</f>
        <v>1.217686111111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4297.55</v>
      </c>
      <c r="I93" s="53" t="n">
        <v>6.69</v>
      </c>
      <c r="J93" s="54" t="n">
        <f aca="false">H93/3600</f>
        <v>1.19376388888889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4247.4</v>
      </c>
      <c r="I94" s="61" t="n">
        <v>8.73</v>
      </c>
      <c r="J94" s="62" t="n">
        <f aca="false">H94/3600</f>
        <v>1.17983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8174.14</v>
      </c>
      <c r="I95" s="46" t="n">
        <v>14.98</v>
      </c>
      <c r="J95" s="47" t="n">
        <f aca="false">H95/3600</f>
        <v>2.27059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7897.63</v>
      </c>
      <c r="I96" s="53" t="n">
        <v>14.73</v>
      </c>
      <c r="J96" s="54" t="n">
        <f aca="false">H96/3600</f>
        <v>2.19378611111111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7634.87</v>
      </c>
      <c r="I97" s="53" t="n">
        <v>13.84</v>
      </c>
      <c r="J97" s="54" t="n">
        <f aca="false">H97/3600</f>
        <v>2.120797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7460.47</v>
      </c>
      <c r="I98" s="61" t="n">
        <v>13.95</v>
      </c>
      <c r="J98" s="62" t="n">
        <f aca="false">H98/3600</f>
        <v>2.07235277777778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4.2414232252067</v>
      </c>
      <c r="J106" s="70" t="n">
        <f aca="false">GEOMEAN(J3:J98)</f>
        <v>2.13730265744965</v>
      </c>
      <c r="Q106" s="70" t="n">
        <f aca="false">GEOMEAN(Q3:Q98)</f>
        <v>14.6043627011383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2548477565706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551255555555556</v>
      </c>
      <c r="J108" s="70" t="n">
        <f aca="false">SUM(J3:J98)</f>
        <v>306.607925</v>
      </c>
      <c r="Q108" s="70" t="n">
        <f aca="false">SUM(Q3:Q98)/3600</f>
        <v>0.49015</v>
      </c>
      <c r="R108" s="70" t="n">
        <f aca="false">SUM(R3:R98)</f>
        <v>277.994533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3156.94</v>
      </c>
      <c r="I19" s="46" t="n">
        <v>47.46</v>
      </c>
      <c r="J19" s="47" t="n">
        <f aca="false">H19/3600</f>
        <v>6.43248333333333</v>
      </c>
      <c r="L19" s="45" t="n">
        <v>4799.776</v>
      </c>
      <c r="M19" s="46" t="n">
        <v>41.7784</v>
      </c>
      <c r="N19" s="46" t="n">
        <v>43.5445</v>
      </c>
      <c r="O19" s="46" t="n">
        <v>45.005</v>
      </c>
      <c r="P19" s="46" t="n">
        <v>24489.09</v>
      </c>
      <c r="Q19" s="46" t="n">
        <v>39.37</v>
      </c>
      <c r="R19" s="47" t="n">
        <f aca="false">P19/3600</f>
        <v>6.80252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0386.65</v>
      </c>
      <c r="I20" s="53" t="n">
        <v>35.11</v>
      </c>
      <c r="J20" s="54" t="n">
        <f aca="false">H20/3600</f>
        <v>5.66295833333333</v>
      </c>
      <c r="L20" s="52" t="n">
        <v>2215.6232</v>
      </c>
      <c r="M20" s="53" t="n">
        <v>39.7139</v>
      </c>
      <c r="N20" s="53" t="n">
        <v>41.8916</v>
      </c>
      <c r="O20" s="53" t="n">
        <v>42.9617</v>
      </c>
      <c r="P20" s="53" t="n">
        <v>21728.59</v>
      </c>
      <c r="Q20" s="53" t="n">
        <v>34.46</v>
      </c>
      <c r="R20" s="54" t="n">
        <f aca="false">P20/3600</f>
        <v>6.03571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8214.73</v>
      </c>
      <c r="I21" s="53" t="n">
        <v>37.77</v>
      </c>
      <c r="J21" s="54" t="n">
        <f aca="false">H21/3600</f>
        <v>5.05964722222222</v>
      </c>
      <c r="L21" s="52" t="n">
        <v>1082.9528</v>
      </c>
      <c r="M21" s="53" t="n">
        <v>37.1846</v>
      </c>
      <c r="N21" s="53" t="n">
        <v>40.6578</v>
      </c>
      <c r="O21" s="53" t="n">
        <v>41.6637</v>
      </c>
      <c r="P21" s="53" t="n">
        <v>19573.52</v>
      </c>
      <c r="Q21" s="53" t="n">
        <v>30.22</v>
      </c>
      <c r="R21" s="54" t="n">
        <f aca="false">P21/3600</f>
        <v>5.4370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6619.1</v>
      </c>
      <c r="I22" s="61" t="n">
        <v>28.78</v>
      </c>
      <c r="J22" s="62" t="n">
        <f aca="false">H22/3600</f>
        <v>4.61641666666667</v>
      </c>
      <c r="L22" s="60" t="n">
        <v>548.74</v>
      </c>
      <c r="M22" s="61" t="n">
        <v>34.648</v>
      </c>
      <c r="N22" s="61" t="n">
        <v>39.7555</v>
      </c>
      <c r="O22" s="61" t="n">
        <v>40.8392</v>
      </c>
      <c r="P22" s="61" t="n">
        <v>17807.05</v>
      </c>
      <c r="Q22" s="61" t="n">
        <v>27.15</v>
      </c>
      <c r="R22" s="62" t="n">
        <f aca="false">P22/3600</f>
        <v>4.94640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2327</v>
      </c>
      <c r="I23" s="46" t="n">
        <v>47.18</v>
      </c>
      <c r="J23" s="47" t="n">
        <f aca="false">H23/3600</f>
        <v>6.20194444444444</v>
      </c>
      <c r="L23" s="45" t="n">
        <v>7580.5024</v>
      </c>
      <c r="M23" s="46" t="n">
        <v>39.9254</v>
      </c>
      <c r="N23" s="46" t="n">
        <v>42.1769</v>
      </c>
      <c r="O23" s="46" t="n">
        <v>43.2928</v>
      </c>
      <c r="P23" s="46" t="n">
        <v>21460.14</v>
      </c>
      <c r="Q23" s="46" t="n">
        <v>45.14</v>
      </c>
      <c r="R23" s="47" t="n">
        <f aca="false">P23/3600</f>
        <v>5.9611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8941.24</v>
      </c>
      <c r="I24" s="53" t="n">
        <v>42.22</v>
      </c>
      <c r="J24" s="54" t="n">
        <f aca="false">H24/3600</f>
        <v>5.26145555555556</v>
      </c>
      <c r="L24" s="52" t="n">
        <v>3046.9648</v>
      </c>
      <c r="M24" s="53" t="n">
        <v>37.0169</v>
      </c>
      <c r="N24" s="53" t="n">
        <v>40.0113</v>
      </c>
      <c r="O24" s="53" t="n">
        <v>40.9283</v>
      </c>
      <c r="P24" s="53" t="n">
        <v>20031.31</v>
      </c>
      <c r="Q24" s="53" t="n">
        <v>35.2</v>
      </c>
      <c r="R24" s="54" t="n">
        <f aca="false">P24/3600</f>
        <v>5.56425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6859.49</v>
      </c>
      <c r="I25" s="53" t="n">
        <v>45.25</v>
      </c>
      <c r="J25" s="54" t="n">
        <f aca="false">H25/3600</f>
        <v>4.68319166666667</v>
      </c>
      <c r="L25" s="52" t="n">
        <v>1308.708</v>
      </c>
      <c r="M25" s="53" t="n">
        <v>34.2297</v>
      </c>
      <c r="N25" s="53" t="n">
        <v>38.3887</v>
      </c>
      <c r="O25" s="53" t="n">
        <v>39.5087</v>
      </c>
      <c r="P25" s="53" t="n">
        <v>16786.1</v>
      </c>
      <c r="Q25" s="53" t="n">
        <v>26.39</v>
      </c>
      <c r="R25" s="54" t="n">
        <f aca="false">P25/3600</f>
        <v>4.66280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5558.11</v>
      </c>
      <c r="I26" s="61" t="n">
        <v>38.07</v>
      </c>
      <c r="J26" s="62" t="n">
        <f aca="false">H26/3600</f>
        <v>4.32169722222222</v>
      </c>
      <c r="L26" s="60" t="n">
        <v>566.8088</v>
      </c>
      <c r="M26" s="61" t="n">
        <v>31.6466</v>
      </c>
      <c r="N26" s="61" t="n">
        <v>37.2813</v>
      </c>
      <c r="O26" s="61" t="n">
        <v>38.7261</v>
      </c>
      <c r="P26" s="61" t="n">
        <v>16529.94</v>
      </c>
      <c r="Q26" s="61" t="n">
        <v>25.38</v>
      </c>
      <c r="R26" s="62" t="n">
        <f aca="false">P26/3600</f>
        <v>4.5916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4639.08</v>
      </c>
      <c r="I27" s="46" t="n">
        <v>85.13</v>
      </c>
      <c r="J27" s="47" t="n">
        <f aca="false">H27/3600</f>
        <v>12.3997444444444</v>
      </c>
      <c r="L27" s="45" t="n">
        <v>18846.4728</v>
      </c>
      <c r="M27" s="46" t="n">
        <v>38.728</v>
      </c>
      <c r="N27" s="46" t="n">
        <v>40.2068</v>
      </c>
      <c r="O27" s="46" t="n">
        <v>43.4488</v>
      </c>
      <c r="P27" s="46" t="n">
        <v>47074.46</v>
      </c>
      <c r="Q27" s="46" t="n">
        <v>84.46</v>
      </c>
      <c r="R27" s="47" t="n">
        <f aca="false">P27/3600</f>
        <v>13.0762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6567.36</v>
      </c>
      <c r="I28" s="53" t="n">
        <v>67.21</v>
      </c>
      <c r="J28" s="54" t="n">
        <f aca="false">H28/3600</f>
        <v>10.1576</v>
      </c>
      <c r="L28" s="52" t="n">
        <v>5424.8184</v>
      </c>
      <c r="M28" s="53" t="n">
        <v>36.7572</v>
      </c>
      <c r="N28" s="53" t="n">
        <v>38.9709</v>
      </c>
      <c r="O28" s="53" t="n">
        <v>41.4872</v>
      </c>
      <c r="P28" s="53" t="n">
        <v>38694.28</v>
      </c>
      <c r="Q28" s="53" t="n">
        <v>62.51</v>
      </c>
      <c r="R28" s="54" t="n">
        <f aca="false">P28/3600</f>
        <v>10.7484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2890.19</v>
      </c>
      <c r="I29" s="53" t="n">
        <v>66.13</v>
      </c>
      <c r="J29" s="54" t="n">
        <f aca="false">H29/3600</f>
        <v>9.13616388888889</v>
      </c>
      <c r="L29" s="52" t="n">
        <v>2477.3432</v>
      </c>
      <c r="M29" s="53" t="n">
        <v>34.6032</v>
      </c>
      <c r="N29" s="53" t="n">
        <v>38.0327</v>
      </c>
      <c r="O29" s="53" t="n">
        <v>39.9094</v>
      </c>
      <c r="P29" s="53" t="n">
        <v>35075.02</v>
      </c>
      <c r="Q29" s="53" t="n">
        <v>55.66</v>
      </c>
      <c r="R29" s="54" t="n">
        <f aca="false">P29/3600</f>
        <v>9.7430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0384.25</v>
      </c>
      <c r="I30" s="61" t="n">
        <v>64.53</v>
      </c>
      <c r="J30" s="62" t="n">
        <f aca="false">H30/3600</f>
        <v>8.44006944444445</v>
      </c>
      <c r="L30" s="60" t="n">
        <v>1252.2584</v>
      </c>
      <c r="M30" s="61" t="n">
        <v>32.3435</v>
      </c>
      <c r="N30" s="61" t="n">
        <v>37.2938</v>
      </c>
      <c r="O30" s="61" t="n">
        <v>38.6804</v>
      </c>
      <c r="P30" s="61" t="n">
        <v>32670.1</v>
      </c>
      <c r="Q30" s="61" t="n">
        <v>48.56</v>
      </c>
      <c r="R30" s="62" t="n">
        <f aca="false">P30/3600</f>
        <v>9.0750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2064.87</v>
      </c>
      <c r="I31" s="46" t="n">
        <v>98.8</v>
      </c>
      <c r="J31" s="47" t="n">
        <f aca="false">H31/3600</f>
        <v>14.4624638888889</v>
      </c>
      <c r="L31" s="45" t="n">
        <v>18060.44</v>
      </c>
      <c r="M31" s="46" t="n">
        <v>39.4019</v>
      </c>
      <c r="N31" s="46" t="n">
        <v>43.8627</v>
      </c>
      <c r="O31" s="46" t="n">
        <v>45.1684</v>
      </c>
      <c r="P31" s="46" t="n">
        <v>56801.26</v>
      </c>
      <c r="Q31" s="46" t="n">
        <v>92.69</v>
      </c>
      <c r="R31" s="47" t="n">
        <f aca="false">P31/3600</f>
        <v>15.77812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4629.24</v>
      </c>
      <c r="I32" s="53" t="n">
        <v>91.48</v>
      </c>
      <c r="J32" s="54" t="n">
        <f aca="false">H32/3600</f>
        <v>12.3970111111111</v>
      </c>
      <c r="L32" s="52" t="n">
        <v>6180.1768</v>
      </c>
      <c r="M32" s="53" t="n">
        <v>37.5248</v>
      </c>
      <c r="N32" s="53" t="n">
        <v>42.4789</v>
      </c>
      <c r="O32" s="53" t="n">
        <v>43.0506</v>
      </c>
      <c r="P32" s="53" t="n">
        <v>48060.9</v>
      </c>
      <c r="Q32" s="53" t="n">
        <v>75.99</v>
      </c>
      <c r="R32" s="54" t="n">
        <f aca="false">P32/3600</f>
        <v>13.350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39705.22</v>
      </c>
      <c r="I33" s="53" t="n">
        <v>73.96</v>
      </c>
      <c r="J33" s="54" t="n">
        <f aca="false">H33/3600</f>
        <v>11.0292277777778</v>
      </c>
      <c r="L33" s="52" t="n">
        <v>2939.208</v>
      </c>
      <c r="M33" s="53" t="n">
        <v>35.61</v>
      </c>
      <c r="N33" s="53" t="n">
        <v>41.2238</v>
      </c>
      <c r="O33" s="53" t="n">
        <v>41.2396</v>
      </c>
      <c r="P33" s="53" t="n">
        <v>42794.43</v>
      </c>
      <c r="Q33" s="53" t="n">
        <v>69.01</v>
      </c>
      <c r="R33" s="54" t="n">
        <f aca="false">P33/3600</f>
        <v>11.887341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6389.81</v>
      </c>
      <c r="I34" s="61" t="n">
        <v>70.14</v>
      </c>
      <c r="J34" s="62" t="n">
        <f aca="false">H34/3600</f>
        <v>10.1082805555556</v>
      </c>
      <c r="L34" s="60" t="n">
        <v>1538.3944</v>
      </c>
      <c r="M34" s="61" t="n">
        <v>33.5526</v>
      </c>
      <c r="N34" s="61" t="n">
        <v>40.172</v>
      </c>
      <c r="O34" s="61" t="n">
        <v>39.7992</v>
      </c>
      <c r="P34" s="61" t="n">
        <v>38954.6</v>
      </c>
      <c r="Q34" s="61" t="n">
        <v>64.02</v>
      </c>
      <c r="R34" s="62" t="n">
        <f aca="false">P34/3600</f>
        <v>10.8207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59738.55</v>
      </c>
      <c r="I35" s="46" t="n">
        <v>150.48</v>
      </c>
      <c r="J35" s="47" t="n">
        <f aca="false">H35/3600</f>
        <v>16.5940416666667</v>
      </c>
      <c r="L35" s="45" t="n">
        <v>50561.7896</v>
      </c>
      <c r="M35" s="46" t="n">
        <v>38.2585</v>
      </c>
      <c r="N35" s="46" t="n">
        <v>42.1857</v>
      </c>
      <c r="O35" s="46" t="n">
        <v>44.27</v>
      </c>
      <c r="P35" s="46" t="n">
        <v>66768.19</v>
      </c>
      <c r="Q35" s="46" t="n">
        <v>136.45</v>
      </c>
      <c r="R35" s="47" t="n">
        <f aca="false">P35/3600</f>
        <v>18.54671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4214.82</v>
      </c>
      <c r="I36" s="53" t="n">
        <v>89.18</v>
      </c>
      <c r="J36" s="54" t="n">
        <f aca="false">H36/3600</f>
        <v>12.2818944444444</v>
      </c>
      <c r="L36" s="52" t="n">
        <v>7290.8104</v>
      </c>
      <c r="M36" s="53" t="n">
        <v>35.4665</v>
      </c>
      <c r="N36" s="53" t="n">
        <v>40.7439</v>
      </c>
      <c r="O36" s="53" t="n">
        <v>43.0823</v>
      </c>
      <c r="P36" s="53" t="n">
        <v>48202.58</v>
      </c>
      <c r="Q36" s="53" t="n">
        <v>83.35</v>
      </c>
      <c r="R36" s="54" t="n">
        <f aca="false">P36/3600</f>
        <v>13.38960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39439.87</v>
      </c>
      <c r="I37" s="53" t="n">
        <v>82.91</v>
      </c>
      <c r="J37" s="54" t="n">
        <f aca="false">H37/3600</f>
        <v>10.9555194444444</v>
      </c>
      <c r="L37" s="52" t="n">
        <v>1889.4992</v>
      </c>
      <c r="M37" s="53" t="n">
        <v>33.6702</v>
      </c>
      <c r="N37" s="53" t="n">
        <v>39.505</v>
      </c>
      <c r="O37" s="53" t="n">
        <v>42.0362</v>
      </c>
      <c r="P37" s="53" t="n">
        <v>41960.62</v>
      </c>
      <c r="Q37" s="53" t="n">
        <v>68.74</v>
      </c>
      <c r="R37" s="54" t="n">
        <f aca="false">P37/3600</f>
        <v>11.6557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6807.53</v>
      </c>
      <c r="I38" s="61" t="n">
        <v>71.66</v>
      </c>
      <c r="J38" s="62" t="n">
        <f aca="false">H38/3600</f>
        <v>10.2243138888889</v>
      </c>
      <c r="L38" s="60" t="n">
        <v>758.8208</v>
      </c>
      <c r="M38" s="61" t="n">
        <v>31.5869</v>
      </c>
      <c r="N38" s="61" t="n">
        <v>38.5387</v>
      </c>
      <c r="O38" s="61" t="n">
        <v>41.2053</v>
      </c>
      <c r="P38" s="61" t="n">
        <v>39422.15</v>
      </c>
      <c r="Q38" s="61" t="n">
        <v>59.83</v>
      </c>
      <c r="R38" s="62" t="n">
        <f aca="false">P38/3600</f>
        <v>10.950597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9580.73</v>
      </c>
      <c r="I39" s="46" t="n">
        <v>18.82</v>
      </c>
      <c r="J39" s="47" t="n">
        <f aca="false">H39/3600</f>
        <v>2.66131388888889</v>
      </c>
      <c r="L39" s="45" t="n">
        <v>3322.9768</v>
      </c>
      <c r="M39" s="46" t="n">
        <v>40.0694</v>
      </c>
      <c r="N39" s="46" t="n">
        <v>42.8978</v>
      </c>
      <c r="O39" s="46" t="n">
        <v>43.5142</v>
      </c>
      <c r="P39" s="46" t="n">
        <v>9588.7</v>
      </c>
      <c r="Q39" s="46" t="n">
        <v>16.41</v>
      </c>
      <c r="R39" s="47" t="n">
        <f aca="false">P39/3600</f>
        <v>2.66352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374.05</v>
      </c>
      <c r="I40" s="53" t="n">
        <v>13.62</v>
      </c>
      <c r="J40" s="54" t="n">
        <f aca="false">H40/3600</f>
        <v>2.326125</v>
      </c>
      <c r="L40" s="52" t="n">
        <v>1587.9768</v>
      </c>
      <c r="M40" s="53" t="n">
        <v>36.9202</v>
      </c>
      <c r="N40" s="53" t="n">
        <v>40.3549</v>
      </c>
      <c r="O40" s="53" t="n">
        <v>40.6974</v>
      </c>
      <c r="P40" s="53" t="n">
        <v>8022.86</v>
      </c>
      <c r="Q40" s="53" t="n">
        <v>13.46</v>
      </c>
      <c r="R40" s="54" t="n">
        <f aca="false">P40/3600</f>
        <v>2.2285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423.43</v>
      </c>
      <c r="I41" s="53" t="n">
        <v>12.24</v>
      </c>
      <c r="J41" s="54" t="n">
        <f aca="false">H41/3600</f>
        <v>2.06206388888889</v>
      </c>
      <c r="L41" s="52" t="n">
        <v>781.776</v>
      </c>
      <c r="M41" s="53" t="n">
        <v>34.1922</v>
      </c>
      <c r="N41" s="53" t="n">
        <v>38.366</v>
      </c>
      <c r="O41" s="53" t="n">
        <v>38.4804</v>
      </c>
      <c r="P41" s="53" t="n">
        <v>7510.53</v>
      </c>
      <c r="Q41" s="53" t="n">
        <v>11.66</v>
      </c>
      <c r="R41" s="54" t="n">
        <f aca="false">P41/3600</f>
        <v>2.08625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6717.41</v>
      </c>
      <c r="I42" s="61" t="n">
        <v>10.09</v>
      </c>
      <c r="J42" s="62" t="n">
        <f aca="false">H42/3600</f>
        <v>1.86594722222222</v>
      </c>
      <c r="L42" s="60" t="n">
        <v>415.6552</v>
      </c>
      <c r="M42" s="61" t="n">
        <v>31.8544</v>
      </c>
      <c r="N42" s="61" t="n">
        <v>36.7304</v>
      </c>
      <c r="O42" s="61" t="n">
        <v>36.8032</v>
      </c>
      <c r="P42" s="61" t="n">
        <v>6841.05</v>
      </c>
      <c r="Q42" s="61" t="n">
        <v>9.95</v>
      </c>
      <c r="R42" s="62" t="n">
        <f aca="false">P42/3600</f>
        <v>1.90029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076.69</v>
      </c>
      <c r="I43" s="46" t="n">
        <v>19.56</v>
      </c>
      <c r="J43" s="47" t="n">
        <f aca="false">H43/3600</f>
        <v>3.35463611111111</v>
      </c>
      <c r="L43" s="45" t="n">
        <v>3917.1944</v>
      </c>
      <c r="M43" s="46" t="n">
        <v>40.1442</v>
      </c>
      <c r="N43" s="46" t="n">
        <v>43.3359</v>
      </c>
      <c r="O43" s="46" t="n">
        <v>44.7536</v>
      </c>
      <c r="P43" s="46" t="n">
        <v>12073.21</v>
      </c>
      <c r="Q43" s="46" t="n">
        <v>20.01</v>
      </c>
      <c r="R43" s="47" t="n">
        <f aca="false">P43/3600</f>
        <v>3.353669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488.19</v>
      </c>
      <c r="I44" s="53" t="n">
        <v>17.88</v>
      </c>
      <c r="J44" s="54" t="n">
        <f aca="false">H44/3600</f>
        <v>2.91338611111111</v>
      </c>
      <c r="L44" s="52" t="n">
        <v>1769.664</v>
      </c>
      <c r="M44" s="53" t="n">
        <v>37.3048</v>
      </c>
      <c r="N44" s="53" t="n">
        <v>41.2028</v>
      </c>
      <c r="O44" s="53" t="n">
        <v>42.325</v>
      </c>
      <c r="P44" s="53" t="n">
        <v>10094.79</v>
      </c>
      <c r="Q44" s="53" t="n">
        <v>15.96</v>
      </c>
      <c r="R44" s="54" t="n">
        <f aca="false">P44/3600</f>
        <v>2.804108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406.07</v>
      </c>
      <c r="I45" s="53" t="n">
        <v>13.46</v>
      </c>
      <c r="J45" s="54" t="n">
        <f aca="false">H45/3600</f>
        <v>2.61279722222222</v>
      </c>
      <c r="L45" s="52" t="n">
        <v>869.0944</v>
      </c>
      <c r="M45" s="53" t="n">
        <v>34.3587</v>
      </c>
      <c r="N45" s="53" t="n">
        <v>39.4279</v>
      </c>
      <c r="O45" s="53" t="n">
        <v>40.3845</v>
      </c>
      <c r="P45" s="53" t="n">
        <v>9046.6</v>
      </c>
      <c r="Q45" s="53" t="n">
        <v>13.47</v>
      </c>
      <c r="R45" s="54" t="n">
        <f aca="false">P45/3600</f>
        <v>2.51294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8591.12</v>
      </c>
      <c r="I46" s="61" t="n">
        <v>17.85</v>
      </c>
      <c r="J46" s="62" t="n">
        <f aca="false">H46/3600</f>
        <v>2.38642222222222</v>
      </c>
      <c r="L46" s="60" t="n">
        <v>452.5888</v>
      </c>
      <c r="M46" s="61" t="n">
        <v>31.5354</v>
      </c>
      <c r="N46" s="61" t="n">
        <v>38.0635</v>
      </c>
      <c r="O46" s="61" t="n">
        <v>38.9133</v>
      </c>
      <c r="P46" s="61" t="n">
        <v>8355.84</v>
      </c>
      <c r="Q46" s="61" t="n">
        <v>11.51</v>
      </c>
      <c r="R46" s="62" t="n">
        <f aca="false">P46/3600</f>
        <v>2.32106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068.69</v>
      </c>
      <c r="I47" s="46" t="n">
        <v>25.53</v>
      </c>
      <c r="J47" s="47" t="n">
        <f aca="false">H47/3600</f>
        <v>3.07463611111111</v>
      </c>
      <c r="L47" s="45" t="n">
        <v>7493.3616</v>
      </c>
      <c r="M47" s="46" t="n">
        <v>38.2654</v>
      </c>
      <c r="N47" s="46" t="n">
        <v>41.1865</v>
      </c>
      <c r="O47" s="46" t="n">
        <v>42.1198</v>
      </c>
      <c r="P47" s="46" t="n">
        <v>10598.99</v>
      </c>
      <c r="Q47" s="46" t="n">
        <v>20.89</v>
      </c>
      <c r="R47" s="47" t="n">
        <f aca="false">P47/3600</f>
        <v>2.94416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8783.53</v>
      </c>
      <c r="I48" s="53" t="n">
        <v>17.24</v>
      </c>
      <c r="J48" s="54" t="n">
        <f aca="false">H48/3600</f>
        <v>2.43986944444444</v>
      </c>
      <c r="L48" s="52" t="n">
        <v>3201.9728</v>
      </c>
      <c r="M48" s="53" t="n">
        <v>34.4785</v>
      </c>
      <c r="N48" s="53" t="n">
        <v>38.4469</v>
      </c>
      <c r="O48" s="53" t="n">
        <v>39.271</v>
      </c>
      <c r="P48" s="53" t="n">
        <v>9215</v>
      </c>
      <c r="Q48" s="53" t="n">
        <v>17.58</v>
      </c>
      <c r="R48" s="54" t="n">
        <f aca="false">P48/3600</f>
        <v>2.5597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7518.04</v>
      </c>
      <c r="I49" s="53" t="n">
        <v>15.11</v>
      </c>
      <c r="J49" s="54" t="n">
        <f aca="false">H49/3600</f>
        <v>2.08834444444444</v>
      </c>
      <c r="L49" s="52" t="n">
        <v>1432.196</v>
      </c>
      <c r="M49" s="53" t="n">
        <v>31.0461</v>
      </c>
      <c r="N49" s="53" t="n">
        <v>36.4973</v>
      </c>
      <c r="O49" s="53" t="n">
        <v>37.2498</v>
      </c>
      <c r="P49" s="53" t="n">
        <v>7566.29</v>
      </c>
      <c r="Q49" s="53" t="n">
        <v>13.69</v>
      </c>
      <c r="R49" s="54" t="n">
        <f aca="false">P49/3600</f>
        <v>2.10174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6991.3</v>
      </c>
      <c r="I50" s="61" t="n">
        <v>11.35</v>
      </c>
      <c r="J50" s="62" t="n">
        <f aca="false">H50/3600</f>
        <v>1.94202777777778</v>
      </c>
      <c r="L50" s="60" t="n">
        <v>634.4032</v>
      </c>
      <c r="M50" s="61" t="n">
        <v>27.8882</v>
      </c>
      <c r="N50" s="61" t="n">
        <v>35.0876</v>
      </c>
      <c r="O50" s="61" t="n">
        <v>35.8627</v>
      </c>
      <c r="P50" s="61" t="n">
        <v>6718.12</v>
      </c>
      <c r="Q50" s="61" t="n">
        <v>10.83</v>
      </c>
      <c r="R50" s="62" t="n">
        <f aca="false">P50/3600</f>
        <v>1.86614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103.39</v>
      </c>
      <c r="I51" s="46" t="n">
        <v>13.39</v>
      </c>
      <c r="J51" s="47" t="n">
        <f aca="false">H51/3600</f>
        <v>2.25094166666667</v>
      </c>
      <c r="L51" s="45" t="n">
        <v>5362.4464</v>
      </c>
      <c r="M51" s="46" t="n">
        <v>39.749</v>
      </c>
      <c r="N51" s="46" t="n">
        <v>41.577</v>
      </c>
      <c r="O51" s="46" t="n">
        <v>42.9068</v>
      </c>
      <c r="P51" s="46" t="n">
        <v>8172.32</v>
      </c>
      <c r="Q51" s="46" t="n">
        <v>14.02</v>
      </c>
      <c r="R51" s="47" t="n">
        <f aca="false">P51/3600</f>
        <v>2.2700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900.2</v>
      </c>
      <c r="I52" s="53" t="n">
        <v>11.27</v>
      </c>
      <c r="J52" s="54" t="n">
        <f aca="false">H52/3600</f>
        <v>1.91672222222222</v>
      </c>
      <c r="L52" s="52" t="n">
        <v>2173.708</v>
      </c>
      <c r="M52" s="53" t="n">
        <v>36.197</v>
      </c>
      <c r="N52" s="53" t="n">
        <v>38.9651</v>
      </c>
      <c r="O52" s="53" t="n">
        <v>40.5219</v>
      </c>
      <c r="P52" s="53" t="n">
        <v>6959.33</v>
      </c>
      <c r="Q52" s="53" t="n">
        <v>11.44</v>
      </c>
      <c r="R52" s="54" t="n">
        <f aca="false">P52/3600</f>
        <v>1.93314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5954.79</v>
      </c>
      <c r="I53" s="53" t="n">
        <v>10.24</v>
      </c>
      <c r="J53" s="54" t="n">
        <f aca="false">H53/3600</f>
        <v>1.65410833333333</v>
      </c>
      <c r="L53" s="52" t="n">
        <v>984.348</v>
      </c>
      <c r="M53" s="53" t="n">
        <v>33.1133</v>
      </c>
      <c r="N53" s="53" t="n">
        <v>37.0967</v>
      </c>
      <c r="O53" s="53" t="n">
        <v>38.7845</v>
      </c>
      <c r="P53" s="53" t="n">
        <v>5750.21</v>
      </c>
      <c r="Q53" s="53" t="n">
        <v>9.36</v>
      </c>
      <c r="R53" s="54" t="n">
        <f aca="false">P53/3600</f>
        <v>1.59728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227.2</v>
      </c>
      <c r="I54" s="61" t="n">
        <v>7.88</v>
      </c>
      <c r="J54" s="62" t="n">
        <f aca="false">H54/3600</f>
        <v>1.452</v>
      </c>
      <c r="L54" s="60" t="n">
        <v>454.2256</v>
      </c>
      <c r="M54" s="61" t="n">
        <v>30.2431</v>
      </c>
      <c r="N54" s="61" t="n">
        <v>35.7541</v>
      </c>
      <c r="O54" s="61" t="n">
        <v>37.4596</v>
      </c>
      <c r="P54" s="61" t="n">
        <v>5069.46</v>
      </c>
      <c r="Q54" s="61" t="n">
        <v>7.55</v>
      </c>
      <c r="R54" s="62" t="n">
        <f aca="false">P54/3600</f>
        <v>1.40818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530.53</v>
      </c>
      <c r="I55" s="46" t="n">
        <v>5.06</v>
      </c>
      <c r="J55" s="47" t="n">
        <f aca="false">H55/3600</f>
        <v>0.702925</v>
      </c>
      <c r="L55" s="45" t="n">
        <v>1590.964</v>
      </c>
      <c r="M55" s="46" t="n">
        <v>40.6416</v>
      </c>
      <c r="N55" s="46" t="n">
        <v>43.6872</v>
      </c>
      <c r="O55" s="46" t="n">
        <v>43.0233</v>
      </c>
      <c r="P55" s="46" t="n">
        <v>2538.1</v>
      </c>
      <c r="Q55" s="46" t="n">
        <v>4.65</v>
      </c>
      <c r="R55" s="47" t="n">
        <f aca="false">P55/3600</f>
        <v>0.70502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234.76</v>
      </c>
      <c r="I56" s="53" t="n">
        <v>4.06</v>
      </c>
      <c r="J56" s="54" t="n">
        <f aca="false">H56/3600</f>
        <v>0.620766666666667</v>
      </c>
      <c r="L56" s="52" t="n">
        <v>807.4872</v>
      </c>
      <c r="M56" s="53" t="n">
        <v>36.9023</v>
      </c>
      <c r="N56" s="53" t="n">
        <v>40.9144</v>
      </c>
      <c r="O56" s="53" t="n">
        <v>39.9108</v>
      </c>
      <c r="P56" s="53" t="n">
        <v>2357.13</v>
      </c>
      <c r="Q56" s="53" t="n">
        <v>4.08</v>
      </c>
      <c r="R56" s="54" t="n">
        <f aca="false">P56/3600</f>
        <v>0.65475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1988.6</v>
      </c>
      <c r="I57" s="53" t="n">
        <v>3.43</v>
      </c>
      <c r="J57" s="54" t="n">
        <f aca="false">H57/3600</f>
        <v>0.552388888888889</v>
      </c>
      <c r="L57" s="52" t="n">
        <v>405.964</v>
      </c>
      <c r="M57" s="53" t="n">
        <v>33.5296</v>
      </c>
      <c r="N57" s="53" t="n">
        <v>38.8403</v>
      </c>
      <c r="O57" s="53" t="n">
        <v>37.5796</v>
      </c>
      <c r="P57" s="53" t="n">
        <v>2017.69</v>
      </c>
      <c r="Q57" s="53" t="n">
        <v>3.23</v>
      </c>
      <c r="R57" s="54" t="n">
        <f aca="false">P57/3600</f>
        <v>0.5604694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786.82</v>
      </c>
      <c r="I58" s="61" t="n">
        <v>2.71</v>
      </c>
      <c r="J58" s="62" t="n">
        <f aca="false">H58/3600</f>
        <v>0.496338888888889</v>
      </c>
      <c r="L58" s="60" t="n">
        <v>209.6952</v>
      </c>
      <c r="M58" s="61" t="n">
        <v>30.6202</v>
      </c>
      <c r="N58" s="61" t="n">
        <v>37.3432</v>
      </c>
      <c r="O58" s="61" t="n">
        <v>35.8661</v>
      </c>
      <c r="P58" s="61" t="n">
        <v>1904.6</v>
      </c>
      <c r="Q58" s="61" t="n">
        <v>2.78</v>
      </c>
      <c r="R58" s="62" t="n">
        <f aca="false">P58/3600</f>
        <v>0.52905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855.86</v>
      </c>
      <c r="I59" s="46" t="n">
        <v>6.15</v>
      </c>
      <c r="J59" s="47" t="n">
        <f aca="false">H59/3600</f>
        <v>0.793294444444445</v>
      </c>
      <c r="L59" s="45" t="n">
        <v>2085.4032</v>
      </c>
      <c r="M59" s="46" t="n">
        <v>38.2867</v>
      </c>
      <c r="N59" s="46" t="n">
        <v>42.9123</v>
      </c>
      <c r="O59" s="46" t="n">
        <v>44.0245</v>
      </c>
      <c r="P59" s="46" t="n">
        <v>3022.22</v>
      </c>
      <c r="Q59" s="46" t="n">
        <v>6.46</v>
      </c>
      <c r="R59" s="47" t="n">
        <f aca="false">P59/3600</f>
        <v>0.83950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350.65</v>
      </c>
      <c r="I60" s="53" t="n">
        <v>4.72</v>
      </c>
      <c r="J60" s="54" t="n">
        <f aca="false">H60/3600</f>
        <v>0.652958333333333</v>
      </c>
      <c r="L60" s="52" t="n">
        <v>746.3024</v>
      </c>
      <c r="M60" s="53" t="n">
        <v>34.5786</v>
      </c>
      <c r="N60" s="53" t="n">
        <v>40.7761</v>
      </c>
      <c r="O60" s="53" t="n">
        <v>41.7544</v>
      </c>
      <c r="P60" s="53" t="n">
        <v>2377.94</v>
      </c>
      <c r="Q60" s="53" t="n">
        <v>4.69</v>
      </c>
      <c r="R60" s="54" t="n">
        <f aca="false">P60/3600</f>
        <v>0.6605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032.86</v>
      </c>
      <c r="I61" s="53" t="n">
        <v>4.27</v>
      </c>
      <c r="J61" s="54" t="n">
        <f aca="false">H61/3600</f>
        <v>0.564683333333333</v>
      </c>
      <c r="L61" s="52" t="n">
        <v>297.9472</v>
      </c>
      <c r="M61" s="53" t="n">
        <v>31.417</v>
      </c>
      <c r="N61" s="53" t="n">
        <v>39.3158</v>
      </c>
      <c r="O61" s="53" t="n">
        <v>40.1918</v>
      </c>
      <c r="P61" s="53" t="n">
        <v>2063.5</v>
      </c>
      <c r="Q61" s="53" t="n">
        <v>3.74</v>
      </c>
      <c r="R61" s="54" t="n">
        <f aca="false">P61/3600</f>
        <v>0.57319444444444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811.93</v>
      </c>
      <c r="I62" s="61" t="n">
        <v>2.98</v>
      </c>
      <c r="J62" s="62" t="n">
        <f aca="false">H62/3600</f>
        <v>0.503313888888889</v>
      </c>
      <c r="L62" s="60" t="n">
        <v>128.0368</v>
      </c>
      <c r="M62" s="61" t="n">
        <v>28.398</v>
      </c>
      <c r="N62" s="61" t="n">
        <v>38.344</v>
      </c>
      <c r="O62" s="61" t="n">
        <v>39.1053</v>
      </c>
      <c r="P62" s="61" t="n">
        <v>1859.46</v>
      </c>
      <c r="Q62" s="61" t="n">
        <v>2.89</v>
      </c>
      <c r="R62" s="62" t="n">
        <f aca="false">P62/3600</f>
        <v>0.51651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357.63</v>
      </c>
      <c r="I63" s="46" t="n">
        <v>5.11</v>
      </c>
      <c r="J63" s="47" t="n">
        <f aca="false">H63/3600</f>
        <v>0.654897222222222</v>
      </c>
      <c r="L63" s="45" t="n">
        <v>1812.168</v>
      </c>
      <c r="M63" s="46" t="n">
        <v>37.9837</v>
      </c>
      <c r="N63" s="46" t="n">
        <v>40.8646</v>
      </c>
      <c r="O63" s="46" t="n">
        <v>41.6122</v>
      </c>
      <c r="P63" s="46" t="n">
        <v>2366.36</v>
      </c>
      <c r="Q63" s="46" t="n">
        <v>5.02</v>
      </c>
      <c r="R63" s="47" t="n">
        <f aca="false">P63/3600</f>
        <v>0.6573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1972.59</v>
      </c>
      <c r="I64" s="53" t="n">
        <v>4.08</v>
      </c>
      <c r="J64" s="54" t="n">
        <f aca="false">H64/3600</f>
        <v>0.547941666666667</v>
      </c>
      <c r="L64" s="52" t="n">
        <v>784.1648</v>
      </c>
      <c r="M64" s="53" t="n">
        <v>34.308</v>
      </c>
      <c r="N64" s="53" t="n">
        <v>38.1659</v>
      </c>
      <c r="O64" s="53" t="n">
        <v>38.7444</v>
      </c>
      <c r="P64" s="53" t="n">
        <v>1967.84</v>
      </c>
      <c r="Q64" s="53" t="n">
        <v>3.79</v>
      </c>
      <c r="R64" s="54" t="n">
        <f aca="false">P64/3600</f>
        <v>0.54662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692.1</v>
      </c>
      <c r="I65" s="53" t="n">
        <v>3.24</v>
      </c>
      <c r="J65" s="54" t="n">
        <f aca="false">H65/3600</f>
        <v>0.470027777777778</v>
      </c>
      <c r="L65" s="52" t="n">
        <v>345.7864</v>
      </c>
      <c r="M65" s="53" t="n">
        <v>30.9002</v>
      </c>
      <c r="N65" s="53" t="n">
        <v>36.1363</v>
      </c>
      <c r="O65" s="53" t="n">
        <v>36.6272</v>
      </c>
      <c r="P65" s="53" t="n">
        <v>1781.61</v>
      </c>
      <c r="Q65" s="53" t="n">
        <v>3</v>
      </c>
      <c r="R65" s="54" t="n">
        <f aca="false">P65/3600</f>
        <v>0.49489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495.2</v>
      </c>
      <c r="I66" s="61" t="n">
        <v>2.11</v>
      </c>
      <c r="J66" s="62" t="n">
        <f aca="false">H66/3600</f>
        <v>0.415333333333333</v>
      </c>
      <c r="L66" s="60" t="n">
        <v>149.5216</v>
      </c>
      <c r="M66" s="61" t="n">
        <v>27.8579</v>
      </c>
      <c r="N66" s="61" t="n">
        <v>34.688</v>
      </c>
      <c r="O66" s="61" t="n">
        <v>35.1753</v>
      </c>
      <c r="P66" s="61" t="n">
        <v>1595.25</v>
      </c>
      <c r="Q66" s="61" t="n">
        <v>2.39</v>
      </c>
      <c r="R66" s="62" t="n">
        <f aca="false">P66/3600</f>
        <v>0.44312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828.92</v>
      </c>
      <c r="I67" s="46" t="n">
        <v>3.84</v>
      </c>
      <c r="J67" s="47" t="n">
        <f aca="false">H67/3600</f>
        <v>0.508033333333333</v>
      </c>
      <c r="L67" s="45" t="n">
        <v>1277.2768</v>
      </c>
      <c r="M67" s="46" t="n">
        <v>39.7585</v>
      </c>
      <c r="N67" s="46" t="n">
        <v>41.3534</v>
      </c>
      <c r="O67" s="46" t="n">
        <v>42.3979</v>
      </c>
      <c r="P67" s="46" t="n">
        <v>1924.64</v>
      </c>
      <c r="Q67" s="46" t="n">
        <v>3.65</v>
      </c>
      <c r="R67" s="47" t="n">
        <f aca="false">P67/3600</f>
        <v>0.53462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590.05</v>
      </c>
      <c r="I68" s="53" t="n">
        <v>2.94</v>
      </c>
      <c r="J68" s="54" t="n">
        <f aca="false">H68/3600</f>
        <v>0.441680555555556</v>
      </c>
      <c r="L68" s="52" t="n">
        <v>611.328</v>
      </c>
      <c r="M68" s="53" t="n">
        <v>35.7337</v>
      </c>
      <c r="N68" s="53" t="n">
        <v>38.5165</v>
      </c>
      <c r="O68" s="53" t="n">
        <v>39.6768</v>
      </c>
      <c r="P68" s="53" t="n">
        <v>1601.46</v>
      </c>
      <c r="Q68" s="53" t="n">
        <v>2.86</v>
      </c>
      <c r="R68" s="54" t="n">
        <f aca="false">P68/3600</f>
        <v>0.4448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377.82</v>
      </c>
      <c r="I69" s="53" t="n">
        <v>2.42</v>
      </c>
      <c r="J69" s="54" t="n">
        <f aca="false">H69/3600</f>
        <v>0.382727777777778</v>
      </c>
      <c r="L69" s="52" t="n">
        <v>293.44</v>
      </c>
      <c r="M69" s="53" t="n">
        <v>32.204</v>
      </c>
      <c r="N69" s="53" t="n">
        <v>36.481</v>
      </c>
      <c r="O69" s="53" t="n">
        <v>37.6214</v>
      </c>
      <c r="P69" s="53" t="n">
        <v>1455.93</v>
      </c>
      <c r="Q69" s="53" t="n">
        <v>2.34</v>
      </c>
      <c r="R69" s="54" t="n">
        <f aca="false">P69/3600</f>
        <v>0.40442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208.31</v>
      </c>
      <c r="I70" s="61" t="n">
        <v>1.86</v>
      </c>
      <c r="J70" s="62" t="n">
        <f aca="false">H70/3600</f>
        <v>0.335641666666667</v>
      </c>
      <c r="L70" s="60" t="n">
        <v>144.3184</v>
      </c>
      <c r="M70" s="61" t="n">
        <v>29.3924</v>
      </c>
      <c r="N70" s="61" t="n">
        <v>35.0509</v>
      </c>
      <c r="O70" s="61" t="n">
        <v>36.08</v>
      </c>
      <c r="P70" s="61" t="n">
        <v>1223.72</v>
      </c>
      <c r="Q70" s="61" t="n">
        <v>1.82</v>
      </c>
      <c r="R70" s="62" t="n">
        <f aca="false">P70/3600</f>
        <v>0.33992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7060.83</v>
      </c>
      <c r="I71" s="46" t="n">
        <v>43.04</v>
      </c>
      <c r="J71" s="47" t="n">
        <f aca="false">H71/3600</f>
        <v>4.73911944444445</v>
      </c>
      <c r="L71" s="45" t="n">
        <v>1970.1424</v>
      </c>
      <c r="M71" s="46" t="n">
        <v>43.6518</v>
      </c>
      <c r="N71" s="46" t="n">
        <v>47.1261</v>
      </c>
      <c r="O71" s="46" t="n">
        <v>48.099</v>
      </c>
      <c r="P71" s="46" t="n">
        <v>17450.86</v>
      </c>
      <c r="Q71" s="46" t="n">
        <v>29.69</v>
      </c>
      <c r="R71" s="47" t="n">
        <f aca="false">P71/3600</f>
        <v>4.84746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5615.72</v>
      </c>
      <c r="I72" s="53" t="n">
        <v>28.45</v>
      </c>
      <c r="J72" s="54" t="n">
        <f aca="false">H72/3600</f>
        <v>4.3377</v>
      </c>
      <c r="L72" s="52" t="n">
        <v>724.4664</v>
      </c>
      <c r="M72" s="53" t="n">
        <v>41.3802</v>
      </c>
      <c r="N72" s="53" t="n">
        <v>45.7353</v>
      </c>
      <c r="O72" s="53" t="n">
        <v>46.3637</v>
      </c>
      <c r="P72" s="53" t="n">
        <v>15878.35</v>
      </c>
      <c r="Q72" s="53" t="n">
        <v>23.8</v>
      </c>
      <c r="R72" s="54" t="n">
        <f aca="false">P72/3600</f>
        <v>4.41065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4763.54</v>
      </c>
      <c r="I73" s="53" t="n">
        <v>29.91</v>
      </c>
      <c r="J73" s="54" t="n">
        <f aca="false">H73/3600</f>
        <v>4.10098333333333</v>
      </c>
      <c r="L73" s="52" t="n">
        <v>349.2976</v>
      </c>
      <c r="M73" s="53" t="n">
        <v>38.8661</v>
      </c>
      <c r="N73" s="53" t="n">
        <v>44.3903</v>
      </c>
      <c r="O73" s="53" t="n">
        <v>44.7451</v>
      </c>
      <c r="P73" s="53" t="n">
        <v>14401.59</v>
      </c>
      <c r="Q73" s="53" t="n">
        <v>19.97</v>
      </c>
      <c r="R73" s="54" t="n">
        <f aca="false">P73/3600</f>
        <v>4.000441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4285.21</v>
      </c>
      <c r="I74" s="61" t="n">
        <v>27.77</v>
      </c>
      <c r="J74" s="62" t="n">
        <f aca="false">H74/3600</f>
        <v>3.96811388888889</v>
      </c>
      <c r="L74" s="60" t="n">
        <v>188.1072</v>
      </c>
      <c r="M74" s="61" t="n">
        <v>36.1153</v>
      </c>
      <c r="N74" s="61" t="n">
        <v>43.2093</v>
      </c>
      <c r="O74" s="61" t="n">
        <v>43.5322</v>
      </c>
      <c r="P74" s="61" t="n">
        <v>13865.89</v>
      </c>
      <c r="Q74" s="61" t="n">
        <v>15.89</v>
      </c>
      <c r="R74" s="62" t="n">
        <f aca="false">P74/3600</f>
        <v>3.85163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7362.2</v>
      </c>
      <c r="I75" s="46" t="n">
        <v>36.65</v>
      </c>
      <c r="J75" s="47" t="n">
        <f aca="false">H75/3600</f>
        <v>4.82283333333333</v>
      </c>
      <c r="L75" s="45" t="n">
        <v>2624.9456</v>
      </c>
      <c r="M75" s="46" t="n">
        <v>43.4999</v>
      </c>
      <c r="N75" s="46" t="n">
        <v>48.7183</v>
      </c>
      <c r="O75" s="46" t="n">
        <v>48.4147</v>
      </c>
      <c r="P75" s="46" t="n">
        <v>17771.12</v>
      </c>
      <c r="Q75" s="46" t="n">
        <v>29.67</v>
      </c>
      <c r="R75" s="47" t="n">
        <f aca="false">P75/3600</f>
        <v>4.93642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5740.11</v>
      </c>
      <c r="I76" s="53" t="n">
        <v>37.46</v>
      </c>
      <c r="J76" s="54" t="n">
        <f aca="false">H76/3600</f>
        <v>4.37225277777778</v>
      </c>
      <c r="L76" s="52" t="n">
        <v>871.1264</v>
      </c>
      <c r="M76" s="53" t="n">
        <v>41.2115</v>
      </c>
      <c r="N76" s="53" t="n">
        <v>47.2081</v>
      </c>
      <c r="O76" s="53" t="n">
        <v>46.438</v>
      </c>
      <c r="P76" s="53" t="n">
        <v>15128.19</v>
      </c>
      <c r="Q76" s="53" t="n">
        <v>25.07</v>
      </c>
      <c r="R76" s="54" t="n">
        <f aca="false">P76/3600</f>
        <v>4.20227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4952.34</v>
      </c>
      <c r="I77" s="53" t="n">
        <v>34.61</v>
      </c>
      <c r="J77" s="54" t="n">
        <f aca="false">H77/3600</f>
        <v>4.15342777777778</v>
      </c>
      <c r="L77" s="52" t="n">
        <v>415.8072</v>
      </c>
      <c r="M77" s="53" t="n">
        <v>38.6498</v>
      </c>
      <c r="N77" s="53" t="n">
        <v>45.8917</v>
      </c>
      <c r="O77" s="53" t="n">
        <v>44.3509</v>
      </c>
      <c r="P77" s="53" t="n">
        <v>15256.71</v>
      </c>
      <c r="Q77" s="53" t="n">
        <v>22.31</v>
      </c>
      <c r="R77" s="54" t="n">
        <f aca="false">P77/3600</f>
        <v>4.23797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4381.02</v>
      </c>
      <c r="I78" s="61" t="n">
        <v>30.75</v>
      </c>
      <c r="J78" s="62" t="n">
        <f aca="false">H78/3600</f>
        <v>3.99472777777778</v>
      </c>
      <c r="L78" s="60" t="n">
        <v>222.3536</v>
      </c>
      <c r="M78" s="61" t="n">
        <v>35.6744</v>
      </c>
      <c r="N78" s="61" t="n">
        <v>45.0595</v>
      </c>
      <c r="O78" s="61" t="n">
        <v>43.0216</v>
      </c>
      <c r="P78" s="61" t="n">
        <v>13986.66</v>
      </c>
      <c r="Q78" s="61" t="n">
        <v>19.59</v>
      </c>
      <c r="R78" s="62" t="n">
        <f aca="false">P78/3600</f>
        <v>3.88518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7527.57</v>
      </c>
      <c r="I79" s="46" t="n">
        <v>33.94</v>
      </c>
      <c r="J79" s="47" t="n">
        <f aca="false">H79/3600</f>
        <v>4.86876944444444</v>
      </c>
      <c r="L79" s="45" t="n">
        <v>2277.976</v>
      </c>
      <c r="M79" s="46" t="n">
        <v>43.4216</v>
      </c>
      <c r="N79" s="46" t="n">
        <v>48.5014</v>
      </c>
      <c r="O79" s="46" t="n">
        <v>48.7098</v>
      </c>
      <c r="P79" s="46" t="n">
        <v>17985.83</v>
      </c>
      <c r="Q79" s="46" t="n">
        <v>29.35</v>
      </c>
      <c r="R79" s="47" t="n">
        <f aca="false">P79/3600</f>
        <v>4.99606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5819.92</v>
      </c>
      <c r="I80" s="53" t="n">
        <v>31.19</v>
      </c>
      <c r="J80" s="54" t="n">
        <f aca="false">H80/3600</f>
        <v>4.39442222222222</v>
      </c>
      <c r="L80" s="52" t="n">
        <v>719.3816</v>
      </c>
      <c r="M80" s="53" t="n">
        <v>41.0114</v>
      </c>
      <c r="N80" s="53" t="n">
        <v>46.5461</v>
      </c>
      <c r="O80" s="53" t="n">
        <v>46.6782</v>
      </c>
      <c r="P80" s="53" t="n">
        <v>16100.25</v>
      </c>
      <c r="Q80" s="53" t="n">
        <v>24.56</v>
      </c>
      <c r="R80" s="54" t="n">
        <f aca="false">P80/3600</f>
        <v>4.47229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4858.81</v>
      </c>
      <c r="I81" s="53" t="n">
        <v>31.32</v>
      </c>
      <c r="J81" s="54" t="n">
        <f aca="false">H81/3600</f>
        <v>4.12744722222222</v>
      </c>
      <c r="L81" s="52" t="n">
        <v>316.6744</v>
      </c>
      <c r="M81" s="53" t="n">
        <v>38.4068</v>
      </c>
      <c r="N81" s="53" t="n">
        <v>44.8563</v>
      </c>
      <c r="O81" s="53" t="n">
        <v>44.9023</v>
      </c>
      <c r="P81" s="53" t="n">
        <v>14257.61</v>
      </c>
      <c r="Q81" s="53" t="n">
        <v>18.62</v>
      </c>
      <c r="R81" s="54" t="n">
        <f aca="false">P81/3600</f>
        <v>3.960447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3609.59</v>
      </c>
      <c r="I82" s="61" t="n">
        <v>25.62</v>
      </c>
      <c r="J82" s="62" t="n">
        <f aca="false">H82/3600</f>
        <v>3.78044166666667</v>
      </c>
      <c r="L82" s="60" t="n">
        <v>167.0264</v>
      </c>
      <c r="M82" s="61" t="n">
        <v>35.758</v>
      </c>
      <c r="N82" s="61" t="n">
        <v>43.513</v>
      </c>
      <c r="O82" s="61" t="n">
        <v>43.4782</v>
      </c>
      <c r="P82" s="61" t="n">
        <v>14632.21</v>
      </c>
      <c r="Q82" s="61" t="n">
        <v>18.73</v>
      </c>
      <c r="R82" s="62" t="n">
        <f aca="false">P82/3600</f>
        <v>4.064502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9526.14</v>
      </c>
      <c r="I83" s="46" t="n">
        <v>19.4</v>
      </c>
      <c r="J83" s="47" t="n">
        <f aca="false">H83/3600</f>
        <v>2.6461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8317.65</v>
      </c>
      <c r="I84" s="53" t="n">
        <v>16.69</v>
      </c>
      <c r="J84" s="54" t="n">
        <f aca="false">H84/3600</f>
        <v>2.310458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7371.28</v>
      </c>
      <c r="I85" s="53" t="n">
        <v>10.82</v>
      </c>
      <c r="J85" s="54" t="n">
        <f aca="false">H85/3600</f>
        <v>2.047577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6699.27</v>
      </c>
      <c r="I86" s="61" t="n">
        <v>12.11</v>
      </c>
      <c r="J86" s="62" t="n">
        <f aca="false">H86/3600</f>
        <v>1.86090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0893.76</v>
      </c>
      <c r="I87" s="46" t="n">
        <v>34.79</v>
      </c>
      <c r="J87" s="47" t="n">
        <f aca="false">H87/3600</f>
        <v>5.80382222222222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8205.48</v>
      </c>
      <c r="I88" s="53" t="n">
        <v>26.42</v>
      </c>
      <c r="J88" s="54" t="n">
        <f aca="false">H88/3600</f>
        <v>5.057077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5737.26</v>
      </c>
      <c r="I89" s="53" t="n">
        <v>27.01</v>
      </c>
      <c r="J89" s="54" t="n">
        <f aca="false">H89/3600</f>
        <v>4.37146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3759.62</v>
      </c>
      <c r="I90" s="61" t="n">
        <v>31.1</v>
      </c>
      <c r="J90" s="62" t="n">
        <f aca="false">H90/3600</f>
        <v>3.82211666666667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6919.3</v>
      </c>
      <c r="I91" s="46" t="n">
        <v>11.53</v>
      </c>
      <c r="J91" s="47" t="n">
        <f aca="false">H91/3600</f>
        <v>1.922027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6793.43</v>
      </c>
      <c r="I92" s="53" t="n">
        <v>12.2</v>
      </c>
      <c r="J92" s="54" t="n">
        <f aca="false">H92/3600</f>
        <v>1.88706388888889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6385.43</v>
      </c>
      <c r="I93" s="53" t="n">
        <v>12.33</v>
      </c>
      <c r="J93" s="54" t="n">
        <f aca="false">H93/3600</f>
        <v>1.77373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6587.7</v>
      </c>
      <c r="I94" s="61" t="n">
        <v>9.68</v>
      </c>
      <c r="J94" s="62" t="n">
        <f aca="false">H94/3600</f>
        <v>1.829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2042.27</v>
      </c>
      <c r="I95" s="46" t="n">
        <v>24.57</v>
      </c>
      <c r="J95" s="47" t="n">
        <f aca="false">H95/3600</f>
        <v>3.345075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2477.57</v>
      </c>
      <c r="I96" s="53" t="n">
        <v>24.55</v>
      </c>
      <c r="J96" s="54" t="n">
        <f aca="false">H96/3600</f>
        <v>3.46599166666667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2064.46</v>
      </c>
      <c r="I97" s="53" t="n">
        <v>24.35</v>
      </c>
      <c r="J97" s="54" t="n">
        <f aca="false">H97/3600</f>
        <v>3.351238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1753.95</v>
      </c>
      <c r="I98" s="61" t="n">
        <v>18.81</v>
      </c>
      <c r="J98" s="62" t="n">
        <f aca="false">H98/3600</f>
        <v>3.26498611111111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8.3723876957267</v>
      </c>
      <c r="J106" s="70" t="n">
        <f aca="false">GEOMEAN(J3:J98)</f>
        <v>2.69398843841941</v>
      </c>
      <c r="Q106" s="70" t="n">
        <f aca="false">GEOMEAN(Q3:Q98)</f>
        <v>16.0077875592725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0.871295980924452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648619444444444</v>
      </c>
      <c r="J108" s="70" t="n">
        <f aca="false">SUM(J3:J98)</f>
        <v>326.490261111111</v>
      </c>
      <c r="Q108" s="70" t="n">
        <f aca="false">SUM(Q3:Q98)/3600</f>
        <v>0.476947222222222</v>
      </c>
      <c r="R108" s="70" t="n">
        <f aca="false">SUM(R3:R98)</f>
        <v>290.3445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1893.28</v>
      </c>
      <c r="I19" s="46" t="n">
        <v>31.64</v>
      </c>
      <c r="J19" s="47" t="n">
        <f aca="false">H19/3600</f>
        <v>6.08146666666667</v>
      </c>
      <c r="L19" s="45" t="n">
        <v>5038.9448</v>
      </c>
      <c r="M19" s="46" t="n">
        <v>41.4495</v>
      </c>
      <c r="N19" s="46" t="n">
        <v>43.2903</v>
      </c>
      <c r="O19" s="46" t="n">
        <v>44.769</v>
      </c>
      <c r="P19" s="46" t="n">
        <v>23579.47</v>
      </c>
      <c r="Q19" s="46" t="n">
        <v>32.22</v>
      </c>
      <c r="R19" s="47" t="n">
        <f aca="false">P19/3600</f>
        <v>6.54985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9415.59</v>
      </c>
      <c r="I20" s="53" t="n">
        <v>28.41</v>
      </c>
      <c r="J20" s="54" t="n">
        <f aca="false">H20/3600</f>
        <v>5.39321944444444</v>
      </c>
      <c r="L20" s="52" t="n">
        <v>2331.696</v>
      </c>
      <c r="M20" s="53" t="n">
        <v>39.417</v>
      </c>
      <c r="N20" s="53" t="n">
        <v>41.8145</v>
      </c>
      <c r="O20" s="53" t="n">
        <v>42.9757</v>
      </c>
      <c r="P20" s="53" t="n">
        <v>20794.5</v>
      </c>
      <c r="Q20" s="53" t="n">
        <v>27.09</v>
      </c>
      <c r="R20" s="54" t="n">
        <f aca="false">P20/3600</f>
        <v>5.7762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7342.62</v>
      </c>
      <c r="I21" s="53" t="n">
        <v>23.59</v>
      </c>
      <c r="J21" s="54" t="n">
        <f aca="false">H21/3600</f>
        <v>4.81739444444444</v>
      </c>
      <c r="L21" s="52" t="n">
        <v>1150.2352</v>
      </c>
      <c r="M21" s="53" t="n">
        <v>36.9752</v>
      </c>
      <c r="N21" s="53" t="n">
        <v>40.6814</v>
      </c>
      <c r="O21" s="53" t="n">
        <v>41.803</v>
      </c>
      <c r="P21" s="53" t="n">
        <v>17697.24</v>
      </c>
      <c r="Q21" s="53" t="n">
        <v>22.31</v>
      </c>
      <c r="R21" s="54" t="n">
        <f aca="false">P21/3600</f>
        <v>4.915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5706.29</v>
      </c>
      <c r="I22" s="61" t="n">
        <v>22.58</v>
      </c>
      <c r="J22" s="62" t="n">
        <f aca="false">H22/3600</f>
        <v>4.36285833333333</v>
      </c>
      <c r="L22" s="60" t="n">
        <v>575.596</v>
      </c>
      <c r="M22" s="61" t="n">
        <v>34.4267</v>
      </c>
      <c r="N22" s="61" t="n">
        <v>39.9044</v>
      </c>
      <c r="O22" s="61" t="n">
        <v>41.0668</v>
      </c>
      <c r="P22" s="61" t="n">
        <v>16113.44</v>
      </c>
      <c r="Q22" s="61" t="n">
        <v>19.66</v>
      </c>
      <c r="R22" s="62" t="n">
        <f aca="false">P22/3600</f>
        <v>4.47595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0869.71</v>
      </c>
      <c r="I23" s="46" t="n">
        <v>37.81</v>
      </c>
      <c r="J23" s="47" t="n">
        <f aca="false">H23/3600</f>
        <v>5.79714166666667</v>
      </c>
      <c r="L23" s="45" t="n">
        <v>7683.0864</v>
      </c>
      <c r="M23" s="46" t="n">
        <v>39.6404</v>
      </c>
      <c r="N23" s="46" t="n">
        <v>42.0312</v>
      </c>
      <c r="O23" s="46" t="n">
        <v>43.1666</v>
      </c>
      <c r="P23" s="46" t="n">
        <v>22264.72</v>
      </c>
      <c r="Q23" s="46" t="n">
        <v>34.28</v>
      </c>
      <c r="R23" s="47" t="n">
        <f aca="false">P23/3600</f>
        <v>6.18464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7861.18</v>
      </c>
      <c r="I24" s="53" t="n">
        <v>24.21</v>
      </c>
      <c r="J24" s="54" t="n">
        <f aca="false">H24/3600</f>
        <v>4.96143888888889</v>
      </c>
      <c r="L24" s="52" t="n">
        <v>3153.8784</v>
      </c>
      <c r="M24" s="53" t="n">
        <v>36.8592</v>
      </c>
      <c r="N24" s="53" t="n">
        <v>40.0171</v>
      </c>
      <c r="O24" s="53" t="n">
        <v>41.0115</v>
      </c>
      <c r="P24" s="53" t="n">
        <v>19163.37</v>
      </c>
      <c r="Q24" s="53" t="n">
        <v>26.5</v>
      </c>
      <c r="R24" s="54" t="n">
        <f aca="false">P24/3600</f>
        <v>5.32315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5905.32</v>
      </c>
      <c r="I25" s="53" t="n">
        <v>28.68</v>
      </c>
      <c r="J25" s="54" t="n">
        <f aca="false">H25/3600</f>
        <v>4.41814444444445</v>
      </c>
      <c r="L25" s="52" t="n">
        <v>1365.2952</v>
      </c>
      <c r="M25" s="53" t="n">
        <v>34.1197</v>
      </c>
      <c r="N25" s="53" t="n">
        <v>38.4629</v>
      </c>
      <c r="O25" s="53" t="n">
        <v>39.6793</v>
      </c>
      <c r="P25" s="53" t="n">
        <v>15973.79</v>
      </c>
      <c r="Q25" s="53" t="n">
        <v>19.38</v>
      </c>
      <c r="R25" s="54" t="n">
        <f aca="false">P25/3600</f>
        <v>4.43716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4539.45</v>
      </c>
      <c r="I26" s="61" t="n">
        <v>18.52</v>
      </c>
      <c r="J26" s="62" t="n">
        <f aca="false">H26/3600</f>
        <v>4.03873611111111</v>
      </c>
      <c r="L26" s="60" t="n">
        <v>608.9</v>
      </c>
      <c r="M26" s="61" t="n">
        <v>31.5786</v>
      </c>
      <c r="N26" s="61" t="n">
        <v>37.35</v>
      </c>
      <c r="O26" s="61" t="n">
        <v>38.9001</v>
      </c>
      <c r="P26" s="61" t="n">
        <v>14872.53</v>
      </c>
      <c r="Q26" s="61" t="n">
        <v>18.4</v>
      </c>
      <c r="R26" s="62" t="n">
        <f aca="false">P26/3600</f>
        <v>4.13125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1415.06</v>
      </c>
      <c r="I27" s="46" t="n">
        <v>73.77</v>
      </c>
      <c r="J27" s="47" t="n">
        <f aca="false">H27/3600</f>
        <v>11.5041833333333</v>
      </c>
      <c r="L27" s="45" t="n">
        <v>18607.28</v>
      </c>
      <c r="M27" s="46" t="n">
        <v>38.4994</v>
      </c>
      <c r="N27" s="46" t="n">
        <v>40.1506</v>
      </c>
      <c r="O27" s="46" t="n">
        <v>43.3731</v>
      </c>
      <c r="P27" s="46" t="n">
        <v>38731.44</v>
      </c>
      <c r="Q27" s="46" t="n">
        <v>68.7</v>
      </c>
      <c r="R27" s="47" t="n">
        <f aca="false">P27/3600</f>
        <v>10.7587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3899.22</v>
      </c>
      <c r="I28" s="53" t="n">
        <v>44.17</v>
      </c>
      <c r="J28" s="54" t="n">
        <f aca="false">H28/3600</f>
        <v>9.41645</v>
      </c>
      <c r="L28" s="52" t="n">
        <v>5645.3088</v>
      </c>
      <c r="M28" s="53" t="n">
        <v>36.5947</v>
      </c>
      <c r="N28" s="53" t="n">
        <v>38.9991</v>
      </c>
      <c r="O28" s="53" t="n">
        <v>41.5621</v>
      </c>
      <c r="P28" s="53" t="n">
        <v>32710.85</v>
      </c>
      <c r="Q28" s="53" t="n">
        <v>45</v>
      </c>
      <c r="R28" s="54" t="n">
        <f aca="false">P28/3600</f>
        <v>9.0863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1159.36</v>
      </c>
      <c r="I29" s="53" t="n">
        <v>44.62</v>
      </c>
      <c r="J29" s="54" t="n">
        <f aca="false">H29/3600</f>
        <v>8.65537777777778</v>
      </c>
      <c r="L29" s="52" t="n">
        <v>2635.104</v>
      </c>
      <c r="M29" s="53" t="n">
        <v>34.4876</v>
      </c>
      <c r="N29" s="53" t="n">
        <v>38.142</v>
      </c>
      <c r="O29" s="53" t="n">
        <v>40.0795</v>
      </c>
      <c r="P29" s="53" t="n">
        <v>33453.22</v>
      </c>
      <c r="Q29" s="53" t="n">
        <v>42.25</v>
      </c>
      <c r="R29" s="54" t="n">
        <f aca="false">P29/3600</f>
        <v>9.2925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8674.73</v>
      </c>
      <c r="I30" s="61" t="n">
        <v>44.71</v>
      </c>
      <c r="J30" s="62" t="n">
        <f aca="false">H30/3600</f>
        <v>7.96520277777778</v>
      </c>
      <c r="L30" s="60" t="n">
        <v>1343.9232</v>
      </c>
      <c r="M30" s="61" t="n">
        <v>32.2266</v>
      </c>
      <c r="N30" s="61" t="n">
        <v>37.462</v>
      </c>
      <c r="O30" s="61" t="n">
        <v>38.9578</v>
      </c>
      <c r="P30" s="61" t="n">
        <v>27737.62</v>
      </c>
      <c r="Q30" s="61" t="n">
        <v>32.19</v>
      </c>
      <c r="R30" s="62" t="n">
        <f aca="false">P30/3600</f>
        <v>7.704894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9723.71</v>
      </c>
      <c r="I31" s="46" t="n">
        <v>68.7</v>
      </c>
      <c r="J31" s="47" t="n">
        <f aca="false">H31/3600</f>
        <v>13.8121416666667</v>
      </c>
      <c r="L31" s="45" t="n">
        <v>18194.8952</v>
      </c>
      <c r="M31" s="46" t="n">
        <v>39.1682</v>
      </c>
      <c r="N31" s="46" t="n">
        <v>43.6934</v>
      </c>
      <c r="O31" s="46" t="n">
        <v>44.9314</v>
      </c>
      <c r="P31" s="46" t="n">
        <v>46037.83</v>
      </c>
      <c r="Q31" s="46" t="n">
        <v>67.67</v>
      </c>
      <c r="R31" s="47" t="n">
        <f aca="false">P31/3600</f>
        <v>12.78828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1224.31</v>
      </c>
      <c r="I32" s="53" t="n">
        <v>64.63</v>
      </c>
      <c r="J32" s="54" t="n">
        <f aca="false">H32/3600</f>
        <v>11.4511972222222</v>
      </c>
      <c r="L32" s="52" t="n">
        <v>6469.8248</v>
      </c>
      <c r="M32" s="53" t="n">
        <v>37.3007</v>
      </c>
      <c r="N32" s="53" t="n">
        <v>42.3917</v>
      </c>
      <c r="O32" s="53" t="n">
        <v>42.9586</v>
      </c>
      <c r="P32" s="53" t="n">
        <v>45406.58</v>
      </c>
      <c r="Q32" s="53" t="n">
        <v>58.47</v>
      </c>
      <c r="R32" s="54" t="n">
        <f aca="false">P32/3600</f>
        <v>12.6129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6997.46</v>
      </c>
      <c r="I33" s="53" t="n">
        <v>50.86</v>
      </c>
      <c r="J33" s="54" t="n">
        <f aca="false">H33/3600</f>
        <v>10.2770722222222</v>
      </c>
      <c r="L33" s="52" t="n">
        <v>3117.9976</v>
      </c>
      <c r="M33" s="53" t="n">
        <v>35.4011</v>
      </c>
      <c r="N33" s="53" t="n">
        <v>41.1983</v>
      </c>
      <c r="O33" s="53" t="n">
        <v>41.2421</v>
      </c>
      <c r="P33" s="53" t="n">
        <v>36249.19</v>
      </c>
      <c r="Q33" s="53" t="n">
        <v>43.16</v>
      </c>
      <c r="R33" s="54" t="n">
        <f aca="false">P33/3600</f>
        <v>10.069219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3517.47</v>
      </c>
      <c r="I34" s="61" t="n">
        <v>46.1</v>
      </c>
      <c r="J34" s="62" t="n">
        <f aca="false">H34/3600</f>
        <v>9.31040833333333</v>
      </c>
      <c r="L34" s="60" t="n">
        <v>1628.7808</v>
      </c>
      <c r="M34" s="61" t="n">
        <v>33.3272</v>
      </c>
      <c r="N34" s="61" t="n">
        <v>40.2788</v>
      </c>
      <c r="O34" s="61" t="n">
        <v>39.9288</v>
      </c>
      <c r="P34" s="61" t="n">
        <v>36688.66</v>
      </c>
      <c r="Q34" s="61" t="n">
        <v>44.81</v>
      </c>
      <c r="R34" s="62" t="n">
        <f aca="false">P34/3600</f>
        <v>10.19129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5501.21</v>
      </c>
      <c r="I35" s="46" t="n">
        <v>97.47</v>
      </c>
      <c r="J35" s="47" t="n">
        <f aca="false">H35/3600</f>
        <v>15.4170027777778</v>
      </c>
      <c r="L35" s="45" t="n">
        <v>46394.36</v>
      </c>
      <c r="M35" s="46" t="n">
        <v>37.6915</v>
      </c>
      <c r="N35" s="46" t="n">
        <v>42.1584</v>
      </c>
      <c r="O35" s="46" t="n">
        <v>44.2788</v>
      </c>
      <c r="P35" s="46" t="n">
        <v>53466.63</v>
      </c>
      <c r="Q35" s="46" t="n">
        <v>114.81</v>
      </c>
      <c r="R35" s="47" t="n">
        <f aca="false">P35/3600</f>
        <v>14.85184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0577.27</v>
      </c>
      <c r="I36" s="53" t="n">
        <v>71.85</v>
      </c>
      <c r="J36" s="54" t="n">
        <f aca="false">H36/3600</f>
        <v>11.2714638888889</v>
      </c>
      <c r="L36" s="52" t="n">
        <v>7320.128</v>
      </c>
      <c r="M36" s="53" t="n">
        <v>35.3003</v>
      </c>
      <c r="N36" s="53" t="n">
        <v>40.6935</v>
      </c>
      <c r="O36" s="53" t="n">
        <v>43.0439</v>
      </c>
      <c r="P36" s="53" t="n">
        <v>44541.67</v>
      </c>
      <c r="Q36" s="53" t="n">
        <v>60.85</v>
      </c>
      <c r="R36" s="54" t="n">
        <f aca="false">P36/3600</f>
        <v>12.372686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6210.08</v>
      </c>
      <c r="I37" s="53" t="n">
        <v>48.95</v>
      </c>
      <c r="J37" s="54" t="n">
        <f aca="false">H37/3600</f>
        <v>10.0583555555556</v>
      </c>
      <c r="L37" s="52" t="n">
        <v>2033.0824</v>
      </c>
      <c r="M37" s="53" t="n">
        <v>33.5213</v>
      </c>
      <c r="N37" s="53" t="n">
        <v>39.5</v>
      </c>
      <c r="O37" s="53" t="n">
        <v>42.1279</v>
      </c>
      <c r="P37" s="53" t="n">
        <v>39268.1</v>
      </c>
      <c r="Q37" s="53" t="n">
        <v>47.6</v>
      </c>
      <c r="R37" s="54" t="n">
        <f aca="false">P37/3600</f>
        <v>10.9078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4064.47</v>
      </c>
      <c r="I38" s="61" t="n">
        <v>43.79</v>
      </c>
      <c r="J38" s="62" t="n">
        <f aca="false">H38/3600</f>
        <v>9.46235277777778</v>
      </c>
      <c r="L38" s="60" t="n">
        <v>854.388</v>
      </c>
      <c r="M38" s="61" t="n">
        <v>31.4057</v>
      </c>
      <c r="N38" s="61" t="n">
        <v>38.6086</v>
      </c>
      <c r="O38" s="61" t="n">
        <v>41.311</v>
      </c>
      <c r="P38" s="61" t="n">
        <v>36679.51</v>
      </c>
      <c r="Q38" s="61" t="n">
        <v>42.53</v>
      </c>
      <c r="R38" s="62" t="n">
        <f aca="false">P38/3600</f>
        <v>10.188752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8929.02</v>
      </c>
      <c r="I39" s="46" t="n">
        <v>12.71</v>
      </c>
      <c r="J39" s="47" t="n">
        <f aca="false">H39/3600</f>
        <v>2.48028333333333</v>
      </c>
      <c r="L39" s="45" t="n">
        <v>3429.6</v>
      </c>
      <c r="M39" s="46" t="n">
        <v>39.7664</v>
      </c>
      <c r="N39" s="46" t="n">
        <v>42.6776</v>
      </c>
      <c r="O39" s="46" t="n">
        <v>43.2517</v>
      </c>
      <c r="P39" s="46" t="n">
        <v>7982.83</v>
      </c>
      <c r="Q39" s="46" t="n">
        <v>13.56</v>
      </c>
      <c r="R39" s="47" t="n">
        <f aca="false">P39/3600</f>
        <v>2.21745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502.61</v>
      </c>
      <c r="I40" s="53" t="n">
        <v>11.2</v>
      </c>
      <c r="J40" s="54" t="n">
        <f aca="false">H40/3600</f>
        <v>2.08405833333333</v>
      </c>
      <c r="L40" s="52" t="n">
        <v>1634.4592</v>
      </c>
      <c r="M40" s="53" t="n">
        <v>36.6182</v>
      </c>
      <c r="N40" s="53" t="n">
        <v>40.382</v>
      </c>
      <c r="O40" s="53" t="n">
        <v>40.7514</v>
      </c>
      <c r="P40" s="53" t="n">
        <v>7126.75</v>
      </c>
      <c r="Q40" s="53" t="n">
        <v>9.81</v>
      </c>
      <c r="R40" s="54" t="n">
        <f aca="false">P40/3600</f>
        <v>1.97965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050.96</v>
      </c>
      <c r="I41" s="53" t="n">
        <v>9.07</v>
      </c>
      <c r="J41" s="54" t="n">
        <f aca="false">H41/3600</f>
        <v>1.9586</v>
      </c>
      <c r="L41" s="52" t="n">
        <v>808.6872</v>
      </c>
      <c r="M41" s="53" t="n">
        <v>33.9142</v>
      </c>
      <c r="N41" s="53" t="n">
        <v>38.519</v>
      </c>
      <c r="O41" s="53" t="n">
        <v>38.7203</v>
      </c>
      <c r="P41" s="53" t="n">
        <v>7152.14</v>
      </c>
      <c r="Q41" s="53" t="n">
        <v>9.57</v>
      </c>
      <c r="R41" s="54" t="n">
        <f aca="false">P41/3600</f>
        <v>1.98670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068.2</v>
      </c>
      <c r="I42" s="61" t="n">
        <v>8.11</v>
      </c>
      <c r="J42" s="62" t="n">
        <f aca="false">H42/3600</f>
        <v>1.68561111111111</v>
      </c>
      <c r="L42" s="60" t="n">
        <v>421.76</v>
      </c>
      <c r="M42" s="61" t="n">
        <v>31.5505</v>
      </c>
      <c r="N42" s="61" t="n">
        <v>37.1166</v>
      </c>
      <c r="O42" s="61" t="n">
        <v>37.1959</v>
      </c>
      <c r="P42" s="61" t="n">
        <v>5599.94</v>
      </c>
      <c r="Q42" s="61" t="n">
        <v>6.99</v>
      </c>
      <c r="R42" s="62" t="n">
        <f aca="false">P42/3600</f>
        <v>1.5555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1178.87</v>
      </c>
      <c r="I43" s="46" t="n">
        <v>15.96</v>
      </c>
      <c r="J43" s="47" t="n">
        <f aca="false">H43/3600</f>
        <v>3.10524166666667</v>
      </c>
      <c r="L43" s="45" t="n">
        <v>4017.4776</v>
      </c>
      <c r="M43" s="46" t="n">
        <v>39.8581</v>
      </c>
      <c r="N43" s="46" t="n">
        <v>43.206</v>
      </c>
      <c r="O43" s="46" t="n">
        <v>44.5912</v>
      </c>
      <c r="P43" s="46" t="n">
        <v>11339.06</v>
      </c>
      <c r="Q43" s="46" t="n">
        <v>15.5</v>
      </c>
      <c r="R43" s="47" t="n">
        <f aca="false">P43/3600</f>
        <v>3.14973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783.89</v>
      </c>
      <c r="I44" s="53" t="n">
        <v>12.4</v>
      </c>
      <c r="J44" s="54" t="n">
        <f aca="false">H44/3600</f>
        <v>2.71774722222222</v>
      </c>
      <c r="L44" s="52" t="n">
        <v>1813.7368</v>
      </c>
      <c r="M44" s="53" t="n">
        <v>37.053</v>
      </c>
      <c r="N44" s="53" t="n">
        <v>41.2024</v>
      </c>
      <c r="O44" s="53" t="n">
        <v>42.3178</v>
      </c>
      <c r="P44" s="53" t="n">
        <v>9915.91</v>
      </c>
      <c r="Q44" s="53" t="n">
        <v>12.74</v>
      </c>
      <c r="R44" s="54" t="n">
        <f aca="false">P44/3600</f>
        <v>2.75441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8769.09</v>
      </c>
      <c r="I45" s="53" t="n">
        <v>10.75</v>
      </c>
      <c r="J45" s="54" t="n">
        <f aca="false">H45/3600</f>
        <v>2.43585833333333</v>
      </c>
      <c r="L45" s="52" t="n">
        <v>902.92</v>
      </c>
      <c r="M45" s="53" t="n">
        <v>34.1945</v>
      </c>
      <c r="N45" s="53" t="n">
        <v>39.6004</v>
      </c>
      <c r="O45" s="53" t="n">
        <v>40.5373</v>
      </c>
      <c r="P45" s="53" t="n">
        <v>8930.78</v>
      </c>
      <c r="Q45" s="53" t="n">
        <v>10.82</v>
      </c>
      <c r="R45" s="54" t="n">
        <f aca="false">P45/3600</f>
        <v>2.4807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087.24</v>
      </c>
      <c r="I46" s="61" t="n">
        <v>9.32</v>
      </c>
      <c r="J46" s="62" t="n">
        <f aca="false">H46/3600</f>
        <v>2.24645555555556</v>
      </c>
      <c r="L46" s="60" t="n">
        <v>470.2264</v>
      </c>
      <c r="M46" s="61" t="n">
        <v>31.3822</v>
      </c>
      <c r="N46" s="61" t="n">
        <v>38.2747</v>
      </c>
      <c r="O46" s="61" t="n">
        <v>39.1272</v>
      </c>
      <c r="P46" s="61" t="n">
        <v>7040.02</v>
      </c>
      <c r="Q46" s="61" t="n">
        <v>8.38</v>
      </c>
      <c r="R46" s="62" t="n">
        <f aca="false">P46/3600</f>
        <v>1.9555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0135.87</v>
      </c>
      <c r="I47" s="46" t="n">
        <v>17.02</v>
      </c>
      <c r="J47" s="47" t="n">
        <f aca="false">H47/3600</f>
        <v>2.81551944444444</v>
      </c>
      <c r="L47" s="45" t="n">
        <v>7507.044</v>
      </c>
      <c r="M47" s="46" t="n">
        <v>37.8464</v>
      </c>
      <c r="N47" s="46" t="n">
        <v>41.0446</v>
      </c>
      <c r="O47" s="46" t="n">
        <v>41.9648</v>
      </c>
      <c r="P47" s="46" t="n">
        <v>10229.25</v>
      </c>
      <c r="Q47" s="46" t="n">
        <v>17.65</v>
      </c>
      <c r="R47" s="47" t="n">
        <f aca="false">P47/3600</f>
        <v>2.841458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8533.11</v>
      </c>
      <c r="I48" s="53" t="n">
        <v>13.2</v>
      </c>
      <c r="J48" s="54" t="n">
        <f aca="false">H48/3600</f>
        <v>2.37030833333333</v>
      </c>
      <c r="L48" s="52" t="n">
        <v>3282.8816</v>
      </c>
      <c r="M48" s="53" t="n">
        <v>34.2251</v>
      </c>
      <c r="N48" s="53" t="n">
        <v>38.5043</v>
      </c>
      <c r="O48" s="53" t="n">
        <v>39.3656</v>
      </c>
      <c r="P48" s="53" t="n">
        <v>7596.33</v>
      </c>
      <c r="Q48" s="53" t="n">
        <v>13.33</v>
      </c>
      <c r="R48" s="54" t="n">
        <f aca="false">P48/3600</f>
        <v>2.11009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359.62</v>
      </c>
      <c r="I49" s="53" t="n">
        <v>10.39</v>
      </c>
      <c r="J49" s="54" t="n">
        <f aca="false">H49/3600</f>
        <v>2.04433888888889</v>
      </c>
      <c r="L49" s="52" t="n">
        <v>1475.8232</v>
      </c>
      <c r="M49" s="53" t="n">
        <v>30.9023</v>
      </c>
      <c r="N49" s="53" t="n">
        <v>36.6518</v>
      </c>
      <c r="O49" s="53" t="n">
        <v>37.4545</v>
      </c>
      <c r="P49" s="53" t="n">
        <v>6531.83</v>
      </c>
      <c r="Q49" s="53" t="n">
        <v>10.03</v>
      </c>
      <c r="R49" s="54" t="n">
        <f aca="false">P49/3600</f>
        <v>1.81439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520.63</v>
      </c>
      <c r="I50" s="61" t="n">
        <v>9.14</v>
      </c>
      <c r="J50" s="62" t="n">
        <f aca="false">H50/3600</f>
        <v>1.81128611111111</v>
      </c>
      <c r="L50" s="60" t="n">
        <v>655.1488</v>
      </c>
      <c r="M50" s="61" t="n">
        <v>27.8188</v>
      </c>
      <c r="N50" s="61" t="n">
        <v>35.2678</v>
      </c>
      <c r="O50" s="61" t="n">
        <v>36.0337</v>
      </c>
      <c r="P50" s="61" t="n">
        <v>6663.22</v>
      </c>
      <c r="Q50" s="61" t="n">
        <v>9.3</v>
      </c>
      <c r="R50" s="62" t="n">
        <f aca="false">P50/3600</f>
        <v>1.85089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7616.64</v>
      </c>
      <c r="I51" s="46" t="n">
        <v>10.9</v>
      </c>
      <c r="J51" s="47" t="n">
        <f aca="false">H51/3600</f>
        <v>2.11573333333333</v>
      </c>
      <c r="L51" s="45" t="n">
        <v>5220.9408</v>
      </c>
      <c r="M51" s="46" t="n">
        <v>39.1864</v>
      </c>
      <c r="N51" s="46" t="n">
        <v>41.3545</v>
      </c>
      <c r="O51" s="46" t="n">
        <v>42.6881</v>
      </c>
      <c r="P51" s="46" t="n">
        <v>6800.91</v>
      </c>
      <c r="Q51" s="46" t="n">
        <v>9.74</v>
      </c>
      <c r="R51" s="47" t="n">
        <f aca="false">P51/3600</f>
        <v>1.88914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551.99</v>
      </c>
      <c r="I52" s="53" t="n">
        <v>9.14</v>
      </c>
      <c r="J52" s="54" t="n">
        <f aca="false">H52/3600</f>
        <v>1.81999722222222</v>
      </c>
      <c r="L52" s="52" t="n">
        <v>2171.0312</v>
      </c>
      <c r="M52" s="53" t="n">
        <v>35.8669</v>
      </c>
      <c r="N52" s="53" t="n">
        <v>38.8829</v>
      </c>
      <c r="O52" s="53" t="n">
        <v>40.4632</v>
      </c>
      <c r="P52" s="53" t="n">
        <v>5822.62</v>
      </c>
      <c r="Q52" s="53" t="n">
        <v>7.74</v>
      </c>
      <c r="R52" s="54" t="n">
        <f aca="false">P52/3600</f>
        <v>1.61739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681.86</v>
      </c>
      <c r="I53" s="53" t="n">
        <v>8.89</v>
      </c>
      <c r="J53" s="54" t="n">
        <f aca="false">H53/3600</f>
        <v>1.57829444444444</v>
      </c>
      <c r="L53" s="52" t="n">
        <v>998.9136</v>
      </c>
      <c r="M53" s="53" t="n">
        <v>32.881</v>
      </c>
      <c r="N53" s="53" t="n">
        <v>37.101</v>
      </c>
      <c r="O53" s="53" t="n">
        <v>38.8343</v>
      </c>
      <c r="P53" s="53" t="n">
        <v>5795.96</v>
      </c>
      <c r="Q53" s="53" t="n">
        <v>7.36</v>
      </c>
      <c r="R53" s="54" t="n">
        <f aca="false">P53/3600</f>
        <v>1.6099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994.63</v>
      </c>
      <c r="I54" s="61" t="n">
        <v>6.22</v>
      </c>
      <c r="J54" s="62" t="n">
        <f aca="false">H54/3600</f>
        <v>1.38739722222222</v>
      </c>
      <c r="L54" s="60" t="n">
        <v>470.4688</v>
      </c>
      <c r="M54" s="61" t="n">
        <v>30.1151</v>
      </c>
      <c r="N54" s="61" t="n">
        <v>35.8202</v>
      </c>
      <c r="O54" s="61" t="n">
        <v>37.6025</v>
      </c>
      <c r="P54" s="61" t="n">
        <v>5088.47</v>
      </c>
      <c r="Q54" s="61" t="n">
        <v>6.19</v>
      </c>
      <c r="R54" s="62" t="n">
        <f aca="false">P54/3600</f>
        <v>1.413463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345.39</v>
      </c>
      <c r="I55" s="46" t="n">
        <v>3.5</v>
      </c>
      <c r="J55" s="47" t="n">
        <f aca="false">H55/3600</f>
        <v>0.651497222222222</v>
      </c>
      <c r="L55" s="45" t="n">
        <v>1576.4808</v>
      </c>
      <c r="M55" s="46" t="n">
        <v>40.1465</v>
      </c>
      <c r="N55" s="46" t="n">
        <v>43.4274</v>
      </c>
      <c r="O55" s="46" t="n">
        <v>42.7416</v>
      </c>
      <c r="P55" s="46" t="n">
        <v>2369.22</v>
      </c>
      <c r="Q55" s="46" t="n">
        <v>3.75</v>
      </c>
      <c r="R55" s="47" t="n">
        <f aca="false">P55/3600</f>
        <v>0.65811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096.89</v>
      </c>
      <c r="I56" s="53" t="n">
        <v>3.13</v>
      </c>
      <c r="J56" s="54" t="n">
        <f aca="false">H56/3600</f>
        <v>0.582469444444444</v>
      </c>
      <c r="L56" s="52" t="n">
        <v>804.168</v>
      </c>
      <c r="M56" s="53" t="n">
        <v>36.5601</v>
      </c>
      <c r="N56" s="53" t="n">
        <v>40.935</v>
      </c>
      <c r="O56" s="53" t="n">
        <v>39.8731</v>
      </c>
      <c r="P56" s="53" t="n">
        <v>2121.46</v>
      </c>
      <c r="Q56" s="53" t="n">
        <v>3.21</v>
      </c>
      <c r="R56" s="54" t="n">
        <f aca="false">P56/3600</f>
        <v>0.58929444444444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881.35</v>
      </c>
      <c r="I57" s="53" t="n">
        <v>3</v>
      </c>
      <c r="J57" s="54" t="n">
        <f aca="false">H57/3600</f>
        <v>0.522597222222222</v>
      </c>
      <c r="L57" s="52" t="n">
        <v>412.7736</v>
      </c>
      <c r="M57" s="53" t="n">
        <v>33.3576</v>
      </c>
      <c r="N57" s="53" t="n">
        <v>39.0394</v>
      </c>
      <c r="O57" s="53" t="n">
        <v>37.7416</v>
      </c>
      <c r="P57" s="53" t="n">
        <v>1993.25</v>
      </c>
      <c r="Q57" s="53" t="n">
        <v>2.85</v>
      </c>
      <c r="R57" s="54" t="n">
        <f aca="false">P57/3600</f>
        <v>0.55368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685.67</v>
      </c>
      <c r="I58" s="61" t="n">
        <v>2.51</v>
      </c>
      <c r="J58" s="62" t="n">
        <f aca="false">H58/3600</f>
        <v>0.468241666666667</v>
      </c>
      <c r="L58" s="60" t="n">
        <v>216.6776</v>
      </c>
      <c r="M58" s="61" t="n">
        <v>30.5575</v>
      </c>
      <c r="N58" s="61" t="n">
        <v>37.6537</v>
      </c>
      <c r="O58" s="61" t="n">
        <v>36.0543</v>
      </c>
      <c r="P58" s="61" t="n">
        <v>1725.9</v>
      </c>
      <c r="Q58" s="61" t="n">
        <v>2.35</v>
      </c>
      <c r="R58" s="62" t="n">
        <f aca="false">P58/3600</f>
        <v>0.47941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597.27</v>
      </c>
      <c r="I59" s="46" t="n">
        <v>5.03</v>
      </c>
      <c r="J59" s="47" t="n">
        <f aca="false">H59/3600</f>
        <v>0.721463888888889</v>
      </c>
      <c r="L59" s="45" t="n">
        <v>2074.744</v>
      </c>
      <c r="M59" s="46" t="n">
        <v>37.8839</v>
      </c>
      <c r="N59" s="46" t="n">
        <v>42.8928</v>
      </c>
      <c r="O59" s="46" t="n">
        <v>43.8776</v>
      </c>
      <c r="P59" s="46" t="n">
        <v>2647.6</v>
      </c>
      <c r="Q59" s="46" t="n">
        <v>5.04</v>
      </c>
      <c r="R59" s="47" t="n">
        <f aca="false">P59/3600</f>
        <v>0.7354444444444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138.4</v>
      </c>
      <c r="I60" s="53" t="n">
        <v>3.56</v>
      </c>
      <c r="J60" s="54" t="n">
        <f aca="false">H60/3600</f>
        <v>0.594</v>
      </c>
      <c r="L60" s="52" t="n">
        <v>758.3616</v>
      </c>
      <c r="M60" s="53" t="n">
        <v>34.2967</v>
      </c>
      <c r="N60" s="53" t="n">
        <v>40.826</v>
      </c>
      <c r="O60" s="53" t="n">
        <v>41.657</v>
      </c>
      <c r="P60" s="53" t="n">
        <v>2183.72</v>
      </c>
      <c r="Q60" s="53" t="n">
        <v>3.58</v>
      </c>
      <c r="R60" s="54" t="n">
        <f aca="false">P60/3600</f>
        <v>0.60658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848.16</v>
      </c>
      <c r="I61" s="53" t="n">
        <v>2.91</v>
      </c>
      <c r="J61" s="54" t="n">
        <f aca="false">H61/3600</f>
        <v>0.513377777777778</v>
      </c>
      <c r="L61" s="52" t="n">
        <v>308.044</v>
      </c>
      <c r="M61" s="53" t="n">
        <v>31.2107</v>
      </c>
      <c r="N61" s="53" t="n">
        <v>39.4461</v>
      </c>
      <c r="O61" s="53" t="n">
        <v>40.3074</v>
      </c>
      <c r="P61" s="53" t="n">
        <v>1987.42</v>
      </c>
      <c r="Q61" s="53" t="n">
        <v>2.87</v>
      </c>
      <c r="R61" s="54" t="n">
        <f aca="false">P61/3600</f>
        <v>0.55206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656.23</v>
      </c>
      <c r="I62" s="61" t="n">
        <v>2.63</v>
      </c>
      <c r="J62" s="62" t="n">
        <f aca="false">H62/3600</f>
        <v>0.460063888888889</v>
      </c>
      <c r="L62" s="60" t="n">
        <v>132.4416</v>
      </c>
      <c r="M62" s="61" t="n">
        <v>28.2761</v>
      </c>
      <c r="N62" s="61" t="n">
        <v>38.4945</v>
      </c>
      <c r="O62" s="61" t="n">
        <v>39.3517</v>
      </c>
      <c r="P62" s="61" t="n">
        <v>1702.98</v>
      </c>
      <c r="Q62" s="61" t="n">
        <v>2.34</v>
      </c>
      <c r="R62" s="62" t="n">
        <f aca="false">P62/3600</f>
        <v>0.4730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163.77</v>
      </c>
      <c r="I63" s="46" t="n">
        <v>4.24</v>
      </c>
      <c r="J63" s="47" t="n">
        <f aca="false">H63/3600</f>
        <v>0.601047222222222</v>
      </c>
      <c r="L63" s="45" t="n">
        <v>1822.7448</v>
      </c>
      <c r="M63" s="46" t="n">
        <v>37.6722</v>
      </c>
      <c r="N63" s="46" t="n">
        <v>40.7705</v>
      </c>
      <c r="O63" s="46" t="n">
        <v>41.483</v>
      </c>
      <c r="P63" s="46" t="n">
        <v>2293.01</v>
      </c>
      <c r="Q63" s="46" t="n">
        <v>4.25</v>
      </c>
      <c r="R63" s="47" t="n">
        <f aca="false">P63/3600</f>
        <v>0.63694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811.18</v>
      </c>
      <c r="I64" s="53" t="n">
        <v>2.98</v>
      </c>
      <c r="J64" s="54" t="n">
        <f aca="false">H64/3600</f>
        <v>0.503105555555556</v>
      </c>
      <c r="L64" s="52" t="n">
        <v>795.3424</v>
      </c>
      <c r="M64" s="53" t="n">
        <v>34.0982</v>
      </c>
      <c r="N64" s="53" t="n">
        <v>38.2241</v>
      </c>
      <c r="O64" s="53" t="n">
        <v>38.8215</v>
      </c>
      <c r="P64" s="53" t="n">
        <v>1923.19</v>
      </c>
      <c r="Q64" s="53" t="n">
        <v>3.23</v>
      </c>
      <c r="R64" s="54" t="n">
        <f aca="false">P64/3600</f>
        <v>0.53421944444444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561.74</v>
      </c>
      <c r="I65" s="53" t="n">
        <v>2.5</v>
      </c>
      <c r="J65" s="54" t="n">
        <f aca="false">H65/3600</f>
        <v>0.433816666666667</v>
      </c>
      <c r="L65" s="52" t="n">
        <v>352.132</v>
      </c>
      <c r="M65" s="53" t="n">
        <v>30.7773</v>
      </c>
      <c r="N65" s="53" t="n">
        <v>36.2773</v>
      </c>
      <c r="O65" s="53" t="n">
        <v>36.8187</v>
      </c>
      <c r="P65" s="53" t="n">
        <v>1672.74</v>
      </c>
      <c r="Q65" s="53" t="n">
        <v>2.53</v>
      </c>
      <c r="R65" s="54" t="n">
        <f aca="false">P65/3600</f>
        <v>0.4646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382.7</v>
      </c>
      <c r="I66" s="61" t="n">
        <v>1.88</v>
      </c>
      <c r="J66" s="62" t="n">
        <f aca="false">H66/3600</f>
        <v>0.384083333333333</v>
      </c>
      <c r="L66" s="60" t="n">
        <v>153.9688</v>
      </c>
      <c r="M66" s="61" t="n">
        <v>27.7953</v>
      </c>
      <c r="N66" s="61" t="n">
        <v>34.7876</v>
      </c>
      <c r="O66" s="61" t="n">
        <v>35.287</v>
      </c>
      <c r="P66" s="61" t="n">
        <v>1423.19</v>
      </c>
      <c r="Q66" s="61" t="n">
        <v>2.03</v>
      </c>
      <c r="R66" s="62" t="n">
        <f aca="false">P66/3600</f>
        <v>0.39533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709.08</v>
      </c>
      <c r="I67" s="46" t="n">
        <v>2.6</v>
      </c>
      <c r="J67" s="47" t="n">
        <f aca="false">H67/3600</f>
        <v>0.474744444444444</v>
      </c>
      <c r="L67" s="45" t="n">
        <v>1255.2464</v>
      </c>
      <c r="M67" s="46" t="n">
        <v>39.1997</v>
      </c>
      <c r="N67" s="46" t="n">
        <v>41.1851</v>
      </c>
      <c r="O67" s="46" t="n">
        <v>42.2191</v>
      </c>
      <c r="P67" s="46" t="n">
        <v>1807.89</v>
      </c>
      <c r="Q67" s="46" t="n">
        <v>2.93</v>
      </c>
      <c r="R67" s="47" t="n">
        <f aca="false">P67/3600</f>
        <v>0.50219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501.09</v>
      </c>
      <c r="I68" s="53" t="n">
        <v>2.38</v>
      </c>
      <c r="J68" s="54" t="n">
        <f aca="false">H68/3600</f>
        <v>0.416969444444444</v>
      </c>
      <c r="L68" s="52" t="n">
        <v>615.4592</v>
      </c>
      <c r="M68" s="53" t="n">
        <v>35.4542</v>
      </c>
      <c r="N68" s="53" t="n">
        <v>38.4845</v>
      </c>
      <c r="O68" s="53" t="n">
        <v>39.6815</v>
      </c>
      <c r="P68" s="53" t="n">
        <v>1518.11</v>
      </c>
      <c r="Q68" s="53" t="n">
        <v>2.31</v>
      </c>
      <c r="R68" s="54" t="n">
        <f aca="false">P68/3600</f>
        <v>0.42169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312.41</v>
      </c>
      <c r="I69" s="53" t="n">
        <v>1.98</v>
      </c>
      <c r="J69" s="54" t="n">
        <f aca="false">H69/3600</f>
        <v>0.364558333333333</v>
      </c>
      <c r="L69" s="52" t="n">
        <v>300.0024</v>
      </c>
      <c r="M69" s="53" t="n">
        <v>32.0706</v>
      </c>
      <c r="N69" s="53" t="n">
        <v>36.5602</v>
      </c>
      <c r="O69" s="53" t="n">
        <v>37.749</v>
      </c>
      <c r="P69" s="53" t="n">
        <v>1335.99</v>
      </c>
      <c r="Q69" s="53" t="n">
        <v>1.99</v>
      </c>
      <c r="R69" s="54" t="n">
        <f aca="false">P69/3600</f>
        <v>0.37110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142.81</v>
      </c>
      <c r="I70" s="61" t="n">
        <v>1.55</v>
      </c>
      <c r="J70" s="62" t="n">
        <f aca="false">H70/3600</f>
        <v>0.317447222222222</v>
      </c>
      <c r="L70" s="60" t="n">
        <v>149.2616</v>
      </c>
      <c r="M70" s="61" t="n">
        <v>29.3222</v>
      </c>
      <c r="N70" s="61" t="n">
        <v>35.1378</v>
      </c>
      <c r="O70" s="61" t="n">
        <v>36.253</v>
      </c>
      <c r="P70" s="61" t="n">
        <v>1172.89</v>
      </c>
      <c r="Q70" s="61" t="n">
        <v>1.58</v>
      </c>
      <c r="R70" s="62" t="n">
        <f aca="false">P70/3600</f>
        <v>0.32580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6024.62</v>
      </c>
      <c r="I71" s="46" t="n">
        <v>24.38</v>
      </c>
      <c r="J71" s="47" t="n">
        <f aca="false">H71/3600</f>
        <v>4.45128333333333</v>
      </c>
      <c r="L71" s="45" t="n">
        <v>2038.5264</v>
      </c>
      <c r="M71" s="46" t="n">
        <v>43.2776</v>
      </c>
      <c r="N71" s="46" t="n">
        <v>46.8046</v>
      </c>
      <c r="O71" s="46" t="n">
        <v>47.795</v>
      </c>
      <c r="P71" s="46" t="n">
        <v>16444.89</v>
      </c>
      <c r="Q71" s="46" t="n">
        <v>22.22</v>
      </c>
      <c r="R71" s="47" t="n">
        <f aca="false">P71/3600</f>
        <v>4.5680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4614.61</v>
      </c>
      <c r="I72" s="53" t="n">
        <v>21.2</v>
      </c>
      <c r="J72" s="54" t="n">
        <f aca="false">H72/3600</f>
        <v>4.05961388888889</v>
      </c>
      <c r="L72" s="52" t="n">
        <v>766.016</v>
      </c>
      <c r="M72" s="53" t="n">
        <v>41.067</v>
      </c>
      <c r="N72" s="53" t="n">
        <v>45.5872</v>
      </c>
      <c r="O72" s="53" t="n">
        <v>46.304</v>
      </c>
      <c r="P72" s="53" t="n">
        <v>15054.75</v>
      </c>
      <c r="Q72" s="53" t="n">
        <v>18.17</v>
      </c>
      <c r="R72" s="54" t="n">
        <f aca="false">P72/3600</f>
        <v>4.18187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3833.81</v>
      </c>
      <c r="I73" s="53" t="n">
        <v>18.91</v>
      </c>
      <c r="J73" s="54" t="n">
        <f aca="false">H73/3600</f>
        <v>3.842725</v>
      </c>
      <c r="L73" s="52" t="n">
        <v>374.0752</v>
      </c>
      <c r="M73" s="53" t="n">
        <v>38.5659</v>
      </c>
      <c r="N73" s="53" t="n">
        <v>44.3222</v>
      </c>
      <c r="O73" s="53" t="n">
        <v>44.8552</v>
      </c>
      <c r="P73" s="53" t="n">
        <v>13560.37</v>
      </c>
      <c r="Q73" s="53" t="n">
        <v>15.32</v>
      </c>
      <c r="R73" s="54" t="n">
        <f aca="false">P73/3600</f>
        <v>3.7667694444444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3332.15</v>
      </c>
      <c r="I74" s="61" t="n">
        <v>19.78</v>
      </c>
      <c r="J74" s="62" t="n">
        <f aca="false">H74/3600</f>
        <v>3.703375</v>
      </c>
      <c r="L74" s="60" t="n">
        <v>209.1232</v>
      </c>
      <c r="M74" s="61" t="n">
        <v>35.8827</v>
      </c>
      <c r="N74" s="61" t="n">
        <v>43.3684</v>
      </c>
      <c r="O74" s="61" t="n">
        <v>43.5738</v>
      </c>
      <c r="P74" s="61" t="n">
        <v>13105.71</v>
      </c>
      <c r="Q74" s="61" t="n">
        <v>14.32</v>
      </c>
      <c r="R74" s="62" t="n">
        <f aca="false">P74/3600</f>
        <v>3.6404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6303.71</v>
      </c>
      <c r="I75" s="46" t="n">
        <v>27.31</v>
      </c>
      <c r="J75" s="47" t="n">
        <f aca="false">H75/3600</f>
        <v>4.52880833333333</v>
      </c>
      <c r="L75" s="45" t="n">
        <v>2716.3496</v>
      </c>
      <c r="M75" s="46" t="n">
        <v>43.0373</v>
      </c>
      <c r="N75" s="46" t="n">
        <v>48.37</v>
      </c>
      <c r="O75" s="46" t="n">
        <v>48.0396</v>
      </c>
      <c r="P75" s="46" t="n">
        <v>16706.93</v>
      </c>
      <c r="Q75" s="46" t="n">
        <v>22.13</v>
      </c>
      <c r="R75" s="47" t="n">
        <f aca="false">P75/3600</f>
        <v>4.64081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4766.82</v>
      </c>
      <c r="I76" s="53" t="n">
        <v>26.17</v>
      </c>
      <c r="J76" s="54" t="n">
        <f aca="false">H76/3600</f>
        <v>4.10189444444444</v>
      </c>
      <c r="L76" s="52" t="n">
        <v>920.8864</v>
      </c>
      <c r="M76" s="53" t="n">
        <v>40.7852</v>
      </c>
      <c r="N76" s="53" t="n">
        <v>47.0547</v>
      </c>
      <c r="O76" s="53" t="n">
        <v>46.3042</v>
      </c>
      <c r="P76" s="53" t="n">
        <v>15249.01</v>
      </c>
      <c r="Q76" s="53" t="n">
        <v>18.22</v>
      </c>
      <c r="R76" s="54" t="n">
        <f aca="false">P76/3600</f>
        <v>4.23583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3922.87</v>
      </c>
      <c r="I77" s="53" t="n">
        <v>17.04</v>
      </c>
      <c r="J77" s="54" t="n">
        <f aca="false">H77/3600</f>
        <v>3.86746388888889</v>
      </c>
      <c r="L77" s="52" t="n">
        <v>444.6344</v>
      </c>
      <c r="M77" s="53" t="n">
        <v>38.2823</v>
      </c>
      <c r="N77" s="53" t="n">
        <v>45.9019</v>
      </c>
      <c r="O77" s="53" t="n">
        <v>44.6608</v>
      </c>
      <c r="P77" s="53" t="n">
        <v>13644.45</v>
      </c>
      <c r="Q77" s="53" t="n">
        <v>15.44</v>
      </c>
      <c r="R77" s="54" t="n">
        <f aca="false">P77/3600</f>
        <v>3.79012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3360.98</v>
      </c>
      <c r="I78" s="61" t="n">
        <v>15.25</v>
      </c>
      <c r="J78" s="62" t="n">
        <f aca="false">H78/3600</f>
        <v>3.71138333333333</v>
      </c>
      <c r="L78" s="60" t="n">
        <v>246.036</v>
      </c>
      <c r="M78" s="61" t="n">
        <v>35.4472</v>
      </c>
      <c r="N78" s="61" t="n">
        <v>45.0611</v>
      </c>
      <c r="O78" s="61" t="n">
        <v>43.5033</v>
      </c>
      <c r="P78" s="61" t="n">
        <v>13131.63</v>
      </c>
      <c r="Q78" s="61" t="n">
        <v>13.86</v>
      </c>
      <c r="R78" s="62" t="n">
        <f aca="false">P78/3600</f>
        <v>3.6476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6364.62</v>
      </c>
      <c r="I79" s="46" t="n">
        <v>24.11</v>
      </c>
      <c r="J79" s="47" t="n">
        <f aca="false">H79/3600</f>
        <v>4.54572777777778</v>
      </c>
      <c r="L79" s="45" t="n">
        <v>2311.6832</v>
      </c>
      <c r="M79" s="46" t="n">
        <v>43.0542</v>
      </c>
      <c r="N79" s="46" t="n">
        <v>48.1831</v>
      </c>
      <c r="O79" s="46" t="n">
        <v>48.4152</v>
      </c>
      <c r="P79" s="46" t="n">
        <v>16772.82</v>
      </c>
      <c r="Q79" s="46" t="n">
        <v>22.22</v>
      </c>
      <c r="R79" s="47" t="n">
        <f aca="false">P79/3600</f>
        <v>4.65911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4079.28</v>
      </c>
      <c r="I80" s="53" t="n">
        <v>18.27</v>
      </c>
      <c r="J80" s="54" t="n">
        <f aca="false">H80/3600</f>
        <v>3.91091111111111</v>
      </c>
      <c r="L80" s="52" t="n">
        <v>763.0312</v>
      </c>
      <c r="M80" s="53" t="n">
        <v>40.7268</v>
      </c>
      <c r="N80" s="53" t="n">
        <v>46.5465</v>
      </c>
      <c r="O80" s="53" t="n">
        <v>46.7861</v>
      </c>
      <c r="P80" s="53" t="n">
        <v>14363.24</v>
      </c>
      <c r="Q80" s="53" t="n">
        <v>15.35</v>
      </c>
      <c r="R80" s="54" t="n">
        <f aca="false">P80/3600</f>
        <v>3.98978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3853.96</v>
      </c>
      <c r="I81" s="53" t="n">
        <v>19.25</v>
      </c>
      <c r="J81" s="54" t="n">
        <f aca="false">H81/3600</f>
        <v>3.84832222222222</v>
      </c>
      <c r="L81" s="52" t="n">
        <v>341.4432</v>
      </c>
      <c r="M81" s="53" t="n">
        <v>38.2212</v>
      </c>
      <c r="N81" s="53" t="n">
        <v>45.1404</v>
      </c>
      <c r="O81" s="53" t="n">
        <v>45.1679</v>
      </c>
      <c r="P81" s="53" t="n">
        <v>14216.48</v>
      </c>
      <c r="Q81" s="53" t="n">
        <v>15.73</v>
      </c>
      <c r="R81" s="54" t="n">
        <f aca="false">P81/3600</f>
        <v>3.94902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3312.98</v>
      </c>
      <c r="I82" s="61" t="n">
        <v>14.71</v>
      </c>
      <c r="J82" s="62" t="n">
        <f aca="false">H82/3600</f>
        <v>3.69805</v>
      </c>
      <c r="L82" s="60" t="n">
        <v>186.7488</v>
      </c>
      <c r="M82" s="61" t="n">
        <v>35.5924</v>
      </c>
      <c r="N82" s="61" t="n">
        <v>43.8484</v>
      </c>
      <c r="O82" s="61" t="n">
        <v>43.7752</v>
      </c>
      <c r="P82" s="61" t="n">
        <v>12973.28</v>
      </c>
      <c r="Q82" s="61" t="n">
        <v>12.42</v>
      </c>
      <c r="R82" s="62" t="n">
        <f aca="false">P82/3600</f>
        <v>3.60368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8191.88</v>
      </c>
      <c r="I83" s="46" t="n">
        <v>13.71</v>
      </c>
      <c r="J83" s="47" t="n">
        <f aca="false">H83/3600</f>
        <v>2.27552222222222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7093.31</v>
      </c>
      <c r="I84" s="53" t="n">
        <v>11.67</v>
      </c>
      <c r="J84" s="54" t="n">
        <f aca="false">H84/3600</f>
        <v>1.97036388888889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6429.16</v>
      </c>
      <c r="I85" s="53" t="n">
        <v>9.66</v>
      </c>
      <c r="J85" s="54" t="n">
        <f aca="false">H85/3600</f>
        <v>1.785877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6008.77</v>
      </c>
      <c r="I86" s="61" t="n">
        <v>8.27</v>
      </c>
      <c r="J86" s="62" t="n">
        <f aca="false">H86/3600</f>
        <v>1.669102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8352.05</v>
      </c>
      <c r="I87" s="46" t="n">
        <v>25.63</v>
      </c>
      <c r="J87" s="47" t="n">
        <f aca="false">H87/3600</f>
        <v>5.09779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5624.22</v>
      </c>
      <c r="I88" s="53" t="n">
        <v>21.46</v>
      </c>
      <c r="J88" s="54" t="n">
        <f aca="false">H88/3600</f>
        <v>4.340061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4096.92</v>
      </c>
      <c r="I89" s="53" t="n">
        <v>19.01</v>
      </c>
      <c r="J89" s="54" t="n">
        <f aca="false">H89/3600</f>
        <v>3.915811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1268.36</v>
      </c>
      <c r="I90" s="61" t="n">
        <v>16.03</v>
      </c>
      <c r="J90" s="62" t="n">
        <f aca="false">H90/3600</f>
        <v>3.130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5447.98</v>
      </c>
      <c r="I91" s="46" t="n">
        <v>6.86</v>
      </c>
      <c r="J91" s="47" t="n">
        <f aca="false">H91/3600</f>
        <v>1.513327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5436.16</v>
      </c>
      <c r="I92" s="53" t="n">
        <v>6.39</v>
      </c>
      <c r="J92" s="54" t="n">
        <f aca="false">H92/3600</f>
        <v>1.510044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5699.94</v>
      </c>
      <c r="I93" s="53" t="n">
        <v>7.71</v>
      </c>
      <c r="J93" s="54" t="n">
        <f aca="false">H93/3600</f>
        <v>1.58331666666667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5340.1</v>
      </c>
      <c r="I94" s="61" t="n">
        <v>9.5</v>
      </c>
      <c r="J94" s="62" t="n">
        <f aca="false">H94/3600</f>
        <v>1.483361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1956.49</v>
      </c>
      <c r="I95" s="46" t="n">
        <v>12.33</v>
      </c>
      <c r="J95" s="47" t="n">
        <f aca="false">H95/3600</f>
        <v>3.3212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1498.38</v>
      </c>
      <c r="I96" s="53" t="n">
        <v>14.68</v>
      </c>
      <c r="J96" s="54" t="n">
        <f aca="false">H96/3600</f>
        <v>3.19399444444444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1205.16</v>
      </c>
      <c r="I97" s="53" t="n">
        <v>14.22</v>
      </c>
      <c r="J97" s="54" t="n">
        <f aca="false">H97/3600</f>
        <v>3.11254444444444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0940.61</v>
      </c>
      <c r="I98" s="61" t="n">
        <v>13.5</v>
      </c>
      <c r="J98" s="62" t="n">
        <f aca="false">H98/3600</f>
        <v>3.03905833333333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2.9182481804365</v>
      </c>
      <c r="J106" s="70" t="n">
        <f aca="false">GEOMEAN(J3:J98)</f>
        <v>2.48319837837592</v>
      </c>
      <c r="Q106" s="70" t="n">
        <f aca="false">GEOMEAN(Q3:Q98)</f>
        <v>12.2779435277488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0.9504340957269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442463888888889</v>
      </c>
      <c r="J108" s="70" t="n">
        <f aca="false">SUM(J3:J98)</f>
        <v>302.348905555556</v>
      </c>
      <c r="Q108" s="70" t="n">
        <f aca="false">SUM(Q3:Q98)/3600</f>
        <v>0.358008333333333</v>
      </c>
      <c r="R108" s="70" t="n">
        <f aca="false">SUM(R3:R98)</f>
        <v>262.8190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3</v>
      </c>
      <c r="E1" s="39"/>
      <c r="F1" s="39"/>
      <c r="G1" s="39"/>
      <c r="H1" s="39"/>
      <c r="I1" s="39"/>
      <c r="J1" s="39"/>
      <c r="L1" s="39" t="s">
        <v>8</v>
      </c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7133.11</v>
      </c>
      <c r="I19" s="46" t="n">
        <v>32.59</v>
      </c>
      <c r="J19" s="47" t="n">
        <f aca="false">H19/3600</f>
        <v>4.7591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4496.77</v>
      </c>
      <c r="I20" s="53" t="n">
        <v>42.24</v>
      </c>
      <c r="J20" s="54" t="n">
        <f aca="false">H20/3600</f>
        <v>4.02688055555556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2492.09</v>
      </c>
      <c r="I21" s="53" t="n">
        <v>36.05</v>
      </c>
      <c r="J21" s="54" t="n">
        <f aca="false">H21/3600</f>
        <v>3.4700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0960.7</v>
      </c>
      <c r="I22" s="61" t="n">
        <v>31.81</v>
      </c>
      <c r="J22" s="62" t="n">
        <f aca="false">H22/3600</f>
        <v>3.04463888888889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6348.82</v>
      </c>
      <c r="I23" s="46" t="n">
        <v>41.57</v>
      </c>
      <c r="J23" s="47" t="n">
        <f aca="false">H23/3600</f>
        <v>4.54133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2968.49</v>
      </c>
      <c r="I24" s="53" t="n">
        <v>43.13</v>
      </c>
      <c r="J24" s="54" t="n">
        <f aca="false">H24/3600</f>
        <v>3.602358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0792.45</v>
      </c>
      <c r="I25" s="53" t="n">
        <v>39.76</v>
      </c>
      <c r="J25" s="54" t="n">
        <f aca="false">H25/3600</f>
        <v>2.99790277777778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9712.1</v>
      </c>
      <c r="I26" s="61" t="n">
        <v>33.38</v>
      </c>
      <c r="J26" s="62" t="n">
        <f aca="false">H26/3600</f>
        <v>2.69780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2404.74</v>
      </c>
      <c r="I27" s="46" t="n">
        <v>89.84</v>
      </c>
      <c r="J27" s="47" t="n">
        <f aca="false">H27/3600</f>
        <v>9.00131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4282.64</v>
      </c>
      <c r="I28" s="53" t="n">
        <v>64.68</v>
      </c>
      <c r="J28" s="54" t="n">
        <f aca="false">H28/3600</f>
        <v>6.74517777777778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1727.11</v>
      </c>
      <c r="I29" s="53" t="n">
        <v>72.37</v>
      </c>
      <c r="J29" s="54" t="n">
        <f aca="false">H29/3600</f>
        <v>6.035308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19187.27</v>
      </c>
      <c r="I30" s="61" t="n">
        <v>54.99</v>
      </c>
      <c r="J30" s="62" t="n">
        <f aca="false">H30/3600</f>
        <v>5.3297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39711.36</v>
      </c>
      <c r="I31" s="46" t="n">
        <v>94.37</v>
      </c>
      <c r="J31" s="47" t="n">
        <f aca="false">H31/3600</f>
        <v>11.030933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2038.64</v>
      </c>
      <c r="I32" s="53" t="n">
        <v>89.21</v>
      </c>
      <c r="J32" s="54" t="n">
        <f aca="false">H32/3600</f>
        <v>8.8996222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7928.29</v>
      </c>
      <c r="I33" s="53" t="n">
        <v>83.41</v>
      </c>
      <c r="J33" s="54" t="n">
        <f aca="false">H33/3600</f>
        <v>7.75785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4495.65</v>
      </c>
      <c r="I34" s="61" t="n">
        <v>78.06</v>
      </c>
      <c r="J34" s="62" t="n">
        <f aca="false">H34/3600</f>
        <v>6.8043472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45026.98</v>
      </c>
      <c r="I35" s="46" t="n">
        <v>137.55</v>
      </c>
      <c r="J35" s="47" t="n">
        <f aca="false">H35/3600</f>
        <v>12.5074944444444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1507.01</v>
      </c>
      <c r="I36" s="53" t="n">
        <v>86.75</v>
      </c>
      <c r="J36" s="54" t="n">
        <f aca="false">H36/3600</f>
        <v>8.751947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5470.1</v>
      </c>
      <c r="I37" s="53" t="n">
        <v>73.47</v>
      </c>
      <c r="J37" s="54" t="n">
        <f aca="false">H37/3600</f>
        <v>7.0750277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2963.95</v>
      </c>
      <c r="I38" s="61" t="n">
        <v>72.55</v>
      </c>
      <c r="J38" s="62" t="n">
        <f aca="false">H38/3600</f>
        <v>6.37887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6948.15</v>
      </c>
      <c r="I39" s="46" t="n">
        <v>15.37</v>
      </c>
      <c r="J39" s="47" t="n">
        <f aca="false">H39/3600</f>
        <v>1.930041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5842.49</v>
      </c>
      <c r="I40" s="53" t="n">
        <v>14.95</v>
      </c>
      <c r="J40" s="54" t="n">
        <f aca="false">H40/3600</f>
        <v>1.622913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4987.56</v>
      </c>
      <c r="I41" s="53" t="n">
        <v>15.47</v>
      </c>
      <c r="J41" s="54" t="n">
        <f aca="false">H41/3600</f>
        <v>1.3854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151.36</v>
      </c>
      <c r="I42" s="61" t="n">
        <v>9.5</v>
      </c>
      <c r="J42" s="62" t="n">
        <f aca="false">H42/3600</f>
        <v>1.1531555555555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27.47</v>
      </c>
      <c r="I43" s="46" t="n">
        <v>20.87</v>
      </c>
      <c r="J43" s="47" t="n">
        <f aca="false">H43/3600</f>
        <v>2.50763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500.84</v>
      </c>
      <c r="I44" s="53" t="n">
        <v>16.47</v>
      </c>
      <c r="J44" s="54" t="n">
        <f aca="false">H44/3600</f>
        <v>2.083566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488.13</v>
      </c>
      <c r="I45" s="53" t="n">
        <v>12.3</v>
      </c>
      <c r="J45" s="54" t="n">
        <f aca="false">H45/3600</f>
        <v>1.80225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5485.6</v>
      </c>
      <c r="I46" s="61" t="n">
        <v>11.25</v>
      </c>
      <c r="J46" s="62" t="n">
        <f aca="false">H46/3600</f>
        <v>1.52377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7813.42</v>
      </c>
      <c r="I47" s="46" t="n">
        <v>19.42</v>
      </c>
      <c r="J47" s="47" t="n">
        <f aca="false">H47/3600</f>
        <v>2.17039444444444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393.86</v>
      </c>
      <c r="I48" s="53" t="n">
        <v>15.94</v>
      </c>
      <c r="J48" s="54" t="n">
        <f aca="false">H48/3600</f>
        <v>1.776072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210.79</v>
      </c>
      <c r="I49" s="53" t="n">
        <v>12.72</v>
      </c>
      <c r="J49" s="54" t="n">
        <f aca="false">H49/3600</f>
        <v>1.44744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410.55</v>
      </c>
      <c r="I50" s="61" t="n">
        <v>12.03</v>
      </c>
      <c r="J50" s="62" t="n">
        <f aca="false">H50/3600</f>
        <v>1.22515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426.94</v>
      </c>
      <c r="I51" s="46" t="n">
        <v>13.04</v>
      </c>
      <c r="J51" s="47" t="n">
        <f aca="false">H51/3600</f>
        <v>1.78526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254.66</v>
      </c>
      <c r="I52" s="53" t="n">
        <v>10.77</v>
      </c>
      <c r="J52" s="54" t="n">
        <f aca="false">H52/3600</f>
        <v>1.45962777777778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332.69</v>
      </c>
      <c r="I53" s="53" t="n">
        <v>8.77</v>
      </c>
      <c r="J53" s="54" t="n">
        <f aca="false">H53/3600</f>
        <v>1.20352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658.92</v>
      </c>
      <c r="I54" s="61" t="n">
        <v>7.42</v>
      </c>
      <c r="J54" s="62" t="n">
        <f aca="false">H54/3600</f>
        <v>1.016366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1904.88</v>
      </c>
      <c r="I55" s="46" t="n">
        <v>4.43</v>
      </c>
      <c r="J55" s="47" t="n">
        <f aca="false">H55/3600</f>
        <v>0.529133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639.71</v>
      </c>
      <c r="I56" s="53" t="n">
        <v>4.14</v>
      </c>
      <c r="J56" s="54" t="n">
        <f aca="false">H56/3600</f>
        <v>0.45547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389.92</v>
      </c>
      <c r="I57" s="53" t="n">
        <v>4.57</v>
      </c>
      <c r="J57" s="54" t="n">
        <f aca="false">H57/3600</f>
        <v>0.38608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208.78</v>
      </c>
      <c r="I58" s="61" t="n">
        <v>3.64</v>
      </c>
      <c r="J58" s="62" t="n">
        <f aca="false">H58/3600</f>
        <v>0.335772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084.28</v>
      </c>
      <c r="I59" s="46" t="n">
        <v>4.89</v>
      </c>
      <c r="J59" s="47" t="n">
        <f aca="false">H59/3600</f>
        <v>0.578966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584.87</v>
      </c>
      <c r="I60" s="53" t="n">
        <v>4.22</v>
      </c>
      <c r="J60" s="54" t="n">
        <f aca="false">H60/3600</f>
        <v>0.44024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286.28</v>
      </c>
      <c r="I61" s="53" t="n">
        <v>2.99</v>
      </c>
      <c r="J61" s="54" t="n">
        <f aca="false">H61/3600</f>
        <v>0.357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110.59</v>
      </c>
      <c r="I62" s="61" t="n">
        <v>2.88</v>
      </c>
      <c r="J62" s="62" t="n">
        <f aca="false">H62/3600</f>
        <v>0.308497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719.29</v>
      </c>
      <c r="I63" s="46" t="n">
        <v>6.11</v>
      </c>
      <c r="J63" s="47" t="n">
        <f aca="false">H63/3600</f>
        <v>0.477580555555556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325.03</v>
      </c>
      <c r="I64" s="53" t="n">
        <v>4.58</v>
      </c>
      <c r="J64" s="54" t="n">
        <f aca="false">H64/3600</f>
        <v>0.368063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090.31</v>
      </c>
      <c r="I65" s="53" t="n">
        <v>2.82</v>
      </c>
      <c r="J65" s="54" t="n">
        <f aca="false">H65/3600</f>
        <v>0.302863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921.79</v>
      </c>
      <c r="I66" s="61" t="n">
        <v>3.55</v>
      </c>
      <c r="J66" s="62" t="n">
        <f aca="false">H66/3600</f>
        <v>0.2560527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427.17</v>
      </c>
      <c r="I67" s="46" t="n">
        <v>3.21</v>
      </c>
      <c r="J67" s="47" t="n">
        <f aca="false">H67/3600</f>
        <v>0.396436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193.35</v>
      </c>
      <c r="I68" s="53" t="n">
        <v>2.56</v>
      </c>
      <c r="J68" s="54" t="n">
        <f aca="false">H68/3600</f>
        <v>0.331486111111111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991.57</v>
      </c>
      <c r="I69" s="53" t="n">
        <v>2.44</v>
      </c>
      <c r="J69" s="54" t="n">
        <f aca="false">H69/3600</f>
        <v>0.275436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837.72</v>
      </c>
      <c r="I70" s="61" t="n">
        <v>2.18</v>
      </c>
      <c r="J70" s="62" t="n">
        <f aca="false">H70/3600</f>
        <v>0.232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0266.03</v>
      </c>
      <c r="I71" s="46" t="n">
        <v>40.67</v>
      </c>
      <c r="J71" s="47" t="n">
        <f aca="false">H71/3600</f>
        <v>2.85167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9490.2</v>
      </c>
      <c r="I72" s="53" t="n">
        <v>33.92</v>
      </c>
      <c r="J72" s="54" t="n">
        <f aca="false">H72/3600</f>
        <v>2.63616666666667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8737.5</v>
      </c>
      <c r="I73" s="53" t="n">
        <v>27.06</v>
      </c>
      <c r="J73" s="54" t="n">
        <f aca="false">H73/3600</f>
        <v>2.42708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8378.33</v>
      </c>
      <c r="I74" s="61" t="n">
        <v>21.28</v>
      </c>
      <c r="J74" s="62" t="n">
        <f aca="false">H74/3600</f>
        <v>2.327313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1040.29</v>
      </c>
      <c r="I75" s="46" t="n">
        <v>39.6</v>
      </c>
      <c r="J75" s="47" t="n">
        <f aca="false">H75/3600</f>
        <v>3.066747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9112.24</v>
      </c>
      <c r="I76" s="53" t="n">
        <v>27.27</v>
      </c>
      <c r="J76" s="54" t="n">
        <f aca="false">H76/3600</f>
        <v>2.53117777777778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8890.57</v>
      </c>
      <c r="I77" s="53" t="n">
        <v>23.21</v>
      </c>
      <c r="J77" s="54" t="n">
        <f aca="false">H77/3600</f>
        <v>2.469602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8421.83</v>
      </c>
      <c r="I78" s="61" t="n">
        <v>20.53</v>
      </c>
      <c r="J78" s="62" t="n">
        <f aca="false">H78/3600</f>
        <v>2.33939722222222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1251.25</v>
      </c>
      <c r="I79" s="46" t="n">
        <v>28.68</v>
      </c>
      <c r="J79" s="47" t="n">
        <f aca="false">H79/3600</f>
        <v>3.125347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9703.92</v>
      </c>
      <c r="I80" s="53" t="n">
        <v>32.04</v>
      </c>
      <c r="J80" s="54" t="n">
        <f aca="false">H80/3600</f>
        <v>2.695533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8566.17</v>
      </c>
      <c r="I81" s="53" t="n">
        <v>25.83</v>
      </c>
      <c r="J81" s="54" t="n">
        <f aca="false">H81/3600</f>
        <v>2.37949166666667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8082.4</v>
      </c>
      <c r="I82" s="61" t="n">
        <v>21.19</v>
      </c>
      <c r="J82" s="62" t="n">
        <f aca="false">H82/3600</f>
        <v>2.245111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6367.29</v>
      </c>
      <c r="I83" s="46" t="n">
        <v>21.94</v>
      </c>
      <c r="J83" s="47" t="n">
        <f aca="false">H83/3600</f>
        <v>1.768691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5664.62</v>
      </c>
      <c r="I84" s="53" t="n">
        <v>12.57</v>
      </c>
      <c r="J84" s="54" t="n">
        <f aca="false">H84/3600</f>
        <v>1.573505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4685.86</v>
      </c>
      <c r="I85" s="53" t="n">
        <v>16.62</v>
      </c>
      <c r="J85" s="54" t="n">
        <f aca="false">H85/3600</f>
        <v>1.301627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118.5</v>
      </c>
      <c r="I86" s="61" t="n">
        <v>9.76</v>
      </c>
      <c r="J86" s="62" t="n">
        <f aca="false">H86/3600</f>
        <v>1.1440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4967.98</v>
      </c>
      <c r="I87" s="46" t="n">
        <v>31.95</v>
      </c>
      <c r="J87" s="47" t="n">
        <f aca="false">H87/3600</f>
        <v>4.15777222222222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2083.25</v>
      </c>
      <c r="I88" s="53" t="n">
        <v>41.26</v>
      </c>
      <c r="J88" s="54" t="n">
        <f aca="false">H88/3600</f>
        <v>3.356458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0419.79</v>
      </c>
      <c r="I89" s="53" t="n">
        <v>34.92</v>
      </c>
      <c r="J89" s="54" t="n">
        <f aca="false">H89/3600</f>
        <v>2.89438611111111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8589.51</v>
      </c>
      <c r="I90" s="61" t="n">
        <v>20.89</v>
      </c>
      <c r="J90" s="62" t="n">
        <f aca="false">H90/3600</f>
        <v>2.385975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3924.88</v>
      </c>
      <c r="I91" s="46" t="n">
        <v>8.82</v>
      </c>
      <c r="J91" s="47" t="n">
        <f aca="false">H91/3600</f>
        <v>1.09024444444444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3976.86</v>
      </c>
      <c r="I92" s="53" t="n">
        <v>9.11</v>
      </c>
      <c r="J92" s="54" t="n">
        <f aca="false">H92/3600</f>
        <v>1.104683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3860.15</v>
      </c>
      <c r="I93" s="53" t="n">
        <v>9.97</v>
      </c>
      <c r="J93" s="54" t="n">
        <f aca="false">H93/3600</f>
        <v>1.07226388888889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3691.2</v>
      </c>
      <c r="I94" s="61" t="n">
        <v>7.85</v>
      </c>
      <c r="J94" s="62" t="n">
        <f aca="false">H94/3600</f>
        <v>1.02533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8533.17</v>
      </c>
      <c r="I95" s="46" t="n">
        <v>21.04</v>
      </c>
      <c r="J95" s="47" t="n">
        <f aca="false">H95/3600</f>
        <v>2.370325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7704.45</v>
      </c>
      <c r="I96" s="53" t="n">
        <v>17.73</v>
      </c>
      <c r="J96" s="54" t="n">
        <f aca="false">H96/3600</f>
        <v>2.14012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7516.25</v>
      </c>
      <c r="I97" s="53" t="n">
        <v>20.07</v>
      </c>
      <c r="J97" s="54" t="n">
        <f aca="false">H97/3600</f>
        <v>2.087847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6900.58</v>
      </c>
      <c r="I98" s="61" t="n">
        <v>16.58</v>
      </c>
      <c r="J98" s="62" t="n">
        <f aca="false">H98/3600</f>
        <v>1.91682777777778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7.2706027021224</v>
      </c>
      <c r="J106" s="70" t="n">
        <f aca="false">GEOMEAN(J3:J98)</f>
        <v>1.7931119378548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615455555555556</v>
      </c>
      <c r="J108" s="70" t="n">
        <f aca="false">SUM(J3:J98)</f>
        <v>220.06730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1-10-14T11:24:17Z</dcterms:modified>
  <cp:revision>0</cp:revision>
  <dc:subject/>
  <dc:title/>
</cp:coreProperties>
</file>